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6085160078322</v>
      </c>
      <c r="D21" s="24"/>
      <c r="E21" s="24"/>
      <c r="F21" s="24" t="n">
        <f aca="false">'RA LC'!$Z$90</f>
        <v>0.99931834558388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8858167523277</v>
      </c>
      <c r="D22" s="27"/>
      <c r="E22" s="27"/>
      <c r="F22" s="27" t="n">
        <f aca="false">'RA LC'!$Y$90</f>
        <v>0.99146451139510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803389308403</v>
      </c>
      <c r="D32" s="24"/>
      <c r="E32" s="24"/>
      <c r="F32" s="24" t="n">
        <f aca="false">'LB LC'!$Z$90</f>
        <v>0.9997064754844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2091981402568</v>
      </c>
      <c r="D33" s="27"/>
      <c r="E33" s="27"/>
      <c r="F33" s="27" t="n">
        <f aca="false">'LB LC'!$Y$90</f>
        <v>0.99342070073557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54.7504</v>
      </c>
      <c r="I3" s="46" t="n">
        <f aca="false">V3</f>
        <v>41.6209</v>
      </c>
      <c r="J3" s="46" t="n">
        <f aca="false">T3</f>
        <v>13354.7504</v>
      </c>
      <c r="K3" s="46" t="n">
        <f aca="false">W3</f>
        <v>44.3081</v>
      </c>
      <c r="L3" s="76" t="n">
        <v>13255.3712</v>
      </c>
      <c r="M3" s="76" t="n">
        <v>41.856</v>
      </c>
      <c r="N3" s="76" t="n">
        <v>41.6232</v>
      </c>
      <c r="O3" s="76" t="n">
        <v>44.3131</v>
      </c>
      <c r="P3" s="47" t="n">
        <v>21442.77</v>
      </c>
      <c r="Q3" s="77" t="n">
        <v>66.82</v>
      </c>
      <c r="R3" s="47" t="n">
        <f aca="false">P3/3600</f>
        <v>5.956325</v>
      </c>
      <c r="S3" s="48"/>
      <c r="T3" s="76" t="n">
        <v>13354.7504</v>
      </c>
      <c r="U3" s="76" t="n">
        <v>41.8451</v>
      </c>
      <c r="V3" s="76" t="n">
        <v>41.6209</v>
      </c>
      <c r="W3" s="76" t="n">
        <v>44.3081</v>
      </c>
      <c r="X3" s="78" t="n">
        <v>21440.35</v>
      </c>
      <c r="Y3" s="79" t="n">
        <v>66.42</v>
      </c>
      <c r="Z3" s="47" t="n">
        <f aca="false">X3/3600</f>
        <v>5.9556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54.5152</v>
      </c>
      <c r="I4" s="46" t="n">
        <f aca="false">V4</f>
        <v>39.9151</v>
      </c>
      <c r="J4" s="46" t="n">
        <f aca="false">T4</f>
        <v>5454.5152</v>
      </c>
      <c r="K4" s="46" t="n">
        <f aca="false">W4</f>
        <v>42.3174</v>
      </c>
      <c r="L4" s="78" t="n">
        <v>5402.8672</v>
      </c>
      <c r="M4" s="78" t="n">
        <v>39.305</v>
      </c>
      <c r="N4" s="78" t="n">
        <v>39.9183</v>
      </c>
      <c r="O4" s="78" t="n">
        <v>42.3213</v>
      </c>
      <c r="P4" s="47" t="n">
        <v>19114.31</v>
      </c>
      <c r="Q4" s="77" t="n">
        <v>56.44</v>
      </c>
      <c r="R4" s="47" t="n">
        <f aca="false">P4/3600</f>
        <v>5.30953055555556</v>
      </c>
      <c r="S4" s="48"/>
      <c r="T4" s="78" t="n">
        <v>5454.5152</v>
      </c>
      <c r="U4" s="78" t="n">
        <v>39.2896</v>
      </c>
      <c r="V4" s="78" t="n">
        <v>39.9151</v>
      </c>
      <c r="W4" s="78" t="n">
        <v>42.3174</v>
      </c>
      <c r="X4" s="78" t="n">
        <v>19124.25</v>
      </c>
      <c r="Y4" s="79" t="n">
        <v>55.58</v>
      </c>
      <c r="Z4" s="47" t="n">
        <f aca="false">X4/3600</f>
        <v>5.3122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83.2464</v>
      </c>
      <c r="I5" s="46" t="n">
        <f aca="false">V5</f>
        <v>38.4376</v>
      </c>
      <c r="J5" s="46" t="n">
        <f aca="false">T5</f>
        <v>2583.2464</v>
      </c>
      <c r="K5" s="46" t="n">
        <f aca="false">W5</f>
        <v>40.5364</v>
      </c>
      <c r="L5" s="78" t="n">
        <v>2560.5136</v>
      </c>
      <c r="M5" s="78" t="n">
        <v>36.7363</v>
      </c>
      <c r="N5" s="78" t="n">
        <v>38.4415</v>
      </c>
      <c r="O5" s="78" t="n">
        <v>40.5394</v>
      </c>
      <c r="P5" s="47" t="n">
        <v>21052.55</v>
      </c>
      <c r="Q5" s="77" t="n">
        <v>52.69</v>
      </c>
      <c r="R5" s="47" t="n">
        <f aca="false">P5/3600</f>
        <v>5.84793055555556</v>
      </c>
      <c r="S5" s="48"/>
      <c r="T5" s="78" t="n">
        <v>2583.2464</v>
      </c>
      <c r="U5" s="78" t="n">
        <v>36.7189</v>
      </c>
      <c r="V5" s="78" t="n">
        <v>38.4376</v>
      </c>
      <c r="W5" s="78" t="n">
        <v>40.5364</v>
      </c>
      <c r="X5" s="78" t="n">
        <v>20854.85</v>
      </c>
      <c r="Y5" s="79" t="n">
        <v>53.63</v>
      </c>
      <c r="Z5" s="47" t="n">
        <f aca="false">X5/3600</f>
        <v>5.7930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8.64</v>
      </c>
      <c r="I6" s="52" t="n">
        <f aca="false">V6</f>
        <v>36.8289</v>
      </c>
      <c r="J6" s="52" t="n">
        <f aca="false">T6</f>
        <v>1308.64</v>
      </c>
      <c r="K6" s="52" t="n">
        <f aca="false">W6</f>
        <v>38.7488</v>
      </c>
      <c r="L6" s="80" t="n">
        <v>1300.96</v>
      </c>
      <c r="M6" s="80" t="n">
        <v>34.0799</v>
      </c>
      <c r="N6" s="80" t="n">
        <v>36.8291</v>
      </c>
      <c r="O6" s="80" t="n">
        <v>38.7515</v>
      </c>
      <c r="P6" s="53" t="n">
        <v>17590.14</v>
      </c>
      <c r="Q6" s="53" t="n">
        <v>47.55</v>
      </c>
      <c r="R6" s="53" t="n">
        <f aca="false">P6/3600</f>
        <v>4.88615</v>
      </c>
      <c r="S6" s="51"/>
      <c r="T6" s="80" t="n">
        <v>1308.64</v>
      </c>
      <c r="U6" s="80" t="n">
        <v>34.0704</v>
      </c>
      <c r="V6" s="80" t="n">
        <v>36.8289</v>
      </c>
      <c r="W6" s="80" t="n">
        <v>38.7488</v>
      </c>
      <c r="X6" s="80" t="n">
        <v>17510.33</v>
      </c>
      <c r="Y6" s="80" t="n">
        <v>47.45</v>
      </c>
      <c r="Z6" s="53" t="n">
        <f aca="false">X6/3600</f>
        <v>4.8639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851.8224</v>
      </c>
      <c r="I7" s="46" t="n">
        <f aca="false">V7</f>
        <v>45.1632</v>
      </c>
      <c r="J7" s="46" t="n">
        <f aca="false">T7</f>
        <v>33851.8224</v>
      </c>
      <c r="K7" s="46" t="n">
        <f aca="false">W7</f>
        <v>44.7713</v>
      </c>
      <c r="L7" s="78" t="n">
        <v>33581.1904</v>
      </c>
      <c r="M7" s="78" t="n">
        <v>40.4576</v>
      </c>
      <c r="N7" s="78" t="n">
        <v>45.1747</v>
      </c>
      <c r="O7" s="78" t="n">
        <v>44.7794</v>
      </c>
      <c r="P7" s="47" t="n">
        <v>28129.02</v>
      </c>
      <c r="Q7" s="77" t="n">
        <v>95.6</v>
      </c>
      <c r="R7" s="47" t="n">
        <f aca="false">P7/3600</f>
        <v>7.81361666666667</v>
      </c>
      <c r="S7" s="48"/>
      <c r="T7" s="78" t="n">
        <v>33851.8224</v>
      </c>
      <c r="U7" s="78" t="n">
        <v>40.451</v>
      </c>
      <c r="V7" s="78" t="n">
        <v>45.1632</v>
      </c>
      <c r="W7" s="78" t="n">
        <v>44.7713</v>
      </c>
      <c r="X7" s="78" t="n">
        <v>27917.87</v>
      </c>
      <c r="Y7" s="79" t="n">
        <v>95.5</v>
      </c>
      <c r="Z7" s="47" t="n">
        <f aca="false">X7/3600</f>
        <v>7.7549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311.5408</v>
      </c>
      <c r="I8" s="46" t="n">
        <f aca="false">V8</f>
        <v>43.1215</v>
      </c>
      <c r="J8" s="46" t="n">
        <f aca="false">T8</f>
        <v>16311.5408</v>
      </c>
      <c r="K8" s="46" t="n">
        <f aca="false">W8</f>
        <v>43.3012</v>
      </c>
      <c r="L8" s="78" t="n">
        <v>16171.456</v>
      </c>
      <c r="M8" s="78" t="n">
        <v>37.4389</v>
      </c>
      <c r="N8" s="78" t="n">
        <v>43.1443</v>
      </c>
      <c r="O8" s="78" t="n">
        <v>43.3105</v>
      </c>
      <c r="P8" s="47" t="n">
        <v>26751.7</v>
      </c>
      <c r="Q8" s="77" t="n">
        <v>83.37</v>
      </c>
      <c r="R8" s="47" t="n">
        <f aca="false">P8/3600</f>
        <v>7.43102777777778</v>
      </c>
      <c r="S8" s="48"/>
      <c r="T8" s="78" t="n">
        <v>16311.5408</v>
      </c>
      <c r="U8" s="78" t="n">
        <v>37.4136</v>
      </c>
      <c r="V8" s="78" t="n">
        <v>43.1215</v>
      </c>
      <c r="W8" s="78" t="n">
        <v>43.3012</v>
      </c>
      <c r="X8" s="78" t="n">
        <v>26489.76</v>
      </c>
      <c r="Y8" s="79" t="n">
        <v>81.43</v>
      </c>
      <c r="Z8" s="47" t="n">
        <f aca="false">X8/3600</f>
        <v>7.3582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08.2784</v>
      </c>
      <c r="I9" s="46" t="n">
        <f aca="false">V9</f>
        <v>41.1232</v>
      </c>
      <c r="J9" s="46" t="n">
        <f aca="false">T9</f>
        <v>8508.2784</v>
      </c>
      <c r="K9" s="46" t="n">
        <f aca="false">W9</f>
        <v>41.6498</v>
      </c>
      <c r="L9" s="78" t="n">
        <v>8446.0016</v>
      </c>
      <c r="M9" s="78" t="n">
        <v>34.4605</v>
      </c>
      <c r="N9" s="78" t="n">
        <v>41.142</v>
      </c>
      <c r="O9" s="78" t="n">
        <v>41.6666</v>
      </c>
      <c r="P9" s="47" t="n">
        <v>21908.64</v>
      </c>
      <c r="Q9" s="77" t="n">
        <v>70.97</v>
      </c>
      <c r="R9" s="47" t="n">
        <f aca="false">P9/3600</f>
        <v>6.08573333333333</v>
      </c>
      <c r="S9" s="48"/>
      <c r="T9" s="78" t="n">
        <v>8508.2784</v>
      </c>
      <c r="U9" s="78" t="n">
        <v>34.4297</v>
      </c>
      <c r="V9" s="78" t="n">
        <v>41.1232</v>
      </c>
      <c r="W9" s="78" t="n">
        <v>41.6498</v>
      </c>
      <c r="X9" s="78" t="n">
        <v>21796.48</v>
      </c>
      <c r="Y9" s="79" t="n">
        <v>70.02</v>
      </c>
      <c r="Z9" s="47" t="n">
        <f aca="false">X9/3600</f>
        <v>6.0545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6.016</v>
      </c>
      <c r="I10" s="52" t="n">
        <f aca="false">V10</f>
        <v>39.0385</v>
      </c>
      <c r="J10" s="52" t="n">
        <f aca="false">T10</f>
        <v>4686.016</v>
      </c>
      <c r="K10" s="52" t="n">
        <f aca="false">W10</f>
        <v>39.7756</v>
      </c>
      <c r="L10" s="80" t="n">
        <v>4675.8096</v>
      </c>
      <c r="M10" s="80" t="n">
        <v>31.6759</v>
      </c>
      <c r="N10" s="80" t="n">
        <v>39.0547</v>
      </c>
      <c r="O10" s="80" t="n">
        <v>39.798</v>
      </c>
      <c r="P10" s="53" t="n">
        <v>20603.58</v>
      </c>
      <c r="Q10" s="53" t="n">
        <v>64.7</v>
      </c>
      <c r="R10" s="53" t="n">
        <f aca="false">P10/3600</f>
        <v>5.72321666666667</v>
      </c>
      <c r="S10" s="51"/>
      <c r="T10" s="80" t="n">
        <v>4686.016</v>
      </c>
      <c r="U10" s="80" t="n">
        <v>31.6457</v>
      </c>
      <c r="V10" s="80" t="n">
        <v>39.0385</v>
      </c>
      <c r="W10" s="80" t="n">
        <v>39.7756</v>
      </c>
      <c r="X10" s="80" t="n">
        <v>20405.65</v>
      </c>
      <c r="Y10" s="80" t="n">
        <v>63.46</v>
      </c>
      <c r="Z10" s="53" t="n">
        <f aca="false">X10/3600</f>
        <v>5.6682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25.064</v>
      </c>
      <c r="I11" s="46" t="n">
        <f aca="false">V11</f>
        <v>39.7147</v>
      </c>
      <c r="J11" s="46" t="n">
        <f aca="false">T11</f>
        <v>220725.064</v>
      </c>
      <c r="K11" s="46" t="n">
        <f aca="false">W11</f>
        <v>38.0611</v>
      </c>
      <c r="L11" s="76" t="n">
        <v>220612.4896</v>
      </c>
      <c r="M11" s="76" t="n">
        <v>39.5942</v>
      </c>
      <c r="N11" s="76" t="n">
        <v>39.7137</v>
      </c>
      <c r="O11" s="76" t="n">
        <v>38.0633</v>
      </c>
      <c r="P11" s="47" t="n">
        <v>85406.9</v>
      </c>
      <c r="Q11" s="77" t="n">
        <v>226.96</v>
      </c>
      <c r="R11" s="47" t="n">
        <f aca="false">P11/3600</f>
        <v>23.7241388888889</v>
      </c>
      <c r="S11" s="48"/>
      <c r="T11" s="76" t="n">
        <v>220725.064</v>
      </c>
      <c r="U11" s="76" t="n">
        <v>39.5936</v>
      </c>
      <c r="V11" s="76" t="n">
        <v>39.7147</v>
      </c>
      <c r="W11" s="76" t="n">
        <v>38.0611</v>
      </c>
      <c r="X11" s="78" t="n">
        <v>84529.92</v>
      </c>
      <c r="Y11" s="79" t="n">
        <v>224.69</v>
      </c>
      <c r="Z11" s="47" t="n">
        <f aca="false">X11/3600</f>
        <v>23.4805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40.7776</v>
      </c>
      <c r="I12" s="46" t="n">
        <f aca="false">V12</f>
        <v>38.3083</v>
      </c>
      <c r="J12" s="46" t="n">
        <f aca="false">T12</f>
        <v>96240.7776</v>
      </c>
      <c r="K12" s="46" t="n">
        <f aca="false">W12</f>
        <v>36.6692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47" t="n">
        <v>71975.09</v>
      </c>
      <c r="Q12" s="77" t="n">
        <v>206.06</v>
      </c>
      <c r="R12" s="47" t="n">
        <f aca="false">P12/3600</f>
        <v>19.9930805555556</v>
      </c>
      <c r="S12" s="48"/>
      <c r="T12" s="78" t="n">
        <v>96240.7776</v>
      </c>
      <c r="U12" s="78" t="n">
        <v>33.7042</v>
      </c>
      <c r="V12" s="78" t="n">
        <v>38.3083</v>
      </c>
      <c r="W12" s="78" t="n">
        <v>36.6692</v>
      </c>
      <c r="X12" s="78" t="n">
        <v>71365.64</v>
      </c>
      <c r="Y12" s="79" t="n">
        <v>206.93</v>
      </c>
      <c r="Z12" s="47" t="n">
        <f aca="false">X12/3600</f>
        <v>19.8237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16.7088</v>
      </c>
      <c r="I13" s="46" t="n">
        <f aca="false">V13</f>
        <v>37.2031</v>
      </c>
      <c r="J13" s="46" t="n">
        <f aca="false">T13</f>
        <v>30116.7088</v>
      </c>
      <c r="K13" s="46" t="n">
        <f aca="false">W13</f>
        <v>35.4755</v>
      </c>
      <c r="L13" s="78" t="n">
        <v>30069.3664</v>
      </c>
      <c r="M13" s="78" t="n">
        <v>29.7796</v>
      </c>
      <c r="N13" s="78" t="n">
        <v>37.203</v>
      </c>
      <c r="O13" s="78" t="n">
        <v>35.4711</v>
      </c>
      <c r="P13" s="47" t="n">
        <v>81824.71</v>
      </c>
      <c r="Q13" s="77" t="n">
        <v>240.32</v>
      </c>
      <c r="R13" s="47" t="n">
        <f aca="false">P13/3600</f>
        <v>22.7290861111111</v>
      </c>
      <c r="S13" s="48"/>
      <c r="T13" s="78" t="n">
        <v>30116.7088</v>
      </c>
      <c r="U13" s="78" t="n">
        <v>29.78</v>
      </c>
      <c r="V13" s="78" t="n">
        <v>37.2031</v>
      </c>
      <c r="W13" s="78" t="n">
        <v>35.4755</v>
      </c>
      <c r="X13" s="78" t="n">
        <v>81714.76</v>
      </c>
      <c r="Y13" s="79" t="n">
        <v>238.62</v>
      </c>
      <c r="Z13" s="47" t="n">
        <f aca="false">X13/3600</f>
        <v>22.6985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2016</v>
      </c>
      <c r="I14" s="52" t="n">
        <f aca="false">V14</f>
        <v>35.9387</v>
      </c>
      <c r="J14" s="52" t="n">
        <f aca="false">T14</f>
        <v>7060.2016</v>
      </c>
      <c r="K14" s="52" t="n">
        <f aca="false">W14</f>
        <v>34.0684</v>
      </c>
      <c r="L14" s="80" t="n">
        <v>7057.7952</v>
      </c>
      <c r="M14" s="80" t="n">
        <v>28.0861</v>
      </c>
      <c r="N14" s="80" t="n">
        <v>35.9349</v>
      </c>
      <c r="O14" s="80" t="n">
        <v>34.0669</v>
      </c>
      <c r="P14" s="53" t="n">
        <v>47371.43</v>
      </c>
      <c r="Q14" s="53" t="n">
        <v>122.99</v>
      </c>
      <c r="R14" s="53" t="n">
        <f aca="false">P14/3600</f>
        <v>13.1587305555556</v>
      </c>
      <c r="S14" s="51"/>
      <c r="T14" s="80" t="n">
        <v>7060.2016</v>
      </c>
      <c r="U14" s="80" t="n">
        <v>28.0834</v>
      </c>
      <c r="V14" s="80" t="n">
        <v>35.9387</v>
      </c>
      <c r="W14" s="80" t="n">
        <v>34.0684</v>
      </c>
      <c r="X14" s="80" t="n">
        <v>47248.07</v>
      </c>
      <c r="Y14" s="80" t="n">
        <v>122.77</v>
      </c>
      <c r="Z14" s="53" t="n">
        <f aca="false">X14/3600</f>
        <v>13.1244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7.3312</v>
      </c>
      <c r="I15" s="46" t="n">
        <f aca="false">V15</f>
        <v>46.8538</v>
      </c>
      <c r="J15" s="46" t="n">
        <f aca="false">T15</f>
        <v>23577.3312</v>
      </c>
      <c r="K15" s="46" t="n">
        <f aca="false">W15</f>
        <v>46.4776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47" t="n">
        <v>48983.93</v>
      </c>
      <c r="Q15" s="77" t="n">
        <v>143.26</v>
      </c>
      <c r="R15" s="47" t="n">
        <f aca="false">P15/3600</f>
        <v>13.6066472222222</v>
      </c>
      <c r="S15" s="48"/>
      <c r="T15" s="78" t="n">
        <v>23577.3312</v>
      </c>
      <c r="U15" s="78" t="n">
        <v>41.6508</v>
      </c>
      <c r="V15" s="78" t="n">
        <v>46.8538</v>
      </c>
      <c r="W15" s="78" t="n">
        <v>46.4776</v>
      </c>
      <c r="X15" s="78" t="n">
        <v>48855.03</v>
      </c>
      <c r="Y15" s="79" t="n">
        <v>140.97</v>
      </c>
      <c r="Z15" s="47" t="n">
        <f aca="false">X15/3600</f>
        <v>13.5708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1.7824</v>
      </c>
      <c r="I16" s="46" t="n">
        <f aca="false">V16</f>
        <v>46.0208</v>
      </c>
      <c r="J16" s="46" t="n">
        <f aca="false">T16</f>
        <v>6171.7824</v>
      </c>
      <c r="K16" s="46" t="n">
        <f aca="false">W16</f>
        <v>45.8218</v>
      </c>
      <c r="L16" s="78" t="n">
        <v>6151.2656</v>
      </c>
      <c r="M16" s="78" t="n">
        <v>40.235</v>
      </c>
      <c r="N16" s="78" t="n">
        <v>46.0139</v>
      </c>
      <c r="O16" s="78" t="n">
        <v>45.8222</v>
      </c>
      <c r="P16" s="47" t="n">
        <v>41707.36</v>
      </c>
      <c r="Q16" s="77" t="n">
        <v>112.73</v>
      </c>
      <c r="R16" s="47" t="n">
        <f aca="false">P16/3600</f>
        <v>11.5853777777778</v>
      </c>
      <c r="S16" s="48"/>
      <c r="T16" s="78" t="n">
        <v>6171.7824</v>
      </c>
      <c r="U16" s="78" t="n">
        <v>40.234</v>
      </c>
      <c r="V16" s="78" t="n">
        <v>46.0208</v>
      </c>
      <c r="W16" s="78" t="n">
        <v>45.8218</v>
      </c>
      <c r="X16" s="78" t="n">
        <v>41522.24</v>
      </c>
      <c r="Y16" s="79" t="n">
        <v>113.96</v>
      </c>
      <c r="Z16" s="47" t="n">
        <f aca="false">X16/3600</f>
        <v>11.5339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6.816</v>
      </c>
      <c r="I17" s="46" t="n">
        <f aca="false">V17</f>
        <v>45.1033</v>
      </c>
      <c r="J17" s="46" t="n">
        <f aca="false">T17</f>
        <v>2566.816</v>
      </c>
      <c r="K17" s="46" t="n">
        <f aca="false">W17</f>
        <v>45.1056</v>
      </c>
      <c r="L17" s="78" t="n">
        <v>2554.0112</v>
      </c>
      <c r="M17" s="78" t="n">
        <v>38.9327</v>
      </c>
      <c r="N17" s="78" t="n">
        <v>45.1164</v>
      </c>
      <c r="O17" s="78" t="n">
        <v>45.1035</v>
      </c>
      <c r="P17" s="47" t="n">
        <v>39491.62</v>
      </c>
      <c r="Q17" s="77" t="n">
        <v>100.78</v>
      </c>
      <c r="R17" s="47" t="n">
        <f aca="false">P17/3600</f>
        <v>10.9698944444444</v>
      </c>
      <c r="S17" s="48"/>
      <c r="T17" s="78" t="n">
        <v>2566.816</v>
      </c>
      <c r="U17" s="78" t="n">
        <v>38.9287</v>
      </c>
      <c r="V17" s="78" t="n">
        <v>45.1033</v>
      </c>
      <c r="W17" s="78" t="n">
        <v>45.1056</v>
      </c>
      <c r="X17" s="78" t="n">
        <v>39232.13</v>
      </c>
      <c r="Y17" s="79" t="n">
        <v>101.04</v>
      </c>
      <c r="Z17" s="47" t="n">
        <f aca="false">X17/3600</f>
        <v>10.89781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9.904</v>
      </c>
      <c r="I18" s="52" t="n">
        <f aca="false">V18</f>
        <v>44.1988</v>
      </c>
      <c r="J18" s="52" t="n">
        <f aca="false">T18</f>
        <v>1209.904</v>
      </c>
      <c r="K18" s="52" t="n">
        <f aca="false">W18</f>
        <v>44.2482</v>
      </c>
      <c r="L18" s="80" t="n">
        <v>1200.5296</v>
      </c>
      <c r="M18" s="80" t="n">
        <v>37.2267</v>
      </c>
      <c r="N18" s="80" t="n">
        <v>44.1986</v>
      </c>
      <c r="O18" s="80" t="n">
        <v>44.2706</v>
      </c>
      <c r="P18" s="53" t="n">
        <v>62277.95</v>
      </c>
      <c r="Q18" s="53" t="n">
        <v>138.64</v>
      </c>
      <c r="R18" s="53" t="n">
        <f aca="false">P18/3600</f>
        <v>17.2994305555556</v>
      </c>
      <c r="S18" s="51"/>
      <c r="T18" s="80" t="n">
        <v>1209.904</v>
      </c>
      <c r="U18" s="80" t="n">
        <v>37.2197</v>
      </c>
      <c r="V18" s="80" t="n">
        <v>44.1988</v>
      </c>
      <c r="W18" s="80" t="n">
        <v>44.2482</v>
      </c>
      <c r="X18" s="80" t="n">
        <v>62724.83</v>
      </c>
      <c r="Y18" s="80" t="n">
        <v>133.52</v>
      </c>
      <c r="Z18" s="53" t="n">
        <f aca="false">X18/3600</f>
        <v>17.42356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0.1456</v>
      </c>
      <c r="I19" s="46" t="n">
        <f aca="false">V19</f>
        <v>43.7114</v>
      </c>
      <c r="J19" s="46" t="n">
        <f aca="false">T19</f>
        <v>4880.1456</v>
      </c>
      <c r="K19" s="46" t="n">
        <f aca="false">W19</f>
        <v>45.4754</v>
      </c>
      <c r="L19" s="78" t="n">
        <v>4864.9488</v>
      </c>
      <c r="M19" s="78" t="n">
        <v>41.8558</v>
      </c>
      <c r="N19" s="78" t="n">
        <v>43.7173</v>
      </c>
      <c r="O19" s="78" t="n">
        <v>45.483</v>
      </c>
      <c r="P19" s="47" t="n">
        <v>18662.47</v>
      </c>
      <c r="Q19" s="77" t="n">
        <v>55.8</v>
      </c>
      <c r="R19" s="47" t="n">
        <f aca="false">P19/3600</f>
        <v>5.18401944444445</v>
      </c>
      <c r="S19" s="48"/>
      <c r="T19" s="78" t="n">
        <v>4880.1456</v>
      </c>
      <c r="U19" s="78" t="n">
        <v>41.8542</v>
      </c>
      <c r="V19" s="78" t="n">
        <v>43.7114</v>
      </c>
      <c r="W19" s="78" t="n">
        <v>45.4754</v>
      </c>
      <c r="X19" s="78" t="n">
        <v>18501.01</v>
      </c>
      <c r="Y19" s="79" t="n">
        <v>55.46</v>
      </c>
      <c r="Z19" s="47" t="n">
        <f aca="false">X19/3600</f>
        <v>5.1391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5.9008</v>
      </c>
      <c r="I20" s="46" t="n">
        <f aca="false">V20</f>
        <v>42.3425</v>
      </c>
      <c r="J20" s="46" t="n">
        <f aca="false">T20</f>
        <v>2235.9008</v>
      </c>
      <c r="K20" s="46" t="n">
        <f aca="false">W20</f>
        <v>43.5231</v>
      </c>
      <c r="L20" s="78" t="n">
        <v>2228.6656</v>
      </c>
      <c r="M20" s="78" t="n">
        <v>39.9439</v>
      </c>
      <c r="N20" s="78" t="n">
        <v>42.3482</v>
      </c>
      <c r="O20" s="78" t="n">
        <v>43.5274</v>
      </c>
      <c r="P20" s="47" t="n">
        <v>16792.7</v>
      </c>
      <c r="Q20" s="77" t="n">
        <v>50.1</v>
      </c>
      <c r="R20" s="47" t="n">
        <f aca="false">P20/3600</f>
        <v>4.66463888888889</v>
      </c>
      <c r="S20" s="48"/>
      <c r="T20" s="78" t="n">
        <v>2235.9008</v>
      </c>
      <c r="U20" s="78" t="n">
        <v>39.9395</v>
      </c>
      <c r="V20" s="78" t="n">
        <v>42.3425</v>
      </c>
      <c r="W20" s="78" t="n">
        <v>43.5231</v>
      </c>
      <c r="X20" s="78" t="n">
        <v>16661.62</v>
      </c>
      <c r="Y20" s="79" t="n">
        <v>49.21</v>
      </c>
      <c r="Z20" s="47" t="n">
        <f aca="false">X20/3600</f>
        <v>4.6282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9296</v>
      </c>
      <c r="I21" s="46" t="n">
        <f aca="false">V21</f>
        <v>41.0002</v>
      </c>
      <c r="J21" s="46" t="n">
        <f aca="false">T21</f>
        <v>1083.9296</v>
      </c>
      <c r="K21" s="46" t="n">
        <f aca="false">W21</f>
        <v>41.9176</v>
      </c>
      <c r="L21" s="78" t="n">
        <v>1081.0576</v>
      </c>
      <c r="M21" s="78" t="n">
        <v>37.6023</v>
      </c>
      <c r="N21" s="78" t="n">
        <v>41.0081</v>
      </c>
      <c r="O21" s="78" t="n">
        <v>41.9231</v>
      </c>
      <c r="P21" s="47" t="n">
        <v>15675.28</v>
      </c>
      <c r="Q21" s="77" t="n">
        <v>44.35</v>
      </c>
      <c r="R21" s="47" t="n">
        <f aca="false">P21/3600</f>
        <v>4.35424444444444</v>
      </c>
      <c r="S21" s="48"/>
      <c r="T21" s="78" t="n">
        <v>1083.9296</v>
      </c>
      <c r="U21" s="78" t="n">
        <v>37.5969</v>
      </c>
      <c r="V21" s="78" t="n">
        <v>41.0002</v>
      </c>
      <c r="W21" s="78" t="n">
        <v>41.9176</v>
      </c>
      <c r="X21" s="78" t="n">
        <v>15517.57</v>
      </c>
      <c r="Y21" s="79" t="n">
        <v>44.29</v>
      </c>
      <c r="Z21" s="47" t="n">
        <f aca="false">X21/3600</f>
        <v>4.3104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7408</v>
      </c>
      <c r="I22" s="52" t="n">
        <f aca="false">V22</f>
        <v>39.7015</v>
      </c>
      <c r="J22" s="52" t="n">
        <f aca="false">T22</f>
        <v>536.7408</v>
      </c>
      <c r="K22" s="52" t="n">
        <f aca="false">W22</f>
        <v>40.6495</v>
      </c>
      <c r="L22" s="80" t="n">
        <v>535.5704</v>
      </c>
      <c r="M22" s="80" t="n">
        <v>35.1935</v>
      </c>
      <c r="N22" s="80" t="n">
        <v>39.706</v>
      </c>
      <c r="O22" s="80" t="n">
        <v>40.6513</v>
      </c>
      <c r="P22" s="53" t="n">
        <v>24555.67</v>
      </c>
      <c r="Q22" s="53" t="n">
        <v>60.6</v>
      </c>
      <c r="R22" s="53" t="n">
        <f aca="false">P22/3600</f>
        <v>6.82101944444444</v>
      </c>
      <c r="S22" s="51"/>
      <c r="T22" s="80" t="n">
        <v>536.7408</v>
      </c>
      <c r="U22" s="80" t="n">
        <v>35.1869</v>
      </c>
      <c r="V22" s="80" t="n">
        <v>39.7015</v>
      </c>
      <c r="W22" s="80" t="n">
        <v>40.6495</v>
      </c>
      <c r="X22" s="80" t="n">
        <v>24446.33</v>
      </c>
      <c r="Y22" s="80" t="n">
        <v>59.42</v>
      </c>
      <c r="Z22" s="53" t="n">
        <f aca="false">X22/3600</f>
        <v>6.7906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10.7712</v>
      </c>
      <c r="I23" s="55" t="n">
        <f aca="false">V23</f>
        <v>42.5883</v>
      </c>
      <c r="J23" s="55" t="n">
        <f aca="false">T23</f>
        <v>7810.7712</v>
      </c>
      <c r="K23" s="55" t="n">
        <f aca="false">W23</f>
        <v>43.8875</v>
      </c>
      <c r="L23" s="76" t="n">
        <v>7790.1296</v>
      </c>
      <c r="M23" s="76" t="n">
        <v>40.2209</v>
      </c>
      <c r="N23" s="76" t="n">
        <v>42.5892</v>
      </c>
      <c r="O23" s="76" t="n">
        <v>43.8936</v>
      </c>
      <c r="P23" s="54" t="n">
        <v>18251.61</v>
      </c>
      <c r="Q23" s="77" t="n">
        <v>61.67</v>
      </c>
      <c r="R23" s="54" t="n">
        <f aca="false">P23/3600</f>
        <v>5.06989166666667</v>
      </c>
      <c r="S23" s="56"/>
      <c r="T23" s="76" t="n">
        <v>7810.7712</v>
      </c>
      <c r="U23" s="76" t="n">
        <v>40.2159</v>
      </c>
      <c r="V23" s="76" t="n">
        <v>42.5883</v>
      </c>
      <c r="W23" s="76" t="n">
        <v>43.8875</v>
      </c>
      <c r="X23" s="76" t="n">
        <v>18159.97</v>
      </c>
      <c r="Y23" s="79" t="n">
        <v>60.49</v>
      </c>
      <c r="Z23" s="54" t="n">
        <f aca="false">X23/3600</f>
        <v>5.0444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6.5328</v>
      </c>
      <c r="I24" s="46" t="n">
        <f aca="false">V24</f>
        <v>40.7828</v>
      </c>
      <c r="J24" s="46" t="n">
        <f aca="false">T24</f>
        <v>3426.5328</v>
      </c>
      <c r="K24" s="46" t="n">
        <f aca="false">W24</f>
        <v>41.5095</v>
      </c>
      <c r="L24" s="78" t="n">
        <v>3416.6528</v>
      </c>
      <c r="M24" s="78" t="n">
        <v>37.6583</v>
      </c>
      <c r="N24" s="78" t="n">
        <v>40.7857</v>
      </c>
      <c r="O24" s="78" t="n">
        <v>41.5091</v>
      </c>
      <c r="P24" s="47" t="n">
        <v>15922.09</v>
      </c>
      <c r="Q24" s="77" t="n">
        <v>50.43</v>
      </c>
      <c r="R24" s="47" t="n">
        <f aca="false">P24/3600</f>
        <v>4.42280277777778</v>
      </c>
      <c r="S24" s="48"/>
      <c r="T24" s="78" t="n">
        <v>3426.5328</v>
      </c>
      <c r="U24" s="78" t="n">
        <v>37.6501</v>
      </c>
      <c r="V24" s="78" t="n">
        <v>40.7828</v>
      </c>
      <c r="W24" s="78" t="n">
        <v>41.5095</v>
      </c>
      <c r="X24" s="78" t="n">
        <v>15934.17</v>
      </c>
      <c r="Y24" s="79" t="n">
        <v>49.76</v>
      </c>
      <c r="Z24" s="47" t="n">
        <f aca="false">X24/3600</f>
        <v>4.4261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6.4592</v>
      </c>
      <c r="I25" s="46" t="n">
        <f aca="false">V25</f>
        <v>39.0542</v>
      </c>
      <c r="J25" s="46" t="n">
        <f aca="false">T25</f>
        <v>1566.4592</v>
      </c>
      <c r="K25" s="46" t="n">
        <f aca="false">W25</f>
        <v>39.664</v>
      </c>
      <c r="L25" s="78" t="n">
        <v>1561.7552</v>
      </c>
      <c r="M25" s="78" t="n">
        <v>35.03</v>
      </c>
      <c r="N25" s="78" t="n">
        <v>39.0591</v>
      </c>
      <c r="O25" s="78" t="n">
        <v>39.6692</v>
      </c>
      <c r="P25" s="47" t="n">
        <v>17099.24</v>
      </c>
      <c r="Q25" s="77" t="n">
        <v>45.72</v>
      </c>
      <c r="R25" s="47" t="n">
        <f aca="false">P25/3600</f>
        <v>4.74978888888889</v>
      </c>
      <c r="S25" s="48"/>
      <c r="T25" s="78" t="n">
        <v>1566.4592</v>
      </c>
      <c r="U25" s="78" t="n">
        <v>35.0238</v>
      </c>
      <c r="V25" s="78" t="n">
        <v>39.0542</v>
      </c>
      <c r="W25" s="78" t="n">
        <v>39.664</v>
      </c>
      <c r="X25" s="78" t="n">
        <v>17066.77</v>
      </c>
      <c r="Y25" s="79" t="n">
        <v>45.57</v>
      </c>
      <c r="Z25" s="47" t="n">
        <f aca="false">X25/3600</f>
        <v>4.7407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8184</v>
      </c>
      <c r="I26" s="52" t="n">
        <f aca="false">V26</f>
        <v>37.3412</v>
      </c>
      <c r="J26" s="52" t="n">
        <f aca="false">T26</f>
        <v>713.8184</v>
      </c>
      <c r="K26" s="52" t="n">
        <f aca="false">W26</f>
        <v>38.3451</v>
      </c>
      <c r="L26" s="80" t="n">
        <v>712.6112</v>
      </c>
      <c r="M26" s="80" t="n">
        <v>32.5124</v>
      </c>
      <c r="N26" s="80" t="n">
        <v>37.3428</v>
      </c>
      <c r="O26" s="80" t="n">
        <v>38.3478</v>
      </c>
      <c r="P26" s="53" t="n">
        <v>14358.67</v>
      </c>
      <c r="Q26" s="53" t="n">
        <v>39.21</v>
      </c>
      <c r="R26" s="53" t="n">
        <f aca="false">P26/3600</f>
        <v>3.98851944444444</v>
      </c>
      <c r="S26" s="51"/>
      <c r="T26" s="80" t="n">
        <v>713.8184</v>
      </c>
      <c r="U26" s="80" t="n">
        <v>32.5043</v>
      </c>
      <c r="V26" s="80" t="n">
        <v>37.3412</v>
      </c>
      <c r="W26" s="80" t="n">
        <v>38.3451</v>
      </c>
      <c r="X26" s="80" t="n">
        <v>14359.59</v>
      </c>
      <c r="Y26" s="80" t="n">
        <v>38.17</v>
      </c>
      <c r="Z26" s="53" t="n">
        <f aca="false">X26/3600</f>
        <v>3.9887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38.988</v>
      </c>
      <c r="I27" s="55" t="n">
        <f aca="false">V27</f>
        <v>40.0758</v>
      </c>
      <c r="J27" s="55" t="n">
        <f aca="false">T27</f>
        <v>18438.988</v>
      </c>
      <c r="K27" s="55" t="n">
        <f aca="false">W27</f>
        <v>43.6625</v>
      </c>
      <c r="L27" s="76" t="n">
        <v>18377.8928</v>
      </c>
      <c r="M27" s="76" t="n">
        <v>38.6124</v>
      </c>
      <c r="N27" s="76" t="n">
        <v>40.0773</v>
      </c>
      <c r="O27" s="76" t="n">
        <v>43.6667</v>
      </c>
      <c r="P27" s="54" t="n">
        <v>45287.16</v>
      </c>
      <c r="Q27" s="77" t="n">
        <v>128.28</v>
      </c>
      <c r="R27" s="54" t="n">
        <f aca="false">P27/3600</f>
        <v>12.5797666666667</v>
      </c>
      <c r="S27" s="56"/>
      <c r="T27" s="76" t="n">
        <v>18438.988</v>
      </c>
      <c r="U27" s="76" t="n">
        <v>38.6078</v>
      </c>
      <c r="V27" s="76" t="n">
        <v>40.0758</v>
      </c>
      <c r="W27" s="76" t="n">
        <v>43.6625</v>
      </c>
      <c r="X27" s="76" t="n">
        <v>44807.92</v>
      </c>
      <c r="Y27" s="79" t="n">
        <v>125.88</v>
      </c>
      <c r="Z27" s="54" t="n">
        <f aca="false">X27/3600</f>
        <v>12.4466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3.048</v>
      </c>
      <c r="I28" s="46" t="n">
        <f aca="false">V28</f>
        <v>39.1301</v>
      </c>
      <c r="J28" s="46" t="n">
        <f aca="false">T28</f>
        <v>5903.048</v>
      </c>
      <c r="K28" s="46" t="n">
        <f aca="false">W28</f>
        <v>41.8965</v>
      </c>
      <c r="L28" s="78" t="n">
        <v>5881.7616</v>
      </c>
      <c r="M28" s="78" t="n">
        <v>36.9779</v>
      </c>
      <c r="N28" s="78" t="n">
        <v>39.1319</v>
      </c>
      <c r="O28" s="78" t="n">
        <v>41.9027</v>
      </c>
      <c r="P28" s="47" t="n">
        <v>33386.18</v>
      </c>
      <c r="Q28" s="77" t="n">
        <v>94.61</v>
      </c>
      <c r="R28" s="47" t="n">
        <f aca="false">P28/3600</f>
        <v>9.27393888888889</v>
      </c>
      <c r="S28" s="48"/>
      <c r="T28" s="78" t="n">
        <v>5903.048</v>
      </c>
      <c r="U28" s="78" t="n">
        <v>36.9718</v>
      </c>
      <c r="V28" s="78" t="n">
        <v>39.1301</v>
      </c>
      <c r="W28" s="78" t="n">
        <v>41.8965</v>
      </c>
      <c r="X28" s="78" t="n">
        <v>33582.43</v>
      </c>
      <c r="Y28" s="79" t="n">
        <v>93.65</v>
      </c>
      <c r="Z28" s="47" t="n">
        <f aca="false">X28/3600</f>
        <v>9.3284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4.012</v>
      </c>
      <c r="I29" s="46" t="n">
        <f aca="false">V29</f>
        <v>38.1401</v>
      </c>
      <c r="J29" s="46" t="n">
        <f aca="false">T29</f>
        <v>2724.012</v>
      </c>
      <c r="K29" s="46" t="n">
        <f aca="false">W29</f>
        <v>40.0689</v>
      </c>
      <c r="L29" s="78" t="n">
        <v>2722.5968</v>
      </c>
      <c r="M29" s="78" t="n">
        <v>35.0522</v>
      </c>
      <c r="N29" s="78" t="n">
        <v>38.1417</v>
      </c>
      <c r="O29" s="78" t="n">
        <v>40.0768</v>
      </c>
      <c r="P29" s="47" t="n">
        <v>31009.74</v>
      </c>
      <c r="Q29" s="77" t="n">
        <v>83.35</v>
      </c>
      <c r="R29" s="47" t="n">
        <f aca="false">P29/3600</f>
        <v>8.61381666666667</v>
      </c>
      <c r="S29" s="48"/>
      <c r="T29" s="78" t="n">
        <v>2724.012</v>
      </c>
      <c r="U29" s="78" t="n">
        <v>35.0437</v>
      </c>
      <c r="V29" s="78" t="n">
        <v>38.1401</v>
      </c>
      <c r="W29" s="78" t="n">
        <v>40.0689</v>
      </c>
      <c r="X29" s="78" t="n">
        <v>30851.44</v>
      </c>
      <c r="Y29" s="79" t="n">
        <v>80.38</v>
      </c>
      <c r="Z29" s="47" t="n">
        <f aca="false">X29/3600</f>
        <v>8.5698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8.2456</v>
      </c>
      <c r="I30" s="52" t="n">
        <f aca="false">V30</f>
        <v>36.9015</v>
      </c>
      <c r="J30" s="52" t="n">
        <f aca="false">T30</f>
        <v>1348.2456</v>
      </c>
      <c r="K30" s="52" t="n">
        <f aca="false">W30</f>
        <v>38.1471</v>
      </c>
      <c r="L30" s="80" t="n">
        <v>1355.8752</v>
      </c>
      <c r="M30" s="80" t="n">
        <v>32.8755</v>
      </c>
      <c r="N30" s="80" t="n">
        <v>36.9009</v>
      </c>
      <c r="O30" s="80" t="n">
        <v>38.162</v>
      </c>
      <c r="P30" s="53" t="n">
        <v>33753.39</v>
      </c>
      <c r="Q30" s="53" t="n">
        <v>76.72</v>
      </c>
      <c r="R30" s="53" t="n">
        <f aca="false">P30/3600</f>
        <v>9.37594166666667</v>
      </c>
      <c r="S30" s="51"/>
      <c r="T30" s="80" t="n">
        <v>1348.2456</v>
      </c>
      <c r="U30" s="80" t="n">
        <v>32.8682</v>
      </c>
      <c r="V30" s="80" t="n">
        <v>36.9015</v>
      </c>
      <c r="W30" s="80" t="n">
        <v>38.1471</v>
      </c>
      <c r="X30" s="80" t="n">
        <v>33558.97</v>
      </c>
      <c r="Y30" s="80" t="n">
        <v>76.51</v>
      </c>
      <c r="Z30" s="53" t="n">
        <f aca="false">X30/3600</f>
        <v>9.3219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8.9368</v>
      </c>
      <c r="I31" s="57" t="n">
        <f aca="false">V31</f>
        <v>43.9211</v>
      </c>
      <c r="J31" s="57" t="n">
        <f aca="false">T31</f>
        <v>17648.9368</v>
      </c>
      <c r="K31" s="57" t="n">
        <f aca="false">W31</f>
        <v>45.2293</v>
      </c>
      <c r="L31" s="76" t="n">
        <v>17619.26</v>
      </c>
      <c r="M31" s="76" t="n">
        <v>39.3189</v>
      </c>
      <c r="N31" s="76" t="n">
        <v>43.923</v>
      </c>
      <c r="O31" s="76" t="n">
        <v>45.229</v>
      </c>
      <c r="P31" s="54" t="n">
        <v>40875.4</v>
      </c>
      <c r="Q31" s="77" t="n">
        <v>120.8</v>
      </c>
      <c r="R31" s="54" t="n">
        <f aca="false">P31/3600</f>
        <v>11.3542777777778</v>
      </c>
      <c r="S31" s="56"/>
      <c r="T31" s="76" t="n">
        <v>17648.9368</v>
      </c>
      <c r="U31" s="76" t="n">
        <v>39.317</v>
      </c>
      <c r="V31" s="76" t="n">
        <v>43.9211</v>
      </c>
      <c r="W31" s="76" t="n">
        <v>45.2293</v>
      </c>
      <c r="X31" s="76" t="n">
        <v>40883.54</v>
      </c>
      <c r="Y31" s="79" t="n">
        <v>118.21</v>
      </c>
      <c r="Z31" s="54" t="n">
        <f aca="false">X31/3600</f>
        <v>11.3565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1.284</v>
      </c>
      <c r="I32" s="58" t="n">
        <f aca="false">V32</f>
        <v>42.5501</v>
      </c>
      <c r="J32" s="58" t="n">
        <f aca="false">T32</f>
        <v>6161.284</v>
      </c>
      <c r="K32" s="58" t="n">
        <f aca="false">W32</f>
        <v>43.0741</v>
      </c>
      <c r="L32" s="78" t="n">
        <v>6149.2208</v>
      </c>
      <c r="M32" s="78" t="n">
        <v>37.6226</v>
      </c>
      <c r="N32" s="78" t="n">
        <v>42.5466</v>
      </c>
      <c r="O32" s="78" t="n">
        <v>43.081</v>
      </c>
      <c r="P32" s="47" t="n">
        <v>37914.61</v>
      </c>
      <c r="Q32" s="77" t="n">
        <v>110.98</v>
      </c>
      <c r="R32" s="47" t="n">
        <f aca="false">P32/3600</f>
        <v>10.5318361111111</v>
      </c>
      <c r="S32" s="48"/>
      <c r="T32" s="78" t="n">
        <v>6161.284</v>
      </c>
      <c r="U32" s="78" t="n">
        <v>37.6161</v>
      </c>
      <c r="V32" s="78" t="n">
        <v>42.5501</v>
      </c>
      <c r="W32" s="78" t="n">
        <v>43.0741</v>
      </c>
      <c r="X32" s="78" t="n">
        <v>37713.35</v>
      </c>
      <c r="Y32" s="79" t="n">
        <v>108.77</v>
      </c>
      <c r="Z32" s="47" t="n">
        <f aca="false">X32/3600</f>
        <v>10.4759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3.3528</v>
      </c>
      <c r="I33" s="58" t="n">
        <f aca="false">V33</f>
        <v>40.9882</v>
      </c>
      <c r="J33" s="58" t="n">
        <f aca="false">T33</f>
        <v>2843.3528</v>
      </c>
      <c r="K33" s="58" t="n">
        <f aca="false">W33</f>
        <v>40.7956</v>
      </c>
      <c r="L33" s="78" t="n">
        <v>2836.8712</v>
      </c>
      <c r="M33" s="78" t="n">
        <v>35.781</v>
      </c>
      <c r="N33" s="78" t="n">
        <v>40.9838</v>
      </c>
      <c r="O33" s="78" t="n">
        <v>40.8049</v>
      </c>
      <c r="P33" s="47" t="n">
        <v>58098</v>
      </c>
      <c r="Q33" s="77" t="n">
        <v>152.74</v>
      </c>
      <c r="R33" s="47" t="n">
        <f aca="false">P33/3600</f>
        <v>16.1383333333333</v>
      </c>
      <c r="S33" s="48"/>
      <c r="T33" s="78" t="n">
        <v>2843.3528</v>
      </c>
      <c r="U33" s="78" t="n">
        <v>35.7714</v>
      </c>
      <c r="V33" s="78" t="n">
        <v>40.9882</v>
      </c>
      <c r="W33" s="78" t="n">
        <v>40.7956</v>
      </c>
      <c r="X33" s="78" t="n">
        <v>58096.29</v>
      </c>
      <c r="Y33" s="79" t="n">
        <v>153.07</v>
      </c>
      <c r="Z33" s="47" t="n">
        <f aca="false">X33/3600</f>
        <v>16.1378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6456</v>
      </c>
      <c r="I34" s="59" t="n">
        <f aca="false">V34</f>
        <v>39.3016</v>
      </c>
      <c r="J34" s="59" t="n">
        <f aca="false">T34</f>
        <v>1440.6456</v>
      </c>
      <c r="K34" s="59" t="n">
        <f aca="false">W34</f>
        <v>38.5885</v>
      </c>
      <c r="L34" s="80" t="n">
        <v>1436.8144</v>
      </c>
      <c r="M34" s="80" t="n">
        <v>33.7869</v>
      </c>
      <c r="N34" s="80" t="n">
        <v>39.3049</v>
      </c>
      <c r="O34" s="80" t="n">
        <v>38.5966</v>
      </c>
      <c r="P34" s="53" t="n">
        <v>37851.83</v>
      </c>
      <c r="Q34" s="53" t="n">
        <v>97.05</v>
      </c>
      <c r="R34" s="53" t="n">
        <f aca="false">P34/3600</f>
        <v>10.5143972222222</v>
      </c>
      <c r="S34" s="51"/>
      <c r="T34" s="80" t="n">
        <v>1440.6456</v>
      </c>
      <c r="U34" s="80" t="n">
        <v>33.7791</v>
      </c>
      <c r="V34" s="80" t="n">
        <v>39.3016</v>
      </c>
      <c r="W34" s="80" t="n">
        <v>38.5885</v>
      </c>
      <c r="X34" s="80" t="n">
        <v>37666.39</v>
      </c>
      <c r="Y34" s="80" t="n">
        <v>96.93</v>
      </c>
      <c r="Z34" s="53" t="n">
        <f aca="false">X34/3600</f>
        <v>10.4628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09.4304</v>
      </c>
      <c r="I35" s="57" t="n">
        <f aca="false">V35</f>
        <v>42.2847</v>
      </c>
      <c r="J35" s="57" t="n">
        <f aca="false">T35</f>
        <v>39809.4304</v>
      </c>
      <c r="K35" s="57" t="n">
        <f aca="false">W35</f>
        <v>44.3717</v>
      </c>
      <c r="L35" s="76" t="n">
        <v>39748.5152</v>
      </c>
      <c r="M35" s="76" t="n">
        <v>37.597</v>
      </c>
      <c r="N35" s="76" t="n">
        <v>42.2899</v>
      </c>
      <c r="O35" s="76" t="n">
        <v>44.3708</v>
      </c>
      <c r="P35" s="54" t="n">
        <v>56585.82</v>
      </c>
      <c r="Q35" s="77" t="n">
        <v>193.8</v>
      </c>
      <c r="R35" s="54" t="n">
        <f aca="false">P35/3600</f>
        <v>15.7182833333333</v>
      </c>
      <c r="S35" s="56"/>
      <c r="T35" s="76" t="n">
        <v>39809.4304</v>
      </c>
      <c r="U35" s="76" t="n">
        <v>37.5945</v>
      </c>
      <c r="V35" s="76" t="n">
        <v>42.2847</v>
      </c>
      <c r="W35" s="76" t="n">
        <v>44.3717</v>
      </c>
      <c r="X35" s="76" t="n">
        <v>56226.67</v>
      </c>
      <c r="Y35" s="79" t="n">
        <v>186.39</v>
      </c>
      <c r="Z35" s="54" t="n">
        <f aca="false">X35/3600</f>
        <v>15.6185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4.9904</v>
      </c>
      <c r="I36" s="58" t="n">
        <f aca="false">V36</f>
        <v>40.9779</v>
      </c>
      <c r="J36" s="58" t="n">
        <f aca="false">T36</f>
        <v>7394.9904</v>
      </c>
      <c r="K36" s="58" t="n">
        <f aca="false">W36</f>
        <v>43.1561</v>
      </c>
      <c r="L36" s="78" t="n">
        <v>7375.8216</v>
      </c>
      <c r="M36" s="78" t="n">
        <v>35.4315</v>
      </c>
      <c r="N36" s="78" t="n">
        <v>40.9762</v>
      </c>
      <c r="O36" s="78" t="n">
        <v>43.1562</v>
      </c>
      <c r="P36" s="47" t="n">
        <v>47393.13</v>
      </c>
      <c r="Q36" s="77" t="n">
        <v>133.29</v>
      </c>
      <c r="R36" s="47" t="n">
        <f aca="false">P36/3600</f>
        <v>13.1647583333333</v>
      </c>
      <c r="S36" s="48"/>
      <c r="T36" s="78" t="n">
        <v>7394.9904</v>
      </c>
      <c r="U36" s="78" t="n">
        <v>35.4284</v>
      </c>
      <c r="V36" s="78" t="n">
        <v>40.9779</v>
      </c>
      <c r="W36" s="78" t="n">
        <v>43.1561</v>
      </c>
      <c r="X36" s="78" t="n">
        <v>47319.09</v>
      </c>
      <c r="Y36" s="79" t="n">
        <v>128.58</v>
      </c>
      <c r="Z36" s="47" t="n">
        <f aca="false">X36/3600</f>
        <v>13.1441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8.7336</v>
      </c>
      <c r="I37" s="58" t="n">
        <f aca="false">V37</f>
        <v>39.4338</v>
      </c>
      <c r="J37" s="58" t="n">
        <f aca="false">T37</f>
        <v>2328.7336</v>
      </c>
      <c r="K37" s="58" t="n">
        <f aca="false">W37</f>
        <v>41.8325</v>
      </c>
      <c r="L37" s="78" t="n">
        <v>2319.5752</v>
      </c>
      <c r="M37" s="78" t="n">
        <v>33.9782</v>
      </c>
      <c r="N37" s="78" t="n">
        <v>39.4346</v>
      </c>
      <c r="O37" s="78" t="n">
        <v>41.8332</v>
      </c>
      <c r="P37" s="47" t="n">
        <v>43409.46</v>
      </c>
      <c r="Q37" s="77" t="n">
        <v>107.66</v>
      </c>
      <c r="R37" s="47" t="n">
        <f aca="false">P37/3600</f>
        <v>12.0581833333333</v>
      </c>
      <c r="S37" s="48"/>
      <c r="T37" s="78" t="n">
        <v>2328.7336</v>
      </c>
      <c r="U37" s="78" t="n">
        <v>33.974</v>
      </c>
      <c r="V37" s="78" t="n">
        <v>39.4338</v>
      </c>
      <c r="W37" s="78" t="n">
        <v>41.8325</v>
      </c>
      <c r="X37" s="78" t="n">
        <v>43500.96</v>
      </c>
      <c r="Y37" s="79" t="n">
        <v>107.87</v>
      </c>
      <c r="Z37" s="47" t="n">
        <f aca="false">X37/3600</f>
        <v>12.083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9.796</v>
      </c>
      <c r="I38" s="59" t="n">
        <f aca="false">V38</f>
        <v>37.8986</v>
      </c>
      <c r="J38" s="59" t="n">
        <f aca="false">T38</f>
        <v>989.796</v>
      </c>
      <c r="K38" s="59" t="n">
        <f aca="false">W38</f>
        <v>40.375</v>
      </c>
      <c r="L38" s="80" t="n">
        <v>984.884</v>
      </c>
      <c r="M38" s="80" t="n">
        <v>32.1654</v>
      </c>
      <c r="N38" s="80" t="n">
        <v>37.8927</v>
      </c>
      <c r="O38" s="80" t="n">
        <v>40.3684</v>
      </c>
      <c r="P38" s="53" t="n">
        <v>42479.54</v>
      </c>
      <c r="Q38" s="53" t="n">
        <v>99.95</v>
      </c>
      <c r="R38" s="53" t="n">
        <f aca="false">P38/3600</f>
        <v>11.7998722222222</v>
      </c>
      <c r="S38" s="51"/>
      <c r="T38" s="80" t="n">
        <v>989.796</v>
      </c>
      <c r="U38" s="80" t="n">
        <v>32.1607</v>
      </c>
      <c r="V38" s="80" t="n">
        <v>37.8986</v>
      </c>
      <c r="W38" s="80" t="n">
        <v>40.375</v>
      </c>
      <c r="X38" s="80" t="n">
        <v>42111.71</v>
      </c>
      <c r="Y38" s="80" t="n">
        <v>100.29</v>
      </c>
      <c r="Z38" s="53" t="n">
        <f aca="false">X38/3600</f>
        <v>11.69769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5.7872</v>
      </c>
      <c r="I39" s="57" t="n">
        <f aca="false">V39</f>
        <v>43.1352</v>
      </c>
      <c r="J39" s="57" t="n">
        <f aca="false">T39</f>
        <v>3555.7872</v>
      </c>
      <c r="K39" s="57" t="n">
        <f aca="false">W39</f>
        <v>43.7403</v>
      </c>
      <c r="L39" s="76" t="n">
        <v>3538.1984</v>
      </c>
      <c r="M39" s="76" t="n">
        <v>40.6114</v>
      </c>
      <c r="N39" s="76" t="n">
        <v>43.1415</v>
      </c>
      <c r="O39" s="76" t="n">
        <v>43.7467</v>
      </c>
      <c r="P39" s="54" t="n">
        <v>8207.75</v>
      </c>
      <c r="Q39" s="77" t="n">
        <v>23.07</v>
      </c>
      <c r="R39" s="54" t="n">
        <f aca="false">P39/3600</f>
        <v>2.27993055555556</v>
      </c>
      <c r="S39" s="56"/>
      <c r="T39" s="76" t="n">
        <v>3555.7872</v>
      </c>
      <c r="U39" s="76" t="n">
        <v>40.6078</v>
      </c>
      <c r="V39" s="76" t="n">
        <v>43.1352</v>
      </c>
      <c r="W39" s="76" t="n">
        <v>43.7403</v>
      </c>
      <c r="X39" s="76" t="n">
        <v>8163.63</v>
      </c>
      <c r="Y39" s="79" t="n">
        <v>23.08</v>
      </c>
      <c r="Z39" s="54" t="n">
        <f aca="false">X39/3600</f>
        <v>2.2676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5136</v>
      </c>
      <c r="I40" s="58" t="n">
        <f aca="false">V40</f>
        <v>40.6001</v>
      </c>
      <c r="J40" s="58" t="n">
        <f aca="false">T40</f>
        <v>1707.5136</v>
      </c>
      <c r="K40" s="58" t="n">
        <f aca="false">W40</f>
        <v>40.8631</v>
      </c>
      <c r="L40" s="78" t="n">
        <v>1699.232</v>
      </c>
      <c r="M40" s="78" t="n">
        <v>37.4524</v>
      </c>
      <c r="N40" s="78" t="n">
        <v>40.612</v>
      </c>
      <c r="O40" s="78" t="n">
        <v>40.8799</v>
      </c>
      <c r="P40" s="47" t="n">
        <v>7117.94</v>
      </c>
      <c r="Q40" s="77" t="n">
        <v>19.14</v>
      </c>
      <c r="R40" s="47" t="n">
        <f aca="false">P40/3600</f>
        <v>1.97720555555556</v>
      </c>
      <c r="S40" s="48"/>
      <c r="T40" s="78" t="n">
        <v>1707.5136</v>
      </c>
      <c r="U40" s="78" t="n">
        <v>37.4429</v>
      </c>
      <c r="V40" s="78" t="n">
        <v>40.6001</v>
      </c>
      <c r="W40" s="78" t="n">
        <v>40.8631</v>
      </c>
      <c r="X40" s="78" t="n">
        <v>7106.81</v>
      </c>
      <c r="Y40" s="79" t="n">
        <v>18.65</v>
      </c>
      <c r="Z40" s="47" t="n">
        <f aca="false">X40/3600</f>
        <v>1.9741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2.6728</v>
      </c>
      <c r="I41" s="58" t="n">
        <f aca="false">V41</f>
        <v>38.3368</v>
      </c>
      <c r="J41" s="58" t="n">
        <f aca="false">T41</f>
        <v>822.6728</v>
      </c>
      <c r="K41" s="58" t="n">
        <f aca="false">W41</f>
        <v>38.3193</v>
      </c>
      <c r="L41" s="78" t="n">
        <v>819.1912</v>
      </c>
      <c r="M41" s="78" t="n">
        <v>34.5634</v>
      </c>
      <c r="N41" s="78" t="n">
        <v>38.3587</v>
      </c>
      <c r="O41" s="78" t="n">
        <v>38.3375</v>
      </c>
      <c r="P41" s="47" t="n">
        <v>7313.47</v>
      </c>
      <c r="Q41" s="77" t="n">
        <v>17.5</v>
      </c>
      <c r="R41" s="47" t="n">
        <f aca="false">P41/3600</f>
        <v>2.03151944444444</v>
      </c>
      <c r="S41" s="48"/>
      <c r="T41" s="78" t="n">
        <v>822.6728</v>
      </c>
      <c r="U41" s="78" t="n">
        <v>34.5498</v>
      </c>
      <c r="V41" s="78" t="n">
        <v>38.3368</v>
      </c>
      <c r="W41" s="78" t="n">
        <v>38.3193</v>
      </c>
      <c r="X41" s="78" t="n">
        <v>7262.63</v>
      </c>
      <c r="Y41" s="79" t="n">
        <v>17.16</v>
      </c>
      <c r="Z41" s="47" t="n">
        <f aca="false">X41/3600</f>
        <v>2.0173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2472</v>
      </c>
      <c r="I42" s="59" t="n">
        <f aca="false">V42</f>
        <v>36.2487</v>
      </c>
      <c r="J42" s="59" t="n">
        <f aca="false">T42</f>
        <v>416.2472</v>
      </c>
      <c r="K42" s="59" t="n">
        <f aca="false">W42</f>
        <v>35.9882</v>
      </c>
      <c r="L42" s="80" t="n">
        <v>414.9912</v>
      </c>
      <c r="M42" s="80" t="n">
        <v>32.0686</v>
      </c>
      <c r="N42" s="80" t="n">
        <v>36.2738</v>
      </c>
      <c r="O42" s="80" t="n">
        <v>36.0081</v>
      </c>
      <c r="P42" s="53" t="n">
        <v>7036.85</v>
      </c>
      <c r="Q42" s="53" t="n">
        <v>15.48</v>
      </c>
      <c r="R42" s="53" t="n">
        <f aca="false">P42/3600</f>
        <v>1.95468055555556</v>
      </c>
      <c r="S42" s="51"/>
      <c r="T42" s="80" t="n">
        <v>416.2472</v>
      </c>
      <c r="U42" s="80" t="n">
        <v>32.0554</v>
      </c>
      <c r="V42" s="80" t="n">
        <v>36.2487</v>
      </c>
      <c r="W42" s="80" t="n">
        <v>35.9882</v>
      </c>
      <c r="X42" s="80" t="n">
        <v>7009.46</v>
      </c>
      <c r="Y42" s="80" t="n">
        <v>15.19</v>
      </c>
      <c r="Z42" s="53" t="n">
        <f aca="false">X42/3600</f>
        <v>1.9470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20.0888</v>
      </c>
      <c r="I43" s="57" t="n">
        <f aca="false">V43</f>
        <v>43.6563</v>
      </c>
      <c r="J43" s="57" t="n">
        <f aca="false">T43</f>
        <v>3720.0888</v>
      </c>
      <c r="K43" s="57" t="n">
        <f aca="false">W43</f>
        <v>45.205</v>
      </c>
      <c r="L43" s="76" t="n">
        <v>3700.3416</v>
      </c>
      <c r="M43" s="76" t="n">
        <v>40.3803</v>
      </c>
      <c r="N43" s="76" t="n">
        <v>43.6596</v>
      </c>
      <c r="O43" s="76" t="n">
        <v>45.2093</v>
      </c>
      <c r="P43" s="54" t="n">
        <v>9247.36</v>
      </c>
      <c r="Q43" s="77" t="n">
        <v>25.97</v>
      </c>
      <c r="R43" s="54" t="n">
        <f aca="false">P43/3600</f>
        <v>2.56871111111111</v>
      </c>
      <c r="S43" s="56"/>
      <c r="T43" s="76" t="n">
        <v>3720.0888</v>
      </c>
      <c r="U43" s="76" t="n">
        <v>40.3724</v>
      </c>
      <c r="V43" s="76" t="n">
        <v>43.6563</v>
      </c>
      <c r="W43" s="76" t="n">
        <v>45.205</v>
      </c>
      <c r="X43" s="76" t="n">
        <v>9241.67</v>
      </c>
      <c r="Y43" s="79" t="n">
        <v>25.98</v>
      </c>
      <c r="Z43" s="54" t="n">
        <f aca="false">X43/3600</f>
        <v>2.5671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6.0232</v>
      </c>
      <c r="I44" s="58" t="n">
        <f aca="false">V44</f>
        <v>41.6863</v>
      </c>
      <c r="J44" s="58" t="n">
        <f aca="false">T44</f>
        <v>1756.0232</v>
      </c>
      <c r="K44" s="58" t="n">
        <f aca="false">W44</f>
        <v>42.8424</v>
      </c>
      <c r="L44" s="78" t="n">
        <v>1746.0648</v>
      </c>
      <c r="M44" s="78" t="n">
        <v>37.8236</v>
      </c>
      <c r="N44" s="78" t="n">
        <v>41.6935</v>
      </c>
      <c r="O44" s="78" t="n">
        <v>42.8505</v>
      </c>
      <c r="P44" s="47" t="n">
        <v>8285.65</v>
      </c>
      <c r="Q44" s="77" t="n">
        <v>22.83</v>
      </c>
      <c r="R44" s="47" t="n">
        <f aca="false">P44/3600</f>
        <v>2.30156944444444</v>
      </c>
      <c r="S44" s="48"/>
      <c r="T44" s="78" t="n">
        <v>1756.0232</v>
      </c>
      <c r="U44" s="78" t="n">
        <v>37.8069</v>
      </c>
      <c r="V44" s="78" t="n">
        <v>41.6863</v>
      </c>
      <c r="W44" s="78" t="n">
        <v>42.8424</v>
      </c>
      <c r="X44" s="78" t="n">
        <v>8269.66</v>
      </c>
      <c r="Y44" s="79" t="n">
        <v>22.69</v>
      </c>
      <c r="Z44" s="47" t="n">
        <f aca="false">X44/3600</f>
        <v>2.2971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0424</v>
      </c>
      <c r="I45" s="58" t="n">
        <f aca="false">V45</f>
        <v>39.6832</v>
      </c>
      <c r="J45" s="58" t="n">
        <f aca="false">T45</f>
        <v>878.0424</v>
      </c>
      <c r="K45" s="58" t="n">
        <f aca="false">W45</f>
        <v>40.5814</v>
      </c>
      <c r="L45" s="78" t="n">
        <v>872.088</v>
      </c>
      <c r="M45" s="78" t="n">
        <v>35.0279</v>
      </c>
      <c r="N45" s="78" t="n">
        <v>39.6989</v>
      </c>
      <c r="O45" s="78" t="n">
        <v>40.5806</v>
      </c>
      <c r="P45" s="47" t="n">
        <v>8692.58</v>
      </c>
      <c r="Q45" s="77" t="n">
        <v>20.58</v>
      </c>
      <c r="R45" s="47" t="n">
        <f aca="false">P45/3600</f>
        <v>2.41460555555556</v>
      </c>
      <c r="S45" s="48"/>
      <c r="T45" s="78" t="n">
        <v>878.0424</v>
      </c>
      <c r="U45" s="78" t="n">
        <v>35.0164</v>
      </c>
      <c r="V45" s="78" t="n">
        <v>39.6832</v>
      </c>
      <c r="W45" s="78" t="n">
        <v>40.5814</v>
      </c>
      <c r="X45" s="78" t="n">
        <v>8645.72</v>
      </c>
      <c r="Y45" s="79" t="n">
        <v>20.22</v>
      </c>
      <c r="Z45" s="47" t="n">
        <f aca="false">X45/3600</f>
        <v>2.4015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5056</v>
      </c>
      <c r="I46" s="59" t="n">
        <f aca="false">V46</f>
        <v>37.5338</v>
      </c>
      <c r="J46" s="59" t="n">
        <f aca="false">T46</f>
        <v>453.5056</v>
      </c>
      <c r="K46" s="59" t="n">
        <f aca="false">W46</f>
        <v>38.207</v>
      </c>
      <c r="L46" s="80" t="n">
        <v>451.764</v>
      </c>
      <c r="M46" s="80" t="n">
        <v>32.2414</v>
      </c>
      <c r="N46" s="80" t="n">
        <v>37.5412</v>
      </c>
      <c r="O46" s="80" t="n">
        <v>38.2053</v>
      </c>
      <c r="P46" s="53" t="n">
        <v>7326.81</v>
      </c>
      <c r="Q46" s="53" t="n">
        <v>17.37</v>
      </c>
      <c r="R46" s="53" t="n">
        <f aca="false">P46/3600</f>
        <v>2.035225</v>
      </c>
      <c r="S46" s="51"/>
      <c r="T46" s="80" t="n">
        <v>453.5056</v>
      </c>
      <c r="U46" s="80" t="n">
        <v>32.2273</v>
      </c>
      <c r="V46" s="80" t="n">
        <v>37.5338</v>
      </c>
      <c r="W46" s="80" t="n">
        <v>38.207</v>
      </c>
      <c r="X46" s="80" t="n">
        <v>7266.09</v>
      </c>
      <c r="Y46" s="80" t="n">
        <v>17.35</v>
      </c>
      <c r="Z46" s="53" t="n">
        <f aca="false">X46/3600</f>
        <v>2.0183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7.116</v>
      </c>
      <c r="I47" s="57" t="n">
        <f aca="false">V47</f>
        <v>41.5339</v>
      </c>
      <c r="J47" s="57" t="n">
        <f aca="false">T47</f>
        <v>6937.116</v>
      </c>
      <c r="K47" s="57" t="n">
        <f aca="false">W47</f>
        <v>42.5677</v>
      </c>
      <c r="L47" s="76" t="n">
        <v>6912.8056</v>
      </c>
      <c r="M47" s="76" t="n">
        <v>38.4471</v>
      </c>
      <c r="N47" s="76" t="n">
        <v>41.538</v>
      </c>
      <c r="O47" s="76" t="n">
        <v>42.5661</v>
      </c>
      <c r="P47" s="54" t="n">
        <v>9242.72</v>
      </c>
      <c r="Q47" s="77" t="n">
        <v>27.44</v>
      </c>
      <c r="R47" s="54" t="n">
        <f aca="false">P47/3600</f>
        <v>2.56742222222222</v>
      </c>
      <c r="S47" s="56"/>
      <c r="T47" s="76" t="n">
        <v>6937.116</v>
      </c>
      <c r="U47" s="76" t="n">
        <v>38.4401</v>
      </c>
      <c r="V47" s="76" t="n">
        <v>41.5339</v>
      </c>
      <c r="W47" s="76" t="n">
        <v>42.5677</v>
      </c>
      <c r="X47" s="76" t="n">
        <v>9227.87</v>
      </c>
      <c r="Y47" s="79" t="n">
        <v>27.26</v>
      </c>
      <c r="Z47" s="54" t="n">
        <f aca="false">X47/3600</f>
        <v>2.5632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2.22</v>
      </c>
      <c r="I48" s="58" t="n">
        <f aca="false">V48</f>
        <v>38.8715</v>
      </c>
      <c r="J48" s="58" t="n">
        <f aca="false">T48</f>
        <v>3172.22</v>
      </c>
      <c r="K48" s="58" t="n">
        <f aca="false">W48</f>
        <v>39.7815</v>
      </c>
      <c r="L48" s="78" t="n">
        <v>3155.7552</v>
      </c>
      <c r="M48" s="78" t="n">
        <v>34.9219</v>
      </c>
      <c r="N48" s="78" t="n">
        <v>38.8714</v>
      </c>
      <c r="O48" s="78" t="n">
        <v>39.7826</v>
      </c>
      <c r="P48" s="47" t="n">
        <v>7706.64</v>
      </c>
      <c r="Q48" s="77" t="n">
        <v>22.7</v>
      </c>
      <c r="R48" s="47" t="n">
        <f aca="false">P48/3600</f>
        <v>2.14073333333333</v>
      </c>
      <c r="S48" s="48"/>
      <c r="T48" s="78" t="n">
        <v>3172.22</v>
      </c>
      <c r="U48" s="78" t="n">
        <v>34.911</v>
      </c>
      <c r="V48" s="78" t="n">
        <v>38.8715</v>
      </c>
      <c r="W48" s="78" t="n">
        <v>39.7815</v>
      </c>
      <c r="X48" s="78" t="n">
        <v>7651.97</v>
      </c>
      <c r="Y48" s="79" t="n">
        <v>22.55</v>
      </c>
      <c r="Z48" s="47" t="n">
        <f aca="false">X48/3600</f>
        <v>2.1255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1.1296</v>
      </c>
      <c r="I49" s="58" t="n">
        <f aca="false">V49</f>
        <v>36.696</v>
      </c>
      <c r="J49" s="58" t="n">
        <f aca="false">T49</f>
        <v>1491.1296</v>
      </c>
      <c r="K49" s="58" t="n">
        <f aca="false">W49</f>
        <v>37.5103</v>
      </c>
      <c r="L49" s="78" t="n">
        <v>1485.7408</v>
      </c>
      <c r="M49" s="78" t="n">
        <v>31.7166</v>
      </c>
      <c r="N49" s="78" t="n">
        <v>36.7013</v>
      </c>
      <c r="O49" s="78" t="n">
        <v>37.5154</v>
      </c>
      <c r="P49" s="47" t="n">
        <v>6857.2</v>
      </c>
      <c r="Q49" s="77" t="n">
        <v>21.11</v>
      </c>
      <c r="R49" s="47" t="n">
        <f aca="false">P49/3600</f>
        <v>1.90477777777778</v>
      </c>
      <c r="S49" s="48"/>
      <c r="T49" s="78" t="n">
        <v>1491.1296</v>
      </c>
      <c r="U49" s="78" t="n">
        <v>31.7012</v>
      </c>
      <c r="V49" s="78" t="n">
        <v>36.696</v>
      </c>
      <c r="W49" s="78" t="n">
        <v>37.5103</v>
      </c>
      <c r="X49" s="78" t="n">
        <v>6920.39</v>
      </c>
      <c r="Y49" s="79" t="n">
        <v>20.64</v>
      </c>
      <c r="Z49" s="47" t="n">
        <f aca="false">X49/3600</f>
        <v>1.9223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9896</v>
      </c>
      <c r="I50" s="59" t="n">
        <f aca="false">V50</f>
        <v>34.7963</v>
      </c>
      <c r="J50" s="59" t="n">
        <f aca="false">T50</f>
        <v>690.9896</v>
      </c>
      <c r="K50" s="59" t="n">
        <f aca="false">W50</f>
        <v>35.4127</v>
      </c>
      <c r="L50" s="80" t="n">
        <v>689.5576</v>
      </c>
      <c r="M50" s="80" t="n">
        <v>28.7191</v>
      </c>
      <c r="N50" s="80" t="n">
        <v>34.7956</v>
      </c>
      <c r="O50" s="80" t="n">
        <v>35.4102</v>
      </c>
      <c r="P50" s="53" t="n">
        <v>6389.63</v>
      </c>
      <c r="Q50" s="53" t="n">
        <v>17.63</v>
      </c>
      <c r="R50" s="53" t="n">
        <f aca="false">P50/3600</f>
        <v>1.77489722222222</v>
      </c>
      <c r="S50" s="51"/>
      <c r="T50" s="80" t="n">
        <v>690.9896</v>
      </c>
      <c r="U50" s="80" t="n">
        <v>28.7063</v>
      </c>
      <c r="V50" s="80" t="n">
        <v>34.7963</v>
      </c>
      <c r="W50" s="80" t="n">
        <v>35.4127</v>
      </c>
      <c r="X50" s="80" t="n">
        <v>6365</v>
      </c>
      <c r="Y50" s="80" t="n">
        <v>17.25</v>
      </c>
      <c r="Z50" s="53" t="n">
        <f aca="false">X50/3600</f>
        <v>1.768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2.3848</v>
      </c>
      <c r="I51" s="57" t="n">
        <f aca="false">V51</f>
        <v>41.4485</v>
      </c>
      <c r="J51" s="57" t="n">
        <f aca="false">T51</f>
        <v>4912.3848</v>
      </c>
      <c r="K51" s="57" t="n">
        <f aca="false">W51</f>
        <v>42.9236</v>
      </c>
      <c r="L51" s="76" t="n">
        <v>4897.9224</v>
      </c>
      <c r="M51" s="76" t="n">
        <v>39.1996</v>
      </c>
      <c r="N51" s="76" t="n">
        <v>41.4551</v>
      </c>
      <c r="O51" s="76" t="n">
        <v>42.9317</v>
      </c>
      <c r="P51" s="54" t="n">
        <v>6161.39</v>
      </c>
      <c r="Q51" s="77" t="n">
        <v>19.8</v>
      </c>
      <c r="R51" s="54" t="n">
        <f aca="false">P51/3600</f>
        <v>1.71149722222222</v>
      </c>
      <c r="S51" s="56"/>
      <c r="T51" s="76" t="n">
        <v>4912.3848</v>
      </c>
      <c r="U51" s="76" t="n">
        <v>39.1971</v>
      </c>
      <c r="V51" s="76" t="n">
        <v>41.4485</v>
      </c>
      <c r="W51" s="76" t="n">
        <v>42.9236</v>
      </c>
      <c r="X51" s="76" t="n">
        <v>6136.34</v>
      </c>
      <c r="Y51" s="79" t="n">
        <v>19.71</v>
      </c>
      <c r="Z51" s="54" t="n">
        <f aca="false">X51/3600</f>
        <v>1.7045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1.2928</v>
      </c>
      <c r="I52" s="58" t="n">
        <f aca="false">V52</f>
        <v>39.0785</v>
      </c>
      <c r="J52" s="58" t="n">
        <f aca="false">T52</f>
        <v>2091.2928</v>
      </c>
      <c r="K52" s="58" t="n">
        <f aca="false">W52</f>
        <v>40.6696</v>
      </c>
      <c r="L52" s="78" t="n">
        <v>2084.8512</v>
      </c>
      <c r="M52" s="78" t="n">
        <v>35.9467</v>
      </c>
      <c r="N52" s="78" t="n">
        <v>39.0909</v>
      </c>
      <c r="O52" s="78" t="n">
        <v>40.6838</v>
      </c>
      <c r="P52" s="47" t="n">
        <v>5101.02</v>
      </c>
      <c r="Q52" s="77" t="n">
        <v>15.63</v>
      </c>
      <c r="R52" s="47" t="n">
        <f aca="false">P52/3600</f>
        <v>1.41695</v>
      </c>
      <c r="S52" s="48"/>
      <c r="T52" s="78" t="n">
        <v>2091.2928</v>
      </c>
      <c r="U52" s="78" t="n">
        <v>35.9377</v>
      </c>
      <c r="V52" s="78" t="n">
        <v>39.0785</v>
      </c>
      <c r="W52" s="78" t="n">
        <v>40.6696</v>
      </c>
      <c r="X52" s="78" t="n">
        <v>5089.07</v>
      </c>
      <c r="Y52" s="79" t="n">
        <v>15.41</v>
      </c>
      <c r="Z52" s="47" t="n">
        <f aca="false">X52/3600</f>
        <v>1.4136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3256</v>
      </c>
      <c r="I53" s="58" t="n">
        <f aca="false">V53</f>
        <v>36.9374</v>
      </c>
      <c r="J53" s="58" t="n">
        <f aca="false">T53</f>
        <v>969.3256</v>
      </c>
      <c r="K53" s="58" t="n">
        <f aca="false">W53</f>
        <v>38.6109</v>
      </c>
      <c r="L53" s="78" t="n">
        <v>966.9384</v>
      </c>
      <c r="M53" s="78" t="n">
        <v>33.0471</v>
      </c>
      <c r="N53" s="78" t="n">
        <v>36.9516</v>
      </c>
      <c r="O53" s="78" t="n">
        <v>38.627</v>
      </c>
      <c r="P53" s="47" t="n">
        <v>5505.01</v>
      </c>
      <c r="Q53" s="77" t="n">
        <v>15.28</v>
      </c>
      <c r="R53" s="47" t="n">
        <f aca="false">P53/3600</f>
        <v>1.52916944444444</v>
      </c>
      <c r="S53" s="48"/>
      <c r="T53" s="78" t="n">
        <v>969.3256</v>
      </c>
      <c r="U53" s="78" t="n">
        <v>33.0246</v>
      </c>
      <c r="V53" s="78" t="n">
        <v>36.9374</v>
      </c>
      <c r="W53" s="78" t="n">
        <v>38.6109</v>
      </c>
      <c r="X53" s="78" t="n">
        <v>5488.36</v>
      </c>
      <c r="Y53" s="79" t="n">
        <v>14.98</v>
      </c>
      <c r="Z53" s="47" t="n">
        <f aca="false">X53/3600</f>
        <v>1.5245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5232</v>
      </c>
      <c r="I54" s="59" t="n">
        <f aca="false">V54</f>
        <v>35.029</v>
      </c>
      <c r="J54" s="59" t="n">
        <f aca="false">T54</f>
        <v>459.5232</v>
      </c>
      <c r="K54" s="59" t="n">
        <f aca="false">W54</f>
        <v>36.5926</v>
      </c>
      <c r="L54" s="80" t="n">
        <v>458.7112</v>
      </c>
      <c r="M54" s="80" t="n">
        <v>30.3521</v>
      </c>
      <c r="N54" s="80" t="n">
        <v>35.0476</v>
      </c>
      <c r="O54" s="80" t="n">
        <v>36.618</v>
      </c>
      <c r="P54" s="53" t="n">
        <v>4609.23</v>
      </c>
      <c r="Q54" s="53" t="n">
        <v>11.47</v>
      </c>
      <c r="R54" s="53" t="n">
        <f aca="false">P54/3600</f>
        <v>1.28034166666667</v>
      </c>
      <c r="S54" s="51"/>
      <c r="T54" s="80" t="n">
        <v>459.5232</v>
      </c>
      <c r="U54" s="80" t="n">
        <v>30.3324</v>
      </c>
      <c r="V54" s="80" t="n">
        <v>35.029</v>
      </c>
      <c r="W54" s="80" t="n">
        <v>36.5926</v>
      </c>
      <c r="X54" s="80" t="n">
        <v>4575.04</v>
      </c>
      <c r="Y54" s="80" t="n">
        <v>11.13</v>
      </c>
      <c r="Z54" s="53" t="n">
        <f aca="false">X54/3600</f>
        <v>1.2708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0.4976</v>
      </c>
      <c r="I55" s="57" t="n">
        <f aca="false">V55</f>
        <v>44.0845</v>
      </c>
      <c r="J55" s="57" t="n">
        <f aca="false">T55</f>
        <v>1540.4976</v>
      </c>
      <c r="K55" s="57" t="n">
        <f aca="false">W55</f>
        <v>43.2084</v>
      </c>
      <c r="L55" s="76" t="n">
        <v>1533.372</v>
      </c>
      <c r="M55" s="76" t="n">
        <v>40.8516</v>
      </c>
      <c r="N55" s="76" t="n">
        <v>44.1039</v>
      </c>
      <c r="O55" s="76" t="n">
        <v>43.223</v>
      </c>
      <c r="P55" s="54" t="n">
        <v>2380.58</v>
      </c>
      <c r="Q55" s="77" t="n">
        <v>6.8</v>
      </c>
      <c r="R55" s="54" t="n">
        <f aca="false">P55/3600</f>
        <v>0.661272222222222</v>
      </c>
      <c r="S55" s="56"/>
      <c r="T55" s="76" t="n">
        <v>1540.4976</v>
      </c>
      <c r="U55" s="76" t="n">
        <v>40.8405</v>
      </c>
      <c r="V55" s="76" t="n">
        <v>44.0845</v>
      </c>
      <c r="W55" s="76" t="n">
        <v>43.2084</v>
      </c>
      <c r="X55" s="76" t="n">
        <v>2362.95</v>
      </c>
      <c r="Y55" s="79" t="n">
        <v>6.72</v>
      </c>
      <c r="Z55" s="54" t="n">
        <f aca="false">X55/3600</f>
        <v>0.6563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6816</v>
      </c>
      <c r="I56" s="58" t="n">
        <f aca="false">V56</f>
        <v>41.3419</v>
      </c>
      <c r="J56" s="58" t="n">
        <f aca="false">T56</f>
        <v>773.6816</v>
      </c>
      <c r="K56" s="58" t="n">
        <f aca="false">W56</f>
        <v>40.0532</v>
      </c>
      <c r="L56" s="78" t="n">
        <v>767.8704</v>
      </c>
      <c r="M56" s="78" t="n">
        <v>37.032</v>
      </c>
      <c r="N56" s="78" t="n">
        <v>41.3455</v>
      </c>
      <c r="O56" s="78" t="n">
        <v>40.047</v>
      </c>
      <c r="P56" s="47" t="n">
        <v>1919.99</v>
      </c>
      <c r="Q56" s="77" t="n">
        <v>5.61</v>
      </c>
      <c r="R56" s="47" t="n">
        <f aca="false">P56/3600</f>
        <v>0.533330555555556</v>
      </c>
      <c r="S56" s="48"/>
      <c r="T56" s="78" t="n">
        <v>773.6816</v>
      </c>
      <c r="U56" s="78" t="n">
        <v>37.015</v>
      </c>
      <c r="V56" s="78" t="n">
        <v>41.3419</v>
      </c>
      <c r="W56" s="78" t="n">
        <v>40.0532</v>
      </c>
      <c r="X56" s="78" t="n">
        <v>1908.3</v>
      </c>
      <c r="Y56" s="79" t="n">
        <v>5.53</v>
      </c>
      <c r="Z56" s="47" t="n">
        <f aca="false">X56/3600</f>
        <v>0.5300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8408</v>
      </c>
      <c r="I57" s="58" t="n">
        <f aca="false">V57</f>
        <v>38.8829</v>
      </c>
      <c r="J57" s="58" t="n">
        <f aca="false">T57</f>
        <v>377.8408</v>
      </c>
      <c r="K57" s="58" t="n">
        <f aca="false">W57</f>
        <v>37.3018</v>
      </c>
      <c r="L57" s="78" t="n">
        <v>376.356</v>
      </c>
      <c r="M57" s="78" t="n">
        <v>33.6331</v>
      </c>
      <c r="N57" s="78" t="n">
        <v>38.8878</v>
      </c>
      <c r="O57" s="78" t="n">
        <v>37.3372</v>
      </c>
      <c r="P57" s="47" t="n">
        <v>1701.36</v>
      </c>
      <c r="Q57" s="77" t="n">
        <v>4.47</v>
      </c>
      <c r="R57" s="47" t="n">
        <f aca="false">P57/3600</f>
        <v>0.4726</v>
      </c>
      <c r="S57" s="48"/>
      <c r="T57" s="78" t="n">
        <v>377.8408</v>
      </c>
      <c r="U57" s="78" t="n">
        <v>33.6007</v>
      </c>
      <c r="V57" s="78" t="n">
        <v>38.8829</v>
      </c>
      <c r="W57" s="78" t="n">
        <v>37.3018</v>
      </c>
      <c r="X57" s="78" t="n">
        <v>1691.59</v>
      </c>
      <c r="Y57" s="79" t="n">
        <v>4.42</v>
      </c>
      <c r="Z57" s="47" t="n">
        <f aca="false">X57/3600</f>
        <v>0.4698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776</v>
      </c>
      <c r="I58" s="59" t="n">
        <f aca="false">V58</f>
        <v>36.6613</v>
      </c>
      <c r="J58" s="59" t="n">
        <f aca="false">T58</f>
        <v>189.4776</v>
      </c>
      <c r="K58" s="59" t="n">
        <f aca="false">W58</f>
        <v>34.9273</v>
      </c>
      <c r="L58" s="80" t="n">
        <v>189.3976</v>
      </c>
      <c r="M58" s="80" t="n">
        <v>30.7776</v>
      </c>
      <c r="N58" s="80" t="n">
        <v>36.6601</v>
      </c>
      <c r="O58" s="80" t="n">
        <v>34.9379</v>
      </c>
      <c r="P58" s="53" t="n">
        <v>1588.19</v>
      </c>
      <c r="Q58" s="53" t="n">
        <v>3.86</v>
      </c>
      <c r="R58" s="53" t="n">
        <f aca="false">P58/3600</f>
        <v>0.441163888888889</v>
      </c>
      <c r="S58" s="51"/>
      <c r="T58" s="80" t="n">
        <v>189.4776</v>
      </c>
      <c r="U58" s="80" t="n">
        <v>30.7642</v>
      </c>
      <c r="V58" s="80" t="n">
        <v>36.6613</v>
      </c>
      <c r="W58" s="80" t="n">
        <v>34.9273</v>
      </c>
      <c r="X58" s="80" t="n">
        <v>1577.53</v>
      </c>
      <c r="Y58" s="80" t="n">
        <v>3.76</v>
      </c>
      <c r="Z58" s="53" t="n">
        <f aca="false">X58/3600</f>
        <v>0.4382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9.652</v>
      </c>
      <c r="I59" s="55" t="n">
        <f aca="false">V59</f>
        <v>43.2802</v>
      </c>
      <c r="J59" s="55" t="n">
        <f aca="false">T59</f>
        <v>1639.652</v>
      </c>
      <c r="K59" s="55" t="n">
        <f aca="false">W59</f>
        <v>44.4122</v>
      </c>
      <c r="L59" s="76" t="n">
        <v>1632.3616</v>
      </c>
      <c r="M59" s="76" t="n">
        <v>38.2431</v>
      </c>
      <c r="N59" s="76" t="n">
        <v>43.2769</v>
      </c>
      <c r="O59" s="76" t="n">
        <v>44.4171</v>
      </c>
      <c r="P59" s="54" t="n">
        <v>2553.65</v>
      </c>
      <c r="Q59" s="77" t="n">
        <v>7.78</v>
      </c>
      <c r="R59" s="54" t="n">
        <f aca="false">P59/3600</f>
        <v>0.709347222222222</v>
      </c>
      <c r="S59" s="56"/>
      <c r="T59" s="76" t="n">
        <v>1639.652</v>
      </c>
      <c r="U59" s="76" t="n">
        <v>38.2352</v>
      </c>
      <c r="V59" s="76" t="n">
        <v>43.2802</v>
      </c>
      <c r="W59" s="76" t="n">
        <v>44.4122</v>
      </c>
      <c r="X59" s="76" t="n">
        <v>2546.85</v>
      </c>
      <c r="Y59" s="79" t="n">
        <v>7.65</v>
      </c>
      <c r="Z59" s="54" t="n">
        <f aca="false">X59/3600</f>
        <v>0.7074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2.9232</v>
      </c>
      <c r="I60" s="46" t="n">
        <f aca="false">V60</f>
        <v>41.0526</v>
      </c>
      <c r="J60" s="46" t="n">
        <f aca="false">T60</f>
        <v>642.9232</v>
      </c>
      <c r="K60" s="46" t="n">
        <f aca="false">W60</f>
        <v>41.9891</v>
      </c>
      <c r="L60" s="78" t="n">
        <v>638.6384</v>
      </c>
      <c r="M60" s="78" t="n">
        <v>34.9612</v>
      </c>
      <c r="N60" s="78" t="n">
        <v>41.0527</v>
      </c>
      <c r="O60" s="78" t="n">
        <v>41.9838</v>
      </c>
      <c r="P60" s="47" t="n">
        <v>2164.57</v>
      </c>
      <c r="Q60" s="77" t="n">
        <v>7.11</v>
      </c>
      <c r="R60" s="47" t="n">
        <f aca="false">P60/3600</f>
        <v>0.601269444444445</v>
      </c>
      <c r="S60" s="48"/>
      <c r="T60" s="78" t="n">
        <v>642.9232</v>
      </c>
      <c r="U60" s="78" t="n">
        <v>34.9453</v>
      </c>
      <c r="V60" s="78" t="n">
        <v>41.0526</v>
      </c>
      <c r="W60" s="78" t="n">
        <v>41.9891</v>
      </c>
      <c r="X60" s="78" t="n">
        <v>2158.71</v>
      </c>
      <c r="Y60" s="79" t="n">
        <v>6.55</v>
      </c>
      <c r="Z60" s="47" t="n">
        <f aca="false">X60/3600</f>
        <v>0.5996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52</v>
      </c>
      <c r="I61" s="46" t="n">
        <f aca="false">V61</f>
        <v>39.1976</v>
      </c>
      <c r="J61" s="46" t="n">
        <f aca="false">T61</f>
        <v>293.52</v>
      </c>
      <c r="K61" s="46" t="n">
        <f aca="false">W61</f>
        <v>40.0815</v>
      </c>
      <c r="L61" s="78" t="n">
        <v>292.0632</v>
      </c>
      <c r="M61" s="78" t="n">
        <v>32.0963</v>
      </c>
      <c r="N61" s="78" t="n">
        <v>39.2109</v>
      </c>
      <c r="O61" s="78" t="n">
        <v>40.0748</v>
      </c>
      <c r="P61" s="47" t="n">
        <v>3153.24</v>
      </c>
      <c r="Q61" s="77" t="n">
        <v>8.55</v>
      </c>
      <c r="R61" s="47" t="n">
        <f aca="false">P61/3600</f>
        <v>0.8759</v>
      </c>
      <c r="S61" s="48"/>
      <c r="T61" s="78" t="n">
        <v>293.52</v>
      </c>
      <c r="U61" s="78" t="n">
        <v>32.0836</v>
      </c>
      <c r="V61" s="78" t="n">
        <v>39.1976</v>
      </c>
      <c r="W61" s="78" t="n">
        <v>40.0815</v>
      </c>
      <c r="X61" s="78" t="n">
        <v>3142.57</v>
      </c>
      <c r="Y61" s="79" t="n">
        <v>8.45</v>
      </c>
      <c r="Z61" s="47" t="n">
        <f aca="false">X61/3600</f>
        <v>0.8729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8432</v>
      </c>
      <c r="I62" s="52" t="n">
        <f aca="false">V62</f>
        <v>37.3372</v>
      </c>
      <c r="J62" s="52" t="n">
        <f aca="false">T62</f>
        <v>146.8432</v>
      </c>
      <c r="K62" s="52" t="n">
        <f aca="false">W62</f>
        <v>38.1075</v>
      </c>
      <c r="L62" s="80" t="n">
        <v>146.2304</v>
      </c>
      <c r="M62" s="80" t="n">
        <v>29.329</v>
      </c>
      <c r="N62" s="80" t="n">
        <v>37.3516</v>
      </c>
      <c r="O62" s="80" t="n">
        <v>38.1195</v>
      </c>
      <c r="P62" s="53" t="n">
        <v>1819.25</v>
      </c>
      <c r="Q62" s="53" t="n">
        <v>4.73</v>
      </c>
      <c r="R62" s="53" t="n">
        <f aca="false">P62/3600</f>
        <v>0.505347222222222</v>
      </c>
      <c r="S62" s="51"/>
      <c r="T62" s="80" t="n">
        <v>146.8432</v>
      </c>
      <c r="U62" s="80" t="n">
        <v>29.3246</v>
      </c>
      <c r="V62" s="80" t="n">
        <v>37.3372</v>
      </c>
      <c r="W62" s="80" t="n">
        <v>38.1075</v>
      </c>
      <c r="X62" s="80" t="n">
        <v>1804.52</v>
      </c>
      <c r="Y62" s="80" t="n">
        <v>4.75</v>
      </c>
      <c r="Z62" s="53" t="n">
        <f aca="false">X62/3600</f>
        <v>0.5012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5.6816</v>
      </c>
      <c r="I63" s="57" t="n">
        <f aca="false">V63</f>
        <v>41.4031</v>
      </c>
      <c r="J63" s="57" t="n">
        <f aca="false">T63</f>
        <v>1675.6816</v>
      </c>
      <c r="K63" s="57" t="n">
        <f aca="false">W63</f>
        <v>42.3528</v>
      </c>
      <c r="L63" s="76" t="n">
        <v>1667.8488</v>
      </c>
      <c r="M63" s="76" t="n">
        <v>38.3882</v>
      </c>
      <c r="N63" s="76" t="n">
        <v>41.4056</v>
      </c>
      <c r="O63" s="76" t="n">
        <v>42.3551</v>
      </c>
      <c r="P63" s="54" t="n">
        <v>2362.54</v>
      </c>
      <c r="Q63" s="77" t="n">
        <v>6.81</v>
      </c>
      <c r="R63" s="54" t="n">
        <f aca="false">P63/3600</f>
        <v>0.656261111111111</v>
      </c>
      <c r="S63" s="56"/>
      <c r="T63" s="76" t="n">
        <v>1675.6816</v>
      </c>
      <c r="U63" s="76" t="n">
        <v>38.3769</v>
      </c>
      <c r="V63" s="76" t="n">
        <v>41.4031</v>
      </c>
      <c r="W63" s="76" t="n">
        <v>42.3528</v>
      </c>
      <c r="X63" s="76" t="n">
        <v>2348.51</v>
      </c>
      <c r="Y63" s="79" t="n">
        <v>6.75</v>
      </c>
      <c r="Z63" s="54" t="n">
        <f aca="false">X63/3600</f>
        <v>0.6523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4.7984</v>
      </c>
      <c r="I64" s="58" t="n">
        <f aca="false">V64</f>
        <v>38.6799</v>
      </c>
      <c r="J64" s="58" t="n">
        <f aca="false">T64</f>
        <v>774.7984</v>
      </c>
      <c r="K64" s="58" t="n">
        <f aca="false">W64</f>
        <v>39.4438</v>
      </c>
      <c r="L64" s="78" t="n">
        <v>769.7856</v>
      </c>
      <c r="M64" s="78" t="n">
        <v>34.9689</v>
      </c>
      <c r="N64" s="78" t="n">
        <v>38.6821</v>
      </c>
      <c r="O64" s="78" t="n">
        <v>39.4481</v>
      </c>
      <c r="P64" s="47" t="n">
        <v>2022.1</v>
      </c>
      <c r="Q64" s="77" t="n">
        <v>5.36</v>
      </c>
      <c r="R64" s="47" t="n">
        <f aca="false">P64/3600</f>
        <v>0.561694444444444</v>
      </c>
      <c r="S64" s="48"/>
      <c r="T64" s="78" t="n">
        <v>774.7984</v>
      </c>
      <c r="U64" s="78" t="n">
        <v>34.9595</v>
      </c>
      <c r="V64" s="78" t="n">
        <v>38.6799</v>
      </c>
      <c r="W64" s="78" t="n">
        <v>39.4438</v>
      </c>
      <c r="X64" s="78" t="n">
        <v>2014.8</v>
      </c>
      <c r="Y64" s="79" t="n">
        <v>5.41</v>
      </c>
      <c r="Z64" s="47" t="n">
        <f aca="false">X64/3600</f>
        <v>0.5596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3224</v>
      </c>
      <c r="I65" s="58" t="n">
        <f aca="false">V65</f>
        <v>36.391</v>
      </c>
      <c r="J65" s="58" t="n">
        <f aca="false">T65</f>
        <v>361.3224</v>
      </c>
      <c r="K65" s="58" t="n">
        <f aca="false">W65</f>
        <v>37.0744</v>
      </c>
      <c r="L65" s="78" t="n">
        <v>359.1024</v>
      </c>
      <c r="M65" s="78" t="n">
        <v>31.6993</v>
      </c>
      <c r="N65" s="78" t="n">
        <v>36.4036</v>
      </c>
      <c r="O65" s="78" t="n">
        <v>37.0792</v>
      </c>
      <c r="P65" s="47" t="n">
        <v>1841.23</v>
      </c>
      <c r="Q65" s="77" t="n">
        <v>4.8</v>
      </c>
      <c r="R65" s="47" t="n">
        <f aca="false">P65/3600</f>
        <v>0.511452777777778</v>
      </c>
      <c r="S65" s="48"/>
      <c r="T65" s="78" t="n">
        <v>361.3224</v>
      </c>
      <c r="U65" s="78" t="n">
        <v>31.6846</v>
      </c>
      <c r="V65" s="78" t="n">
        <v>36.391</v>
      </c>
      <c r="W65" s="78" t="n">
        <v>37.0744</v>
      </c>
      <c r="X65" s="78" t="n">
        <v>1859.46</v>
      </c>
      <c r="Y65" s="79" t="n">
        <v>4.64</v>
      </c>
      <c r="Z65" s="47" t="n">
        <f aca="false">X65/3600</f>
        <v>0.5165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9264</v>
      </c>
      <c r="I66" s="59" t="n">
        <f aca="false">V66</f>
        <v>34.3304</v>
      </c>
      <c r="J66" s="59" t="n">
        <f aca="false">T66</f>
        <v>164.9264</v>
      </c>
      <c r="K66" s="59" t="n">
        <f aca="false">W66</f>
        <v>34.9141</v>
      </c>
      <c r="L66" s="80" t="n">
        <v>164.3696</v>
      </c>
      <c r="M66" s="80" t="n">
        <v>28.7267</v>
      </c>
      <c r="N66" s="80" t="n">
        <v>34.3151</v>
      </c>
      <c r="O66" s="80" t="n">
        <v>34.9145</v>
      </c>
      <c r="P66" s="53" t="n">
        <v>1525.46</v>
      </c>
      <c r="Q66" s="53" t="n">
        <v>3.57</v>
      </c>
      <c r="R66" s="53" t="n">
        <f aca="false">P66/3600</f>
        <v>0.423738888888889</v>
      </c>
      <c r="S66" s="51"/>
      <c r="T66" s="80" t="n">
        <v>164.9264</v>
      </c>
      <c r="U66" s="80" t="n">
        <v>28.7136</v>
      </c>
      <c r="V66" s="80" t="n">
        <v>34.3304</v>
      </c>
      <c r="W66" s="80" t="n">
        <v>34.9141</v>
      </c>
      <c r="X66" s="80" t="n">
        <v>1531.41</v>
      </c>
      <c r="Y66" s="80" t="n">
        <v>3.77</v>
      </c>
      <c r="Z66" s="53" t="n">
        <f aca="false">X66/3600</f>
        <v>0.4253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5.9936</v>
      </c>
      <c r="I67" s="55" t="n">
        <f aca="false">V67</f>
        <v>41.632</v>
      </c>
      <c r="J67" s="55" t="n">
        <f aca="false">T67</f>
        <v>1235.9936</v>
      </c>
      <c r="K67" s="55" t="n">
        <f aca="false">W67</f>
        <v>42.6958</v>
      </c>
      <c r="L67" s="76" t="n">
        <v>1228.9976</v>
      </c>
      <c r="M67" s="76" t="n">
        <v>39.6419</v>
      </c>
      <c r="N67" s="76" t="n">
        <v>41.6347</v>
      </c>
      <c r="O67" s="76" t="n">
        <v>42.7</v>
      </c>
      <c r="P67" s="54" t="n">
        <v>1486.51</v>
      </c>
      <c r="Q67" s="77" t="n">
        <v>4.76</v>
      </c>
      <c r="R67" s="54" t="n">
        <f aca="false">P67/3600</f>
        <v>0.412919444444444</v>
      </c>
      <c r="S67" s="56"/>
      <c r="T67" s="76" t="n">
        <v>1235.9936</v>
      </c>
      <c r="U67" s="76" t="n">
        <v>39.6323</v>
      </c>
      <c r="V67" s="76" t="n">
        <v>41.632</v>
      </c>
      <c r="W67" s="76" t="n">
        <v>42.6958</v>
      </c>
      <c r="X67" s="76" t="n">
        <v>1476.38</v>
      </c>
      <c r="Y67" s="79" t="n">
        <v>4.86</v>
      </c>
      <c r="Z67" s="54" t="n">
        <f aca="false">X67/3600</f>
        <v>0.4101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9952</v>
      </c>
      <c r="I68" s="46" t="n">
        <f aca="false">V68</f>
        <v>38.8526</v>
      </c>
      <c r="J68" s="46" t="n">
        <f aca="false">T68</f>
        <v>610.9952</v>
      </c>
      <c r="K68" s="46" t="n">
        <f aca="false">W68</f>
        <v>40.0462</v>
      </c>
      <c r="L68" s="78" t="n">
        <v>606.552</v>
      </c>
      <c r="M68" s="78" t="n">
        <v>35.8298</v>
      </c>
      <c r="N68" s="78" t="n">
        <v>38.8554</v>
      </c>
      <c r="O68" s="78" t="n">
        <v>40.0531</v>
      </c>
      <c r="P68" s="47" t="n">
        <v>1368.35</v>
      </c>
      <c r="Q68" s="77" t="n">
        <v>4.03</v>
      </c>
      <c r="R68" s="47" t="n">
        <f aca="false">P68/3600</f>
        <v>0.380097222222222</v>
      </c>
      <c r="S68" s="48"/>
      <c r="T68" s="78" t="n">
        <v>610.9952</v>
      </c>
      <c r="U68" s="78" t="n">
        <v>35.8109</v>
      </c>
      <c r="V68" s="78" t="n">
        <v>38.8526</v>
      </c>
      <c r="W68" s="78" t="n">
        <v>40.0462</v>
      </c>
      <c r="X68" s="78" t="n">
        <v>1359.25</v>
      </c>
      <c r="Y68" s="79" t="n">
        <v>3.93</v>
      </c>
      <c r="Z68" s="47" t="n">
        <f aca="false">X68/3600</f>
        <v>0.3775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5616</v>
      </c>
      <c r="I69" s="46" t="n">
        <f aca="false">V69</f>
        <v>36.5568</v>
      </c>
      <c r="J69" s="46" t="n">
        <f aca="false">T69</f>
        <v>293.5616</v>
      </c>
      <c r="K69" s="46" t="n">
        <f aca="false">W69</f>
        <v>37.6849</v>
      </c>
      <c r="L69" s="78" t="n">
        <v>292.7984</v>
      </c>
      <c r="M69" s="78" t="n">
        <v>32.3586</v>
      </c>
      <c r="N69" s="78" t="n">
        <v>36.5828</v>
      </c>
      <c r="O69" s="78" t="n">
        <v>37.7087</v>
      </c>
      <c r="P69" s="47" t="n">
        <v>1256.6</v>
      </c>
      <c r="Q69" s="77" t="n">
        <v>3.45</v>
      </c>
      <c r="R69" s="47" t="n">
        <f aca="false">P69/3600</f>
        <v>0.349055555555556</v>
      </c>
      <c r="S69" s="48"/>
      <c r="T69" s="78" t="n">
        <v>293.5616</v>
      </c>
      <c r="U69" s="78" t="n">
        <v>32.3288</v>
      </c>
      <c r="V69" s="78" t="n">
        <v>36.5568</v>
      </c>
      <c r="W69" s="78" t="n">
        <v>37.6849</v>
      </c>
      <c r="X69" s="78" t="n">
        <v>1262.85</v>
      </c>
      <c r="Y69" s="79" t="n">
        <v>3.53</v>
      </c>
      <c r="Z69" s="47" t="n">
        <f aca="false">X69/3600</f>
        <v>0.3507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888</v>
      </c>
      <c r="I70" s="60" t="n">
        <f aca="false">V70</f>
        <v>34.4756</v>
      </c>
      <c r="J70" s="60" t="n">
        <f aca="false">T70</f>
        <v>139.6888</v>
      </c>
      <c r="K70" s="60" t="n">
        <f aca="false">W70</f>
        <v>35.4211</v>
      </c>
      <c r="L70" s="80" t="n">
        <v>139.94</v>
      </c>
      <c r="M70" s="80" t="n">
        <v>29.5273</v>
      </c>
      <c r="N70" s="80" t="n">
        <v>34.505</v>
      </c>
      <c r="O70" s="80" t="n">
        <v>35.4524</v>
      </c>
      <c r="P70" s="53" t="n">
        <v>991.77</v>
      </c>
      <c r="Q70" s="53" t="n">
        <v>2.54</v>
      </c>
      <c r="R70" s="53" t="n">
        <f aca="false">P70/3600</f>
        <v>0.275491666666667</v>
      </c>
      <c r="S70" s="51"/>
      <c r="T70" s="80" t="n">
        <v>139.6888</v>
      </c>
      <c r="U70" s="80" t="n">
        <v>29.5137</v>
      </c>
      <c r="V70" s="80" t="n">
        <v>34.4756</v>
      </c>
      <c r="W70" s="80" t="n">
        <v>35.4211</v>
      </c>
      <c r="X70" s="80" t="n">
        <v>979.45</v>
      </c>
      <c r="Y70" s="80" t="n">
        <v>2.51</v>
      </c>
      <c r="Z70" s="53" t="n">
        <f aca="false">X70/3600</f>
        <v>0.272069444444445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35.1968</v>
      </c>
      <c r="I71" s="82" t="n">
        <f aca="false">V71</f>
        <v>47.2108</v>
      </c>
      <c r="J71" s="82" t="n">
        <f aca="false">T71</f>
        <v>1935.1968</v>
      </c>
      <c r="K71" s="82" t="n">
        <f aca="false">W71</f>
        <v>48.2596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4" t="n">
        <v>16287.69</v>
      </c>
      <c r="Q71" s="84" t="n">
        <v>41.87</v>
      </c>
      <c r="R71" s="84"/>
      <c r="S71" s="85"/>
      <c r="T71" s="83" t="n">
        <v>1935.1968</v>
      </c>
      <c r="U71" s="83" t="n">
        <v>43.7894</v>
      </c>
      <c r="V71" s="83" t="n">
        <v>47.2108</v>
      </c>
      <c r="W71" s="83" t="n">
        <v>48.2596</v>
      </c>
      <c r="X71" s="83" t="n">
        <v>16331.23</v>
      </c>
      <c r="Y71" s="83" t="n">
        <v>41.68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07.3192</v>
      </c>
      <c r="I72" s="88" t="n">
        <f aca="false">V72</f>
        <v>45.9411</v>
      </c>
      <c r="J72" s="88" t="n">
        <f aca="false">T72</f>
        <v>807.3192</v>
      </c>
      <c r="K72" s="88" t="n">
        <f aca="false">W72</f>
        <v>46.6788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90" t="n">
        <v>25439.14</v>
      </c>
      <c r="Q72" s="90" t="n">
        <v>53.49</v>
      </c>
      <c r="R72" s="90"/>
      <c r="S72" s="91"/>
      <c r="T72" s="89" t="n">
        <v>807.3192</v>
      </c>
      <c r="U72" s="89" t="n">
        <v>41.8259</v>
      </c>
      <c r="V72" s="89" t="n">
        <v>45.9411</v>
      </c>
      <c r="W72" s="89" t="n">
        <v>46.6788</v>
      </c>
      <c r="X72" s="89" t="n">
        <v>25519.61</v>
      </c>
      <c r="Y72" s="89" t="n">
        <v>53.37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13.8496</v>
      </c>
      <c r="I73" s="88" t="n">
        <f aca="false">V73</f>
        <v>44.29</v>
      </c>
      <c r="J73" s="88" t="n">
        <f aca="false">T73</f>
        <v>413.8496</v>
      </c>
      <c r="K73" s="88" t="n">
        <f aca="false">W73</f>
        <v>44.785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90" t="n">
        <v>15012.7</v>
      </c>
      <c r="Q73" s="90" t="n">
        <v>35.53</v>
      </c>
      <c r="R73" s="90"/>
      <c r="S73" s="91"/>
      <c r="T73" s="89" t="n">
        <v>413.8496</v>
      </c>
      <c r="U73" s="89" t="n">
        <v>39.5455</v>
      </c>
      <c r="V73" s="89" t="n">
        <v>44.29</v>
      </c>
      <c r="W73" s="89" t="n">
        <v>44.785</v>
      </c>
      <c r="X73" s="89" t="n">
        <v>14978.17</v>
      </c>
      <c r="Y73" s="89" t="n">
        <v>34.58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28.1472</v>
      </c>
      <c r="I74" s="93" t="n">
        <f aca="false">V74</f>
        <v>42.2252</v>
      </c>
      <c r="J74" s="93" t="n">
        <f aca="false">T74</f>
        <v>228.1472</v>
      </c>
      <c r="K74" s="93" t="n">
        <f aca="false">W74</f>
        <v>42.6127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5" t="n">
        <v>16866.78</v>
      </c>
      <c r="Q74" s="95" t="n">
        <v>32.53</v>
      </c>
      <c r="R74" s="95"/>
      <c r="S74" s="92"/>
      <c r="T74" s="94" t="n">
        <v>228.1472</v>
      </c>
      <c r="U74" s="94" t="n">
        <v>36.9368</v>
      </c>
      <c r="V74" s="94" t="n">
        <v>42.2252</v>
      </c>
      <c r="W74" s="94" t="n">
        <v>42.6127</v>
      </c>
      <c r="X74" s="94" t="n">
        <v>16894.98</v>
      </c>
      <c r="Y74" s="94" t="n">
        <v>32.41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91.6832</v>
      </c>
      <c r="I75" s="96" t="n">
        <f aca="false">V75</f>
        <v>48.851</v>
      </c>
      <c r="J75" s="96" t="n">
        <f aca="false">T75</f>
        <v>2391.6832</v>
      </c>
      <c r="K75" s="96" t="n">
        <f aca="false">W75</f>
        <v>48.6631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4" t="n">
        <v>16620.18</v>
      </c>
      <c r="Q75" s="84" t="n">
        <v>44.38</v>
      </c>
      <c r="R75" s="84"/>
      <c r="S75" s="85"/>
      <c r="T75" s="83" t="n">
        <v>2391.6832</v>
      </c>
      <c r="U75" s="83" t="n">
        <v>43.4565</v>
      </c>
      <c r="V75" s="83" t="n">
        <v>48.851</v>
      </c>
      <c r="W75" s="83" t="n">
        <v>48.6631</v>
      </c>
      <c r="X75" s="83" t="n">
        <v>16654.57</v>
      </c>
      <c r="Y75" s="83" t="n">
        <v>44.13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41.0464</v>
      </c>
      <c r="I76" s="97" t="n">
        <f aca="false">V76</f>
        <v>47.3385</v>
      </c>
      <c r="J76" s="97" t="n">
        <f aca="false">T76</f>
        <v>941.0464</v>
      </c>
      <c r="K76" s="97" t="n">
        <f aca="false">W76</f>
        <v>46.7278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90" t="n">
        <v>15487.16</v>
      </c>
      <c r="Q76" s="90" t="n">
        <v>37.41</v>
      </c>
      <c r="R76" s="90"/>
      <c r="S76" s="91"/>
      <c r="T76" s="89" t="n">
        <v>941.0464</v>
      </c>
      <c r="U76" s="89" t="n">
        <v>41.5568</v>
      </c>
      <c r="V76" s="89" t="n">
        <v>47.3385</v>
      </c>
      <c r="W76" s="89" t="n">
        <v>46.7278</v>
      </c>
      <c r="X76" s="89" t="n">
        <v>15476.34</v>
      </c>
      <c r="Y76" s="89" t="n">
        <v>37.98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89.2488</v>
      </c>
      <c r="I77" s="97" t="n">
        <f aca="false">V77</f>
        <v>45.7952</v>
      </c>
      <c r="J77" s="97" t="n">
        <f aca="false">T77</f>
        <v>489.2488</v>
      </c>
      <c r="K77" s="97" t="n">
        <f aca="false">W77</f>
        <v>44.4862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90" t="n">
        <v>15017.94</v>
      </c>
      <c r="Q77" s="90" t="n">
        <v>34.2</v>
      </c>
      <c r="R77" s="90"/>
      <c r="S77" s="91"/>
      <c r="T77" s="89" t="n">
        <v>489.2488</v>
      </c>
      <c r="U77" s="89" t="n">
        <v>39.3201</v>
      </c>
      <c r="V77" s="89" t="n">
        <v>45.7952</v>
      </c>
      <c r="W77" s="89" t="n">
        <v>44.4862</v>
      </c>
      <c r="X77" s="89" t="n">
        <v>15054.88</v>
      </c>
      <c r="Y77" s="89" t="n">
        <v>34.11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71.7104</v>
      </c>
      <c r="I78" s="98" t="n">
        <f aca="false">V78</f>
        <v>43.7723</v>
      </c>
      <c r="J78" s="98" t="n">
        <f aca="false">T78</f>
        <v>271.7104</v>
      </c>
      <c r="K78" s="98" t="n">
        <f aca="false">W78</f>
        <v>41.9454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5" t="n">
        <v>14767.77</v>
      </c>
      <c r="Q78" s="95" t="n">
        <v>33.61</v>
      </c>
      <c r="R78" s="95"/>
      <c r="S78" s="92"/>
      <c r="T78" s="94" t="n">
        <v>271.7104</v>
      </c>
      <c r="U78" s="94" t="n">
        <v>36.5805</v>
      </c>
      <c r="V78" s="94" t="n">
        <v>43.7723</v>
      </c>
      <c r="W78" s="94" t="n">
        <v>41.9454</v>
      </c>
      <c r="X78" s="94" t="n">
        <v>14774.85</v>
      </c>
      <c r="Y78" s="94" t="n">
        <v>33.1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11.4048</v>
      </c>
      <c r="I79" s="96" t="n">
        <f aca="false">V79</f>
        <v>48.6585</v>
      </c>
      <c r="J79" s="96" t="n">
        <f aca="false">T79</f>
        <v>2211.4048</v>
      </c>
      <c r="K79" s="96" t="n">
        <f aca="false">W79</f>
        <v>48.8219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4" t="n">
        <v>16497.06</v>
      </c>
      <c r="Q79" s="84" t="n">
        <v>43.47</v>
      </c>
      <c r="R79" s="84"/>
      <c r="S79" s="85"/>
      <c r="T79" s="83" t="n">
        <v>2211.4048</v>
      </c>
      <c r="U79" s="83" t="n">
        <v>43.4451</v>
      </c>
      <c r="V79" s="83" t="n">
        <v>48.6585</v>
      </c>
      <c r="W79" s="83" t="n">
        <v>48.8219</v>
      </c>
      <c r="X79" s="83" t="n">
        <v>16506.42</v>
      </c>
      <c r="Y79" s="83" t="n">
        <v>43.29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49.5952</v>
      </c>
      <c r="I80" s="97" t="n">
        <f aca="false">V80</f>
        <v>46.9373</v>
      </c>
      <c r="J80" s="97" t="n">
        <f aca="false">T80</f>
        <v>849.5952</v>
      </c>
      <c r="K80" s="97" t="n">
        <f aca="false">W80</f>
        <v>47.0606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90" t="n">
        <v>15513.73</v>
      </c>
      <c r="Q80" s="90" t="n">
        <v>39.1</v>
      </c>
      <c r="R80" s="90"/>
      <c r="S80" s="91"/>
      <c r="T80" s="89" t="n">
        <v>849.5952</v>
      </c>
      <c r="U80" s="89" t="n">
        <v>41.3361</v>
      </c>
      <c r="V80" s="89" t="n">
        <v>46.9373</v>
      </c>
      <c r="W80" s="89" t="n">
        <v>47.0606</v>
      </c>
      <c r="X80" s="89" t="n">
        <v>15599.92</v>
      </c>
      <c r="Y80" s="89" t="n">
        <v>39.28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09.8472</v>
      </c>
      <c r="I81" s="97" t="n">
        <f aca="false">V81</f>
        <v>44.9679</v>
      </c>
      <c r="J81" s="97" t="n">
        <f aca="false">T81</f>
        <v>409.8472</v>
      </c>
      <c r="K81" s="97" t="n">
        <f aca="false">W81</f>
        <v>44.9935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90" t="n">
        <v>14905.81</v>
      </c>
      <c r="Q81" s="90" t="n">
        <v>34.24</v>
      </c>
      <c r="R81" s="90"/>
      <c r="S81" s="91"/>
      <c r="T81" s="89" t="n">
        <v>409.8472</v>
      </c>
      <c r="U81" s="89" t="n">
        <v>39.0028</v>
      </c>
      <c r="V81" s="89" t="n">
        <v>44.9679</v>
      </c>
      <c r="W81" s="89" t="n">
        <v>44.9935</v>
      </c>
      <c r="X81" s="89" t="n">
        <v>14864.11</v>
      </c>
      <c r="Y81" s="89" t="n">
        <v>33.6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15.4824</v>
      </c>
      <c r="I82" s="99" t="n">
        <f aca="false">V82</f>
        <v>42.679</v>
      </c>
      <c r="J82" s="99" t="n">
        <f aca="false">T82</f>
        <v>215.4824</v>
      </c>
      <c r="K82" s="99" t="n">
        <f aca="false">W82</f>
        <v>42.6425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5" t="n">
        <v>14603.32</v>
      </c>
      <c r="Q82" s="95" t="n">
        <v>30.78</v>
      </c>
      <c r="R82" s="95"/>
      <c r="S82" s="92"/>
      <c r="T82" s="94" t="n">
        <v>215.4824</v>
      </c>
      <c r="U82" s="94" t="n">
        <v>36.4851</v>
      </c>
      <c r="V82" s="94" t="n">
        <v>42.679</v>
      </c>
      <c r="W82" s="94" t="n">
        <v>42.6425</v>
      </c>
      <c r="X82" s="94" t="n">
        <v>14592.88</v>
      </c>
      <c r="Y82" s="94" t="n">
        <v>31.66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6018218185204</v>
      </c>
      <c r="R89" s="65" t="n">
        <f aca="false">GEOMEAN(R3:R70)</f>
        <v>3.16332977333255</v>
      </c>
      <c r="S89" s="65"/>
      <c r="T89" s="65"/>
      <c r="U89" s="65"/>
      <c r="V89" s="65"/>
      <c r="W89" s="65"/>
      <c r="X89" s="65"/>
      <c r="Y89" s="65" t="n">
        <f aca="false">GEOMEAN(Y3:Y70)</f>
        <v>31.2497196138592</v>
      </c>
      <c r="Z89" s="65" t="n">
        <f aca="false">GEOMEAN(Z3:Z70)</f>
        <v>3.150945843650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858167523277</v>
      </c>
      <c r="Z90" s="75" t="n">
        <f aca="false">Z89/R89</f>
        <v>0.9960851600783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061666666667</v>
      </c>
      <c r="R91" s="64" t="n">
        <f aca="false">SUM(R3:R70)</f>
        <v>402.758425</v>
      </c>
      <c r="X91" s="64"/>
      <c r="Y91" s="64" t="n">
        <f aca="false">SUM(Y3:Y70)/3600</f>
        <v>1.10760277777778</v>
      </c>
      <c r="Z91" s="64" t="n">
        <f aca="false">SUM(Z3:Z70)</f>
        <v>401.1507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008.8864</v>
      </c>
      <c r="I3" s="46" t="n">
        <f aca="false">V3</f>
        <v>41.5009</v>
      </c>
      <c r="J3" s="46" t="n">
        <f aca="false">T3</f>
        <v>14008.8864</v>
      </c>
      <c r="K3" s="46" t="n">
        <f aca="false">W3</f>
        <v>44.2157</v>
      </c>
      <c r="L3" s="76" t="n">
        <v>13911.5424</v>
      </c>
      <c r="M3" s="76" t="n">
        <v>41.5476</v>
      </c>
      <c r="N3" s="76" t="n">
        <v>41.5043</v>
      </c>
      <c r="O3" s="76" t="n">
        <v>44.2203</v>
      </c>
      <c r="P3" s="47" t="n">
        <v>15408.83</v>
      </c>
      <c r="Q3" s="77" t="n">
        <v>45.26</v>
      </c>
      <c r="R3" s="47" t="n">
        <f aca="false">P3/3600</f>
        <v>4.28023055555556</v>
      </c>
      <c r="S3" s="48"/>
      <c r="T3" s="76" t="n">
        <v>14008.8864</v>
      </c>
      <c r="U3" s="76" t="n">
        <v>41.5363</v>
      </c>
      <c r="V3" s="76" t="n">
        <v>41.5009</v>
      </c>
      <c r="W3" s="76" t="n">
        <v>44.2157</v>
      </c>
      <c r="X3" s="78" t="n">
        <v>15383.36</v>
      </c>
      <c r="Y3" s="79" t="n">
        <v>45.13</v>
      </c>
      <c r="Z3" s="47" t="n">
        <f aca="false">X3/3600</f>
        <v>4.2731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38.664</v>
      </c>
      <c r="I4" s="46" t="n">
        <f aca="false">V4</f>
        <v>39.8685</v>
      </c>
      <c r="J4" s="46" t="n">
        <f aca="false">T4</f>
        <v>5738.664</v>
      </c>
      <c r="K4" s="46" t="n">
        <f aca="false">W4</f>
        <v>42.3445</v>
      </c>
      <c r="L4" s="78" t="n">
        <v>5689.896</v>
      </c>
      <c r="M4" s="78" t="n">
        <v>39.0365</v>
      </c>
      <c r="N4" s="78" t="n">
        <v>39.8722</v>
      </c>
      <c r="O4" s="78" t="n">
        <v>42.3475</v>
      </c>
      <c r="P4" s="47" t="n">
        <v>13894.75</v>
      </c>
      <c r="Q4" s="77" t="n">
        <v>38.94</v>
      </c>
      <c r="R4" s="47" t="n">
        <f aca="false">P4/3600</f>
        <v>3.85965277777778</v>
      </c>
      <c r="S4" s="48"/>
      <c r="T4" s="78" t="n">
        <v>5738.664</v>
      </c>
      <c r="U4" s="78" t="n">
        <v>39.0202</v>
      </c>
      <c r="V4" s="78" t="n">
        <v>39.8685</v>
      </c>
      <c r="W4" s="78" t="n">
        <v>42.3445</v>
      </c>
      <c r="X4" s="78" t="n">
        <v>13927.38</v>
      </c>
      <c r="Y4" s="79" t="n">
        <v>39.08</v>
      </c>
      <c r="Z4" s="47" t="n">
        <f aca="false">X4/3600</f>
        <v>3.8687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7.8288</v>
      </c>
      <c r="I5" s="46" t="n">
        <f aca="false">V5</f>
        <v>38.518</v>
      </c>
      <c r="J5" s="46" t="n">
        <f aca="false">T5</f>
        <v>2737.8288</v>
      </c>
      <c r="K5" s="46" t="n">
        <f aca="false">W5</f>
        <v>40.751</v>
      </c>
      <c r="L5" s="78" t="n">
        <v>2717.9584</v>
      </c>
      <c r="M5" s="78" t="n">
        <v>36.4889</v>
      </c>
      <c r="N5" s="78" t="n">
        <v>38.519</v>
      </c>
      <c r="O5" s="78" t="n">
        <v>40.753</v>
      </c>
      <c r="P5" s="47" t="n">
        <v>15566.97</v>
      </c>
      <c r="Q5" s="77" t="n">
        <v>35.68</v>
      </c>
      <c r="R5" s="47" t="n">
        <f aca="false">P5/3600</f>
        <v>4.32415833333333</v>
      </c>
      <c r="S5" s="48"/>
      <c r="T5" s="78" t="n">
        <v>2737.8288</v>
      </c>
      <c r="U5" s="78" t="n">
        <v>36.4693</v>
      </c>
      <c r="V5" s="78" t="n">
        <v>38.518</v>
      </c>
      <c r="W5" s="78" t="n">
        <v>40.751</v>
      </c>
      <c r="X5" s="78" t="n">
        <v>15635.17</v>
      </c>
      <c r="Y5" s="79" t="n">
        <v>36.44</v>
      </c>
      <c r="Z5" s="47" t="n">
        <f aca="false">X5/3600</f>
        <v>4.3431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0.8448</v>
      </c>
      <c r="I6" s="52" t="n">
        <f aca="false">V6</f>
        <v>37.1876</v>
      </c>
      <c r="J6" s="52" t="n">
        <f aca="false">T6</f>
        <v>1400.8448</v>
      </c>
      <c r="K6" s="52" t="n">
        <f aca="false">W6</f>
        <v>39.2949</v>
      </c>
      <c r="L6" s="80" t="n">
        <v>1393.9792</v>
      </c>
      <c r="M6" s="80" t="n">
        <v>33.8413</v>
      </c>
      <c r="N6" s="80" t="n">
        <v>37.1914</v>
      </c>
      <c r="O6" s="80" t="n">
        <v>39.2985</v>
      </c>
      <c r="P6" s="53" t="n">
        <v>15116.28</v>
      </c>
      <c r="Q6" s="53" t="n">
        <v>33.95</v>
      </c>
      <c r="R6" s="53" t="n">
        <f aca="false">P6/3600</f>
        <v>4.19896666666667</v>
      </c>
      <c r="S6" s="51"/>
      <c r="T6" s="80" t="n">
        <v>1400.8448</v>
      </c>
      <c r="U6" s="80" t="n">
        <v>33.8289</v>
      </c>
      <c r="V6" s="80" t="n">
        <v>37.1876</v>
      </c>
      <c r="W6" s="80" t="n">
        <v>39.2949</v>
      </c>
      <c r="X6" s="80" t="n">
        <v>15079.54</v>
      </c>
      <c r="Y6" s="80" t="n">
        <v>35.89</v>
      </c>
      <c r="Z6" s="53" t="n">
        <f aca="false">X6/3600</f>
        <v>4.1887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58.72</v>
      </c>
      <c r="I7" s="46" t="n">
        <f aca="false">V7</f>
        <v>45.1474</v>
      </c>
      <c r="J7" s="46" t="n">
        <f aca="false">T7</f>
        <v>35158.72</v>
      </c>
      <c r="K7" s="46" t="n">
        <f aca="false">W7</f>
        <v>44.7415</v>
      </c>
      <c r="L7" s="78" t="n">
        <v>34869.6208</v>
      </c>
      <c r="M7" s="78" t="n">
        <v>40.0656</v>
      </c>
      <c r="N7" s="78" t="n">
        <v>45.155</v>
      </c>
      <c r="O7" s="78" t="n">
        <v>44.7492</v>
      </c>
      <c r="P7" s="47" t="n">
        <v>21851.4</v>
      </c>
      <c r="Q7" s="77" t="n">
        <v>64.7</v>
      </c>
      <c r="R7" s="47" t="n">
        <f aca="false">P7/3600</f>
        <v>6.06983333333333</v>
      </c>
      <c r="S7" s="48"/>
      <c r="T7" s="78" t="n">
        <v>35158.72</v>
      </c>
      <c r="U7" s="78" t="n">
        <v>40.0565</v>
      </c>
      <c r="V7" s="78" t="n">
        <v>45.1474</v>
      </c>
      <c r="W7" s="78" t="n">
        <v>44.7415</v>
      </c>
      <c r="X7" s="78" t="n">
        <v>21638.66</v>
      </c>
      <c r="Y7" s="79" t="n">
        <v>64.18</v>
      </c>
      <c r="Z7" s="47" t="n">
        <f aca="false">X7/3600</f>
        <v>6.0107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217.4496</v>
      </c>
      <c r="I8" s="46" t="n">
        <f aca="false">V8</f>
        <v>43.3517</v>
      </c>
      <c r="J8" s="46" t="n">
        <f aca="false">T8</f>
        <v>17217.4496</v>
      </c>
      <c r="K8" s="46" t="n">
        <f aca="false">W8</f>
        <v>43.4569</v>
      </c>
      <c r="L8" s="78" t="n">
        <v>17036.6608</v>
      </c>
      <c r="M8" s="78" t="n">
        <v>37.1173</v>
      </c>
      <c r="N8" s="78" t="n">
        <v>43.3689</v>
      </c>
      <c r="O8" s="78" t="n">
        <v>43.4676</v>
      </c>
      <c r="P8" s="47" t="n">
        <v>17351.85</v>
      </c>
      <c r="Q8" s="77" t="n">
        <v>53.54</v>
      </c>
      <c r="R8" s="47" t="n">
        <f aca="false">P8/3600</f>
        <v>4.81995833333333</v>
      </c>
      <c r="S8" s="48"/>
      <c r="T8" s="78" t="n">
        <v>17217.4496</v>
      </c>
      <c r="U8" s="78" t="n">
        <v>37.0947</v>
      </c>
      <c r="V8" s="78" t="n">
        <v>43.3517</v>
      </c>
      <c r="W8" s="78" t="n">
        <v>43.4569</v>
      </c>
      <c r="X8" s="78" t="n">
        <v>17233.46</v>
      </c>
      <c r="Y8" s="79" t="n">
        <v>53.39</v>
      </c>
      <c r="Z8" s="47" t="n">
        <f aca="false">X8/3600</f>
        <v>4.7870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70.4432</v>
      </c>
      <c r="I9" s="46" t="n">
        <f aca="false">V9</f>
        <v>41.5811</v>
      </c>
      <c r="J9" s="46" t="n">
        <f aca="false">T9</f>
        <v>9070.4432</v>
      </c>
      <c r="K9" s="46" t="n">
        <f aca="false">W9</f>
        <v>42.0723</v>
      </c>
      <c r="L9" s="78" t="n">
        <v>8989.4064</v>
      </c>
      <c r="M9" s="78" t="n">
        <v>34.1601</v>
      </c>
      <c r="N9" s="78" t="n">
        <v>41.606</v>
      </c>
      <c r="O9" s="78" t="n">
        <v>42.0879</v>
      </c>
      <c r="P9" s="47" t="n">
        <v>18441.6</v>
      </c>
      <c r="Q9" s="77" t="n">
        <v>49.83</v>
      </c>
      <c r="R9" s="47" t="n">
        <f aca="false">P9/3600</f>
        <v>5.12266666666667</v>
      </c>
      <c r="S9" s="48"/>
      <c r="T9" s="78" t="n">
        <v>9070.4432</v>
      </c>
      <c r="U9" s="78" t="n">
        <v>34.1288</v>
      </c>
      <c r="V9" s="78" t="n">
        <v>41.5811</v>
      </c>
      <c r="W9" s="78" t="n">
        <v>42.0723</v>
      </c>
      <c r="X9" s="78" t="n">
        <v>18372.86</v>
      </c>
      <c r="Y9" s="79" t="n">
        <v>49.78</v>
      </c>
      <c r="Z9" s="47" t="n">
        <f aca="false">X9/3600</f>
        <v>5.1035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2.6992</v>
      </c>
      <c r="I10" s="52" t="n">
        <f aca="false">V10</f>
        <v>39.8185</v>
      </c>
      <c r="J10" s="52" t="n">
        <f aca="false">T10</f>
        <v>5052.6992</v>
      </c>
      <c r="K10" s="52" t="n">
        <f aca="false">W10</f>
        <v>40.6284</v>
      </c>
      <c r="L10" s="80" t="n">
        <v>5025.664</v>
      </c>
      <c r="M10" s="80" t="n">
        <v>31.4108</v>
      </c>
      <c r="N10" s="80" t="n">
        <v>39.8413</v>
      </c>
      <c r="O10" s="80" t="n">
        <v>40.6388</v>
      </c>
      <c r="P10" s="53" t="n">
        <v>15298.43</v>
      </c>
      <c r="Q10" s="53" t="n">
        <v>43.42</v>
      </c>
      <c r="R10" s="53" t="n">
        <f aca="false">P10/3600</f>
        <v>4.24956388888889</v>
      </c>
      <c r="S10" s="51"/>
      <c r="T10" s="80" t="n">
        <v>5052.6992</v>
      </c>
      <c r="U10" s="80" t="n">
        <v>31.3797</v>
      </c>
      <c r="V10" s="80" t="n">
        <v>39.8185</v>
      </c>
      <c r="W10" s="80" t="n">
        <v>40.6284</v>
      </c>
      <c r="X10" s="80" t="n">
        <v>15350.46</v>
      </c>
      <c r="Y10" s="80" t="n">
        <v>43.97</v>
      </c>
      <c r="Z10" s="53" t="n">
        <f aca="false">X10/3600</f>
        <v>4.2640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65.9072</v>
      </c>
      <c r="I11" s="46" t="n">
        <f aca="false">V11</f>
        <v>39.5529</v>
      </c>
      <c r="J11" s="46" t="n">
        <f aca="false">T11</f>
        <v>234765.9072</v>
      </c>
      <c r="K11" s="46" t="n">
        <f aca="false">W11</f>
        <v>37.7893</v>
      </c>
      <c r="L11" s="76" t="n">
        <v>234617.0192</v>
      </c>
      <c r="M11" s="76" t="n">
        <v>38.764</v>
      </c>
      <c r="N11" s="76" t="n">
        <v>39.555</v>
      </c>
      <c r="O11" s="76" t="n">
        <v>37.7913</v>
      </c>
      <c r="P11" s="47" t="n">
        <v>56366.52</v>
      </c>
      <c r="Q11" s="77" t="n">
        <v>135</v>
      </c>
      <c r="R11" s="47" t="n">
        <f aca="false">P11/3600</f>
        <v>15.6573666666667</v>
      </c>
      <c r="S11" s="48"/>
      <c r="T11" s="76" t="n">
        <v>234765.9072</v>
      </c>
      <c r="U11" s="76" t="n">
        <v>38.7648</v>
      </c>
      <c r="V11" s="76" t="n">
        <v>39.5529</v>
      </c>
      <c r="W11" s="76" t="n">
        <v>37.7893</v>
      </c>
      <c r="X11" s="78" t="n">
        <v>56790.39</v>
      </c>
      <c r="Y11" s="79" t="n">
        <v>135.43</v>
      </c>
      <c r="Z11" s="47" t="n">
        <f aca="false">X11/3600</f>
        <v>15.7751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45.5904</v>
      </c>
      <c r="I12" s="46" t="n">
        <f aca="false">V12</f>
        <v>38.074</v>
      </c>
      <c r="J12" s="46" t="n">
        <f aca="false">T12</f>
        <v>109845.5904</v>
      </c>
      <c r="K12" s="46" t="n">
        <f aca="false">W12</f>
        <v>36.3886</v>
      </c>
      <c r="L12" s="78" t="n">
        <v>109582.2624</v>
      </c>
      <c r="M12" s="78" t="n">
        <v>33.2173</v>
      </c>
      <c r="N12" s="78" t="n">
        <v>38.0758</v>
      </c>
      <c r="O12" s="78" t="n">
        <v>36.3923</v>
      </c>
      <c r="P12" s="47" t="n">
        <v>48941.04</v>
      </c>
      <c r="Q12" s="77" t="n">
        <v>127.74</v>
      </c>
      <c r="R12" s="47" t="n">
        <f aca="false">P12/3600</f>
        <v>13.5947333333333</v>
      </c>
      <c r="S12" s="48"/>
      <c r="T12" s="78" t="n">
        <v>109845.5904</v>
      </c>
      <c r="U12" s="78" t="n">
        <v>33.2232</v>
      </c>
      <c r="V12" s="78" t="n">
        <v>38.074</v>
      </c>
      <c r="W12" s="78" t="n">
        <v>36.3886</v>
      </c>
      <c r="X12" s="78" t="n">
        <v>49250.87</v>
      </c>
      <c r="Y12" s="79" t="n">
        <v>128.03</v>
      </c>
      <c r="Z12" s="47" t="n">
        <f aca="false">X12/3600</f>
        <v>13.68079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2.3136</v>
      </c>
      <c r="I13" s="46" t="n">
        <f aca="false">V13</f>
        <v>36.8992</v>
      </c>
      <c r="J13" s="46" t="n">
        <f aca="false">T13</f>
        <v>27852.3136</v>
      </c>
      <c r="K13" s="46" t="n">
        <f aca="false">W13</f>
        <v>35.2013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47" t="n">
        <v>34437.4</v>
      </c>
      <c r="Q13" s="77" t="n">
        <v>96.46</v>
      </c>
      <c r="R13" s="47" t="n">
        <f aca="false">P13/3600</f>
        <v>9.56594444444445</v>
      </c>
      <c r="S13" s="48"/>
      <c r="T13" s="78" t="n">
        <v>27852.3136</v>
      </c>
      <c r="U13" s="78" t="n">
        <v>29.2615</v>
      </c>
      <c r="V13" s="78" t="n">
        <v>36.8992</v>
      </c>
      <c r="W13" s="78" t="n">
        <v>35.2013</v>
      </c>
      <c r="X13" s="78" t="n">
        <v>34273.06</v>
      </c>
      <c r="Y13" s="79" t="n">
        <v>94.21</v>
      </c>
      <c r="Z13" s="47" t="n">
        <f aca="false">X13/3600</f>
        <v>9.5202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0.3264</v>
      </c>
      <c r="I14" s="52" t="n">
        <f aca="false">V14</f>
        <v>35.818</v>
      </c>
      <c r="J14" s="52" t="n">
        <f aca="false">T14</f>
        <v>7110.3264</v>
      </c>
      <c r="K14" s="52" t="n">
        <f aca="false">W14</f>
        <v>34.1146</v>
      </c>
      <c r="L14" s="80" t="n">
        <v>7109.8784</v>
      </c>
      <c r="M14" s="80" t="n">
        <v>27.9061</v>
      </c>
      <c r="N14" s="80" t="n">
        <v>35.8166</v>
      </c>
      <c r="O14" s="80" t="n">
        <v>34.1146</v>
      </c>
      <c r="P14" s="53" t="n">
        <v>30311.38</v>
      </c>
      <c r="Q14" s="53" t="n">
        <v>74.56</v>
      </c>
      <c r="R14" s="53" t="n">
        <f aca="false">P14/3600</f>
        <v>8.41982777777778</v>
      </c>
      <c r="S14" s="51"/>
      <c r="T14" s="80" t="n">
        <v>7110.3264</v>
      </c>
      <c r="U14" s="80" t="n">
        <v>27.9043</v>
      </c>
      <c r="V14" s="80" t="n">
        <v>35.818</v>
      </c>
      <c r="W14" s="80" t="n">
        <v>34.1146</v>
      </c>
      <c r="X14" s="80" t="n">
        <v>30137.15</v>
      </c>
      <c r="Y14" s="80" t="n">
        <v>74.51</v>
      </c>
      <c r="Z14" s="53" t="n">
        <f aca="false">X14/3600</f>
        <v>8.3714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82.272</v>
      </c>
      <c r="I15" s="46" t="n">
        <f aca="false">V15</f>
        <v>46.3453</v>
      </c>
      <c r="J15" s="46" t="n">
        <f aca="false">T15</f>
        <v>23682.272</v>
      </c>
      <c r="K15" s="46" t="n">
        <f aca="false">W15</f>
        <v>45.9259</v>
      </c>
      <c r="L15" s="78" t="n">
        <v>23656.824</v>
      </c>
      <c r="M15" s="78" t="n">
        <v>41.2388</v>
      </c>
      <c r="N15" s="78" t="n">
        <v>46.3442</v>
      </c>
      <c r="O15" s="78" t="n">
        <v>45.9259</v>
      </c>
      <c r="P15" s="47" t="n">
        <v>41357.91</v>
      </c>
      <c r="Q15" s="77" t="n">
        <v>95.9</v>
      </c>
      <c r="R15" s="47" t="n">
        <f aca="false">P15/3600</f>
        <v>11.4883083333333</v>
      </c>
      <c r="S15" s="48"/>
      <c r="T15" s="78" t="n">
        <v>23682.272</v>
      </c>
      <c r="U15" s="78" t="n">
        <v>41.2376</v>
      </c>
      <c r="V15" s="78" t="n">
        <v>46.3453</v>
      </c>
      <c r="W15" s="78" t="n">
        <v>45.9259</v>
      </c>
      <c r="X15" s="78" t="n">
        <v>41090.49</v>
      </c>
      <c r="Y15" s="79" t="n">
        <v>95.25</v>
      </c>
      <c r="Z15" s="47" t="n">
        <f aca="false">X15/3600</f>
        <v>11.4140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8.8496</v>
      </c>
      <c r="I16" s="46" t="n">
        <f aca="false">V16</f>
        <v>45.7418</v>
      </c>
      <c r="J16" s="46" t="n">
        <f aca="false">T16</f>
        <v>6488.8496</v>
      </c>
      <c r="K16" s="46" t="n">
        <f aca="false">W16</f>
        <v>45.4605</v>
      </c>
      <c r="L16" s="78" t="n">
        <v>6471.8592</v>
      </c>
      <c r="M16" s="78" t="n">
        <v>39.9444</v>
      </c>
      <c r="N16" s="78" t="n">
        <v>45.7454</v>
      </c>
      <c r="O16" s="78" t="n">
        <v>45.4605</v>
      </c>
      <c r="P16" s="47" t="n">
        <v>46502.84</v>
      </c>
      <c r="Q16" s="77" t="n">
        <v>147.21</v>
      </c>
      <c r="R16" s="47" t="n">
        <f aca="false">P16/3600</f>
        <v>12.9174555555556</v>
      </c>
      <c r="S16" s="48"/>
      <c r="T16" s="78" t="n">
        <v>6488.8496</v>
      </c>
      <c r="U16" s="78" t="n">
        <v>39.9412</v>
      </c>
      <c r="V16" s="78" t="n">
        <v>45.7418</v>
      </c>
      <c r="W16" s="78" t="n">
        <v>45.4605</v>
      </c>
      <c r="X16" s="78" t="n">
        <v>53705.1</v>
      </c>
      <c r="Y16" s="79" t="n">
        <v>114.45</v>
      </c>
      <c r="Z16" s="47" t="n">
        <f aca="false">X16/3600</f>
        <v>14.918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4.48</v>
      </c>
      <c r="I17" s="46" t="n">
        <f aca="false">V17</f>
        <v>45.1408</v>
      </c>
      <c r="J17" s="46" t="n">
        <f aca="false">T17</f>
        <v>2774.48</v>
      </c>
      <c r="K17" s="46" t="n">
        <f aca="false">W17</f>
        <v>45.0035</v>
      </c>
      <c r="L17" s="78" t="n">
        <v>2757.5152</v>
      </c>
      <c r="M17" s="78" t="n">
        <v>38.6485</v>
      </c>
      <c r="N17" s="78" t="n">
        <v>45.137</v>
      </c>
      <c r="O17" s="78" t="n">
        <v>44.9966</v>
      </c>
      <c r="P17" s="47" t="n">
        <v>34100.78</v>
      </c>
      <c r="Q17" s="77" t="n">
        <v>75.62</v>
      </c>
      <c r="R17" s="47" t="n">
        <f aca="false">P17/3600</f>
        <v>9.47243888888889</v>
      </c>
      <c r="S17" s="48"/>
      <c r="T17" s="78" t="n">
        <v>2774.48</v>
      </c>
      <c r="U17" s="78" t="n">
        <v>38.6424</v>
      </c>
      <c r="V17" s="78" t="n">
        <v>45.1408</v>
      </c>
      <c r="W17" s="78" t="n">
        <v>45.0035</v>
      </c>
      <c r="X17" s="78" t="n">
        <v>34078.31</v>
      </c>
      <c r="Y17" s="79" t="n">
        <v>75.3</v>
      </c>
      <c r="Z17" s="47" t="n">
        <f aca="false">X17/3600</f>
        <v>9.4661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7.9472</v>
      </c>
      <c r="I18" s="52" t="n">
        <f aca="false">V18</f>
        <v>44.4888</v>
      </c>
      <c r="J18" s="52" t="n">
        <f aca="false">T18</f>
        <v>1357.9472</v>
      </c>
      <c r="K18" s="52" t="n">
        <f aca="false">W18</f>
        <v>44.5154</v>
      </c>
      <c r="L18" s="80" t="n">
        <v>1345.9856</v>
      </c>
      <c r="M18" s="80" t="n">
        <v>36.9712</v>
      </c>
      <c r="N18" s="80" t="n">
        <v>44.4769</v>
      </c>
      <c r="O18" s="80" t="n">
        <v>44.5251</v>
      </c>
      <c r="P18" s="53" t="n">
        <v>28089.72</v>
      </c>
      <c r="Q18" s="53" t="n">
        <v>69.08</v>
      </c>
      <c r="R18" s="53" t="n">
        <f aca="false">P18/3600</f>
        <v>7.8027</v>
      </c>
      <c r="S18" s="51"/>
      <c r="T18" s="80" t="n">
        <v>1357.9472</v>
      </c>
      <c r="U18" s="80" t="n">
        <v>36.9639</v>
      </c>
      <c r="V18" s="80" t="n">
        <v>44.4888</v>
      </c>
      <c r="W18" s="80" t="n">
        <v>44.5154</v>
      </c>
      <c r="X18" s="80" t="n">
        <v>28075.14</v>
      </c>
      <c r="Y18" s="80" t="n">
        <v>70.07</v>
      </c>
      <c r="Z18" s="53" t="n">
        <f aca="false">X18/3600</f>
        <v>7.7986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4.0608</v>
      </c>
      <c r="I19" s="46" t="n">
        <f aca="false">V19</f>
        <v>43.502</v>
      </c>
      <c r="J19" s="46" t="n">
        <f aca="false">T19</f>
        <v>5134.0608</v>
      </c>
      <c r="K19" s="46" t="n">
        <f aca="false">W19</f>
        <v>45.2197</v>
      </c>
      <c r="L19" s="78" t="n">
        <v>5121.712</v>
      </c>
      <c r="M19" s="78" t="n">
        <v>41.5381</v>
      </c>
      <c r="N19" s="78" t="n">
        <v>43.507</v>
      </c>
      <c r="O19" s="78" t="n">
        <v>45.2246</v>
      </c>
      <c r="P19" s="47" t="n">
        <v>13372.29</v>
      </c>
      <c r="Q19" s="77" t="n">
        <v>39.08</v>
      </c>
      <c r="R19" s="47" t="n">
        <f aca="false">P19/3600</f>
        <v>3.714525</v>
      </c>
      <c r="S19" s="48"/>
      <c r="T19" s="78" t="n">
        <v>5134.0608</v>
      </c>
      <c r="U19" s="78" t="n">
        <v>41.5351</v>
      </c>
      <c r="V19" s="78" t="n">
        <v>43.502</v>
      </c>
      <c r="W19" s="78" t="n">
        <v>45.2197</v>
      </c>
      <c r="X19" s="78" t="n">
        <v>13477.56</v>
      </c>
      <c r="Y19" s="79" t="n">
        <v>39.48</v>
      </c>
      <c r="Z19" s="47" t="n">
        <f aca="false">X19/3600</f>
        <v>3.7437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6.46</v>
      </c>
      <c r="I20" s="46" t="n">
        <f aca="false">V20</f>
        <v>42.2522</v>
      </c>
      <c r="J20" s="46" t="n">
        <f aca="false">T20</f>
        <v>2366.46</v>
      </c>
      <c r="K20" s="46" t="n">
        <f aca="false">W20</f>
        <v>43.442</v>
      </c>
      <c r="L20" s="78" t="n">
        <v>2359.3232</v>
      </c>
      <c r="M20" s="78" t="n">
        <v>39.6518</v>
      </c>
      <c r="N20" s="78" t="n">
        <v>42.2563</v>
      </c>
      <c r="O20" s="78" t="n">
        <v>43.4481</v>
      </c>
      <c r="P20" s="47" t="n">
        <v>12400.59</v>
      </c>
      <c r="Q20" s="77" t="n">
        <v>36.68</v>
      </c>
      <c r="R20" s="47" t="n">
        <f aca="false">P20/3600</f>
        <v>3.44460833333333</v>
      </c>
      <c r="S20" s="48"/>
      <c r="T20" s="78" t="n">
        <v>2366.46</v>
      </c>
      <c r="U20" s="78" t="n">
        <v>39.6456</v>
      </c>
      <c r="V20" s="78" t="n">
        <v>42.2522</v>
      </c>
      <c r="W20" s="78" t="n">
        <v>43.442</v>
      </c>
      <c r="X20" s="78" t="n">
        <v>12288.04</v>
      </c>
      <c r="Y20" s="79" t="n">
        <v>35.8</v>
      </c>
      <c r="Z20" s="47" t="n">
        <f aca="false">X20/3600</f>
        <v>3.4133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944</v>
      </c>
      <c r="I21" s="46" t="n">
        <f aca="false">V21</f>
        <v>41.0579</v>
      </c>
      <c r="J21" s="46" t="n">
        <f aca="false">T21</f>
        <v>1158.944</v>
      </c>
      <c r="K21" s="46" t="n">
        <f aca="false">W21</f>
        <v>42.035</v>
      </c>
      <c r="L21" s="78" t="n">
        <v>1156.4112</v>
      </c>
      <c r="M21" s="78" t="n">
        <v>37.3527</v>
      </c>
      <c r="N21" s="78" t="n">
        <v>41.0633</v>
      </c>
      <c r="O21" s="78" t="n">
        <v>42.0375</v>
      </c>
      <c r="P21" s="47" t="n">
        <v>11532.98</v>
      </c>
      <c r="Q21" s="77" t="n">
        <v>34.04</v>
      </c>
      <c r="R21" s="47" t="n">
        <f aca="false">P21/3600</f>
        <v>3.20360555555556</v>
      </c>
      <c r="S21" s="48"/>
      <c r="T21" s="78" t="n">
        <v>1158.944</v>
      </c>
      <c r="U21" s="78" t="n">
        <v>37.3442</v>
      </c>
      <c r="V21" s="78" t="n">
        <v>41.0579</v>
      </c>
      <c r="W21" s="78" t="n">
        <v>42.035</v>
      </c>
      <c r="X21" s="78" t="n">
        <v>11480.68</v>
      </c>
      <c r="Y21" s="79" t="n">
        <v>33.39</v>
      </c>
      <c r="Z21" s="47" t="n">
        <f aca="false">X21/3600</f>
        <v>3.1890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4072</v>
      </c>
      <c r="I22" s="52" t="n">
        <f aca="false">V22</f>
        <v>39.9386</v>
      </c>
      <c r="J22" s="52" t="n">
        <f aca="false">T22</f>
        <v>587.4072</v>
      </c>
      <c r="K22" s="52" t="n">
        <f aca="false">W22</f>
        <v>40.9915</v>
      </c>
      <c r="L22" s="80" t="n">
        <v>585.8272</v>
      </c>
      <c r="M22" s="80" t="n">
        <v>35.013</v>
      </c>
      <c r="N22" s="80" t="n">
        <v>39.9447</v>
      </c>
      <c r="O22" s="80" t="n">
        <v>40.9974</v>
      </c>
      <c r="P22" s="53" t="n">
        <v>11174.91</v>
      </c>
      <c r="Q22" s="53" t="n">
        <v>32.17</v>
      </c>
      <c r="R22" s="53" t="n">
        <f aca="false">P22/3600</f>
        <v>3.10414166666667</v>
      </c>
      <c r="S22" s="51"/>
      <c r="T22" s="80" t="n">
        <v>587.4072</v>
      </c>
      <c r="U22" s="80" t="n">
        <v>35.0059</v>
      </c>
      <c r="V22" s="80" t="n">
        <v>39.9386</v>
      </c>
      <c r="W22" s="80" t="n">
        <v>40.9915</v>
      </c>
      <c r="X22" s="80" t="n">
        <v>11003.99</v>
      </c>
      <c r="Y22" s="80" t="n">
        <v>31.71</v>
      </c>
      <c r="Z22" s="53" t="n">
        <f aca="false">X22/3600</f>
        <v>3.0566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83.604</v>
      </c>
      <c r="I23" s="55" t="n">
        <f aca="false">V23</f>
        <v>42.5148</v>
      </c>
      <c r="J23" s="55" t="n">
        <f aca="false">T23</f>
        <v>8183.604</v>
      </c>
      <c r="K23" s="55" t="n">
        <f aca="false">W23</f>
        <v>43.8349</v>
      </c>
      <c r="L23" s="76" t="n">
        <v>8164.4584</v>
      </c>
      <c r="M23" s="76" t="n">
        <v>40.0166</v>
      </c>
      <c r="N23" s="76" t="n">
        <v>42.5181</v>
      </c>
      <c r="O23" s="76" t="n">
        <v>43.8368</v>
      </c>
      <c r="P23" s="54" t="n">
        <v>12774.7</v>
      </c>
      <c r="Q23" s="77" t="n">
        <v>40.74</v>
      </c>
      <c r="R23" s="54" t="n">
        <f aca="false">P23/3600</f>
        <v>3.54852777777778</v>
      </c>
      <c r="S23" s="56"/>
      <c r="T23" s="76" t="n">
        <v>8183.604</v>
      </c>
      <c r="U23" s="76" t="n">
        <v>40.0115</v>
      </c>
      <c r="V23" s="76" t="n">
        <v>42.5148</v>
      </c>
      <c r="W23" s="76" t="n">
        <v>43.8349</v>
      </c>
      <c r="X23" s="76" t="n">
        <v>12768.02</v>
      </c>
      <c r="Y23" s="79" t="n">
        <v>40.78</v>
      </c>
      <c r="Z23" s="54" t="n">
        <f aca="false">X23/3600</f>
        <v>3.5466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5.2064</v>
      </c>
      <c r="I24" s="46" t="n">
        <f aca="false">V24</f>
        <v>40.7675</v>
      </c>
      <c r="J24" s="46" t="n">
        <f aca="false">T24</f>
        <v>3585.2064</v>
      </c>
      <c r="K24" s="46" t="n">
        <f aca="false">W24</f>
        <v>41.6049</v>
      </c>
      <c r="L24" s="78" t="n">
        <v>3575.184</v>
      </c>
      <c r="M24" s="78" t="n">
        <v>37.4841</v>
      </c>
      <c r="N24" s="78" t="n">
        <v>40.7709</v>
      </c>
      <c r="O24" s="78" t="n">
        <v>41.6076</v>
      </c>
      <c r="P24" s="47" t="n">
        <v>13537.45</v>
      </c>
      <c r="Q24" s="77" t="n">
        <v>35.98</v>
      </c>
      <c r="R24" s="47" t="n">
        <f aca="false">P24/3600</f>
        <v>3.76040277777778</v>
      </c>
      <c r="S24" s="48"/>
      <c r="T24" s="78" t="n">
        <v>3585.2064</v>
      </c>
      <c r="U24" s="78" t="n">
        <v>37.4768</v>
      </c>
      <c r="V24" s="78" t="n">
        <v>40.7675</v>
      </c>
      <c r="W24" s="78" t="n">
        <v>41.6049</v>
      </c>
      <c r="X24" s="78" t="n">
        <v>13473.03</v>
      </c>
      <c r="Y24" s="79" t="n">
        <v>36.34</v>
      </c>
      <c r="Z24" s="47" t="n">
        <f aca="false">X24/3600</f>
        <v>3.7425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5432</v>
      </c>
      <c r="I25" s="46" t="n">
        <f aca="false">V25</f>
        <v>39.1284</v>
      </c>
      <c r="J25" s="46" t="n">
        <f aca="false">T25</f>
        <v>1657.5432</v>
      </c>
      <c r="K25" s="46" t="n">
        <f aca="false">W25</f>
        <v>39.9487</v>
      </c>
      <c r="L25" s="78" t="n">
        <v>1653.4056</v>
      </c>
      <c r="M25" s="78" t="n">
        <v>34.8819</v>
      </c>
      <c r="N25" s="78" t="n">
        <v>39.1325</v>
      </c>
      <c r="O25" s="78" t="n">
        <v>39.9505</v>
      </c>
      <c r="P25" s="47" t="n">
        <v>10931.22</v>
      </c>
      <c r="Q25" s="77" t="n">
        <v>31.86</v>
      </c>
      <c r="R25" s="47" t="n">
        <f aca="false">P25/3600</f>
        <v>3.03645</v>
      </c>
      <c r="S25" s="48"/>
      <c r="T25" s="78" t="n">
        <v>1657.5432</v>
      </c>
      <c r="U25" s="78" t="n">
        <v>34.8726</v>
      </c>
      <c r="V25" s="78" t="n">
        <v>39.1284</v>
      </c>
      <c r="W25" s="78" t="n">
        <v>39.9487</v>
      </c>
      <c r="X25" s="78" t="n">
        <v>10890.29</v>
      </c>
      <c r="Y25" s="79" t="n">
        <v>31.82</v>
      </c>
      <c r="Z25" s="47" t="n">
        <f aca="false">X25/3600</f>
        <v>3.0250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2584</v>
      </c>
      <c r="I26" s="52" t="n">
        <f aca="false">V26</f>
        <v>37.5881</v>
      </c>
      <c r="J26" s="52" t="n">
        <f aca="false">T26</f>
        <v>767.2584</v>
      </c>
      <c r="K26" s="52" t="n">
        <f aca="false">W26</f>
        <v>38.8525</v>
      </c>
      <c r="L26" s="80" t="n">
        <v>766.1352</v>
      </c>
      <c r="M26" s="80" t="n">
        <v>32.3695</v>
      </c>
      <c r="N26" s="80" t="n">
        <v>37.592</v>
      </c>
      <c r="O26" s="80" t="n">
        <v>38.8561</v>
      </c>
      <c r="P26" s="53" t="n">
        <v>12524.21</v>
      </c>
      <c r="Q26" s="53" t="n">
        <v>31.51</v>
      </c>
      <c r="R26" s="53" t="n">
        <f aca="false">P26/3600</f>
        <v>3.47894722222222</v>
      </c>
      <c r="S26" s="51"/>
      <c r="T26" s="80" t="n">
        <v>767.2584</v>
      </c>
      <c r="U26" s="80" t="n">
        <v>32.3605</v>
      </c>
      <c r="V26" s="80" t="n">
        <v>37.5881</v>
      </c>
      <c r="W26" s="80" t="n">
        <v>38.8525</v>
      </c>
      <c r="X26" s="80" t="n">
        <v>12414.97</v>
      </c>
      <c r="Y26" s="80" t="n">
        <v>31.24</v>
      </c>
      <c r="Z26" s="53" t="n">
        <f aca="false">X26/3600</f>
        <v>3.4486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733.644</v>
      </c>
      <c r="I27" s="55" t="n">
        <f aca="false">V27</f>
        <v>39.9605</v>
      </c>
      <c r="J27" s="55" t="n">
        <f aca="false">T27</f>
        <v>18733.644</v>
      </c>
      <c r="K27" s="55" t="n">
        <f aca="false">W27</f>
        <v>43.6022</v>
      </c>
      <c r="L27" s="76" t="n">
        <v>18683.6568</v>
      </c>
      <c r="M27" s="76" t="n">
        <v>38.406</v>
      </c>
      <c r="N27" s="76" t="n">
        <v>39.9621</v>
      </c>
      <c r="O27" s="76" t="n">
        <v>43.6076</v>
      </c>
      <c r="P27" s="54" t="n">
        <v>32474.34</v>
      </c>
      <c r="Q27" s="77" t="n">
        <v>82.49</v>
      </c>
      <c r="R27" s="54" t="n">
        <f aca="false">P27/3600</f>
        <v>9.02065</v>
      </c>
      <c r="S27" s="56"/>
      <c r="T27" s="76" t="n">
        <v>18733.644</v>
      </c>
      <c r="U27" s="76" t="n">
        <v>38.3998</v>
      </c>
      <c r="V27" s="76" t="n">
        <v>39.9605</v>
      </c>
      <c r="W27" s="76" t="n">
        <v>43.6022</v>
      </c>
      <c r="X27" s="76" t="n">
        <v>32552.55</v>
      </c>
      <c r="Y27" s="79" t="n">
        <v>82.79</v>
      </c>
      <c r="Z27" s="54" t="n">
        <f aca="false">X27/3600</f>
        <v>9.0423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53.16</v>
      </c>
      <c r="I28" s="46" t="n">
        <f aca="false">V28</f>
        <v>39.1092</v>
      </c>
      <c r="J28" s="46" t="n">
        <f aca="false">T28</f>
        <v>6253.16</v>
      </c>
      <c r="K28" s="46" t="n">
        <f aca="false">W28</f>
        <v>41.9386</v>
      </c>
      <c r="L28" s="78" t="n">
        <v>6231.9696</v>
      </c>
      <c r="M28" s="78" t="n">
        <v>36.7946</v>
      </c>
      <c r="N28" s="78" t="n">
        <v>39.11</v>
      </c>
      <c r="O28" s="78" t="n">
        <v>41.9434</v>
      </c>
      <c r="P28" s="47" t="n">
        <v>24452.5</v>
      </c>
      <c r="Q28" s="77" t="n">
        <v>64.01</v>
      </c>
      <c r="R28" s="47" t="n">
        <f aca="false">P28/3600</f>
        <v>6.79236111111111</v>
      </c>
      <c r="S28" s="48"/>
      <c r="T28" s="78" t="n">
        <v>6253.16</v>
      </c>
      <c r="U28" s="78" t="n">
        <v>36.7873</v>
      </c>
      <c r="V28" s="78" t="n">
        <v>39.1092</v>
      </c>
      <c r="W28" s="78" t="n">
        <v>41.9386</v>
      </c>
      <c r="X28" s="78" t="n">
        <v>24471.1</v>
      </c>
      <c r="Y28" s="79" t="n">
        <v>64.13</v>
      </c>
      <c r="Z28" s="47" t="n">
        <f aca="false">X28/3600</f>
        <v>6.797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4.3936</v>
      </c>
      <c r="I29" s="46" t="n">
        <f aca="false">V29</f>
        <v>38.274</v>
      </c>
      <c r="J29" s="46" t="n">
        <f aca="false">T29</f>
        <v>2934.3936</v>
      </c>
      <c r="K29" s="46" t="n">
        <f aca="false">W29</f>
        <v>40.2692</v>
      </c>
      <c r="L29" s="78" t="n">
        <v>2930.8104</v>
      </c>
      <c r="M29" s="78" t="n">
        <v>34.8841</v>
      </c>
      <c r="N29" s="78" t="n">
        <v>38.2738</v>
      </c>
      <c r="O29" s="78" t="n">
        <v>40.2679</v>
      </c>
      <c r="P29" s="47" t="n">
        <v>22990.62</v>
      </c>
      <c r="Q29" s="77" t="n">
        <v>58.47</v>
      </c>
      <c r="R29" s="47" t="n">
        <f aca="false">P29/3600</f>
        <v>6.38628333333333</v>
      </c>
      <c r="S29" s="48"/>
      <c r="T29" s="78" t="n">
        <v>2934.3936</v>
      </c>
      <c r="U29" s="78" t="n">
        <v>34.8752</v>
      </c>
      <c r="V29" s="78" t="n">
        <v>38.274</v>
      </c>
      <c r="W29" s="78" t="n">
        <v>40.2692</v>
      </c>
      <c r="X29" s="78" t="n">
        <v>23012.68</v>
      </c>
      <c r="Y29" s="79" t="n">
        <v>58.69</v>
      </c>
      <c r="Z29" s="47" t="n">
        <f aca="false">X29/3600</f>
        <v>6.3924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3.9208</v>
      </c>
      <c r="I30" s="52" t="n">
        <f aca="false">V30</f>
        <v>37.2533</v>
      </c>
      <c r="J30" s="52" t="n">
        <f aca="false">T30</f>
        <v>1483.9208</v>
      </c>
      <c r="K30" s="52" t="n">
        <f aca="false">W30</f>
        <v>38.5745</v>
      </c>
      <c r="L30" s="80" t="n">
        <v>1488.1952</v>
      </c>
      <c r="M30" s="80" t="n">
        <v>32.7183</v>
      </c>
      <c r="N30" s="80" t="n">
        <v>37.2544</v>
      </c>
      <c r="O30" s="80" t="n">
        <v>38.5802</v>
      </c>
      <c r="P30" s="53" t="n">
        <v>22098.25</v>
      </c>
      <c r="Q30" s="53" t="n">
        <v>56.51</v>
      </c>
      <c r="R30" s="53" t="n">
        <f aca="false">P30/3600</f>
        <v>6.13840277777778</v>
      </c>
      <c r="S30" s="51"/>
      <c r="T30" s="80" t="n">
        <v>1483.9208</v>
      </c>
      <c r="U30" s="80" t="n">
        <v>32.7115</v>
      </c>
      <c r="V30" s="80" t="n">
        <v>37.2533</v>
      </c>
      <c r="W30" s="80" t="n">
        <v>38.5745</v>
      </c>
      <c r="X30" s="80" t="n">
        <v>22096.34</v>
      </c>
      <c r="Y30" s="80" t="n">
        <v>56.56</v>
      </c>
      <c r="Z30" s="53" t="n">
        <f aca="false">X30/3600</f>
        <v>6.1378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8.6808</v>
      </c>
      <c r="I31" s="57" t="n">
        <f aca="false">V31</f>
        <v>43.7944</v>
      </c>
      <c r="J31" s="57" t="n">
        <f aca="false">T31</f>
        <v>18338.6808</v>
      </c>
      <c r="K31" s="57" t="n">
        <f aca="false">W31</f>
        <v>45.0529</v>
      </c>
      <c r="L31" s="76" t="n">
        <v>18304.4368</v>
      </c>
      <c r="M31" s="76" t="n">
        <v>39.077</v>
      </c>
      <c r="N31" s="76" t="n">
        <v>43.7963</v>
      </c>
      <c r="O31" s="76" t="n">
        <v>45.0502</v>
      </c>
      <c r="P31" s="54" t="n">
        <v>31406.96</v>
      </c>
      <c r="Q31" s="77" t="n">
        <v>88.25</v>
      </c>
      <c r="R31" s="54" t="n">
        <f aca="false">P31/3600</f>
        <v>8.72415555555556</v>
      </c>
      <c r="S31" s="56"/>
      <c r="T31" s="76" t="n">
        <v>18338.6808</v>
      </c>
      <c r="U31" s="76" t="n">
        <v>39.0749</v>
      </c>
      <c r="V31" s="76" t="n">
        <v>43.7944</v>
      </c>
      <c r="W31" s="76" t="n">
        <v>45.0529</v>
      </c>
      <c r="X31" s="76" t="n">
        <v>31381.43</v>
      </c>
      <c r="Y31" s="79" t="n">
        <v>88.8</v>
      </c>
      <c r="Z31" s="54" t="n">
        <f aca="false">X31/3600</f>
        <v>8.7170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6.0552</v>
      </c>
      <c r="I32" s="58" t="n">
        <f aca="false">V32</f>
        <v>42.5368</v>
      </c>
      <c r="J32" s="58" t="n">
        <f aca="false">T32</f>
        <v>6616.0552</v>
      </c>
      <c r="K32" s="58" t="n">
        <f aca="false">W32</f>
        <v>43.0628</v>
      </c>
      <c r="L32" s="78" t="n">
        <v>6595.3384</v>
      </c>
      <c r="M32" s="78" t="n">
        <v>37.4075</v>
      </c>
      <c r="N32" s="78" t="n">
        <v>42.5419</v>
      </c>
      <c r="O32" s="78" t="n">
        <v>43.0735</v>
      </c>
      <c r="P32" s="47" t="n">
        <v>28299.87</v>
      </c>
      <c r="Q32" s="77" t="n">
        <v>75.51</v>
      </c>
      <c r="R32" s="47" t="n">
        <f aca="false">P32/3600</f>
        <v>7.861075</v>
      </c>
      <c r="S32" s="48"/>
      <c r="T32" s="78" t="n">
        <v>6616.0552</v>
      </c>
      <c r="U32" s="78" t="n">
        <v>37.4031</v>
      </c>
      <c r="V32" s="78" t="n">
        <v>42.5368</v>
      </c>
      <c r="W32" s="78" t="n">
        <v>43.0628</v>
      </c>
      <c r="X32" s="78" t="n">
        <v>27941.03</v>
      </c>
      <c r="Y32" s="79" t="n">
        <v>75.49</v>
      </c>
      <c r="Z32" s="47" t="n">
        <f aca="false">X32/3600</f>
        <v>7.7613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8.2848</v>
      </c>
      <c r="I33" s="58" t="n">
        <f aca="false">V33</f>
        <v>41.1967</v>
      </c>
      <c r="J33" s="58" t="n">
        <f aca="false">T33</f>
        <v>3078.2848</v>
      </c>
      <c r="K33" s="58" t="n">
        <f aca="false">W33</f>
        <v>41.0187</v>
      </c>
      <c r="L33" s="78" t="n">
        <v>3068.0608</v>
      </c>
      <c r="M33" s="78" t="n">
        <v>35.5419</v>
      </c>
      <c r="N33" s="78" t="n">
        <v>41.2041</v>
      </c>
      <c r="O33" s="78" t="n">
        <v>41.026</v>
      </c>
      <c r="P33" s="47" t="n">
        <v>25874.1</v>
      </c>
      <c r="Q33" s="77" t="n">
        <v>67.94</v>
      </c>
      <c r="R33" s="47" t="n">
        <f aca="false">P33/3600</f>
        <v>7.18725</v>
      </c>
      <c r="S33" s="48"/>
      <c r="T33" s="78" t="n">
        <v>3078.2848</v>
      </c>
      <c r="U33" s="78" t="n">
        <v>35.5338</v>
      </c>
      <c r="V33" s="78" t="n">
        <v>41.1967</v>
      </c>
      <c r="W33" s="78" t="n">
        <v>41.0187</v>
      </c>
      <c r="X33" s="78" t="n">
        <v>26029.5</v>
      </c>
      <c r="Y33" s="79" t="n">
        <v>68.62</v>
      </c>
      <c r="Z33" s="47" t="n">
        <f aca="false">X33/3600</f>
        <v>7.2304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5.616</v>
      </c>
      <c r="I34" s="59" t="n">
        <f aca="false">V34</f>
        <v>39.8107</v>
      </c>
      <c r="J34" s="59" t="n">
        <f aca="false">T34</f>
        <v>1585.616</v>
      </c>
      <c r="K34" s="59" t="n">
        <f aca="false">W34</f>
        <v>39.0034</v>
      </c>
      <c r="L34" s="80" t="n">
        <v>1580.4328</v>
      </c>
      <c r="M34" s="80" t="n">
        <v>33.559</v>
      </c>
      <c r="N34" s="80" t="n">
        <v>39.8116</v>
      </c>
      <c r="O34" s="80" t="n">
        <v>39.0082</v>
      </c>
      <c r="P34" s="53" t="n">
        <v>25449.01</v>
      </c>
      <c r="Q34" s="53" t="n">
        <v>72.05</v>
      </c>
      <c r="R34" s="53" t="n">
        <f aca="false">P34/3600</f>
        <v>7.06916944444444</v>
      </c>
      <c r="S34" s="51"/>
      <c r="T34" s="80" t="n">
        <v>1585.616</v>
      </c>
      <c r="U34" s="80" t="n">
        <v>33.5475</v>
      </c>
      <c r="V34" s="80" t="n">
        <v>39.8107</v>
      </c>
      <c r="W34" s="80" t="n">
        <v>39.0034</v>
      </c>
      <c r="X34" s="80" t="n">
        <v>25415.61</v>
      </c>
      <c r="Y34" s="80" t="n">
        <v>75.55</v>
      </c>
      <c r="Z34" s="53" t="n">
        <f aca="false">X34/3600</f>
        <v>7.0598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86.1648</v>
      </c>
      <c r="I35" s="57" t="n">
        <f aca="false">V35</f>
        <v>42.1764</v>
      </c>
      <c r="J35" s="57" t="n">
        <f aca="false">T35</f>
        <v>39686.1648</v>
      </c>
      <c r="K35" s="57" t="n">
        <f aca="false">W35</f>
        <v>44.3383</v>
      </c>
      <c r="L35" s="76" t="n">
        <v>39655.8864</v>
      </c>
      <c r="M35" s="76" t="n">
        <v>37.218</v>
      </c>
      <c r="N35" s="76" t="n">
        <v>42.1784</v>
      </c>
      <c r="O35" s="76" t="n">
        <v>44.3403</v>
      </c>
      <c r="P35" s="54" t="n">
        <v>65071.8</v>
      </c>
      <c r="Q35" s="77" t="n">
        <v>182.98</v>
      </c>
      <c r="R35" s="54" t="n">
        <f aca="false">P35/3600</f>
        <v>18.0755</v>
      </c>
      <c r="S35" s="56"/>
      <c r="T35" s="76" t="n">
        <v>39686.1648</v>
      </c>
      <c r="U35" s="76" t="n">
        <v>37.2134</v>
      </c>
      <c r="V35" s="76" t="n">
        <v>42.1764</v>
      </c>
      <c r="W35" s="76" t="n">
        <v>44.3383</v>
      </c>
      <c r="X35" s="76" t="n">
        <v>65068.02</v>
      </c>
      <c r="Y35" s="79" t="n">
        <v>179.37</v>
      </c>
      <c r="Z35" s="54" t="n">
        <f aca="false">X35/3600</f>
        <v>18.07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7.4184</v>
      </c>
      <c r="I36" s="58" t="n">
        <f aca="false">V36</f>
        <v>40.9242</v>
      </c>
      <c r="J36" s="58" t="n">
        <f aca="false">T36</f>
        <v>7567.4184</v>
      </c>
      <c r="K36" s="58" t="n">
        <f aca="false">W36</f>
        <v>43.2174</v>
      </c>
      <c r="L36" s="78" t="n">
        <v>7555.3016</v>
      </c>
      <c r="M36" s="78" t="n">
        <v>35.2338</v>
      </c>
      <c r="N36" s="78" t="n">
        <v>40.9251</v>
      </c>
      <c r="O36" s="78" t="n">
        <v>43.2204</v>
      </c>
      <c r="P36" s="47" t="n">
        <v>29799.12</v>
      </c>
      <c r="Q36" s="77" t="n">
        <v>81.99</v>
      </c>
      <c r="R36" s="47" t="n">
        <f aca="false">P36/3600</f>
        <v>8.27753333333333</v>
      </c>
      <c r="S36" s="48"/>
      <c r="T36" s="78" t="n">
        <v>7567.4184</v>
      </c>
      <c r="U36" s="78" t="n">
        <v>35.2301</v>
      </c>
      <c r="V36" s="78" t="n">
        <v>40.9242</v>
      </c>
      <c r="W36" s="78" t="n">
        <v>43.2174</v>
      </c>
      <c r="X36" s="78" t="n">
        <v>29956.82</v>
      </c>
      <c r="Y36" s="79" t="n">
        <v>80.82</v>
      </c>
      <c r="Z36" s="47" t="n">
        <f aca="false">X36/3600</f>
        <v>8.3213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6.0256</v>
      </c>
      <c r="I37" s="58" t="n">
        <f aca="false">V37</f>
        <v>39.6419</v>
      </c>
      <c r="J37" s="58" t="n">
        <f aca="false">T37</f>
        <v>2476.0256</v>
      </c>
      <c r="K37" s="58" t="n">
        <f aca="false">W37</f>
        <v>42.1007</v>
      </c>
      <c r="L37" s="78" t="n">
        <v>2468.0448</v>
      </c>
      <c r="M37" s="78" t="n">
        <v>33.7881</v>
      </c>
      <c r="N37" s="78" t="n">
        <v>39.6467</v>
      </c>
      <c r="O37" s="78" t="n">
        <v>42.0983</v>
      </c>
      <c r="P37" s="47" t="n">
        <v>28007.37</v>
      </c>
      <c r="Q37" s="77" t="n">
        <v>72.92</v>
      </c>
      <c r="R37" s="47" t="n">
        <f aca="false">P37/3600</f>
        <v>7.779825</v>
      </c>
      <c r="S37" s="48"/>
      <c r="T37" s="78" t="n">
        <v>2476.0256</v>
      </c>
      <c r="U37" s="78" t="n">
        <v>33.784</v>
      </c>
      <c r="V37" s="78" t="n">
        <v>39.6419</v>
      </c>
      <c r="W37" s="78" t="n">
        <v>42.1007</v>
      </c>
      <c r="X37" s="78" t="n">
        <v>27765.42</v>
      </c>
      <c r="Y37" s="79" t="n">
        <v>72.44</v>
      </c>
      <c r="Z37" s="47" t="n">
        <f aca="false">X37/3600</f>
        <v>7.7126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2.7376</v>
      </c>
      <c r="I38" s="59" t="n">
        <f aca="false">V38</f>
        <v>38.4161</v>
      </c>
      <c r="J38" s="59" t="n">
        <f aca="false">T38</f>
        <v>1112.7376</v>
      </c>
      <c r="K38" s="59" t="n">
        <f aca="false">W38</f>
        <v>40.9901</v>
      </c>
      <c r="L38" s="80" t="n">
        <v>1109.5816</v>
      </c>
      <c r="M38" s="80" t="n">
        <v>31.9384</v>
      </c>
      <c r="N38" s="80" t="n">
        <v>38.4162</v>
      </c>
      <c r="O38" s="80" t="n">
        <v>40.9939</v>
      </c>
      <c r="P38" s="53" t="n">
        <v>26890.75</v>
      </c>
      <c r="Q38" s="53" t="n">
        <v>70.74</v>
      </c>
      <c r="R38" s="53" t="n">
        <f aca="false">P38/3600</f>
        <v>7.46965277777778</v>
      </c>
      <c r="S38" s="51"/>
      <c r="T38" s="80" t="n">
        <v>1112.7376</v>
      </c>
      <c r="U38" s="80" t="n">
        <v>31.9309</v>
      </c>
      <c r="V38" s="80" t="n">
        <v>38.4161</v>
      </c>
      <c r="W38" s="80" t="n">
        <v>40.9901</v>
      </c>
      <c r="X38" s="80" t="n">
        <v>26908.69</v>
      </c>
      <c r="Y38" s="80" t="n">
        <v>69.75</v>
      </c>
      <c r="Z38" s="53" t="n">
        <f aca="false">X38/3600</f>
        <v>7.4746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7.6512</v>
      </c>
      <c r="I39" s="57" t="n">
        <f aca="false">V39</f>
        <v>43.0421</v>
      </c>
      <c r="J39" s="57" t="n">
        <f aca="false">T39</f>
        <v>3727.6512</v>
      </c>
      <c r="K39" s="57" t="n">
        <f aca="false">W39</f>
        <v>43.5887</v>
      </c>
      <c r="L39" s="76" t="n">
        <v>3708.9744</v>
      </c>
      <c r="M39" s="76" t="n">
        <v>40.2235</v>
      </c>
      <c r="N39" s="76" t="n">
        <v>43.0484</v>
      </c>
      <c r="O39" s="76" t="n">
        <v>43.5946</v>
      </c>
      <c r="P39" s="54" t="n">
        <v>6565.28</v>
      </c>
      <c r="Q39" s="77" t="n">
        <v>17.22</v>
      </c>
      <c r="R39" s="54" t="n">
        <f aca="false">P39/3600</f>
        <v>1.82368888888889</v>
      </c>
      <c r="S39" s="56"/>
      <c r="T39" s="76" t="n">
        <v>3727.6512</v>
      </c>
      <c r="U39" s="76" t="n">
        <v>40.2206</v>
      </c>
      <c r="V39" s="76" t="n">
        <v>43.0421</v>
      </c>
      <c r="W39" s="76" t="n">
        <v>43.5887</v>
      </c>
      <c r="X39" s="76" t="n">
        <v>6527.68</v>
      </c>
      <c r="Y39" s="79" t="n">
        <v>16.64</v>
      </c>
      <c r="Z39" s="54" t="n">
        <f aca="false">X39/3600</f>
        <v>1.8132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1.4568</v>
      </c>
      <c r="I40" s="58" t="n">
        <f aca="false">V40</f>
        <v>40.6803</v>
      </c>
      <c r="J40" s="58" t="n">
        <f aca="false">T40</f>
        <v>1791.4568</v>
      </c>
      <c r="K40" s="58" t="n">
        <f aca="false">W40</f>
        <v>40.8293</v>
      </c>
      <c r="L40" s="78" t="n">
        <v>1781.6936</v>
      </c>
      <c r="M40" s="78" t="n">
        <v>37.1087</v>
      </c>
      <c r="N40" s="78" t="n">
        <v>40.6966</v>
      </c>
      <c r="O40" s="78" t="n">
        <v>40.8414</v>
      </c>
      <c r="P40" s="47" t="n">
        <v>5937.09</v>
      </c>
      <c r="Q40" s="77" t="n">
        <v>15.16</v>
      </c>
      <c r="R40" s="47" t="n">
        <f aca="false">P40/3600</f>
        <v>1.64919166666667</v>
      </c>
      <c r="S40" s="48"/>
      <c r="T40" s="78" t="n">
        <v>1791.4568</v>
      </c>
      <c r="U40" s="78" t="n">
        <v>37.097</v>
      </c>
      <c r="V40" s="78" t="n">
        <v>40.6803</v>
      </c>
      <c r="W40" s="78" t="n">
        <v>40.8293</v>
      </c>
      <c r="X40" s="78" t="n">
        <v>5950.15</v>
      </c>
      <c r="Y40" s="79" t="n">
        <v>14.81</v>
      </c>
      <c r="Z40" s="47" t="n">
        <f aca="false">X40/3600</f>
        <v>1.6528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7104</v>
      </c>
      <c r="I41" s="58" t="n">
        <f aca="false">V41</f>
        <v>38.5577</v>
      </c>
      <c r="J41" s="58" t="n">
        <f aca="false">T41</f>
        <v>866.7104</v>
      </c>
      <c r="K41" s="58" t="n">
        <f aca="false">W41</f>
        <v>38.3763</v>
      </c>
      <c r="L41" s="78" t="n">
        <v>863.2112</v>
      </c>
      <c r="M41" s="78" t="n">
        <v>34.2601</v>
      </c>
      <c r="N41" s="78" t="n">
        <v>38.5741</v>
      </c>
      <c r="O41" s="78" t="n">
        <v>38.3988</v>
      </c>
      <c r="P41" s="47" t="n">
        <v>5608.73</v>
      </c>
      <c r="Q41" s="77" t="n">
        <v>13.3</v>
      </c>
      <c r="R41" s="47" t="n">
        <f aca="false">P41/3600</f>
        <v>1.55798055555556</v>
      </c>
      <c r="S41" s="48"/>
      <c r="T41" s="78" t="n">
        <v>866.7104</v>
      </c>
      <c r="U41" s="78" t="n">
        <v>34.246</v>
      </c>
      <c r="V41" s="78" t="n">
        <v>38.5577</v>
      </c>
      <c r="W41" s="78" t="n">
        <v>38.3763</v>
      </c>
      <c r="X41" s="78" t="n">
        <v>5556.9</v>
      </c>
      <c r="Y41" s="79" t="n">
        <v>12.94</v>
      </c>
      <c r="Z41" s="47" t="n">
        <f aca="false">X41/3600</f>
        <v>1.5435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2584</v>
      </c>
      <c r="I42" s="59" t="n">
        <f aca="false">V42</f>
        <v>36.5313</v>
      </c>
      <c r="J42" s="59" t="n">
        <f aca="false">T42</f>
        <v>439.2584</v>
      </c>
      <c r="K42" s="59" t="n">
        <f aca="false">W42</f>
        <v>36.061</v>
      </c>
      <c r="L42" s="80" t="n">
        <v>438.62</v>
      </c>
      <c r="M42" s="80" t="n">
        <v>31.8105</v>
      </c>
      <c r="N42" s="80" t="n">
        <v>36.546</v>
      </c>
      <c r="O42" s="80" t="n">
        <v>36.0877</v>
      </c>
      <c r="P42" s="53" t="n">
        <v>4520.18</v>
      </c>
      <c r="Q42" s="53" t="n">
        <v>11.21</v>
      </c>
      <c r="R42" s="53" t="n">
        <f aca="false">P42/3600</f>
        <v>1.25560555555556</v>
      </c>
      <c r="S42" s="51"/>
      <c r="T42" s="80" t="n">
        <v>439.2584</v>
      </c>
      <c r="U42" s="80" t="n">
        <v>31.7921</v>
      </c>
      <c r="V42" s="80" t="n">
        <v>36.5313</v>
      </c>
      <c r="W42" s="80" t="n">
        <v>36.061</v>
      </c>
      <c r="X42" s="80" t="n">
        <v>4520.15</v>
      </c>
      <c r="Y42" s="80" t="n">
        <v>11.2</v>
      </c>
      <c r="Z42" s="53" t="n">
        <f aca="false">X42/3600</f>
        <v>1.2555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5.4848</v>
      </c>
      <c r="I43" s="57" t="n">
        <f aca="false">V43</f>
        <v>43.6147</v>
      </c>
      <c r="J43" s="57" t="n">
        <f aca="false">T43</f>
        <v>3925.4848</v>
      </c>
      <c r="K43" s="57" t="n">
        <f aca="false">W43</f>
        <v>45.1351</v>
      </c>
      <c r="L43" s="76" t="n">
        <v>3904.7368</v>
      </c>
      <c r="M43" s="76" t="n">
        <v>40.148</v>
      </c>
      <c r="N43" s="76" t="n">
        <v>43.6153</v>
      </c>
      <c r="O43" s="76" t="n">
        <v>45.1376</v>
      </c>
      <c r="P43" s="54" t="n">
        <v>7490.85</v>
      </c>
      <c r="Q43" s="77" t="n">
        <v>19.25</v>
      </c>
      <c r="R43" s="54" t="n">
        <f aca="false">P43/3600</f>
        <v>2.08079166666667</v>
      </c>
      <c r="S43" s="56"/>
      <c r="T43" s="76" t="n">
        <v>3925.4848</v>
      </c>
      <c r="U43" s="76" t="n">
        <v>40.1398</v>
      </c>
      <c r="V43" s="76" t="n">
        <v>43.6147</v>
      </c>
      <c r="W43" s="76" t="n">
        <v>45.1351</v>
      </c>
      <c r="X43" s="76" t="n">
        <v>7461.95</v>
      </c>
      <c r="Y43" s="79" t="n">
        <v>19.04</v>
      </c>
      <c r="Z43" s="54" t="n">
        <f aca="false">X43/3600</f>
        <v>2.0727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3.8648</v>
      </c>
      <c r="I44" s="58" t="n">
        <f aca="false">V44</f>
        <v>41.7886</v>
      </c>
      <c r="J44" s="58" t="n">
        <f aca="false">T44</f>
        <v>1843.8648</v>
      </c>
      <c r="K44" s="58" t="n">
        <f aca="false">W44</f>
        <v>42.9311</v>
      </c>
      <c r="L44" s="78" t="n">
        <v>1832.956</v>
      </c>
      <c r="M44" s="78" t="n">
        <v>37.6162</v>
      </c>
      <c r="N44" s="78" t="n">
        <v>41.7904</v>
      </c>
      <c r="O44" s="78" t="n">
        <v>42.9383</v>
      </c>
      <c r="P44" s="47" t="n">
        <v>5982.31</v>
      </c>
      <c r="Q44" s="77" t="n">
        <v>15.83</v>
      </c>
      <c r="R44" s="47" t="n">
        <f aca="false">P44/3600</f>
        <v>1.66175277777778</v>
      </c>
      <c r="S44" s="48"/>
      <c r="T44" s="78" t="n">
        <v>1843.8648</v>
      </c>
      <c r="U44" s="78" t="n">
        <v>37.6042</v>
      </c>
      <c r="V44" s="78" t="n">
        <v>41.7886</v>
      </c>
      <c r="W44" s="78" t="n">
        <v>42.9311</v>
      </c>
      <c r="X44" s="78" t="n">
        <v>5946.59</v>
      </c>
      <c r="Y44" s="79" t="n">
        <v>15.74</v>
      </c>
      <c r="Z44" s="47" t="n">
        <f aca="false">X44/3600</f>
        <v>1.6518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2.6488</v>
      </c>
      <c r="I45" s="58" t="n">
        <f aca="false">V45</f>
        <v>40.0112</v>
      </c>
      <c r="J45" s="58" t="n">
        <f aca="false">T45</f>
        <v>922.6488</v>
      </c>
      <c r="K45" s="58" t="n">
        <f aca="false">W45</f>
        <v>40.8632</v>
      </c>
      <c r="L45" s="78" t="n">
        <v>918.0552</v>
      </c>
      <c r="M45" s="78" t="n">
        <v>34.8617</v>
      </c>
      <c r="N45" s="78" t="n">
        <v>40.0054</v>
      </c>
      <c r="O45" s="78" t="n">
        <v>40.8847</v>
      </c>
      <c r="P45" s="47" t="n">
        <v>5559.25</v>
      </c>
      <c r="Q45" s="77" t="n">
        <v>14.58</v>
      </c>
      <c r="R45" s="47" t="n">
        <f aca="false">P45/3600</f>
        <v>1.54423611111111</v>
      </c>
      <c r="S45" s="48"/>
      <c r="T45" s="78" t="n">
        <v>922.6488</v>
      </c>
      <c r="U45" s="78" t="n">
        <v>34.845</v>
      </c>
      <c r="V45" s="78" t="n">
        <v>40.0112</v>
      </c>
      <c r="W45" s="78" t="n">
        <v>40.8632</v>
      </c>
      <c r="X45" s="78" t="n">
        <v>5564.5</v>
      </c>
      <c r="Y45" s="79" t="n">
        <v>14.23</v>
      </c>
      <c r="Z45" s="47" t="n">
        <f aca="false">X45/3600</f>
        <v>1.5456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88</v>
      </c>
      <c r="I46" s="59" t="n">
        <f aca="false">V46</f>
        <v>38.2219</v>
      </c>
      <c r="J46" s="59" t="n">
        <f aca="false">T46</f>
        <v>482.88</v>
      </c>
      <c r="K46" s="59" t="n">
        <f aca="false">W46</f>
        <v>38.8959</v>
      </c>
      <c r="L46" s="80" t="n">
        <v>480.784</v>
      </c>
      <c r="M46" s="80" t="n">
        <v>32.1106</v>
      </c>
      <c r="N46" s="80" t="n">
        <v>38.2261</v>
      </c>
      <c r="O46" s="80" t="n">
        <v>38.9125</v>
      </c>
      <c r="P46" s="53" t="n">
        <v>6299.69</v>
      </c>
      <c r="Q46" s="53" t="n">
        <v>14.03</v>
      </c>
      <c r="R46" s="53" t="n">
        <f aca="false">P46/3600</f>
        <v>1.74991388888889</v>
      </c>
      <c r="S46" s="51"/>
      <c r="T46" s="80" t="n">
        <v>482.88</v>
      </c>
      <c r="U46" s="80" t="n">
        <v>32.0947</v>
      </c>
      <c r="V46" s="80" t="n">
        <v>38.2219</v>
      </c>
      <c r="W46" s="80" t="n">
        <v>38.8959</v>
      </c>
      <c r="X46" s="80" t="n">
        <v>6278.8</v>
      </c>
      <c r="Y46" s="80" t="n">
        <v>14.23</v>
      </c>
      <c r="Z46" s="53" t="n">
        <f aca="false">X46/3600</f>
        <v>1.7441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7.0592</v>
      </c>
      <c r="I47" s="57" t="n">
        <f aca="false">V47</f>
        <v>41.4647</v>
      </c>
      <c r="J47" s="57" t="n">
        <f aca="false">T47</f>
        <v>7307.0592</v>
      </c>
      <c r="K47" s="57" t="n">
        <f aca="false">W47</f>
        <v>42.5084</v>
      </c>
      <c r="L47" s="76" t="n">
        <v>7280.096</v>
      </c>
      <c r="M47" s="76" t="n">
        <v>38.1313</v>
      </c>
      <c r="N47" s="76" t="n">
        <v>41.465</v>
      </c>
      <c r="O47" s="76" t="n">
        <v>42.5127</v>
      </c>
      <c r="P47" s="54" t="n">
        <v>6971.87</v>
      </c>
      <c r="Q47" s="77" t="n">
        <v>19.77</v>
      </c>
      <c r="R47" s="54" t="n">
        <f aca="false">P47/3600</f>
        <v>1.93663055555556</v>
      </c>
      <c r="S47" s="56"/>
      <c r="T47" s="76" t="n">
        <v>7307.0592</v>
      </c>
      <c r="U47" s="76" t="n">
        <v>38.1245</v>
      </c>
      <c r="V47" s="76" t="n">
        <v>41.4647</v>
      </c>
      <c r="W47" s="76" t="n">
        <v>42.5084</v>
      </c>
      <c r="X47" s="76" t="n">
        <v>6950.68</v>
      </c>
      <c r="Y47" s="79" t="n">
        <v>19.71</v>
      </c>
      <c r="Z47" s="54" t="n">
        <f aca="false">X47/3600</f>
        <v>1.9307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4.8232</v>
      </c>
      <c r="I48" s="58" t="n">
        <f aca="false">V48</f>
        <v>38.9656</v>
      </c>
      <c r="J48" s="58" t="n">
        <f aca="false">T48</f>
        <v>3324.8232</v>
      </c>
      <c r="K48" s="58" t="n">
        <f aca="false">W48</f>
        <v>39.9037</v>
      </c>
      <c r="L48" s="78" t="n">
        <v>3308.7344</v>
      </c>
      <c r="M48" s="78" t="n">
        <v>34.6443</v>
      </c>
      <c r="N48" s="78" t="n">
        <v>38.9656</v>
      </c>
      <c r="O48" s="78" t="n">
        <v>39.9071</v>
      </c>
      <c r="P48" s="47" t="n">
        <v>6176.59</v>
      </c>
      <c r="Q48" s="77" t="n">
        <v>16.15</v>
      </c>
      <c r="R48" s="47" t="n">
        <f aca="false">P48/3600</f>
        <v>1.71571944444444</v>
      </c>
      <c r="S48" s="48"/>
      <c r="T48" s="78" t="n">
        <v>3324.8232</v>
      </c>
      <c r="U48" s="78" t="n">
        <v>34.6342</v>
      </c>
      <c r="V48" s="78" t="n">
        <v>38.9656</v>
      </c>
      <c r="W48" s="78" t="n">
        <v>39.9037</v>
      </c>
      <c r="X48" s="78" t="n">
        <v>6154.24</v>
      </c>
      <c r="Y48" s="79" t="n">
        <v>16.13</v>
      </c>
      <c r="Z48" s="47" t="n">
        <f aca="false">X48/3600</f>
        <v>1.7095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2.4584</v>
      </c>
      <c r="I49" s="58" t="n">
        <f aca="false">V49</f>
        <v>36.9274</v>
      </c>
      <c r="J49" s="58" t="n">
        <f aca="false">T49</f>
        <v>1552.4584</v>
      </c>
      <c r="K49" s="58" t="n">
        <f aca="false">W49</f>
        <v>37.7673</v>
      </c>
      <c r="L49" s="78" t="n">
        <v>1547.2856</v>
      </c>
      <c r="M49" s="78" t="n">
        <v>31.5105</v>
      </c>
      <c r="N49" s="78" t="n">
        <v>36.9375</v>
      </c>
      <c r="O49" s="78" t="n">
        <v>37.772</v>
      </c>
      <c r="P49" s="47" t="n">
        <v>4927.44</v>
      </c>
      <c r="Q49" s="77" t="n">
        <v>14.45</v>
      </c>
      <c r="R49" s="47" t="n">
        <f aca="false">P49/3600</f>
        <v>1.36873333333333</v>
      </c>
      <c r="S49" s="48"/>
      <c r="T49" s="78" t="n">
        <v>1552.4584</v>
      </c>
      <c r="U49" s="78" t="n">
        <v>31.4939</v>
      </c>
      <c r="V49" s="78" t="n">
        <v>36.9274</v>
      </c>
      <c r="W49" s="78" t="n">
        <v>37.7673</v>
      </c>
      <c r="X49" s="78" t="n">
        <v>4986.93</v>
      </c>
      <c r="Y49" s="79" t="n">
        <v>14.88</v>
      </c>
      <c r="Z49" s="47" t="n">
        <f aca="false">X49/3600</f>
        <v>1.3852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0608</v>
      </c>
      <c r="I50" s="59" t="n">
        <f aca="false">V50</f>
        <v>35.1631</v>
      </c>
      <c r="J50" s="59" t="n">
        <f aca="false">T50</f>
        <v>717.0608</v>
      </c>
      <c r="K50" s="59" t="n">
        <f aca="false">W50</f>
        <v>35.8645</v>
      </c>
      <c r="L50" s="80" t="n">
        <v>716.0128</v>
      </c>
      <c r="M50" s="80" t="n">
        <v>28.5631</v>
      </c>
      <c r="N50" s="80" t="n">
        <v>35.1629</v>
      </c>
      <c r="O50" s="80" t="n">
        <v>35.8743</v>
      </c>
      <c r="P50" s="53" t="n">
        <v>4763.77</v>
      </c>
      <c r="Q50" s="53" t="n">
        <v>13.62</v>
      </c>
      <c r="R50" s="53" t="n">
        <f aca="false">P50/3600</f>
        <v>1.32326944444444</v>
      </c>
      <c r="S50" s="51"/>
      <c r="T50" s="80" t="n">
        <v>717.0608</v>
      </c>
      <c r="U50" s="80" t="n">
        <v>28.547</v>
      </c>
      <c r="V50" s="80" t="n">
        <v>35.1631</v>
      </c>
      <c r="W50" s="80" t="n">
        <v>35.8645</v>
      </c>
      <c r="X50" s="80" t="n">
        <v>4694.1</v>
      </c>
      <c r="Y50" s="80" t="n">
        <v>12.48</v>
      </c>
      <c r="Z50" s="53" t="n">
        <f aca="false">X50/3600</f>
        <v>1.303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5.0376</v>
      </c>
      <c r="I51" s="57" t="n">
        <f aca="false">V51</f>
        <v>41.4086</v>
      </c>
      <c r="J51" s="57" t="n">
        <f aca="false">T51</f>
        <v>5085.0376</v>
      </c>
      <c r="K51" s="57" t="n">
        <f aca="false">W51</f>
        <v>42.8469</v>
      </c>
      <c r="L51" s="76" t="n">
        <v>5071.4536</v>
      </c>
      <c r="M51" s="76" t="n">
        <v>38.9026</v>
      </c>
      <c r="N51" s="76" t="n">
        <v>41.4137</v>
      </c>
      <c r="O51" s="76" t="n">
        <v>42.8494</v>
      </c>
      <c r="P51" s="54" t="n">
        <v>4250.44</v>
      </c>
      <c r="Q51" s="77" t="n">
        <v>12.94</v>
      </c>
      <c r="R51" s="54" t="n">
        <f aca="false">P51/3600</f>
        <v>1.18067777777778</v>
      </c>
      <c r="S51" s="56"/>
      <c r="T51" s="76" t="n">
        <v>5085.0376</v>
      </c>
      <c r="U51" s="76" t="n">
        <v>38.9009</v>
      </c>
      <c r="V51" s="76" t="n">
        <v>41.4086</v>
      </c>
      <c r="W51" s="76" t="n">
        <v>42.8469</v>
      </c>
      <c r="X51" s="76" t="n">
        <v>4235.1</v>
      </c>
      <c r="Y51" s="79" t="n">
        <v>12.67</v>
      </c>
      <c r="Z51" s="54" t="n">
        <f aca="false">X51/3600</f>
        <v>1.176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7.6592</v>
      </c>
      <c r="I52" s="58" t="n">
        <f aca="false">V52</f>
        <v>39.1131</v>
      </c>
      <c r="J52" s="58" t="n">
        <f aca="false">T52</f>
        <v>2177.6592</v>
      </c>
      <c r="K52" s="58" t="n">
        <f aca="false">W52</f>
        <v>40.6971</v>
      </c>
      <c r="L52" s="78" t="n">
        <v>2166.7408</v>
      </c>
      <c r="M52" s="78" t="n">
        <v>35.7755</v>
      </c>
      <c r="N52" s="78" t="n">
        <v>39.1272</v>
      </c>
      <c r="O52" s="78" t="n">
        <v>40.7058</v>
      </c>
      <c r="P52" s="47" t="n">
        <v>4172.12</v>
      </c>
      <c r="Q52" s="77" t="n">
        <v>11.12</v>
      </c>
      <c r="R52" s="47" t="n">
        <f aca="false">P52/3600</f>
        <v>1.15892222222222</v>
      </c>
      <c r="S52" s="48"/>
      <c r="T52" s="78" t="n">
        <v>2177.6592</v>
      </c>
      <c r="U52" s="78" t="n">
        <v>35.765</v>
      </c>
      <c r="V52" s="78" t="n">
        <v>39.1131</v>
      </c>
      <c r="W52" s="78" t="n">
        <v>40.6971</v>
      </c>
      <c r="X52" s="78" t="n">
        <v>4153.08</v>
      </c>
      <c r="Y52" s="79" t="n">
        <v>11.04</v>
      </c>
      <c r="Z52" s="47" t="n">
        <f aca="false">X52/3600</f>
        <v>1.1536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8.6392</v>
      </c>
      <c r="I53" s="58" t="n">
        <f aca="false">V53</f>
        <v>37.0691</v>
      </c>
      <c r="J53" s="58" t="n">
        <f aca="false">T53</f>
        <v>1018.6392</v>
      </c>
      <c r="K53" s="58" t="n">
        <f aca="false">W53</f>
        <v>38.7584</v>
      </c>
      <c r="L53" s="78" t="n">
        <v>1014.3776</v>
      </c>
      <c r="M53" s="78" t="n">
        <v>32.9132</v>
      </c>
      <c r="N53" s="78" t="n">
        <v>37.0835</v>
      </c>
      <c r="O53" s="78" t="n">
        <v>38.7788</v>
      </c>
      <c r="P53" s="47" t="n">
        <v>3288.9</v>
      </c>
      <c r="Q53" s="77" t="n">
        <v>9.1</v>
      </c>
      <c r="R53" s="47" t="n">
        <f aca="false">P53/3600</f>
        <v>0.913583333333333</v>
      </c>
      <c r="S53" s="48"/>
      <c r="T53" s="78" t="n">
        <v>1018.6392</v>
      </c>
      <c r="U53" s="78" t="n">
        <v>32.8938</v>
      </c>
      <c r="V53" s="78" t="n">
        <v>37.0691</v>
      </c>
      <c r="W53" s="78" t="n">
        <v>38.7584</v>
      </c>
      <c r="X53" s="78" t="n">
        <v>3280.22</v>
      </c>
      <c r="Y53" s="79" t="n">
        <v>9.17</v>
      </c>
      <c r="Z53" s="47" t="n">
        <f aca="false">X53/3600</f>
        <v>0.9111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4048</v>
      </c>
      <c r="I54" s="59" t="n">
        <f aca="false">V54</f>
        <v>35.2854</v>
      </c>
      <c r="J54" s="59" t="n">
        <f aca="false">T54</f>
        <v>483.4048</v>
      </c>
      <c r="K54" s="59" t="n">
        <f aca="false">W54</f>
        <v>36.879</v>
      </c>
      <c r="L54" s="80" t="n">
        <v>481.5056</v>
      </c>
      <c r="M54" s="80" t="n">
        <v>30.2414</v>
      </c>
      <c r="N54" s="80" t="n">
        <v>35.3095</v>
      </c>
      <c r="O54" s="80" t="n">
        <v>36.9103</v>
      </c>
      <c r="P54" s="53" t="n">
        <v>3068.26</v>
      </c>
      <c r="Q54" s="53" t="n">
        <v>8.4</v>
      </c>
      <c r="R54" s="53" t="n">
        <f aca="false">P54/3600</f>
        <v>0.852294444444445</v>
      </c>
      <c r="S54" s="51"/>
      <c r="T54" s="80" t="n">
        <v>483.4048</v>
      </c>
      <c r="U54" s="80" t="n">
        <v>30.2263</v>
      </c>
      <c r="V54" s="80" t="n">
        <v>35.2854</v>
      </c>
      <c r="W54" s="80" t="n">
        <v>36.879</v>
      </c>
      <c r="X54" s="80" t="n">
        <v>3049.22</v>
      </c>
      <c r="Y54" s="80" t="n">
        <v>8.26</v>
      </c>
      <c r="Z54" s="53" t="n">
        <f aca="false">X54/3600</f>
        <v>0.8470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5.9048</v>
      </c>
      <c r="I55" s="57" t="n">
        <f aca="false">V55</f>
        <v>44.0294</v>
      </c>
      <c r="J55" s="57" t="n">
        <f aca="false">T55</f>
        <v>1605.9048</v>
      </c>
      <c r="K55" s="57" t="n">
        <f aca="false">W55</f>
        <v>43.1583</v>
      </c>
      <c r="L55" s="76" t="n">
        <v>1599.2632</v>
      </c>
      <c r="M55" s="76" t="n">
        <v>40.5782</v>
      </c>
      <c r="N55" s="76" t="n">
        <v>44.0352</v>
      </c>
      <c r="O55" s="76" t="n">
        <v>43.1632</v>
      </c>
      <c r="P55" s="54" t="n">
        <v>1486.64</v>
      </c>
      <c r="Q55" s="77" t="n">
        <v>4.57</v>
      </c>
      <c r="R55" s="54" t="n">
        <f aca="false">P55/3600</f>
        <v>0.412955555555556</v>
      </c>
      <c r="S55" s="56"/>
      <c r="T55" s="76" t="n">
        <v>1605.9048</v>
      </c>
      <c r="U55" s="76" t="n">
        <v>40.5659</v>
      </c>
      <c r="V55" s="76" t="n">
        <v>44.0294</v>
      </c>
      <c r="W55" s="76" t="n">
        <v>43.1583</v>
      </c>
      <c r="X55" s="76" t="n">
        <v>1486.57</v>
      </c>
      <c r="Y55" s="79" t="n">
        <v>4.48</v>
      </c>
      <c r="Z55" s="54" t="n">
        <f aca="false">X55/3600</f>
        <v>0.4129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4.0424</v>
      </c>
      <c r="I56" s="58" t="n">
        <f aca="false">V56</f>
        <v>41.4649</v>
      </c>
      <c r="J56" s="58" t="n">
        <f aca="false">T56</f>
        <v>804.0424</v>
      </c>
      <c r="K56" s="58" t="n">
        <f aca="false">W56</f>
        <v>40.1418</v>
      </c>
      <c r="L56" s="78" t="n">
        <v>799.0952</v>
      </c>
      <c r="M56" s="78" t="n">
        <v>36.8336</v>
      </c>
      <c r="N56" s="78" t="n">
        <v>41.4572</v>
      </c>
      <c r="O56" s="78" t="n">
        <v>40.1539</v>
      </c>
      <c r="P56" s="47" t="n">
        <v>1387.52</v>
      </c>
      <c r="Q56" s="77" t="n">
        <v>4.44</v>
      </c>
      <c r="R56" s="47" t="n">
        <f aca="false">P56/3600</f>
        <v>0.385422222222222</v>
      </c>
      <c r="S56" s="48"/>
      <c r="T56" s="78" t="n">
        <v>804.0424</v>
      </c>
      <c r="U56" s="78" t="n">
        <v>36.821</v>
      </c>
      <c r="V56" s="78" t="n">
        <v>41.4649</v>
      </c>
      <c r="W56" s="78" t="n">
        <v>40.1418</v>
      </c>
      <c r="X56" s="78" t="n">
        <v>1378.66</v>
      </c>
      <c r="Y56" s="79" t="n">
        <v>4.26</v>
      </c>
      <c r="Z56" s="47" t="n">
        <f aca="false">X56/3600</f>
        <v>0.3829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7104</v>
      </c>
      <c r="I57" s="58" t="n">
        <f aca="false">V57</f>
        <v>39.1774</v>
      </c>
      <c r="J57" s="58" t="n">
        <f aca="false">T57</f>
        <v>395.7104</v>
      </c>
      <c r="K57" s="58" t="n">
        <f aca="false">W57</f>
        <v>37.5197</v>
      </c>
      <c r="L57" s="78" t="n">
        <v>393.6624</v>
      </c>
      <c r="M57" s="78" t="n">
        <v>33.4794</v>
      </c>
      <c r="N57" s="78" t="n">
        <v>39.1945</v>
      </c>
      <c r="O57" s="78" t="n">
        <v>37.5301</v>
      </c>
      <c r="P57" s="47" t="n">
        <v>1507.17</v>
      </c>
      <c r="Q57" s="77" t="n">
        <v>4.06</v>
      </c>
      <c r="R57" s="47" t="n">
        <f aca="false">P57/3600</f>
        <v>0.418658333333333</v>
      </c>
      <c r="S57" s="48"/>
      <c r="T57" s="78" t="n">
        <v>395.7104</v>
      </c>
      <c r="U57" s="78" t="n">
        <v>33.4572</v>
      </c>
      <c r="V57" s="78" t="n">
        <v>39.1774</v>
      </c>
      <c r="W57" s="78" t="n">
        <v>37.5197</v>
      </c>
      <c r="X57" s="78" t="n">
        <v>1495.35</v>
      </c>
      <c r="Y57" s="79" t="n">
        <v>4.08</v>
      </c>
      <c r="Z57" s="47" t="n">
        <f aca="false">X57/3600</f>
        <v>0.4153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28</v>
      </c>
      <c r="I58" s="59" t="n">
        <f aca="false">V58</f>
        <v>37.1576</v>
      </c>
      <c r="J58" s="59" t="n">
        <f aca="false">T58</f>
        <v>199.528</v>
      </c>
      <c r="K58" s="59" t="n">
        <f aca="false">W58</f>
        <v>35.1422</v>
      </c>
      <c r="L58" s="80" t="n">
        <v>199.5416</v>
      </c>
      <c r="M58" s="80" t="n">
        <v>30.6784</v>
      </c>
      <c r="N58" s="80" t="n">
        <v>37.1594</v>
      </c>
      <c r="O58" s="80" t="n">
        <v>35.1714</v>
      </c>
      <c r="P58" s="53" t="n">
        <v>1347.81</v>
      </c>
      <c r="Q58" s="53" t="n">
        <v>3.36</v>
      </c>
      <c r="R58" s="53" t="n">
        <f aca="false">P58/3600</f>
        <v>0.374391666666667</v>
      </c>
      <c r="S58" s="51"/>
      <c r="T58" s="80" t="n">
        <v>199.528</v>
      </c>
      <c r="U58" s="80" t="n">
        <v>30.6567</v>
      </c>
      <c r="V58" s="80" t="n">
        <v>37.1576</v>
      </c>
      <c r="W58" s="80" t="n">
        <v>35.1422</v>
      </c>
      <c r="X58" s="80" t="n">
        <v>1340.69</v>
      </c>
      <c r="Y58" s="80" t="n">
        <v>3.25</v>
      </c>
      <c r="Z58" s="53" t="n">
        <f aca="false">X58/3600</f>
        <v>0.3724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2.208</v>
      </c>
      <c r="I59" s="55" t="n">
        <f aca="false">V59</f>
        <v>43.2242</v>
      </c>
      <c r="J59" s="55" t="n">
        <f aca="false">T59</f>
        <v>1732.208</v>
      </c>
      <c r="K59" s="55" t="n">
        <f aca="false">W59</f>
        <v>44.2434</v>
      </c>
      <c r="L59" s="76" t="n">
        <v>1724.7312</v>
      </c>
      <c r="M59" s="76" t="n">
        <v>37.8616</v>
      </c>
      <c r="N59" s="76" t="n">
        <v>43.2246</v>
      </c>
      <c r="O59" s="76" t="n">
        <v>44.2472</v>
      </c>
      <c r="P59" s="54" t="n">
        <v>1674.11</v>
      </c>
      <c r="Q59" s="77" t="n">
        <v>5.3</v>
      </c>
      <c r="R59" s="54" t="n">
        <f aca="false">P59/3600</f>
        <v>0.465030555555556</v>
      </c>
      <c r="S59" s="56"/>
      <c r="T59" s="76" t="n">
        <v>1732.208</v>
      </c>
      <c r="U59" s="76" t="n">
        <v>37.8523</v>
      </c>
      <c r="V59" s="76" t="n">
        <v>43.2242</v>
      </c>
      <c r="W59" s="76" t="n">
        <v>44.2434</v>
      </c>
      <c r="X59" s="76" t="n">
        <v>1673.1</v>
      </c>
      <c r="Y59" s="79" t="n">
        <v>5.22</v>
      </c>
      <c r="Z59" s="54" t="n">
        <f aca="false">X59/3600</f>
        <v>0.464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0.4216</v>
      </c>
      <c r="I60" s="46" t="n">
        <f aca="false">V60</f>
        <v>41.2068</v>
      </c>
      <c r="J60" s="46" t="n">
        <f aca="false">T60</f>
        <v>670.4216</v>
      </c>
      <c r="K60" s="46" t="n">
        <f aca="false">W60</f>
        <v>42.188</v>
      </c>
      <c r="L60" s="78" t="n">
        <v>667.1208</v>
      </c>
      <c r="M60" s="78" t="n">
        <v>34.5546</v>
      </c>
      <c r="N60" s="78" t="n">
        <v>41.2076</v>
      </c>
      <c r="O60" s="78" t="n">
        <v>42.1872</v>
      </c>
      <c r="P60" s="47" t="n">
        <v>1673.01</v>
      </c>
      <c r="Q60" s="77" t="n">
        <v>4.52</v>
      </c>
      <c r="R60" s="47" t="n">
        <f aca="false">P60/3600</f>
        <v>0.464725</v>
      </c>
      <c r="S60" s="48"/>
      <c r="T60" s="78" t="n">
        <v>670.4216</v>
      </c>
      <c r="U60" s="78" t="n">
        <v>34.5385</v>
      </c>
      <c r="V60" s="78" t="n">
        <v>41.2068</v>
      </c>
      <c r="W60" s="78" t="n">
        <v>42.188</v>
      </c>
      <c r="X60" s="78" t="n">
        <v>1665.61</v>
      </c>
      <c r="Y60" s="79" t="n">
        <v>4.43</v>
      </c>
      <c r="Z60" s="47" t="n">
        <f aca="false">X60/3600</f>
        <v>0.4626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6704</v>
      </c>
      <c r="I61" s="46" t="n">
        <f aca="false">V61</f>
        <v>39.5019</v>
      </c>
      <c r="J61" s="46" t="n">
        <f aca="false">T61</f>
        <v>304.6704</v>
      </c>
      <c r="K61" s="46" t="n">
        <f aca="false">W61</f>
        <v>40.4287</v>
      </c>
      <c r="L61" s="78" t="n">
        <v>303.5312</v>
      </c>
      <c r="M61" s="78" t="n">
        <v>31.8019</v>
      </c>
      <c r="N61" s="78" t="n">
        <v>39.5005</v>
      </c>
      <c r="O61" s="78" t="n">
        <v>40.4282</v>
      </c>
      <c r="P61" s="47" t="n">
        <v>1350.63</v>
      </c>
      <c r="Q61" s="77" t="n">
        <v>3.94</v>
      </c>
      <c r="R61" s="47" t="n">
        <f aca="false">P61/3600</f>
        <v>0.375175</v>
      </c>
      <c r="S61" s="48"/>
      <c r="T61" s="78" t="n">
        <v>304.6704</v>
      </c>
      <c r="U61" s="78" t="n">
        <v>31.784</v>
      </c>
      <c r="V61" s="78" t="n">
        <v>39.5019</v>
      </c>
      <c r="W61" s="78" t="n">
        <v>40.4287</v>
      </c>
      <c r="X61" s="78" t="n">
        <v>1344.86</v>
      </c>
      <c r="Y61" s="79" t="n">
        <v>3.93</v>
      </c>
      <c r="Z61" s="47" t="n">
        <f aca="false">X61/3600</f>
        <v>0.3735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1144</v>
      </c>
      <c r="I62" s="52" t="n">
        <f aca="false">V62</f>
        <v>38.0177</v>
      </c>
      <c r="J62" s="52" t="n">
        <f aca="false">T62</f>
        <v>152.1144</v>
      </c>
      <c r="K62" s="52" t="n">
        <f aca="false">W62</f>
        <v>38.7765</v>
      </c>
      <c r="L62" s="80" t="n">
        <v>151.5072</v>
      </c>
      <c r="M62" s="80" t="n">
        <v>29.1308</v>
      </c>
      <c r="N62" s="80" t="n">
        <v>38.0175</v>
      </c>
      <c r="O62" s="80" t="n">
        <v>38.7927</v>
      </c>
      <c r="P62" s="53" t="n">
        <v>1514.14</v>
      </c>
      <c r="Q62" s="53" t="n">
        <v>3.78</v>
      </c>
      <c r="R62" s="53" t="n">
        <f aca="false">P62/3600</f>
        <v>0.420594444444445</v>
      </c>
      <c r="S62" s="51"/>
      <c r="T62" s="80" t="n">
        <v>152.1144</v>
      </c>
      <c r="U62" s="80" t="n">
        <v>29.1142</v>
      </c>
      <c r="V62" s="80" t="n">
        <v>38.0177</v>
      </c>
      <c r="W62" s="80" t="n">
        <v>38.7765</v>
      </c>
      <c r="X62" s="80" t="n">
        <v>1508.81</v>
      </c>
      <c r="Y62" s="80" t="n">
        <v>3.69</v>
      </c>
      <c r="Z62" s="53" t="n">
        <f aca="false">X62/3600</f>
        <v>0.4191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0.8192</v>
      </c>
      <c r="I63" s="57" t="n">
        <f aca="false">V63</f>
        <v>41.3492</v>
      </c>
      <c r="J63" s="57" t="n">
        <f aca="false">T63</f>
        <v>1740.8192</v>
      </c>
      <c r="K63" s="57" t="n">
        <f aca="false">W63</f>
        <v>42.3006</v>
      </c>
      <c r="L63" s="76" t="n">
        <v>1732.9848</v>
      </c>
      <c r="M63" s="76" t="n">
        <v>38.1201</v>
      </c>
      <c r="N63" s="76" t="n">
        <v>41.3474</v>
      </c>
      <c r="O63" s="76" t="n">
        <v>42.2993</v>
      </c>
      <c r="P63" s="54" t="n">
        <v>1600.7</v>
      </c>
      <c r="Q63" s="77" t="n">
        <v>4.65</v>
      </c>
      <c r="R63" s="54" t="n">
        <f aca="false">P63/3600</f>
        <v>0.444638888888889</v>
      </c>
      <c r="S63" s="56"/>
      <c r="T63" s="76" t="n">
        <v>1740.8192</v>
      </c>
      <c r="U63" s="76" t="n">
        <v>38.1119</v>
      </c>
      <c r="V63" s="76" t="n">
        <v>41.3492</v>
      </c>
      <c r="W63" s="76" t="n">
        <v>42.3006</v>
      </c>
      <c r="X63" s="76" t="n">
        <v>1604</v>
      </c>
      <c r="Y63" s="79" t="n">
        <v>4.72</v>
      </c>
      <c r="Z63" s="54" t="n">
        <f aca="false">X63/3600</f>
        <v>0.445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0.8</v>
      </c>
      <c r="I64" s="58" t="n">
        <f aca="false">V64</f>
        <v>38.7908</v>
      </c>
      <c r="J64" s="58" t="n">
        <f aca="false">T64</f>
        <v>800.8</v>
      </c>
      <c r="K64" s="58" t="n">
        <f aca="false">W64</f>
        <v>39.582</v>
      </c>
      <c r="L64" s="78" t="n">
        <v>796.5216</v>
      </c>
      <c r="M64" s="78" t="n">
        <v>34.7719</v>
      </c>
      <c r="N64" s="78" t="n">
        <v>38.8022</v>
      </c>
      <c r="O64" s="78" t="n">
        <v>39.5878</v>
      </c>
      <c r="P64" s="47" t="n">
        <v>1244.69</v>
      </c>
      <c r="Q64" s="77" t="n">
        <v>3.87</v>
      </c>
      <c r="R64" s="47" t="n">
        <f aca="false">P64/3600</f>
        <v>0.345747222222222</v>
      </c>
      <c r="S64" s="48"/>
      <c r="T64" s="78" t="n">
        <v>800.8</v>
      </c>
      <c r="U64" s="78" t="n">
        <v>34.7565</v>
      </c>
      <c r="V64" s="78" t="n">
        <v>38.7908</v>
      </c>
      <c r="W64" s="78" t="n">
        <v>39.582</v>
      </c>
      <c r="X64" s="78" t="n">
        <v>1240.06</v>
      </c>
      <c r="Y64" s="79" t="n">
        <v>3.87</v>
      </c>
      <c r="Z64" s="47" t="n">
        <f aca="false">X64/3600</f>
        <v>0.3444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816</v>
      </c>
      <c r="I65" s="58" t="n">
        <f aca="false">V65</f>
        <v>36.5982</v>
      </c>
      <c r="J65" s="58" t="n">
        <f aca="false">T65</f>
        <v>372.816</v>
      </c>
      <c r="K65" s="58" t="n">
        <f aca="false">W65</f>
        <v>37.3367</v>
      </c>
      <c r="L65" s="78" t="n">
        <v>371.4736</v>
      </c>
      <c r="M65" s="78" t="n">
        <v>31.584</v>
      </c>
      <c r="N65" s="78" t="n">
        <v>36.5908</v>
      </c>
      <c r="O65" s="78" t="n">
        <v>37.3455</v>
      </c>
      <c r="P65" s="47" t="n">
        <v>1183.44</v>
      </c>
      <c r="Q65" s="77" t="n">
        <v>3.57</v>
      </c>
      <c r="R65" s="47" t="n">
        <f aca="false">P65/3600</f>
        <v>0.328733333333333</v>
      </c>
      <c r="S65" s="48"/>
      <c r="T65" s="78" t="n">
        <v>372.816</v>
      </c>
      <c r="U65" s="78" t="n">
        <v>31.561</v>
      </c>
      <c r="V65" s="78" t="n">
        <v>36.5982</v>
      </c>
      <c r="W65" s="78" t="n">
        <v>37.3367</v>
      </c>
      <c r="X65" s="78" t="n">
        <v>1167.27</v>
      </c>
      <c r="Y65" s="79" t="n">
        <v>3.55</v>
      </c>
      <c r="Z65" s="47" t="n">
        <f aca="false">X65/3600</f>
        <v>0.3242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</v>
      </c>
      <c r="I66" s="59" t="n">
        <f aca="false">V66</f>
        <v>34.6357</v>
      </c>
      <c r="J66" s="59" t="n">
        <f aca="false">T66</f>
        <v>172</v>
      </c>
      <c r="K66" s="59" t="n">
        <f aca="false">W66</f>
        <v>35.3299</v>
      </c>
      <c r="L66" s="80" t="n">
        <v>171.476</v>
      </c>
      <c r="M66" s="80" t="n">
        <v>28.65</v>
      </c>
      <c r="N66" s="80" t="n">
        <v>34.6441</v>
      </c>
      <c r="O66" s="80" t="n">
        <v>35.3367</v>
      </c>
      <c r="P66" s="53" t="n">
        <v>1073.61</v>
      </c>
      <c r="Q66" s="53" t="n">
        <v>2.94</v>
      </c>
      <c r="R66" s="53" t="n">
        <f aca="false">P66/3600</f>
        <v>0.298225</v>
      </c>
      <c r="S66" s="51"/>
      <c r="T66" s="80" t="n">
        <v>172</v>
      </c>
      <c r="U66" s="80" t="n">
        <v>28.6411</v>
      </c>
      <c r="V66" s="80" t="n">
        <v>34.6357</v>
      </c>
      <c r="W66" s="80" t="n">
        <v>35.3299</v>
      </c>
      <c r="X66" s="80" t="n">
        <v>1065.75</v>
      </c>
      <c r="Y66" s="80" t="n">
        <v>2.97</v>
      </c>
      <c r="Z66" s="53" t="n">
        <f aca="false">X66/3600</f>
        <v>0.2960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2.5016</v>
      </c>
      <c r="I67" s="55" t="n">
        <f aca="false">V67</f>
        <v>41.5905</v>
      </c>
      <c r="J67" s="55" t="n">
        <f aca="false">T67</f>
        <v>1282.5016</v>
      </c>
      <c r="K67" s="55" t="n">
        <f aca="false">W67</f>
        <v>42.6695</v>
      </c>
      <c r="L67" s="76" t="n">
        <v>1275.1848</v>
      </c>
      <c r="M67" s="76" t="n">
        <v>39.4138</v>
      </c>
      <c r="N67" s="76" t="n">
        <v>41.6015</v>
      </c>
      <c r="O67" s="76" t="n">
        <v>42.6739</v>
      </c>
      <c r="P67" s="54" t="n">
        <v>994.02</v>
      </c>
      <c r="Q67" s="77" t="n">
        <v>3.42</v>
      </c>
      <c r="R67" s="54" t="n">
        <f aca="false">P67/3600</f>
        <v>0.276116666666667</v>
      </c>
      <c r="S67" s="56"/>
      <c r="T67" s="76" t="n">
        <v>1282.5016</v>
      </c>
      <c r="U67" s="76" t="n">
        <v>39.4063</v>
      </c>
      <c r="V67" s="76" t="n">
        <v>41.5905</v>
      </c>
      <c r="W67" s="76" t="n">
        <v>42.6695</v>
      </c>
      <c r="X67" s="76" t="n">
        <v>990.07</v>
      </c>
      <c r="Y67" s="79" t="n">
        <v>3.4</v>
      </c>
      <c r="Z67" s="54" t="n">
        <f aca="false">X67/3600</f>
        <v>0.27501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8096</v>
      </c>
      <c r="I68" s="46" t="n">
        <f aca="false">V68</f>
        <v>38.9287</v>
      </c>
      <c r="J68" s="46" t="n">
        <f aca="false">T68</f>
        <v>633.8096</v>
      </c>
      <c r="K68" s="46" t="n">
        <f aca="false">W68</f>
        <v>40.1221</v>
      </c>
      <c r="L68" s="78" t="n">
        <v>629.8744</v>
      </c>
      <c r="M68" s="78" t="n">
        <v>35.6821</v>
      </c>
      <c r="N68" s="78" t="n">
        <v>38.9422</v>
      </c>
      <c r="O68" s="78" t="n">
        <v>40.1326</v>
      </c>
      <c r="P68" s="47" t="n">
        <v>871.16</v>
      </c>
      <c r="Q68" s="77" t="n">
        <v>2.78</v>
      </c>
      <c r="R68" s="47" t="n">
        <f aca="false">P68/3600</f>
        <v>0.241988888888889</v>
      </c>
      <c r="S68" s="48"/>
      <c r="T68" s="78" t="n">
        <v>633.8096</v>
      </c>
      <c r="U68" s="78" t="n">
        <v>35.6659</v>
      </c>
      <c r="V68" s="78" t="n">
        <v>38.9287</v>
      </c>
      <c r="W68" s="78" t="n">
        <v>40.1221</v>
      </c>
      <c r="X68" s="78" t="n">
        <v>868.7</v>
      </c>
      <c r="Y68" s="79" t="n">
        <v>2.75</v>
      </c>
      <c r="Z68" s="47" t="n">
        <f aca="false">X68/3600</f>
        <v>0.2413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5552</v>
      </c>
      <c r="I69" s="46" t="n">
        <f aca="false">V69</f>
        <v>36.706</v>
      </c>
      <c r="J69" s="46" t="n">
        <f aca="false">T69</f>
        <v>305.5552</v>
      </c>
      <c r="K69" s="46" t="n">
        <f aca="false">W69</f>
        <v>37.8589</v>
      </c>
      <c r="L69" s="78" t="n">
        <v>304.636</v>
      </c>
      <c r="M69" s="78" t="n">
        <v>32.2559</v>
      </c>
      <c r="N69" s="78" t="n">
        <v>36.7392</v>
      </c>
      <c r="O69" s="78" t="n">
        <v>37.8807</v>
      </c>
      <c r="P69" s="47" t="n">
        <v>898.17</v>
      </c>
      <c r="Q69" s="77" t="n">
        <v>2.53</v>
      </c>
      <c r="R69" s="47" t="n">
        <f aca="false">P69/3600</f>
        <v>0.249491666666667</v>
      </c>
      <c r="S69" s="48"/>
      <c r="T69" s="78" t="n">
        <v>305.5552</v>
      </c>
      <c r="U69" s="78" t="n">
        <v>32.2316</v>
      </c>
      <c r="V69" s="78" t="n">
        <v>36.706</v>
      </c>
      <c r="W69" s="78" t="n">
        <v>37.8589</v>
      </c>
      <c r="X69" s="78" t="n">
        <v>893.41</v>
      </c>
      <c r="Y69" s="79" t="n">
        <v>2.52</v>
      </c>
      <c r="Z69" s="47" t="n">
        <f aca="false">X69/3600</f>
        <v>0.2481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456</v>
      </c>
      <c r="I70" s="60" t="n">
        <f aca="false">V70</f>
        <v>34.7528</v>
      </c>
      <c r="J70" s="60" t="n">
        <f aca="false">T70</f>
        <v>146.4456</v>
      </c>
      <c r="K70" s="60" t="n">
        <f aca="false">W70</f>
        <v>35.711</v>
      </c>
      <c r="L70" s="80" t="n">
        <v>146.6152</v>
      </c>
      <c r="M70" s="80" t="n">
        <v>29.464</v>
      </c>
      <c r="N70" s="80" t="n">
        <v>34.7615</v>
      </c>
      <c r="O70" s="80" t="n">
        <v>35.7311</v>
      </c>
      <c r="P70" s="53" t="n">
        <v>721.66</v>
      </c>
      <c r="Q70" s="53" t="n">
        <v>2.02</v>
      </c>
      <c r="R70" s="53" t="n">
        <f aca="false">P70/3600</f>
        <v>0.200461111111111</v>
      </c>
      <c r="S70" s="51"/>
      <c r="T70" s="80" t="n">
        <v>146.4456</v>
      </c>
      <c r="U70" s="80" t="n">
        <v>29.4362</v>
      </c>
      <c r="V70" s="80" t="n">
        <v>34.7528</v>
      </c>
      <c r="W70" s="80" t="n">
        <v>35.711</v>
      </c>
      <c r="X70" s="80" t="n">
        <v>717.32</v>
      </c>
      <c r="Y70" s="80" t="n">
        <v>2.02</v>
      </c>
      <c r="Z70" s="53" t="n">
        <f aca="false">X70/3600</f>
        <v>0.199255555555556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61.196</v>
      </c>
      <c r="I71" s="82" t="n">
        <f aca="false">V71</f>
        <v>46.8632</v>
      </c>
      <c r="J71" s="82" t="n">
        <f aca="false">T71</f>
        <v>2061.196</v>
      </c>
      <c r="K71" s="82" t="n">
        <f aca="false">W71</f>
        <v>47.8962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4" t="n">
        <v>12208.56</v>
      </c>
      <c r="Q71" s="84" t="n">
        <v>32.74</v>
      </c>
      <c r="R71" s="84"/>
      <c r="S71" s="85"/>
      <c r="T71" s="83" t="n">
        <v>2061.196</v>
      </c>
      <c r="U71" s="83" t="n">
        <v>43.4323</v>
      </c>
      <c r="V71" s="83" t="n">
        <v>46.8632</v>
      </c>
      <c r="W71" s="83" t="n">
        <v>47.8962</v>
      </c>
      <c r="X71" s="83" t="n">
        <v>12148.91</v>
      </c>
      <c r="Y71" s="83" t="n">
        <v>32.85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63.54</v>
      </c>
      <c r="I72" s="88" t="n">
        <f aca="false">V72</f>
        <v>45.8255</v>
      </c>
      <c r="J72" s="88" t="n">
        <f aca="false">T72</f>
        <v>863.54</v>
      </c>
      <c r="K72" s="88" t="n">
        <f aca="false">W72</f>
        <v>46.5212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90" t="n">
        <v>11426.81</v>
      </c>
      <c r="Q72" s="90" t="n">
        <v>27.64</v>
      </c>
      <c r="R72" s="90"/>
      <c r="S72" s="91"/>
      <c r="T72" s="89" t="n">
        <v>863.54</v>
      </c>
      <c r="U72" s="89" t="n">
        <v>41.4688</v>
      </c>
      <c r="V72" s="89" t="n">
        <v>45.8255</v>
      </c>
      <c r="W72" s="89" t="n">
        <v>46.5212</v>
      </c>
      <c r="X72" s="89" t="n">
        <v>11604.15</v>
      </c>
      <c r="Y72" s="89" t="n">
        <v>28.11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47.776</v>
      </c>
      <c r="I73" s="88" t="n">
        <f aca="false">V73</f>
        <v>44.5217</v>
      </c>
      <c r="J73" s="88" t="n">
        <f aca="false">T73</f>
        <v>447.776</v>
      </c>
      <c r="K73" s="88" t="n">
        <f aca="false">W73</f>
        <v>44.9963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90" t="n">
        <v>11068.08</v>
      </c>
      <c r="Q73" s="90" t="n">
        <v>27.03</v>
      </c>
      <c r="R73" s="90"/>
      <c r="S73" s="91"/>
      <c r="T73" s="89" t="n">
        <v>447.776</v>
      </c>
      <c r="U73" s="89" t="n">
        <v>39.1932</v>
      </c>
      <c r="V73" s="89" t="n">
        <v>44.5217</v>
      </c>
      <c r="W73" s="89" t="n">
        <v>44.9963</v>
      </c>
      <c r="X73" s="89" t="n">
        <v>10982.33</v>
      </c>
      <c r="Y73" s="89" t="n">
        <v>26.6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3.9248</v>
      </c>
      <c r="I74" s="93" t="n">
        <f aca="false">V74</f>
        <v>43.1138</v>
      </c>
      <c r="J74" s="93" t="n">
        <f aca="false">T74</f>
        <v>253.9248</v>
      </c>
      <c r="K74" s="93" t="n">
        <f aca="false">W74</f>
        <v>43.3181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5" t="n">
        <v>12956.06</v>
      </c>
      <c r="Q74" s="95" t="n">
        <v>26.29</v>
      </c>
      <c r="R74" s="95"/>
      <c r="S74" s="92"/>
      <c r="T74" s="94" t="n">
        <v>253.9248</v>
      </c>
      <c r="U74" s="94" t="n">
        <v>36.6282</v>
      </c>
      <c r="V74" s="94" t="n">
        <v>43.1138</v>
      </c>
      <c r="W74" s="94" t="n">
        <v>43.3181</v>
      </c>
      <c r="X74" s="94" t="n">
        <v>12867.92</v>
      </c>
      <c r="Y74" s="94" t="n">
        <v>26.45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2.8552</v>
      </c>
      <c r="I75" s="96" t="n">
        <f aca="false">V75</f>
        <v>48.5045</v>
      </c>
      <c r="J75" s="96" t="n">
        <f aca="false">T75</f>
        <v>2542.8552</v>
      </c>
      <c r="K75" s="96" t="n">
        <f aca="false">W75</f>
        <v>48.1901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4" t="n">
        <v>12315.43</v>
      </c>
      <c r="Q75" s="84" t="n">
        <v>31.43</v>
      </c>
      <c r="R75" s="84"/>
      <c r="S75" s="85"/>
      <c r="T75" s="83" t="n">
        <v>2542.8552</v>
      </c>
      <c r="U75" s="83" t="n">
        <v>43.0456</v>
      </c>
      <c r="V75" s="83" t="n">
        <v>48.5045</v>
      </c>
      <c r="W75" s="83" t="n">
        <v>48.1901</v>
      </c>
      <c r="X75" s="83" t="n">
        <v>12244.88</v>
      </c>
      <c r="Y75" s="83" t="n">
        <v>30.31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3.7808</v>
      </c>
      <c r="I76" s="97" t="n">
        <f aca="false">V76</f>
        <v>47.2232</v>
      </c>
      <c r="J76" s="97" t="n">
        <f aca="false">T76</f>
        <v>1013.7808</v>
      </c>
      <c r="K76" s="97" t="n">
        <f aca="false">W76</f>
        <v>46.6118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90" t="n">
        <v>13528.52</v>
      </c>
      <c r="Q76" s="90" t="n">
        <v>28.19</v>
      </c>
      <c r="R76" s="90"/>
      <c r="S76" s="91"/>
      <c r="T76" s="89" t="n">
        <v>1013.7808</v>
      </c>
      <c r="U76" s="89" t="n">
        <v>41.1521</v>
      </c>
      <c r="V76" s="89" t="n">
        <v>47.2232</v>
      </c>
      <c r="W76" s="89" t="n">
        <v>46.6118</v>
      </c>
      <c r="X76" s="89" t="n">
        <v>13479.09</v>
      </c>
      <c r="Y76" s="89" t="n">
        <v>28.13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4.136</v>
      </c>
      <c r="I77" s="97" t="n">
        <f aca="false">V77</f>
        <v>45.9324</v>
      </c>
      <c r="J77" s="97" t="n">
        <f aca="false">T77</f>
        <v>534.136</v>
      </c>
      <c r="K77" s="97" t="n">
        <f aca="false">W77</f>
        <v>44.8483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90" t="n">
        <v>11105.84</v>
      </c>
      <c r="Q77" s="90" t="n">
        <v>26.66</v>
      </c>
      <c r="R77" s="90"/>
      <c r="S77" s="91"/>
      <c r="T77" s="89" t="n">
        <v>534.136</v>
      </c>
      <c r="U77" s="89" t="n">
        <v>38.9186</v>
      </c>
      <c r="V77" s="89" t="n">
        <v>45.9324</v>
      </c>
      <c r="W77" s="89" t="n">
        <v>44.8483</v>
      </c>
      <c r="X77" s="89" t="n">
        <v>11066.34</v>
      </c>
      <c r="Y77" s="89" t="n">
        <v>25.94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4.624</v>
      </c>
      <c r="I78" s="98" t="n">
        <f aca="false">V78</f>
        <v>44.6462</v>
      </c>
      <c r="J78" s="98" t="n">
        <f aca="false">T78</f>
        <v>304.624</v>
      </c>
      <c r="K78" s="98" t="n">
        <f aca="false">W78</f>
        <v>43.0164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5" t="n">
        <v>12954.56</v>
      </c>
      <c r="Q78" s="95" t="n">
        <v>26.1</v>
      </c>
      <c r="R78" s="95"/>
      <c r="S78" s="92"/>
      <c r="T78" s="94" t="n">
        <v>304.624</v>
      </c>
      <c r="U78" s="94" t="n">
        <v>36.2218</v>
      </c>
      <c r="V78" s="94" t="n">
        <v>44.6462</v>
      </c>
      <c r="W78" s="94" t="n">
        <v>43.0164</v>
      </c>
      <c r="X78" s="94" t="n">
        <v>12848.92</v>
      </c>
      <c r="Y78" s="94" t="n">
        <v>25.96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300.9368</v>
      </c>
      <c r="I79" s="96" t="n">
        <f aca="false">V79</f>
        <v>48.2675</v>
      </c>
      <c r="J79" s="96" t="n">
        <f aca="false">T79</f>
        <v>2300.9368</v>
      </c>
      <c r="K79" s="96" t="n">
        <f aca="false">W79</f>
        <v>48.4367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4" t="n">
        <v>14107.75</v>
      </c>
      <c r="Q79" s="84" t="n">
        <v>30.64</v>
      </c>
      <c r="R79" s="84"/>
      <c r="S79" s="85"/>
      <c r="T79" s="83" t="n">
        <v>2300.9368</v>
      </c>
      <c r="U79" s="83" t="n">
        <v>43.0838</v>
      </c>
      <c r="V79" s="83" t="n">
        <v>48.2675</v>
      </c>
      <c r="W79" s="83" t="n">
        <v>48.4367</v>
      </c>
      <c r="X79" s="83" t="n">
        <v>14110.42</v>
      </c>
      <c r="Y79" s="83" t="n">
        <v>30.84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898.3352</v>
      </c>
      <c r="I80" s="97" t="n">
        <f aca="false">V80</f>
        <v>46.7998</v>
      </c>
      <c r="J80" s="97" t="n">
        <f aca="false">T80</f>
        <v>898.3352</v>
      </c>
      <c r="K80" s="97" t="n">
        <f aca="false">W80</f>
        <v>46.9212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90" t="n">
        <v>11409.07</v>
      </c>
      <c r="Q80" s="90" t="n">
        <v>28.09</v>
      </c>
      <c r="R80" s="90"/>
      <c r="S80" s="91"/>
      <c r="T80" s="89" t="n">
        <v>898.3352</v>
      </c>
      <c r="U80" s="89" t="n">
        <v>41.0277</v>
      </c>
      <c r="V80" s="89" t="n">
        <v>46.7998</v>
      </c>
      <c r="W80" s="89" t="n">
        <v>46.9212</v>
      </c>
      <c r="X80" s="89" t="n">
        <v>11389.47</v>
      </c>
      <c r="Y80" s="89" t="n">
        <v>28.09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3.544</v>
      </c>
      <c r="I81" s="97" t="n">
        <f aca="false">V81</f>
        <v>45.1851</v>
      </c>
      <c r="J81" s="97" t="n">
        <f aca="false">T81</f>
        <v>443.544</v>
      </c>
      <c r="K81" s="97" t="n">
        <f aca="false">W81</f>
        <v>45.1905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90" t="n">
        <v>12997.21</v>
      </c>
      <c r="Q81" s="90" t="n">
        <v>26.77</v>
      </c>
      <c r="R81" s="90"/>
      <c r="S81" s="91"/>
      <c r="T81" s="89" t="n">
        <v>443.544</v>
      </c>
      <c r="U81" s="89" t="n">
        <v>38.7406</v>
      </c>
      <c r="V81" s="89" t="n">
        <v>45.1851</v>
      </c>
      <c r="W81" s="89" t="n">
        <v>45.1905</v>
      </c>
      <c r="X81" s="89" t="n">
        <v>12973.94</v>
      </c>
      <c r="Y81" s="89" t="n">
        <v>26.63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2.62</v>
      </c>
      <c r="I82" s="99" t="n">
        <f aca="false">V82</f>
        <v>43.5742</v>
      </c>
      <c r="J82" s="99" t="n">
        <f aca="false">T82</f>
        <v>242.62</v>
      </c>
      <c r="K82" s="99" t="n">
        <f aca="false">W82</f>
        <v>43.4287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5" t="n">
        <v>10746.65</v>
      </c>
      <c r="Q82" s="95" t="n">
        <v>24.86</v>
      </c>
      <c r="R82" s="95"/>
      <c r="S82" s="92"/>
      <c r="T82" s="94" t="n">
        <v>242.62</v>
      </c>
      <c r="U82" s="94" t="n">
        <v>36.2642</v>
      </c>
      <c r="V82" s="94" t="n">
        <v>43.5742</v>
      </c>
      <c r="W82" s="94" t="n">
        <v>43.4287</v>
      </c>
      <c r="X82" s="94" t="n">
        <v>10801.71</v>
      </c>
      <c r="Y82" s="94" t="n">
        <v>25.85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0521396804615</v>
      </c>
      <c r="R89" s="65" t="n">
        <f aca="false">GEOMEAN(R3:R70)</f>
        <v>2.2425249963138</v>
      </c>
      <c r="S89" s="65"/>
      <c r="T89" s="65"/>
      <c r="U89" s="65"/>
      <c r="V89" s="65"/>
      <c r="W89" s="65"/>
      <c r="X89" s="65"/>
      <c r="Y89" s="65" t="n">
        <f aca="false">GEOMEAN(Y3:Y70)</f>
        <v>21.8639138935053</v>
      </c>
      <c r="Z89" s="65" t="n">
        <f aca="false">GEOMEAN(Z3:Z70)</f>
        <v>2.240996369246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464511395102</v>
      </c>
      <c r="Z90" s="75" t="n">
        <f aca="false">Z89/R89</f>
        <v>0.9993183455838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7969444444445</v>
      </c>
      <c r="R91" s="64" t="n">
        <f aca="false">SUM(R3:R70)</f>
        <v>283.392219444444</v>
      </c>
      <c r="X91" s="64"/>
      <c r="Y91" s="64" t="n">
        <f aca="false">SUM(Y3:Y70)/3600</f>
        <v>0.747497222222222</v>
      </c>
      <c r="Z91" s="64" t="n">
        <f aca="false">SUM(Z3:Z70)</f>
        <v>285.0465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53.184</v>
      </c>
      <c r="E3" s="97" t="n">
        <f aca="false">N3</f>
        <v>41.4504</v>
      </c>
      <c r="F3" s="97" t="n">
        <f aca="false">L3</f>
        <v>13953.184</v>
      </c>
      <c r="G3" s="97" t="n">
        <f aca="false">O3</f>
        <v>43.817</v>
      </c>
      <c r="H3" s="97" t="n">
        <f aca="false">T3</f>
        <v>14084.7424</v>
      </c>
      <c r="I3" s="97" t="n">
        <f aca="false">V3</f>
        <v>41.4493</v>
      </c>
      <c r="J3" s="97" t="n">
        <f aca="false">T3</f>
        <v>14084.7424</v>
      </c>
      <c r="K3" s="97" t="n">
        <f aca="false">W3</f>
        <v>43.8166</v>
      </c>
      <c r="L3" s="89" t="n">
        <v>13953.184</v>
      </c>
      <c r="M3" s="89" t="n">
        <v>41.7142</v>
      </c>
      <c r="N3" s="89" t="n">
        <v>41.4504</v>
      </c>
      <c r="O3" s="89" t="n">
        <v>43.817</v>
      </c>
      <c r="P3" s="90" t="n">
        <v>28783.19</v>
      </c>
      <c r="Q3" s="104" t="n">
        <v>72.99</v>
      </c>
      <c r="R3" s="104"/>
      <c r="S3" s="91"/>
      <c r="T3" s="89" t="n">
        <v>14084.7424</v>
      </c>
      <c r="U3" s="89" t="n">
        <v>41.7076</v>
      </c>
      <c r="V3" s="89" t="n">
        <v>41.4493</v>
      </c>
      <c r="W3" s="89" t="n">
        <v>43.8166</v>
      </c>
      <c r="X3" s="89" t="n">
        <v>28856.84</v>
      </c>
      <c r="Y3" s="100" t="n">
        <v>72.52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1.6</v>
      </c>
      <c r="E4" s="97" t="n">
        <f aca="false">N4</f>
        <v>39.4851</v>
      </c>
      <c r="F4" s="97" t="n">
        <f aca="false">L4</f>
        <v>4991.6</v>
      </c>
      <c r="G4" s="97" t="n">
        <f aca="false">O4</f>
        <v>41.7374</v>
      </c>
      <c r="H4" s="97" t="n">
        <f aca="false">T4</f>
        <v>5074.4768</v>
      </c>
      <c r="I4" s="97" t="n">
        <f aca="false">V4</f>
        <v>39.4809</v>
      </c>
      <c r="J4" s="97" t="n">
        <f aca="false">T4</f>
        <v>5074.4768</v>
      </c>
      <c r="K4" s="97" t="n">
        <f aca="false">W4</f>
        <v>41.746</v>
      </c>
      <c r="L4" s="89" t="n">
        <v>4991.6</v>
      </c>
      <c r="M4" s="89" t="n">
        <v>38.7737</v>
      </c>
      <c r="N4" s="89" t="n">
        <v>39.4851</v>
      </c>
      <c r="O4" s="89" t="n">
        <v>41.7374</v>
      </c>
      <c r="P4" s="90" t="n">
        <v>25380.18</v>
      </c>
      <c r="Q4" s="104" t="n">
        <v>62.11</v>
      </c>
      <c r="R4" s="104"/>
      <c r="S4" s="91"/>
      <c r="T4" s="89" t="n">
        <v>5074.4768</v>
      </c>
      <c r="U4" s="89" t="n">
        <v>38.7658</v>
      </c>
      <c r="V4" s="89" t="n">
        <v>39.4809</v>
      </c>
      <c r="W4" s="89" t="n">
        <v>41.746</v>
      </c>
      <c r="X4" s="89" t="n">
        <v>25374.57</v>
      </c>
      <c r="Y4" s="100" t="n">
        <v>61.33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7.464</v>
      </c>
      <c r="E5" s="97" t="n">
        <f aca="false">N5</f>
        <v>37.8317</v>
      </c>
      <c r="F5" s="97" t="n">
        <f aca="false">L5</f>
        <v>2127.464</v>
      </c>
      <c r="G5" s="97" t="n">
        <f aca="false">O5</f>
        <v>39.9195</v>
      </c>
      <c r="H5" s="97" t="n">
        <f aca="false">T5</f>
        <v>2166.3216</v>
      </c>
      <c r="I5" s="97" t="n">
        <f aca="false">V5</f>
        <v>37.8308</v>
      </c>
      <c r="J5" s="97" t="n">
        <f aca="false">T5</f>
        <v>2166.3216</v>
      </c>
      <c r="K5" s="97" t="n">
        <f aca="false">W5</f>
        <v>39.9183</v>
      </c>
      <c r="L5" s="89" t="n">
        <v>2127.464</v>
      </c>
      <c r="M5" s="89" t="n">
        <v>35.9821</v>
      </c>
      <c r="N5" s="89" t="n">
        <v>37.8317</v>
      </c>
      <c r="O5" s="89" t="n">
        <v>39.9195</v>
      </c>
      <c r="P5" s="90" t="n">
        <v>24179.04</v>
      </c>
      <c r="Q5" s="104" t="n">
        <v>58.38</v>
      </c>
      <c r="R5" s="104"/>
      <c r="S5" s="91"/>
      <c r="T5" s="89" t="n">
        <v>2166.3216</v>
      </c>
      <c r="U5" s="89" t="n">
        <v>35.9673</v>
      </c>
      <c r="V5" s="89" t="n">
        <v>37.8308</v>
      </c>
      <c r="W5" s="89" t="n">
        <v>39.9183</v>
      </c>
      <c r="X5" s="89" t="n">
        <v>24231.29</v>
      </c>
      <c r="Y5" s="100" t="n">
        <v>57.35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3.0816</v>
      </c>
      <c r="E6" s="98" t="n">
        <f aca="false">N6</f>
        <v>36.121</v>
      </c>
      <c r="F6" s="98" t="n">
        <f aca="false">L6</f>
        <v>993.0816</v>
      </c>
      <c r="G6" s="98" t="n">
        <f aca="false">O6</f>
        <v>38.1393</v>
      </c>
      <c r="H6" s="98" t="n">
        <f aca="false">T6</f>
        <v>1007.5584</v>
      </c>
      <c r="I6" s="98" t="n">
        <f aca="false">V6</f>
        <v>36.1234</v>
      </c>
      <c r="J6" s="98" t="n">
        <f aca="false">T6</f>
        <v>1007.5584</v>
      </c>
      <c r="K6" s="98" t="n">
        <f aca="false">W6</f>
        <v>38.1287</v>
      </c>
      <c r="L6" s="94" t="n">
        <v>993.0816</v>
      </c>
      <c r="M6" s="94" t="n">
        <v>33.2279</v>
      </c>
      <c r="N6" s="94" t="n">
        <v>36.121</v>
      </c>
      <c r="O6" s="94" t="n">
        <v>38.1393</v>
      </c>
      <c r="P6" s="95" t="n">
        <v>23406.2</v>
      </c>
      <c r="Q6" s="95" t="n">
        <v>52.19</v>
      </c>
      <c r="R6" s="95"/>
      <c r="S6" s="92"/>
      <c r="T6" s="94" t="n">
        <v>1007.5584</v>
      </c>
      <c r="U6" s="94" t="n">
        <v>33.2108</v>
      </c>
      <c r="V6" s="94" t="n">
        <v>36.1234</v>
      </c>
      <c r="W6" s="94" t="n">
        <v>38.1287</v>
      </c>
      <c r="X6" s="94" t="n">
        <v>23359.65</v>
      </c>
      <c r="Y6" s="94" t="n">
        <v>51.58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1.6784</v>
      </c>
      <c r="E7" s="97" t="n">
        <f aca="false">N7</f>
        <v>44.5492</v>
      </c>
      <c r="F7" s="97" t="n">
        <f aca="false">L7</f>
        <v>38461.6784</v>
      </c>
      <c r="G7" s="97" t="n">
        <f aca="false">O7</f>
        <v>44.4088</v>
      </c>
      <c r="H7" s="97" t="n">
        <f aca="false">T7</f>
        <v>38895.9056</v>
      </c>
      <c r="I7" s="97" t="n">
        <f aca="false">V7</f>
        <v>44.5615</v>
      </c>
      <c r="J7" s="97" t="n">
        <f aca="false">T7</f>
        <v>38895.9056</v>
      </c>
      <c r="K7" s="97" t="n">
        <f aca="false">W7</f>
        <v>44.409</v>
      </c>
      <c r="L7" s="83" t="n">
        <v>38461.6784</v>
      </c>
      <c r="M7" s="83" t="n">
        <v>41.0915</v>
      </c>
      <c r="N7" s="83" t="n">
        <v>44.5492</v>
      </c>
      <c r="O7" s="83" t="n">
        <v>44.4088</v>
      </c>
      <c r="P7" s="90" t="n">
        <v>40160.01</v>
      </c>
      <c r="Q7" s="104" t="n">
        <v>107.22</v>
      </c>
      <c r="R7" s="104"/>
      <c r="S7" s="91"/>
      <c r="T7" s="83" t="n">
        <v>38895.9056</v>
      </c>
      <c r="U7" s="83" t="n">
        <v>41.0914</v>
      </c>
      <c r="V7" s="83" t="n">
        <v>44.5615</v>
      </c>
      <c r="W7" s="83" t="n">
        <v>44.409</v>
      </c>
      <c r="X7" s="89" t="n">
        <v>39960.39</v>
      </c>
      <c r="Y7" s="100" t="n">
        <v>106.97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52.6928</v>
      </c>
      <c r="E8" s="97" t="n">
        <f aca="false">N8</f>
        <v>42.3653</v>
      </c>
      <c r="F8" s="97" t="n">
        <f aca="false">L8</f>
        <v>17652.6928</v>
      </c>
      <c r="G8" s="97" t="n">
        <f aca="false">O8</f>
        <v>42.7734</v>
      </c>
      <c r="H8" s="97" t="n">
        <f aca="false">T8</f>
        <v>17948.8592</v>
      </c>
      <c r="I8" s="97" t="n">
        <f aca="false">V8</f>
        <v>42.3606</v>
      </c>
      <c r="J8" s="97" t="n">
        <f aca="false">T8</f>
        <v>17948.8592</v>
      </c>
      <c r="K8" s="97" t="n">
        <f aca="false">W8</f>
        <v>42.7849</v>
      </c>
      <c r="L8" s="89" t="n">
        <v>17652.6928</v>
      </c>
      <c r="M8" s="89" t="n">
        <v>37.6994</v>
      </c>
      <c r="N8" s="89" t="n">
        <v>42.3653</v>
      </c>
      <c r="O8" s="89" t="n">
        <v>42.7734</v>
      </c>
      <c r="P8" s="90" t="n">
        <v>31067.82</v>
      </c>
      <c r="Q8" s="104" t="n">
        <v>92.84</v>
      </c>
      <c r="R8" s="104"/>
      <c r="S8" s="91"/>
      <c r="T8" s="89" t="n">
        <v>17948.8592</v>
      </c>
      <c r="U8" s="89" t="n">
        <v>37.6893</v>
      </c>
      <c r="V8" s="89" t="n">
        <v>42.3606</v>
      </c>
      <c r="W8" s="89" t="n">
        <v>42.7849</v>
      </c>
      <c r="X8" s="89" t="n">
        <v>31037.19</v>
      </c>
      <c r="Y8" s="100" t="n">
        <v>91.1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105.0384</v>
      </c>
      <c r="E9" s="97" t="n">
        <f aca="false">N9</f>
        <v>40.3565</v>
      </c>
      <c r="F9" s="97" t="n">
        <f aca="false">L9</f>
        <v>9105.0384</v>
      </c>
      <c r="G9" s="97" t="n">
        <f aca="false">O9</f>
        <v>41.0935</v>
      </c>
      <c r="H9" s="97" t="n">
        <f aca="false">T9</f>
        <v>9255.2176</v>
      </c>
      <c r="I9" s="97" t="n">
        <f aca="false">V9</f>
        <v>40.3559</v>
      </c>
      <c r="J9" s="97" t="n">
        <f aca="false">T9</f>
        <v>9255.2176</v>
      </c>
      <c r="K9" s="97" t="n">
        <f aca="false">W9</f>
        <v>41.0912</v>
      </c>
      <c r="L9" s="89" t="n">
        <v>9105.0384</v>
      </c>
      <c r="M9" s="89" t="n">
        <v>34.5595</v>
      </c>
      <c r="N9" s="89" t="n">
        <v>40.3565</v>
      </c>
      <c r="O9" s="89" t="n">
        <v>41.0935</v>
      </c>
      <c r="P9" s="90" t="n">
        <v>28580.62</v>
      </c>
      <c r="Q9" s="104" t="n">
        <v>80.03</v>
      </c>
      <c r="R9" s="104"/>
      <c r="S9" s="91"/>
      <c r="T9" s="89" t="n">
        <v>9255.2176</v>
      </c>
      <c r="U9" s="89" t="n">
        <v>34.538</v>
      </c>
      <c r="V9" s="89" t="n">
        <v>40.3559</v>
      </c>
      <c r="W9" s="89" t="n">
        <v>41.0912</v>
      </c>
      <c r="X9" s="89" t="n">
        <v>28231.85</v>
      </c>
      <c r="Y9" s="100" t="n">
        <v>79.07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0.704</v>
      </c>
      <c r="E10" s="98" t="n">
        <f aca="false">N10</f>
        <v>38.1396</v>
      </c>
      <c r="F10" s="98" t="n">
        <f aca="false">L10</f>
        <v>5080.704</v>
      </c>
      <c r="G10" s="98" t="n">
        <f aca="false">O10</f>
        <v>39.2423</v>
      </c>
      <c r="H10" s="98" t="n">
        <f aca="false">T10</f>
        <v>5153.2512</v>
      </c>
      <c r="I10" s="98" t="n">
        <f aca="false">V10</f>
        <v>38.1118</v>
      </c>
      <c r="J10" s="98" t="n">
        <f aca="false">T10</f>
        <v>5153.2512</v>
      </c>
      <c r="K10" s="98" t="n">
        <f aca="false">W10</f>
        <v>39.2766</v>
      </c>
      <c r="L10" s="94" t="n">
        <v>5080.704</v>
      </c>
      <c r="M10" s="94" t="n">
        <v>31.7036</v>
      </c>
      <c r="N10" s="94" t="n">
        <v>38.1396</v>
      </c>
      <c r="O10" s="94" t="n">
        <v>39.2423</v>
      </c>
      <c r="P10" s="95" t="n">
        <v>27185.5</v>
      </c>
      <c r="Q10" s="95" t="n">
        <v>72.1</v>
      </c>
      <c r="R10" s="95"/>
      <c r="S10" s="92"/>
      <c r="T10" s="94" t="n">
        <v>5153.2512</v>
      </c>
      <c r="U10" s="94" t="n">
        <v>31.677</v>
      </c>
      <c r="V10" s="94" t="n">
        <v>38.1118</v>
      </c>
      <c r="W10" s="94" t="n">
        <v>39.2766</v>
      </c>
      <c r="X10" s="94" t="n">
        <v>26807.82</v>
      </c>
      <c r="Y10" s="94" t="n">
        <v>71.35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44594.5424</v>
      </c>
      <c r="E11" s="97" t="n">
        <f aca="false">N11</f>
        <v>39.7774</v>
      </c>
      <c r="F11" s="97" t="n">
        <f aca="false">L11</f>
        <v>244594.5424</v>
      </c>
      <c r="G11" s="97" t="n">
        <f aca="false">O11</f>
        <v>38.3173</v>
      </c>
      <c r="H11" s="97" t="n">
        <f aca="false">T11</f>
        <v>244617.1344</v>
      </c>
      <c r="I11" s="97" t="n">
        <f aca="false">V11</f>
        <v>39.7786</v>
      </c>
      <c r="J11" s="97" t="n">
        <f aca="false">T11</f>
        <v>244617.1344</v>
      </c>
      <c r="K11" s="97" t="n">
        <f aca="false">W11</f>
        <v>38.3145</v>
      </c>
      <c r="L11" s="89" t="n">
        <v>244594.5424</v>
      </c>
      <c r="M11" s="89" t="n">
        <v>40.7968</v>
      </c>
      <c r="N11" s="89" t="n">
        <v>39.7774</v>
      </c>
      <c r="O11" s="89" t="n">
        <v>38.3173</v>
      </c>
      <c r="P11" s="90" t="n">
        <v>102654.9</v>
      </c>
      <c r="Q11" s="104" t="n">
        <v>252.04</v>
      </c>
      <c r="R11" s="90"/>
      <c r="S11" s="91"/>
      <c r="T11" s="89" t="n">
        <v>244617.1344</v>
      </c>
      <c r="U11" s="89" t="n">
        <v>40.796</v>
      </c>
      <c r="V11" s="89" t="n">
        <v>39.7786</v>
      </c>
      <c r="W11" s="89" t="n">
        <v>38.3145</v>
      </c>
      <c r="X11" s="89" t="n">
        <v>101862.07</v>
      </c>
      <c r="Y11" s="89" t="n">
        <v>253.22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45.6816</v>
      </c>
      <c r="E12" s="97" t="n">
        <f aca="false">N12</f>
        <v>37.7832</v>
      </c>
      <c r="F12" s="97" t="n">
        <f aca="false">L12</f>
        <v>132745.6816</v>
      </c>
      <c r="G12" s="97" t="n">
        <f aca="false">O12</f>
        <v>36.3896</v>
      </c>
      <c r="H12" s="97" t="n">
        <f aca="false">T12</f>
        <v>132780.9472</v>
      </c>
      <c r="I12" s="97" t="n">
        <f aca="false">V12</f>
        <v>37.7824</v>
      </c>
      <c r="J12" s="97" t="n">
        <f aca="false">T12</f>
        <v>132780.9472</v>
      </c>
      <c r="K12" s="97" t="n">
        <f aca="false">W12</f>
        <v>36.3851</v>
      </c>
      <c r="L12" s="89" t="n">
        <v>132745.6816</v>
      </c>
      <c r="M12" s="89" t="n">
        <v>36.099</v>
      </c>
      <c r="N12" s="89" t="n">
        <v>37.7832</v>
      </c>
      <c r="O12" s="89" t="n">
        <v>36.3896</v>
      </c>
      <c r="P12" s="90" t="n">
        <v>82485.23</v>
      </c>
      <c r="Q12" s="104" t="n">
        <v>218.03</v>
      </c>
      <c r="R12" s="90"/>
      <c r="S12" s="91"/>
      <c r="T12" s="89" t="n">
        <v>132780.9472</v>
      </c>
      <c r="U12" s="89" t="n">
        <v>36.1003</v>
      </c>
      <c r="V12" s="89" t="n">
        <v>37.7824</v>
      </c>
      <c r="W12" s="89" t="n">
        <v>36.3851</v>
      </c>
      <c r="X12" s="89" t="n">
        <v>82336.6</v>
      </c>
      <c r="Y12" s="89" t="n">
        <v>215.54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70.0192</v>
      </c>
      <c r="E13" s="97" t="n">
        <f aca="false">N13</f>
        <v>36.176</v>
      </c>
      <c r="F13" s="97" t="n">
        <f aca="false">L13</f>
        <v>34570.0192</v>
      </c>
      <c r="G13" s="97" t="n">
        <f aca="false">O13</f>
        <v>34.7448</v>
      </c>
      <c r="H13" s="97" t="n">
        <f aca="false">T13</f>
        <v>34627.4016</v>
      </c>
      <c r="I13" s="97" t="n">
        <f aca="false">V13</f>
        <v>36.161</v>
      </c>
      <c r="J13" s="97" t="n">
        <f aca="false">T13</f>
        <v>34627.4016</v>
      </c>
      <c r="K13" s="97" t="n">
        <f aca="false">W13</f>
        <v>34.7419</v>
      </c>
      <c r="L13" s="89" t="n">
        <v>34570.0192</v>
      </c>
      <c r="M13" s="89" t="n">
        <v>30.3079</v>
      </c>
      <c r="N13" s="89" t="n">
        <v>36.176</v>
      </c>
      <c r="O13" s="89" t="n">
        <v>34.7448</v>
      </c>
      <c r="P13" s="90" t="n">
        <v>63133.13</v>
      </c>
      <c r="Q13" s="104" t="n">
        <v>162.7</v>
      </c>
      <c r="R13" s="90"/>
      <c r="S13" s="91"/>
      <c r="T13" s="89" t="n">
        <v>34627.4016</v>
      </c>
      <c r="U13" s="89" t="n">
        <v>30.3054</v>
      </c>
      <c r="V13" s="89" t="n">
        <v>36.161</v>
      </c>
      <c r="W13" s="89" t="n">
        <v>34.7419</v>
      </c>
      <c r="X13" s="89" t="n">
        <v>62892.76</v>
      </c>
      <c r="Y13" s="89" t="n">
        <v>161.21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7.0704</v>
      </c>
      <c r="E14" s="98" t="n">
        <f aca="false">N14</f>
        <v>34.4737</v>
      </c>
      <c r="F14" s="98" t="n">
        <f aca="false">L14</f>
        <v>8547.0704</v>
      </c>
      <c r="G14" s="98" t="n">
        <f aca="false">O14</f>
        <v>33.1688</v>
      </c>
      <c r="H14" s="98" t="n">
        <f aca="false">T14</f>
        <v>8577.3184</v>
      </c>
      <c r="I14" s="98" t="n">
        <f aca="false">V14</f>
        <v>34.4799</v>
      </c>
      <c r="J14" s="98" t="n">
        <f aca="false">T14</f>
        <v>8577.3184</v>
      </c>
      <c r="K14" s="98" t="n">
        <f aca="false">W14</f>
        <v>33.176</v>
      </c>
      <c r="L14" s="94" t="n">
        <v>8547.0704</v>
      </c>
      <c r="M14" s="94" t="n">
        <v>28.264</v>
      </c>
      <c r="N14" s="94" t="n">
        <v>34.4737</v>
      </c>
      <c r="O14" s="94" t="n">
        <v>33.1688</v>
      </c>
      <c r="P14" s="95" t="n">
        <v>52831.37</v>
      </c>
      <c r="Q14" s="95" t="n">
        <v>131.43</v>
      </c>
      <c r="R14" s="95"/>
      <c r="S14" s="92"/>
      <c r="T14" s="94" t="n">
        <v>8577.3184</v>
      </c>
      <c r="U14" s="94" t="n">
        <v>28.2587</v>
      </c>
      <c r="V14" s="94" t="n">
        <v>34.4799</v>
      </c>
      <c r="W14" s="94" t="n">
        <v>33.176</v>
      </c>
      <c r="X14" s="94" t="n">
        <v>52438.71</v>
      </c>
      <c r="Y14" s="94" t="n">
        <v>127.96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22.672</v>
      </c>
      <c r="E15" s="97" t="n">
        <f aca="false">N15</f>
        <v>46.6534</v>
      </c>
      <c r="F15" s="97" t="n">
        <f aca="false">L15</f>
        <v>29722.672</v>
      </c>
      <c r="G15" s="97" t="n">
        <f aca="false">O15</f>
        <v>46.3374</v>
      </c>
      <c r="H15" s="97" t="n">
        <f aca="false">T15</f>
        <v>29776.3056</v>
      </c>
      <c r="I15" s="97" t="n">
        <f aca="false">V15</f>
        <v>46.6562</v>
      </c>
      <c r="J15" s="97" t="n">
        <f aca="false">T15</f>
        <v>29776.3056</v>
      </c>
      <c r="K15" s="97" t="n">
        <f aca="false">W15</f>
        <v>46.3395</v>
      </c>
      <c r="L15" s="83" t="n">
        <v>29722.672</v>
      </c>
      <c r="M15" s="83" t="n">
        <v>42.1218</v>
      </c>
      <c r="N15" s="83" t="n">
        <v>46.6534</v>
      </c>
      <c r="O15" s="83" t="n">
        <v>46.3374</v>
      </c>
      <c r="P15" s="90" t="n">
        <v>69889.52</v>
      </c>
      <c r="Q15" s="104" t="n">
        <v>159.36</v>
      </c>
      <c r="R15" s="90"/>
      <c r="S15" s="91"/>
      <c r="T15" s="83" t="n">
        <v>29776.3056</v>
      </c>
      <c r="U15" s="83" t="n">
        <v>42.1211</v>
      </c>
      <c r="V15" s="83" t="n">
        <v>46.6562</v>
      </c>
      <c r="W15" s="83" t="n">
        <v>46.3395</v>
      </c>
      <c r="X15" s="89" t="n">
        <v>69403.09</v>
      </c>
      <c r="Y15" s="89" t="n">
        <v>160.1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0.9232</v>
      </c>
      <c r="E16" s="97" t="n">
        <f aca="false">N16</f>
        <v>45.7868</v>
      </c>
      <c r="F16" s="97" t="n">
        <f aca="false">L16</f>
        <v>6760.9232</v>
      </c>
      <c r="G16" s="97" t="n">
        <f aca="false">O16</f>
        <v>45.6489</v>
      </c>
      <c r="H16" s="97" t="n">
        <f aca="false">T16</f>
        <v>6798.7184</v>
      </c>
      <c r="I16" s="97" t="n">
        <f aca="false">V16</f>
        <v>45.7786</v>
      </c>
      <c r="J16" s="97" t="n">
        <f aca="false">T16</f>
        <v>6798.7184</v>
      </c>
      <c r="K16" s="97" t="n">
        <f aca="false">W16</f>
        <v>45.6634</v>
      </c>
      <c r="L16" s="89" t="n">
        <v>6760.9232</v>
      </c>
      <c r="M16" s="89" t="n">
        <v>40.3463</v>
      </c>
      <c r="N16" s="89" t="n">
        <v>45.7868</v>
      </c>
      <c r="O16" s="89" t="n">
        <v>45.6489</v>
      </c>
      <c r="P16" s="90" t="n">
        <v>60594.62</v>
      </c>
      <c r="Q16" s="104" t="n">
        <v>126.97</v>
      </c>
      <c r="R16" s="90"/>
      <c r="S16" s="91"/>
      <c r="T16" s="89" t="n">
        <v>6798.7184</v>
      </c>
      <c r="U16" s="89" t="n">
        <v>40.3444</v>
      </c>
      <c r="V16" s="89" t="n">
        <v>45.7786</v>
      </c>
      <c r="W16" s="89" t="n">
        <v>45.6634</v>
      </c>
      <c r="X16" s="89" t="n">
        <v>59984.82</v>
      </c>
      <c r="Y16" s="89" t="n">
        <v>127.02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9.9552</v>
      </c>
      <c r="E17" s="97" t="n">
        <f aca="false">N17</f>
        <v>44.9399</v>
      </c>
      <c r="F17" s="97" t="n">
        <f aca="false">L17</f>
        <v>2569.9552</v>
      </c>
      <c r="G17" s="97" t="n">
        <f aca="false">O17</f>
        <v>45.0302</v>
      </c>
      <c r="H17" s="97" t="n">
        <f aca="false">T17</f>
        <v>2592.2816</v>
      </c>
      <c r="I17" s="97" t="n">
        <f aca="false">V17</f>
        <v>44.9076</v>
      </c>
      <c r="J17" s="97" t="n">
        <f aca="false">T17</f>
        <v>2592.2816</v>
      </c>
      <c r="K17" s="97" t="n">
        <f aca="false">W17</f>
        <v>45.0263</v>
      </c>
      <c r="L17" s="89" t="n">
        <v>2569.9552</v>
      </c>
      <c r="M17" s="89" t="n">
        <v>38.9169</v>
      </c>
      <c r="N17" s="89" t="n">
        <v>44.9399</v>
      </c>
      <c r="O17" s="89" t="n">
        <v>45.0302</v>
      </c>
      <c r="P17" s="90" t="n">
        <v>49826.86</v>
      </c>
      <c r="Q17" s="104" t="n">
        <v>110.37</v>
      </c>
      <c r="R17" s="90"/>
      <c r="S17" s="91"/>
      <c r="T17" s="89" t="n">
        <v>2592.2816</v>
      </c>
      <c r="U17" s="89" t="n">
        <v>38.9099</v>
      </c>
      <c r="V17" s="89" t="n">
        <v>44.9076</v>
      </c>
      <c r="W17" s="89" t="n">
        <v>45.0263</v>
      </c>
      <c r="X17" s="89" t="n">
        <v>49980.5</v>
      </c>
      <c r="Y17" s="89" t="n">
        <v>110.87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6.1552</v>
      </c>
      <c r="E18" s="98" t="n">
        <f aca="false">N18</f>
        <v>43.6252</v>
      </c>
      <c r="F18" s="98" t="n">
        <f aca="false">L18</f>
        <v>1186.1552</v>
      </c>
      <c r="G18" s="98" t="n">
        <f aca="false">O18</f>
        <v>44.1965</v>
      </c>
      <c r="H18" s="98" t="n">
        <f aca="false">T18</f>
        <v>1201.0448</v>
      </c>
      <c r="I18" s="98" t="n">
        <f aca="false">V18</f>
        <v>43.6971</v>
      </c>
      <c r="J18" s="98" t="n">
        <f aca="false">T18</f>
        <v>1201.0448</v>
      </c>
      <c r="K18" s="98" t="n">
        <f aca="false">W18</f>
        <v>44.2543</v>
      </c>
      <c r="L18" s="94" t="n">
        <v>1186.1552</v>
      </c>
      <c r="M18" s="94" t="n">
        <v>37.145</v>
      </c>
      <c r="N18" s="94" t="n">
        <v>43.6252</v>
      </c>
      <c r="O18" s="94" t="n">
        <v>44.1965</v>
      </c>
      <c r="P18" s="95" t="n">
        <v>47757.08</v>
      </c>
      <c r="Q18" s="95" t="n">
        <v>105.73</v>
      </c>
      <c r="R18" s="95"/>
      <c r="S18" s="92"/>
      <c r="T18" s="94" t="n">
        <v>1201.0448</v>
      </c>
      <c r="U18" s="94" t="n">
        <v>37.1377</v>
      </c>
      <c r="V18" s="94" t="n">
        <v>43.6971</v>
      </c>
      <c r="W18" s="94" t="n">
        <v>44.2543</v>
      </c>
      <c r="X18" s="94" t="n">
        <v>48389.19</v>
      </c>
      <c r="Y18" s="94" t="n">
        <v>104.68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43.692</v>
      </c>
      <c r="I19" s="46" t="n">
        <f aca="false">V19</f>
        <v>43.493</v>
      </c>
      <c r="J19" s="46" t="n">
        <f aca="false">T19</f>
        <v>5343.692</v>
      </c>
      <c r="K19" s="46" t="n">
        <f aca="false">W19</f>
        <v>44.8819</v>
      </c>
      <c r="L19" s="78" t="n">
        <v>5324.0504</v>
      </c>
      <c r="M19" s="78" t="n">
        <v>41.911</v>
      </c>
      <c r="N19" s="78" t="n">
        <v>43.4882</v>
      </c>
      <c r="O19" s="78" t="n">
        <v>44.8832</v>
      </c>
      <c r="P19" s="47" t="n">
        <v>24636.69</v>
      </c>
      <c r="Q19" s="77" t="n">
        <v>62.63</v>
      </c>
      <c r="R19" s="47" t="n">
        <f aca="false">P19/3600</f>
        <v>6.843525</v>
      </c>
      <c r="S19" s="48"/>
      <c r="T19" s="78" t="n">
        <v>5343.692</v>
      </c>
      <c r="U19" s="78" t="n">
        <v>41.9099</v>
      </c>
      <c r="V19" s="78" t="n">
        <v>43.493</v>
      </c>
      <c r="W19" s="78" t="n">
        <v>44.8819</v>
      </c>
      <c r="X19" s="78" t="n">
        <v>24645.33</v>
      </c>
      <c r="Y19" s="78" t="n">
        <v>63.09</v>
      </c>
      <c r="Z19" s="47" t="n">
        <f aca="false">X19/3600</f>
        <v>6.8459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5.4272</v>
      </c>
      <c r="I20" s="46" t="n">
        <f aca="false">V20</f>
        <v>41.787</v>
      </c>
      <c r="J20" s="46" t="n">
        <f aca="false">T20</f>
        <v>2485.4272</v>
      </c>
      <c r="K20" s="46" t="n">
        <f aca="false">W20</f>
        <v>42.813</v>
      </c>
      <c r="L20" s="78" t="n">
        <v>2473.764</v>
      </c>
      <c r="M20" s="78" t="n">
        <v>39.8636</v>
      </c>
      <c r="N20" s="78" t="n">
        <v>41.79</v>
      </c>
      <c r="O20" s="78" t="n">
        <v>42.8218</v>
      </c>
      <c r="P20" s="47" t="n">
        <v>25442.6</v>
      </c>
      <c r="Q20" s="77" t="n">
        <v>58.56</v>
      </c>
      <c r="R20" s="47" t="n">
        <f aca="false">P20/3600</f>
        <v>7.06738888888889</v>
      </c>
      <c r="S20" s="48"/>
      <c r="T20" s="78" t="n">
        <v>2485.4272</v>
      </c>
      <c r="U20" s="78" t="n">
        <v>39.8624</v>
      </c>
      <c r="V20" s="78" t="n">
        <v>41.787</v>
      </c>
      <c r="W20" s="78" t="n">
        <v>42.813</v>
      </c>
      <c r="X20" s="78" t="n">
        <v>25366.11</v>
      </c>
      <c r="Y20" s="78" t="n">
        <v>58.55</v>
      </c>
      <c r="Z20" s="47" t="n">
        <f aca="false">X20/3600</f>
        <v>7.0461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2.7912</v>
      </c>
      <c r="I21" s="46" t="n">
        <f aca="false">V21</f>
        <v>40.3096</v>
      </c>
      <c r="J21" s="46" t="n">
        <f aca="false">T21</f>
        <v>1182.7912</v>
      </c>
      <c r="K21" s="46" t="n">
        <f aca="false">W21</f>
        <v>41.2831</v>
      </c>
      <c r="L21" s="78" t="n">
        <v>1175.8816</v>
      </c>
      <c r="M21" s="78" t="n">
        <v>37.287</v>
      </c>
      <c r="N21" s="78" t="n">
        <v>40.3061</v>
      </c>
      <c r="O21" s="78" t="n">
        <v>41.3005</v>
      </c>
      <c r="P21" s="47" t="n">
        <v>20867.98</v>
      </c>
      <c r="Q21" s="77" t="n">
        <v>48.96</v>
      </c>
      <c r="R21" s="47" t="n">
        <f aca="false">P21/3600</f>
        <v>5.79666111111111</v>
      </c>
      <c r="S21" s="48"/>
      <c r="T21" s="78" t="n">
        <v>1182.7912</v>
      </c>
      <c r="U21" s="78" t="n">
        <v>37.2891</v>
      </c>
      <c r="V21" s="78" t="n">
        <v>40.3096</v>
      </c>
      <c r="W21" s="78" t="n">
        <v>41.2831</v>
      </c>
      <c r="X21" s="78" t="n">
        <v>20812.03</v>
      </c>
      <c r="Y21" s="78" t="n">
        <v>48.72</v>
      </c>
      <c r="Z21" s="47" t="n">
        <f aca="false">X21/3600</f>
        <v>5.7811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3.5032</v>
      </c>
      <c r="I22" s="52" t="n">
        <f aca="false">V22</f>
        <v>38.7344</v>
      </c>
      <c r="J22" s="52" t="n">
        <f aca="false">T22</f>
        <v>563.5032</v>
      </c>
      <c r="K22" s="52" t="n">
        <f aca="false">W22</f>
        <v>39.9392</v>
      </c>
      <c r="L22" s="80" t="n">
        <v>560.4976</v>
      </c>
      <c r="M22" s="80" t="n">
        <v>34.6642</v>
      </c>
      <c r="N22" s="80" t="n">
        <v>38.7111</v>
      </c>
      <c r="O22" s="80" t="n">
        <v>39.9795</v>
      </c>
      <c r="P22" s="53" t="n">
        <v>22930.72</v>
      </c>
      <c r="Q22" s="53" t="n">
        <v>45.48</v>
      </c>
      <c r="R22" s="53" t="n">
        <f aca="false">P22/3600</f>
        <v>6.36964444444445</v>
      </c>
      <c r="S22" s="51"/>
      <c r="T22" s="80" t="n">
        <v>563.5032</v>
      </c>
      <c r="U22" s="80" t="n">
        <v>34.6559</v>
      </c>
      <c r="V22" s="80" t="n">
        <v>38.7344</v>
      </c>
      <c r="W22" s="80" t="n">
        <v>39.9392</v>
      </c>
      <c r="X22" s="80" t="n">
        <v>22863.29</v>
      </c>
      <c r="Y22" s="80" t="n">
        <v>45.82</v>
      </c>
      <c r="Z22" s="53" t="n">
        <f aca="false">X22/3600</f>
        <v>6.3509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60.9864</v>
      </c>
      <c r="I23" s="55" t="n">
        <f aca="false">V23</f>
        <v>41.9572</v>
      </c>
      <c r="J23" s="55" t="n">
        <f aca="false">T23</f>
        <v>8260.9864</v>
      </c>
      <c r="K23" s="55" t="n">
        <f aca="false">W23</f>
        <v>43.034</v>
      </c>
      <c r="L23" s="76" t="n">
        <v>8220.2784</v>
      </c>
      <c r="M23" s="76" t="n">
        <v>39.9866</v>
      </c>
      <c r="N23" s="76" t="n">
        <v>41.9581</v>
      </c>
      <c r="O23" s="76" t="n">
        <v>43.0326</v>
      </c>
      <c r="P23" s="54" t="n">
        <v>24958.3</v>
      </c>
      <c r="Q23" s="77" t="n">
        <v>66.65</v>
      </c>
      <c r="R23" s="54" t="n">
        <f aca="false">P23/3600</f>
        <v>6.93286111111111</v>
      </c>
      <c r="S23" s="56"/>
      <c r="T23" s="76" t="n">
        <v>8260.9864</v>
      </c>
      <c r="U23" s="76" t="n">
        <v>39.9839</v>
      </c>
      <c r="V23" s="76" t="n">
        <v>41.9572</v>
      </c>
      <c r="W23" s="76" t="n">
        <v>43.034</v>
      </c>
      <c r="X23" s="76" t="n">
        <v>24996.52</v>
      </c>
      <c r="Y23" s="76" t="n">
        <v>66.16</v>
      </c>
      <c r="Z23" s="54" t="n">
        <f aca="false">X23/3600</f>
        <v>6.9434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53.4352</v>
      </c>
      <c r="I24" s="46" t="n">
        <f aca="false">V24</f>
        <v>39.7844</v>
      </c>
      <c r="J24" s="46" t="n">
        <f aca="false">T24</f>
        <v>3353.4352</v>
      </c>
      <c r="K24" s="46" t="n">
        <f aca="false">W24</f>
        <v>40.6942</v>
      </c>
      <c r="L24" s="78" t="n">
        <v>3329.5112</v>
      </c>
      <c r="M24" s="78" t="n">
        <v>37.031</v>
      </c>
      <c r="N24" s="78" t="n">
        <v>39.7766</v>
      </c>
      <c r="O24" s="78" t="n">
        <v>40.6931</v>
      </c>
      <c r="P24" s="47" t="n">
        <v>24947.53</v>
      </c>
      <c r="Q24" s="77" t="n">
        <v>57.5</v>
      </c>
      <c r="R24" s="47" t="n">
        <f aca="false">P24/3600</f>
        <v>6.92986944444444</v>
      </c>
      <c r="S24" s="48"/>
      <c r="T24" s="78" t="n">
        <v>3353.4352</v>
      </c>
      <c r="U24" s="78" t="n">
        <v>37.0259</v>
      </c>
      <c r="V24" s="78" t="n">
        <v>39.7844</v>
      </c>
      <c r="W24" s="78" t="n">
        <v>40.6942</v>
      </c>
      <c r="X24" s="78" t="n">
        <v>24815.26</v>
      </c>
      <c r="Y24" s="78" t="n">
        <v>56.69</v>
      </c>
      <c r="Z24" s="47" t="n">
        <f aca="false">X24/3600</f>
        <v>6.8931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10.8416</v>
      </c>
      <c r="I25" s="46" t="n">
        <f aca="false">V25</f>
        <v>37.8826</v>
      </c>
      <c r="J25" s="46" t="n">
        <f aca="false">T25</f>
        <v>1410.8416</v>
      </c>
      <c r="K25" s="46" t="n">
        <f aca="false">W25</f>
        <v>39.0725</v>
      </c>
      <c r="L25" s="78" t="n">
        <v>1400.0464</v>
      </c>
      <c r="M25" s="78" t="n">
        <v>34.2066</v>
      </c>
      <c r="N25" s="78" t="n">
        <v>37.8746</v>
      </c>
      <c r="O25" s="78" t="n">
        <v>39.0681</v>
      </c>
      <c r="P25" s="47" t="n">
        <v>23214.66</v>
      </c>
      <c r="Q25" s="77" t="n">
        <v>50.15</v>
      </c>
      <c r="R25" s="47" t="n">
        <f aca="false">P25/3600</f>
        <v>6.44851666666667</v>
      </c>
      <c r="S25" s="48"/>
      <c r="T25" s="78" t="n">
        <v>1410.8416</v>
      </c>
      <c r="U25" s="78" t="n">
        <v>34.2</v>
      </c>
      <c r="V25" s="78" t="n">
        <v>37.8826</v>
      </c>
      <c r="W25" s="78" t="n">
        <v>39.0725</v>
      </c>
      <c r="X25" s="78" t="n">
        <v>23245.7</v>
      </c>
      <c r="Y25" s="78" t="n">
        <v>50.18</v>
      </c>
      <c r="Z25" s="47" t="n">
        <f aca="false">X25/3600</f>
        <v>6.4571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3.1624</v>
      </c>
      <c r="I26" s="52" t="n">
        <f aca="false">V26</f>
        <v>36.1493</v>
      </c>
      <c r="J26" s="52" t="n">
        <f aca="false">T26</f>
        <v>593.1624</v>
      </c>
      <c r="K26" s="52" t="n">
        <f aca="false">W26</f>
        <v>37.8178</v>
      </c>
      <c r="L26" s="80" t="n">
        <v>589.1808</v>
      </c>
      <c r="M26" s="80" t="n">
        <v>31.6196</v>
      </c>
      <c r="N26" s="80" t="n">
        <v>36.1427</v>
      </c>
      <c r="O26" s="80" t="n">
        <v>37.7885</v>
      </c>
      <c r="P26" s="53" t="n">
        <v>19219.2</v>
      </c>
      <c r="Q26" s="53" t="n">
        <v>44.09</v>
      </c>
      <c r="R26" s="53" t="n">
        <f aca="false">P26/3600</f>
        <v>5.33866666666667</v>
      </c>
      <c r="S26" s="51"/>
      <c r="T26" s="80" t="n">
        <v>593.1624</v>
      </c>
      <c r="U26" s="80" t="n">
        <v>31.6147</v>
      </c>
      <c r="V26" s="80" t="n">
        <v>36.1493</v>
      </c>
      <c r="W26" s="80" t="n">
        <v>37.8178</v>
      </c>
      <c r="X26" s="80" t="n">
        <v>19276.45</v>
      </c>
      <c r="Y26" s="80" t="n">
        <v>43.2</v>
      </c>
      <c r="Z26" s="53" t="n">
        <f aca="false">X26/3600</f>
        <v>5.3545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816.4816</v>
      </c>
      <c r="I27" s="55" t="n">
        <f aca="false">V27</f>
        <v>40.0854</v>
      </c>
      <c r="J27" s="55" t="n">
        <f aca="false">T27</f>
        <v>19816.4816</v>
      </c>
      <c r="K27" s="55" t="n">
        <f aca="false">W27</f>
        <v>43.1826</v>
      </c>
      <c r="L27" s="76" t="n">
        <v>19682.8528</v>
      </c>
      <c r="M27" s="76" t="n">
        <v>38.77</v>
      </c>
      <c r="N27" s="76" t="n">
        <v>40.0879</v>
      </c>
      <c r="O27" s="76" t="n">
        <v>43.1781</v>
      </c>
      <c r="P27" s="54" t="n">
        <v>57888.89</v>
      </c>
      <c r="Q27" s="77" t="n">
        <v>138.82</v>
      </c>
      <c r="R27" s="54" t="n">
        <f aca="false">P27/3600</f>
        <v>16.0802472222222</v>
      </c>
      <c r="S27" s="56"/>
      <c r="T27" s="76" t="n">
        <v>19816.4816</v>
      </c>
      <c r="U27" s="76" t="n">
        <v>38.7677</v>
      </c>
      <c r="V27" s="76" t="n">
        <v>40.0854</v>
      </c>
      <c r="W27" s="76" t="n">
        <v>43.1826</v>
      </c>
      <c r="X27" s="76" t="n">
        <v>57725.92</v>
      </c>
      <c r="Y27" s="76" t="n">
        <v>137.21</v>
      </c>
      <c r="Z27" s="54" t="n">
        <f aca="false">X27/3600</f>
        <v>16.0349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96.1872</v>
      </c>
      <c r="I28" s="46" t="n">
        <f aca="false">V28</f>
        <v>38.7768</v>
      </c>
      <c r="J28" s="46" t="n">
        <f aca="false">T28</f>
        <v>6196.1872</v>
      </c>
      <c r="K28" s="46" t="n">
        <f aca="false">W28</f>
        <v>41.1265</v>
      </c>
      <c r="L28" s="78" t="n">
        <v>6140.536</v>
      </c>
      <c r="M28" s="78" t="n">
        <v>36.7505</v>
      </c>
      <c r="N28" s="78" t="n">
        <v>38.7773</v>
      </c>
      <c r="O28" s="78" t="n">
        <v>41.1208</v>
      </c>
      <c r="P28" s="47" t="n">
        <v>42949.08</v>
      </c>
      <c r="Q28" s="77" t="n">
        <v>101.02</v>
      </c>
      <c r="R28" s="47" t="n">
        <f aca="false">P28/3600</f>
        <v>11.9303</v>
      </c>
      <c r="S28" s="48"/>
      <c r="T28" s="78" t="n">
        <v>6196.1872</v>
      </c>
      <c r="U28" s="78" t="n">
        <v>36.7423</v>
      </c>
      <c r="V28" s="78" t="n">
        <v>38.7768</v>
      </c>
      <c r="W28" s="78" t="n">
        <v>41.1265</v>
      </c>
      <c r="X28" s="78" t="n">
        <v>42764.65</v>
      </c>
      <c r="Y28" s="78" t="n">
        <v>100.23</v>
      </c>
      <c r="Z28" s="47" t="n">
        <f aca="false">X28/3600</f>
        <v>11.8790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58.8536</v>
      </c>
      <c r="I29" s="46" t="n">
        <f aca="false">V29</f>
        <v>37.5879</v>
      </c>
      <c r="J29" s="46" t="n">
        <f aca="false">T29</f>
        <v>2758.8536</v>
      </c>
      <c r="K29" s="46" t="n">
        <f aca="false">W29</f>
        <v>39.1044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47" t="n">
        <v>45412.09</v>
      </c>
      <c r="Q29" s="77" t="n">
        <v>94.61</v>
      </c>
      <c r="R29" s="47" t="n">
        <f aca="false">P29/3600</f>
        <v>12.6144694444444</v>
      </c>
      <c r="S29" s="48"/>
      <c r="T29" s="78" t="n">
        <v>2758.8536</v>
      </c>
      <c r="U29" s="78" t="n">
        <v>34.5654</v>
      </c>
      <c r="V29" s="78" t="n">
        <v>37.5879</v>
      </c>
      <c r="W29" s="78" t="n">
        <v>39.1044</v>
      </c>
      <c r="X29" s="78" t="n">
        <v>45362.05</v>
      </c>
      <c r="Y29" s="78" t="n">
        <v>93.17</v>
      </c>
      <c r="Z29" s="47" t="n">
        <f aca="false">X29/3600</f>
        <v>12.60056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3568</v>
      </c>
      <c r="I30" s="52" t="n">
        <f aca="false">V30</f>
        <v>36.2172</v>
      </c>
      <c r="J30" s="52" t="n">
        <f aca="false">T30</f>
        <v>1309.3568</v>
      </c>
      <c r="K30" s="52" t="n">
        <f aca="false">W30</f>
        <v>37.0098</v>
      </c>
      <c r="L30" s="80" t="n">
        <v>1307.5864</v>
      </c>
      <c r="M30" s="80" t="n">
        <v>32.27</v>
      </c>
      <c r="N30" s="80" t="n">
        <v>36.2168</v>
      </c>
      <c r="O30" s="80" t="n">
        <v>37.0074</v>
      </c>
      <c r="P30" s="53" t="n">
        <v>37885.03</v>
      </c>
      <c r="Q30" s="53" t="n">
        <v>79.88</v>
      </c>
      <c r="R30" s="53" t="n">
        <f aca="false">P30/3600</f>
        <v>10.5236194444444</v>
      </c>
      <c r="S30" s="51"/>
      <c r="T30" s="80" t="n">
        <v>1309.3568</v>
      </c>
      <c r="U30" s="80" t="n">
        <v>32.2579</v>
      </c>
      <c r="V30" s="80" t="n">
        <v>36.2172</v>
      </c>
      <c r="W30" s="80" t="n">
        <v>37.0098</v>
      </c>
      <c r="X30" s="80" t="n">
        <v>37862.81</v>
      </c>
      <c r="Y30" s="80" t="n">
        <v>78.34</v>
      </c>
      <c r="Z30" s="53" t="n">
        <f aca="false">X30/3600</f>
        <v>10.51744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101.8816</v>
      </c>
      <c r="I31" s="57" t="n">
        <f aca="false">V31</f>
        <v>43.6649</v>
      </c>
      <c r="J31" s="57" t="n">
        <f aca="false">T31</f>
        <v>20101.8816</v>
      </c>
      <c r="K31" s="57" t="n">
        <f aca="false">W31</f>
        <v>44.899</v>
      </c>
      <c r="L31" s="76" t="n">
        <v>20046.0216</v>
      </c>
      <c r="M31" s="76" t="n">
        <v>39.5386</v>
      </c>
      <c r="N31" s="76" t="n">
        <v>43.6642</v>
      </c>
      <c r="O31" s="76" t="n">
        <v>44.9042</v>
      </c>
      <c r="P31" s="54" t="n">
        <v>56222.54</v>
      </c>
      <c r="Q31" s="77" t="n">
        <v>157.49</v>
      </c>
      <c r="R31" s="54" t="n">
        <f aca="false">P31/3600</f>
        <v>15.6173722222222</v>
      </c>
      <c r="S31" s="56"/>
      <c r="T31" s="76" t="n">
        <v>20101.8816</v>
      </c>
      <c r="U31" s="76" t="n">
        <v>39.5373</v>
      </c>
      <c r="V31" s="76" t="n">
        <v>43.6649</v>
      </c>
      <c r="W31" s="76" t="n">
        <v>44.899</v>
      </c>
      <c r="X31" s="76" t="n">
        <v>55945.19</v>
      </c>
      <c r="Y31" s="76" t="n">
        <v>151.03</v>
      </c>
      <c r="Z31" s="54" t="n">
        <f aca="false">X31/3600</f>
        <v>15.5403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57.1432</v>
      </c>
      <c r="I32" s="58" t="n">
        <f aca="false">V32</f>
        <v>42.0982</v>
      </c>
      <c r="J32" s="58" t="n">
        <f aca="false">T32</f>
        <v>6957.1432</v>
      </c>
      <c r="K32" s="58" t="n">
        <f aca="false">W32</f>
        <v>42.5699</v>
      </c>
      <c r="L32" s="78" t="n">
        <v>6926.956</v>
      </c>
      <c r="M32" s="78" t="n">
        <v>37.62</v>
      </c>
      <c r="N32" s="78" t="n">
        <v>42.1041</v>
      </c>
      <c r="O32" s="78" t="n">
        <v>42.5769</v>
      </c>
      <c r="P32" s="47" t="n">
        <v>54720.08</v>
      </c>
      <c r="Q32" s="77" t="n">
        <v>140.08</v>
      </c>
      <c r="R32" s="47" t="n">
        <f aca="false">P32/3600</f>
        <v>15.2000222222222</v>
      </c>
      <c r="S32" s="48"/>
      <c r="T32" s="78" t="n">
        <v>6957.1432</v>
      </c>
      <c r="U32" s="78" t="n">
        <v>37.6168</v>
      </c>
      <c r="V32" s="78" t="n">
        <v>42.0982</v>
      </c>
      <c r="W32" s="78" t="n">
        <v>42.5699</v>
      </c>
      <c r="X32" s="78" t="n">
        <v>54354.64</v>
      </c>
      <c r="Y32" s="78" t="n">
        <v>131.23</v>
      </c>
      <c r="Z32" s="47" t="n">
        <f aca="false">X32/3600</f>
        <v>15.0985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202.7048</v>
      </c>
      <c r="I33" s="58" t="n">
        <f aca="false">V33</f>
        <v>40.4319</v>
      </c>
      <c r="J33" s="58" t="n">
        <f aca="false">T33</f>
        <v>3202.7048</v>
      </c>
      <c r="K33" s="58" t="n">
        <f aca="false">W33</f>
        <v>40.2158</v>
      </c>
      <c r="L33" s="78" t="n">
        <v>3180.9424</v>
      </c>
      <c r="M33" s="78" t="n">
        <v>35.658</v>
      </c>
      <c r="N33" s="78" t="n">
        <v>40.443</v>
      </c>
      <c r="O33" s="78" t="n">
        <v>40.2306</v>
      </c>
      <c r="P33" s="47" t="n">
        <v>44256.21</v>
      </c>
      <c r="Q33" s="77" t="n">
        <v>111.69</v>
      </c>
      <c r="R33" s="47" t="n">
        <f aca="false">P33/3600</f>
        <v>12.2933916666667</v>
      </c>
      <c r="S33" s="48"/>
      <c r="T33" s="78" t="n">
        <v>3202.7048</v>
      </c>
      <c r="U33" s="78" t="n">
        <v>35.6529</v>
      </c>
      <c r="V33" s="78" t="n">
        <v>40.4319</v>
      </c>
      <c r="W33" s="78" t="n">
        <v>40.2158</v>
      </c>
      <c r="X33" s="78" t="n">
        <v>44051.21</v>
      </c>
      <c r="Y33" s="78" t="n">
        <v>110.28</v>
      </c>
      <c r="Z33" s="47" t="n">
        <f aca="false">X33/3600</f>
        <v>12.2364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3.1288</v>
      </c>
      <c r="I34" s="59" t="n">
        <f aca="false">V34</f>
        <v>38.5134</v>
      </c>
      <c r="J34" s="59" t="n">
        <f aca="false">T34</f>
        <v>1583.1288</v>
      </c>
      <c r="K34" s="59" t="n">
        <f aca="false">W34</f>
        <v>37.7502</v>
      </c>
      <c r="L34" s="80" t="n">
        <v>1570.2168</v>
      </c>
      <c r="M34" s="80" t="n">
        <v>33.5164</v>
      </c>
      <c r="N34" s="80" t="n">
        <v>38.4962</v>
      </c>
      <c r="O34" s="80" t="n">
        <v>37.7574</v>
      </c>
      <c r="P34" s="53" t="n">
        <v>41950.58</v>
      </c>
      <c r="Q34" s="53" t="n">
        <v>100.81</v>
      </c>
      <c r="R34" s="53" t="n">
        <f aca="false">P34/3600</f>
        <v>11.6529388888889</v>
      </c>
      <c r="S34" s="51"/>
      <c r="T34" s="80" t="n">
        <v>1583.1288</v>
      </c>
      <c r="U34" s="80" t="n">
        <v>33.5106</v>
      </c>
      <c r="V34" s="80" t="n">
        <v>38.5134</v>
      </c>
      <c r="W34" s="80" t="n">
        <v>37.7502</v>
      </c>
      <c r="X34" s="80" t="n">
        <v>41940.13</v>
      </c>
      <c r="Y34" s="80" t="n">
        <v>101.71</v>
      </c>
      <c r="Z34" s="53" t="n">
        <f aca="false">X34/3600</f>
        <v>11.65003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17.2384</v>
      </c>
      <c r="I35" s="57" t="n">
        <f aca="false">V35</f>
        <v>41.8912</v>
      </c>
      <c r="J35" s="57" t="n">
        <f aca="false">T35</f>
        <v>50317.2384</v>
      </c>
      <c r="K35" s="57" t="n">
        <f aca="false">W35</f>
        <v>43.9485</v>
      </c>
      <c r="L35" s="76" t="n">
        <v>50206.1184</v>
      </c>
      <c r="M35" s="76" t="n">
        <v>38.3248</v>
      </c>
      <c r="N35" s="76" t="n">
        <v>41.8935</v>
      </c>
      <c r="O35" s="76" t="n">
        <v>43.9412</v>
      </c>
      <c r="P35" s="54" t="n">
        <v>73251.8</v>
      </c>
      <c r="Q35" s="77" t="n">
        <v>203.7</v>
      </c>
      <c r="R35" s="54" t="n">
        <f aca="false">P35/3600</f>
        <v>20.3477222222222</v>
      </c>
      <c r="S35" s="56"/>
      <c r="T35" s="76" t="n">
        <v>50317.2384</v>
      </c>
      <c r="U35" s="76" t="n">
        <v>38.3231</v>
      </c>
      <c r="V35" s="76" t="n">
        <v>41.8912</v>
      </c>
      <c r="W35" s="76" t="n">
        <v>43.9485</v>
      </c>
      <c r="X35" s="76" t="n">
        <v>73170.94</v>
      </c>
      <c r="Y35" s="76" t="n">
        <v>205.05</v>
      </c>
      <c r="Z35" s="54" t="n">
        <f aca="false">X35/3600</f>
        <v>20.3252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54.1376</v>
      </c>
      <c r="I36" s="58" t="n">
        <f aca="false">V36</f>
        <v>40.4482</v>
      </c>
      <c r="J36" s="58" t="n">
        <f aca="false">T36</f>
        <v>7754.1376</v>
      </c>
      <c r="K36" s="58" t="n">
        <f aca="false">W36</f>
        <v>42.77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47" t="n">
        <v>61162.27</v>
      </c>
      <c r="Q36" s="77" t="n">
        <v>136.87</v>
      </c>
      <c r="R36" s="47" t="n">
        <f aca="false">P36/3600</f>
        <v>16.9895194444444</v>
      </c>
      <c r="S36" s="48"/>
      <c r="T36" s="78" t="n">
        <v>7754.1376</v>
      </c>
      <c r="U36" s="78" t="n">
        <v>35.4475</v>
      </c>
      <c r="V36" s="78" t="n">
        <v>40.4482</v>
      </c>
      <c r="W36" s="78" t="n">
        <v>42.77</v>
      </c>
      <c r="X36" s="78" t="n">
        <v>61165.6</v>
      </c>
      <c r="Y36" s="78" t="n">
        <v>136.08</v>
      </c>
      <c r="Z36" s="47" t="n">
        <f aca="false">X36/3600</f>
        <v>16.990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40.8088</v>
      </c>
      <c r="I37" s="58" t="n">
        <f aca="false">V37</f>
        <v>38.8983</v>
      </c>
      <c r="J37" s="58" t="n">
        <f aca="false">T37</f>
        <v>2140.8088</v>
      </c>
      <c r="K37" s="58" t="n">
        <f aca="false">W37</f>
        <v>41.463</v>
      </c>
      <c r="L37" s="78" t="n">
        <v>2124.7592</v>
      </c>
      <c r="M37" s="78" t="n">
        <v>33.6149</v>
      </c>
      <c r="N37" s="78" t="n">
        <v>38.8987</v>
      </c>
      <c r="O37" s="78" t="n">
        <v>41.4372</v>
      </c>
      <c r="P37" s="47" t="n">
        <v>48932.56</v>
      </c>
      <c r="Q37" s="77" t="n">
        <v>114.59</v>
      </c>
      <c r="R37" s="47" t="n">
        <f aca="false">P37/3600</f>
        <v>13.5923777777778</v>
      </c>
      <c r="S37" s="48"/>
      <c r="T37" s="78" t="n">
        <v>2140.8088</v>
      </c>
      <c r="U37" s="78" t="n">
        <v>33.6118</v>
      </c>
      <c r="V37" s="78" t="n">
        <v>38.8983</v>
      </c>
      <c r="W37" s="78" t="n">
        <v>41.463</v>
      </c>
      <c r="X37" s="78" t="n">
        <v>49233.33</v>
      </c>
      <c r="Y37" s="78" t="n">
        <v>112.78</v>
      </c>
      <c r="Z37" s="47" t="n">
        <f aca="false">X37/3600</f>
        <v>13.6759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7.4608</v>
      </c>
      <c r="I38" s="59" t="n">
        <f aca="false">V38</f>
        <v>37.3631</v>
      </c>
      <c r="J38" s="59" t="n">
        <f aca="false">T38</f>
        <v>807.4608</v>
      </c>
      <c r="K38" s="59" t="n">
        <f aca="false">W38</f>
        <v>39.919</v>
      </c>
      <c r="L38" s="80" t="n">
        <v>800.9912</v>
      </c>
      <c r="M38" s="80" t="n">
        <v>31.4843</v>
      </c>
      <c r="N38" s="80" t="n">
        <v>37.3608</v>
      </c>
      <c r="O38" s="80" t="n">
        <v>39.9222</v>
      </c>
      <c r="P38" s="53" t="n">
        <v>55252.97</v>
      </c>
      <c r="Q38" s="53" t="n">
        <v>105.14</v>
      </c>
      <c r="R38" s="53" t="n">
        <f aca="false">P38/3600</f>
        <v>15.3480472222222</v>
      </c>
      <c r="S38" s="51"/>
      <c r="T38" s="80" t="n">
        <v>807.4608</v>
      </c>
      <c r="U38" s="80" t="n">
        <v>31.4797</v>
      </c>
      <c r="V38" s="80" t="n">
        <v>37.3631</v>
      </c>
      <c r="W38" s="80" t="n">
        <v>39.919</v>
      </c>
      <c r="X38" s="80" t="n">
        <v>55730.93</v>
      </c>
      <c r="Y38" s="80" t="n">
        <v>105.68</v>
      </c>
      <c r="Z38" s="53" t="n">
        <f aca="false">X38/3600</f>
        <v>15.4808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57.6424</v>
      </c>
      <c r="I39" s="57" t="n">
        <f aca="false">V39</f>
        <v>42.4619</v>
      </c>
      <c r="J39" s="57" t="n">
        <f aca="false">T39</f>
        <v>3957.6424</v>
      </c>
      <c r="K39" s="57" t="n">
        <f aca="false">W39</f>
        <v>43.0048</v>
      </c>
      <c r="L39" s="76" t="n">
        <v>3925.1952</v>
      </c>
      <c r="M39" s="76" t="n">
        <v>40.2636</v>
      </c>
      <c r="N39" s="76" t="n">
        <v>42.4556</v>
      </c>
      <c r="O39" s="76" t="n">
        <v>42.9877</v>
      </c>
      <c r="P39" s="54" t="n">
        <v>11868.88</v>
      </c>
      <c r="Q39" s="77" t="n">
        <v>28.05</v>
      </c>
      <c r="R39" s="54" t="n">
        <f aca="false">P39/3600</f>
        <v>3.29691111111111</v>
      </c>
      <c r="S39" s="56"/>
      <c r="T39" s="76" t="n">
        <v>3957.6424</v>
      </c>
      <c r="U39" s="76" t="n">
        <v>40.2615</v>
      </c>
      <c r="V39" s="76" t="n">
        <v>42.4619</v>
      </c>
      <c r="W39" s="76" t="n">
        <v>43.0048</v>
      </c>
      <c r="X39" s="76" t="n">
        <v>11791.75</v>
      </c>
      <c r="Y39" s="76" t="n">
        <v>27.53</v>
      </c>
      <c r="Z39" s="54" t="n">
        <f aca="false">X39/3600</f>
        <v>3.2754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75.2544</v>
      </c>
      <c r="I40" s="58" t="n">
        <f aca="false">V40</f>
        <v>39.6665</v>
      </c>
      <c r="J40" s="58" t="n">
        <f aca="false">T40</f>
        <v>1875.2544</v>
      </c>
      <c r="K40" s="58" t="n">
        <f aca="false">W40</f>
        <v>39.9066</v>
      </c>
      <c r="L40" s="78" t="n">
        <v>1852.4728</v>
      </c>
      <c r="M40" s="78" t="n">
        <v>37.0383</v>
      </c>
      <c r="N40" s="78" t="n">
        <v>39.6688</v>
      </c>
      <c r="O40" s="78" t="n">
        <v>39.8999</v>
      </c>
      <c r="P40" s="47" t="n">
        <v>10460.48</v>
      </c>
      <c r="Q40" s="77" t="n">
        <v>23.29</v>
      </c>
      <c r="R40" s="47" t="n">
        <f aca="false">P40/3600</f>
        <v>2.90568888888889</v>
      </c>
      <c r="S40" s="48"/>
      <c r="T40" s="78" t="n">
        <v>1875.2544</v>
      </c>
      <c r="U40" s="78" t="n">
        <v>37.0368</v>
      </c>
      <c r="V40" s="78" t="n">
        <v>39.6665</v>
      </c>
      <c r="W40" s="78" t="n">
        <v>39.9066</v>
      </c>
      <c r="X40" s="78" t="n">
        <v>10407.4</v>
      </c>
      <c r="Y40" s="78" t="n">
        <v>23.73</v>
      </c>
      <c r="Z40" s="47" t="n">
        <f aca="false">X40/3600</f>
        <v>2.8909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90.084</v>
      </c>
      <c r="I41" s="58" t="n">
        <f aca="false">V41</f>
        <v>37.1954</v>
      </c>
      <c r="J41" s="58" t="n">
        <f aca="false">T41</f>
        <v>890.084</v>
      </c>
      <c r="K41" s="58" t="n">
        <f aca="false">W41</f>
        <v>37.1621</v>
      </c>
      <c r="L41" s="78" t="n">
        <v>879.7936</v>
      </c>
      <c r="M41" s="78" t="n">
        <v>34.1805</v>
      </c>
      <c r="N41" s="78" t="n">
        <v>37.1982</v>
      </c>
      <c r="O41" s="78" t="n">
        <v>37.2076</v>
      </c>
      <c r="P41" s="47" t="n">
        <v>8310.91</v>
      </c>
      <c r="Q41" s="77" t="n">
        <v>19.12</v>
      </c>
      <c r="R41" s="47" t="n">
        <f aca="false">P41/3600</f>
        <v>2.30858611111111</v>
      </c>
      <c r="S41" s="48"/>
      <c r="T41" s="78" t="n">
        <v>890.084</v>
      </c>
      <c r="U41" s="78" t="n">
        <v>34.175</v>
      </c>
      <c r="V41" s="78" t="n">
        <v>37.1954</v>
      </c>
      <c r="W41" s="78" t="n">
        <v>37.1621</v>
      </c>
      <c r="X41" s="78" t="n">
        <v>8297.3</v>
      </c>
      <c r="Y41" s="78" t="n">
        <v>19.01</v>
      </c>
      <c r="Z41" s="47" t="n">
        <f aca="false">X41/3600</f>
        <v>2.304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7.2656</v>
      </c>
      <c r="I42" s="59" t="n">
        <f aca="false">V42</f>
        <v>35.1104</v>
      </c>
      <c r="J42" s="59" t="n">
        <f aca="false">T42</f>
        <v>437.2656</v>
      </c>
      <c r="K42" s="59" t="n">
        <f aca="false">W42</f>
        <v>34.6506</v>
      </c>
      <c r="L42" s="80" t="n">
        <v>433.4848</v>
      </c>
      <c r="M42" s="80" t="n">
        <v>31.624</v>
      </c>
      <c r="N42" s="80" t="n">
        <v>35.1019</v>
      </c>
      <c r="O42" s="80" t="n">
        <v>34.7169</v>
      </c>
      <c r="P42" s="53" t="n">
        <v>7731.73</v>
      </c>
      <c r="Q42" s="53" t="n">
        <v>16.06</v>
      </c>
      <c r="R42" s="53" t="n">
        <f aca="false">P42/3600</f>
        <v>2.14770277777778</v>
      </c>
      <c r="S42" s="51"/>
      <c r="T42" s="80" t="n">
        <v>437.2656</v>
      </c>
      <c r="U42" s="80" t="n">
        <v>31.614</v>
      </c>
      <c r="V42" s="80" t="n">
        <v>35.1104</v>
      </c>
      <c r="W42" s="80" t="n">
        <v>34.6506</v>
      </c>
      <c r="X42" s="80" t="n">
        <v>7740.04</v>
      </c>
      <c r="Y42" s="80" t="n">
        <v>16.06</v>
      </c>
      <c r="Z42" s="53" t="n">
        <f aca="false">X42/3600</f>
        <v>2.1500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75.436</v>
      </c>
      <c r="I43" s="57" t="n">
        <f aca="false">V43</f>
        <v>43.0136</v>
      </c>
      <c r="J43" s="57" t="n">
        <f aca="false">T43</f>
        <v>4275.436</v>
      </c>
      <c r="K43" s="57" t="n">
        <f aca="false">W43</f>
        <v>44.3665</v>
      </c>
      <c r="L43" s="76" t="n">
        <v>4240.956</v>
      </c>
      <c r="M43" s="76" t="n">
        <v>40.2391</v>
      </c>
      <c r="N43" s="76" t="n">
        <v>43.016</v>
      </c>
      <c r="O43" s="76" t="n">
        <v>44.3632</v>
      </c>
      <c r="P43" s="54" t="n">
        <v>11957.18</v>
      </c>
      <c r="Q43" s="77" t="n">
        <v>30.55</v>
      </c>
      <c r="R43" s="54" t="n">
        <f aca="false">P43/3600</f>
        <v>3.32143888888889</v>
      </c>
      <c r="S43" s="56"/>
      <c r="T43" s="76" t="n">
        <v>4275.436</v>
      </c>
      <c r="U43" s="76" t="n">
        <v>40.2369</v>
      </c>
      <c r="V43" s="76" t="n">
        <v>43.0136</v>
      </c>
      <c r="W43" s="76" t="n">
        <v>44.3665</v>
      </c>
      <c r="X43" s="76" t="n">
        <v>11927.4</v>
      </c>
      <c r="Y43" s="76" t="n">
        <v>29.96</v>
      </c>
      <c r="Z43" s="54" t="n">
        <f aca="false">X43/3600</f>
        <v>3.313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38.0752</v>
      </c>
      <c r="I44" s="58" t="n">
        <f aca="false">V44</f>
        <v>40.8254</v>
      </c>
      <c r="J44" s="58" t="n">
        <f aca="false">T44</f>
        <v>1938.0752</v>
      </c>
      <c r="K44" s="58" t="n">
        <f aca="false">W44</f>
        <v>41.8582</v>
      </c>
      <c r="L44" s="78" t="n">
        <v>1917.5792</v>
      </c>
      <c r="M44" s="78" t="n">
        <v>37.3337</v>
      </c>
      <c r="N44" s="78" t="n">
        <v>40.8374</v>
      </c>
      <c r="O44" s="78" t="n">
        <v>41.8669</v>
      </c>
      <c r="P44" s="47" t="n">
        <v>10474.87</v>
      </c>
      <c r="Q44" s="77" t="n">
        <v>25.57</v>
      </c>
      <c r="R44" s="47" t="n">
        <f aca="false">P44/3600</f>
        <v>2.90968611111111</v>
      </c>
      <c r="S44" s="48"/>
      <c r="T44" s="78" t="n">
        <v>1938.0752</v>
      </c>
      <c r="U44" s="78" t="n">
        <v>37.3281</v>
      </c>
      <c r="V44" s="78" t="n">
        <v>40.8254</v>
      </c>
      <c r="W44" s="78" t="n">
        <v>41.8582</v>
      </c>
      <c r="X44" s="78" t="n">
        <v>10463.1</v>
      </c>
      <c r="Y44" s="78" t="n">
        <v>25.34</v>
      </c>
      <c r="Z44" s="47" t="n">
        <f aca="false">X44/3600</f>
        <v>2.9064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8.8544</v>
      </c>
      <c r="I45" s="58" t="n">
        <f aca="false">V45</f>
        <v>38.6799</v>
      </c>
      <c r="J45" s="58" t="n">
        <f aca="false">T45</f>
        <v>938.8544</v>
      </c>
      <c r="K45" s="58" t="n">
        <f aca="false">W45</f>
        <v>39.557</v>
      </c>
      <c r="L45" s="78" t="n">
        <v>928.9032</v>
      </c>
      <c r="M45" s="78" t="n">
        <v>34.3395</v>
      </c>
      <c r="N45" s="78" t="n">
        <v>38.6927</v>
      </c>
      <c r="O45" s="78" t="n">
        <v>39.5322</v>
      </c>
      <c r="P45" s="47" t="n">
        <v>9593.14</v>
      </c>
      <c r="Q45" s="77" t="n">
        <v>21.57</v>
      </c>
      <c r="R45" s="47" t="n">
        <f aca="false">P45/3600</f>
        <v>2.66476111111111</v>
      </c>
      <c r="S45" s="48"/>
      <c r="T45" s="78" t="n">
        <v>938.8544</v>
      </c>
      <c r="U45" s="78" t="n">
        <v>34.3343</v>
      </c>
      <c r="V45" s="78" t="n">
        <v>38.6799</v>
      </c>
      <c r="W45" s="78" t="n">
        <v>39.557</v>
      </c>
      <c r="X45" s="78" t="n">
        <v>9606.51</v>
      </c>
      <c r="Y45" s="78" t="n">
        <v>21.92</v>
      </c>
      <c r="Z45" s="47" t="n">
        <f aca="false">X45/3600</f>
        <v>2.6684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8.1824</v>
      </c>
      <c r="I46" s="59" t="n">
        <f aca="false">V46</f>
        <v>36.3574</v>
      </c>
      <c r="J46" s="59" t="n">
        <f aca="false">T46</f>
        <v>468.1824</v>
      </c>
      <c r="K46" s="59" t="n">
        <f aca="false">W46</f>
        <v>37.0306</v>
      </c>
      <c r="L46" s="80" t="n">
        <v>463.6936</v>
      </c>
      <c r="M46" s="80" t="n">
        <v>31.4304</v>
      </c>
      <c r="N46" s="80" t="n">
        <v>36.334</v>
      </c>
      <c r="O46" s="80" t="n">
        <v>37.0742</v>
      </c>
      <c r="P46" s="53" t="n">
        <v>9066.47</v>
      </c>
      <c r="Q46" s="53" t="n">
        <v>18.67</v>
      </c>
      <c r="R46" s="53" t="n">
        <f aca="false">P46/3600</f>
        <v>2.51846388888889</v>
      </c>
      <c r="S46" s="51"/>
      <c r="T46" s="80" t="n">
        <v>468.1824</v>
      </c>
      <c r="U46" s="80" t="n">
        <v>31.4193</v>
      </c>
      <c r="V46" s="80" t="n">
        <v>36.3574</v>
      </c>
      <c r="W46" s="80" t="n">
        <v>37.0306</v>
      </c>
      <c r="X46" s="80" t="n">
        <v>9113.56</v>
      </c>
      <c r="Y46" s="80" t="n">
        <v>18.07</v>
      </c>
      <c r="Z46" s="53" t="n">
        <f aca="false">X46/3600</f>
        <v>2.5315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401.332</v>
      </c>
      <c r="I47" s="57" t="n">
        <f aca="false">V47</f>
        <v>40.8155</v>
      </c>
      <c r="J47" s="57" t="n">
        <f aca="false">T47</f>
        <v>8401.332</v>
      </c>
      <c r="K47" s="57" t="n">
        <f aca="false">W47</f>
        <v>41.689</v>
      </c>
      <c r="L47" s="76" t="n">
        <v>8343.372</v>
      </c>
      <c r="M47" s="76" t="n">
        <v>38.3323</v>
      </c>
      <c r="N47" s="76" t="n">
        <v>40.8126</v>
      </c>
      <c r="O47" s="76" t="n">
        <v>41.6902</v>
      </c>
      <c r="P47" s="54" t="n">
        <v>13666.48</v>
      </c>
      <c r="Q47" s="77" t="n">
        <v>33.64</v>
      </c>
      <c r="R47" s="54" t="n">
        <f aca="false">P47/3600</f>
        <v>3.79624444444444</v>
      </c>
      <c r="S47" s="56"/>
      <c r="T47" s="76" t="n">
        <v>8401.332</v>
      </c>
      <c r="U47" s="76" t="n">
        <v>38.3302</v>
      </c>
      <c r="V47" s="76" t="n">
        <v>40.8155</v>
      </c>
      <c r="W47" s="76" t="n">
        <v>41.689</v>
      </c>
      <c r="X47" s="76" t="n">
        <v>13637.87</v>
      </c>
      <c r="Y47" s="76" t="n">
        <v>34.17</v>
      </c>
      <c r="Z47" s="54" t="n">
        <f aca="false">X47/3600</f>
        <v>3.7882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31.704</v>
      </c>
      <c r="I48" s="58" t="n">
        <f aca="false">V48</f>
        <v>38.0545</v>
      </c>
      <c r="J48" s="58" t="n">
        <f aca="false">T48</f>
        <v>3631.704</v>
      </c>
      <c r="K48" s="58" t="n">
        <f aca="false">W48</f>
        <v>38.8332</v>
      </c>
      <c r="L48" s="78" t="n">
        <v>3597.8624</v>
      </c>
      <c r="M48" s="78" t="n">
        <v>34.4446</v>
      </c>
      <c r="N48" s="78" t="n">
        <v>38.053</v>
      </c>
      <c r="O48" s="78" t="n">
        <v>38.8183</v>
      </c>
      <c r="P48" s="47" t="n">
        <v>10207.08</v>
      </c>
      <c r="Q48" s="77" t="n">
        <v>26.09</v>
      </c>
      <c r="R48" s="47" t="n">
        <f aca="false">P48/3600</f>
        <v>2.8353</v>
      </c>
      <c r="S48" s="48"/>
      <c r="T48" s="78" t="n">
        <v>3631.704</v>
      </c>
      <c r="U48" s="78" t="n">
        <v>34.4382</v>
      </c>
      <c r="V48" s="78" t="n">
        <v>38.0545</v>
      </c>
      <c r="W48" s="78" t="n">
        <v>38.8332</v>
      </c>
      <c r="X48" s="78" t="n">
        <v>10169.22</v>
      </c>
      <c r="Y48" s="78" t="n">
        <v>25.46</v>
      </c>
      <c r="Z48" s="47" t="n">
        <f aca="false">X48/3600</f>
        <v>2.8247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94.8008</v>
      </c>
      <c r="I49" s="58" t="n">
        <f aca="false">V49</f>
        <v>35.7652</v>
      </c>
      <c r="J49" s="58" t="n">
        <f aca="false">T49</f>
        <v>1594.8008</v>
      </c>
      <c r="K49" s="58" t="n">
        <f aca="false">W49</f>
        <v>36.4942</v>
      </c>
      <c r="L49" s="78" t="n">
        <v>1575.7176</v>
      </c>
      <c r="M49" s="78" t="n">
        <v>30.9734</v>
      </c>
      <c r="N49" s="78" t="n">
        <v>35.757</v>
      </c>
      <c r="O49" s="78" t="n">
        <v>36.4768</v>
      </c>
      <c r="P49" s="47" t="n">
        <v>10357.57</v>
      </c>
      <c r="Q49" s="77" t="n">
        <v>22.62</v>
      </c>
      <c r="R49" s="47" t="n">
        <f aca="false">P49/3600</f>
        <v>2.87710277777778</v>
      </c>
      <c r="S49" s="48"/>
      <c r="T49" s="78" t="n">
        <v>1594.8008</v>
      </c>
      <c r="U49" s="78" t="n">
        <v>30.9648</v>
      </c>
      <c r="V49" s="78" t="n">
        <v>35.7652</v>
      </c>
      <c r="W49" s="78" t="n">
        <v>36.4942</v>
      </c>
      <c r="X49" s="78" t="n">
        <v>10376.44</v>
      </c>
      <c r="Y49" s="78" t="n">
        <v>22.96</v>
      </c>
      <c r="Z49" s="47" t="n">
        <f aca="false">X49/3600</f>
        <v>2.8823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8.2656</v>
      </c>
      <c r="I50" s="59" t="n">
        <f aca="false">V50</f>
        <v>33.6359</v>
      </c>
      <c r="J50" s="59" t="n">
        <f aca="false">T50</f>
        <v>668.2656</v>
      </c>
      <c r="K50" s="59" t="n">
        <f aca="false">W50</f>
        <v>34.3324</v>
      </c>
      <c r="L50" s="80" t="n">
        <v>660.3032</v>
      </c>
      <c r="M50" s="80" t="n">
        <v>27.7279</v>
      </c>
      <c r="N50" s="80" t="n">
        <v>33.6576</v>
      </c>
      <c r="O50" s="80" t="n">
        <v>34.3391</v>
      </c>
      <c r="P50" s="53" t="n">
        <v>8089.56</v>
      </c>
      <c r="Q50" s="53" t="n">
        <v>17.36</v>
      </c>
      <c r="R50" s="53" t="n">
        <f aca="false">P50/3600</f>
        <v>2.2471</v>
      </c>
      <c r="S50" s="51"/>
      <c r="T50" s="80" t="n">
        <v>668.2656</v>
      </c>
      <c r="U50" s="80" t="n">
        <v>27.7211</v>
      </c>
      <c r="V50" s="80" t="n">
        <v>33.6359</v>
      </c>
      <c r="W50" s="80" t="n">
        <v>34.3324</v>
      </c>
      <c r="X50" s="80" t="n">
        <v>8112.66</v>
      </c>
      <c r="Y50" s="80" t="n">
        <v>16.89</v>
      </c>
      <c r="Z50" s="53" t="n">
        <f aca="false">X50/3600</f>
        <v>2.2535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35.8032</v>
      </c>
      <c r="I51" s="57" t="n">
        <f aca="false">V51</f>
        <v>41.3745</v>
      </c>
      <c r="J51" s="57" t="n">
        <f aca="false">T51</f>
        <v>5835.8032</v>
      </c>
      <c r="K51" s="57" t="n">
        <f aca="false">W51</f>
        <v>42.6872</v>
      </c>
      <c r="L51" s="76" t="n">
        <v>5817.8856</v>
      </c>
      <c r="M51" s="76" t="n">
        <v>40.0443</v>
      </c>
      <c r="N51" s="76" t="n">
        <v>41.3732</v>
      </c>
      <c r="O51" s="76" t="n">
        <v>42.6844</v>
      </c>
      <c r="P51" s="54" t="n">
        <v>8045.15</v>
      </c>
      <c r="Q51" s="77" t="n">
        <v>23.31</v>
      </c>
      <c r="R51" s="54" t="n">
        <f aca="false">P51/3600</f>
        <v>2.23476388888889</v>
      </c>
      <c r="S51" s="56"/>
      <c r="T51" s="76" t="n">
        <v>5835.8032</v>
      </c>
      <c r="U51" s="76" t="n">
        <v>40.0447</v>
      </c>
      <c r="V51" s="76" t="n">
        <v>41.3745</v>
      </c>
      <c r="W51" s="76" t="n">
        <v>42.6872</v>
      </c>
      <c r="X51" s="76" t="n">
        <v>7913.87</v>
      </c>
      <c r="Y51" s="76" t="n">
        <v>22.72</v>
      </c>
      <c r="Z51" s="54" t="n">
        <f aca="false">X51/3600</f>
        <v>2.1982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65.2304</v>
      </c>
      <c r="I52" s="58" t="n">
        <f aca="false">V52</f>
        <v>38.5876</v>
      </c>
      <c r="J52" s="58" t="n">
        <f aca="false">T52</f>
        <v>2365.2304</v>
      </c>
      <c r="K52" s="58" t="n">
        <f aca="false">W52</f>
        <v>40.1636</v>
      </c>
      <c r="L52" s="78" t="n">
        <v>2347.9552</v>
      </c>
      <c r="M52" s="78" t="n">
        <v>36.2947</v>
      </c>
      <c r="N52" s="78" t="n">
        <v>38.6038</v>
      </c>
      <c r="O52" s="78" t="n">
        <v>40.171</v>
      </c>
      <c r="P52" s="47" t="n">
        <v>7384.46</v>
      </c>
      <c r="Q52" s="77" t="n">
        <v>19.43</v>
      </c>
      <c r="R52" s="47" t="n">
        <f aca="false">P52/3600</f>
        <v>2.05123888888889</v>
      </c>
      <c r="S52" s="48"/>
      <c r="T52" s="78" t="n">
        <v>2365.2304</v>
      </c>
      <c r="U52" s="78" t="n">
        <v>36.2875</v>
      </c>
      <c r="V52" s="78" t="n">
        <v>38.5876</v>
      </c>
      <c r="W52" s="78" t="n">
        <v>40.1636</v>
      </c>
      <c r="X52" s="78" t="n">
        <v>7341.64</v>
      </c>
      <c r="Y52" s="78" t="n">
        <v>19.32</v>
      </c>
      <c r="Z52" s="47" t="n">
        <f aca="false">X52/3600</f>
        <v>2.0393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51.4984</v>
      </c>
      <c r="I53" s="58" t="n">
        <f aca="false">V53</f>
        <v>36.3442</v>
      </c>
      <c r="J53" s="58" t="n">
        <f aca="false">T53</f>
        <v>1051.4984</v>
      </c>
      <c r="K53" s="58" t="n">
        <f aca="false">W53</f>
        <v>37.9579</v>
      </c>
      <c r="L53" s="78" t="n">
        <v>1041.3728</v>
      </c>
      <c r="M53" s="78" t="n">
        <v>33.0673</v>
      </c>
      <c r="N53" s="78" t="n">
        <v>36.3598</v>
      </c>
      <c r="O53" s="78" t="n">
        <v>37.9831</v>
      </c>
      <c r="P53" s="47" t="n">
        <v>5722.85</v>
      </c>
      <c r="Q53" s="77" t="n">
        <v>14.74</v>
      </c>
      <c r="R53" s="47" t="n">
        <f aca="false">P53/3600</f>
        <v>1.58968055555556</v>
      </c>
      <c r="S53" s="48"/>
      <c r="T53" s="78" t="n">
        <v>1051.4984</v>
      </c>
      <c r="U53" s="78" t="n">
        <v>33.0578</v>
      </c>
      <c r="V53" s="78" t="n">
        <v>36.3442</v>
      </c>
      <c r="W53" s="78" t="n">
        <v>37.9579</v>
      </c>
      <c r="X53" s="78" t="n">
        <v>5687.93</v>
      </c>
      <c r="Y53" s="78" t="n">
        <v>14.43</v>
      </c>
      <c r="Z53" s="47" t="n">
        <f aca="false">X53/3600</f>
        <v>1.5799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6.464</v>
      </c>
      <c r="I54" s="59" t="n">
        <f aca="false">V54</f>
        <v>34.2955</v>
      </c>
      <c r="J54" s="59" t="n">
        <f aca="false">T54</f>
        <v>466.464</v>
      </c>
      <c r="K54" s="59" t="n">
        <f aca="false">W54</f>
        <v>35.7269</v>
      </c>
      <c r="L54" s="80" t="n">
        <v>462.4664</v>
      </c>
      <c r="M54" s="80" t="n">
        <v>30.1739</v>
      </c>
      <c r="N54" s="80" t="n">
        <v>34.2996</v>
      </c>
      <c r="O54" s="80" t="n">
        <v>35.7404</v>
      </c>
      <c r="P54" s="53" t="n">
        <v>5278.93</v>
      </c>
      <c r="Q54" s="53" t="n">
        <v>12.16</v>
      </c>
      <c r="R54" s="53" t="n">
        <f aca="false">P54/3600</f>
        <v>1.46636944444444</v>
      </c>
      <c r="S54" s="51"/>
      <c r="T54" s="80" t="n">
        <v>466.464</v>
      </c>
      <c r="U54" s="80" t="n">
        <v>30.1543</v>
      </c>
      <c r="V54" s="80" t="n">
        <v>34.2955</v>
      </c>
      <c r="W54" s="80" t="n">
        <v>35.7269</v>
      </c>
      <c r="X54" s="80" t="n">
        <v>5263</v>
      </c>
      <c r="Y54" s="80" t="n">
        <v>11.98</v>
      </c>
      <c r="Z54" s="53" t="n">
        <f aca="false">X54/3600</f>
        <v>1.461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7.9496</v>
      </c>
      <c r="I55" s="57" t="n">
        <f aca="false">V55</f>
        <v>43.4187</v>
      </c>
      <c r="J55" s="57" t="n">
        <f aca="false">T55</f>
        <v>1797.9496</v>
      </c>
      <c r="K55" s="57" t="n">
        <f aca="false">W55</f>
        <v>42.8483</v>
      </c>
      <c r="L55" s="76" t="n">
        <v>1787.0384</v>
      </c>
      <c r="M55" s="76" t="n">
        <v>41.0144</v>
      </c>
      <c r="N55" s="76" t="n">
        <v>43.4301</v>
      </c>
      <c r="O55" s="76" t="n">
        <v>42.8614</v>
      </c>
      <c r="P55" s="54" t="n">
        <v>4716.56</v>
      </c>
      <c r="Q55" s="77" t="n">
        <v>11.65</v>
      </c>
      <c r="R55" s="54" t="n">
        <f aca="false">P55/3600</f>
        <v>1.31015555555556</v>
      </c>
      <c r="S55" s="56"/>
      <c r="T55" s="76" t="n">
        <v>1797.9496</v>
      </c>
      <c r="U55" s="76" t="n">
        <v>41.0103</v>
      </c>
      <c r="V55" s="76" t="n">
        <v>43.4187</v>
      </c>
      <c r="W55" s="76" t="n">
        <v>42.8483</v>
      </c>
      <c r="X55" s="76" t="n">
        <v>4678.5</v>
      </c>
      <c r="Y55" s="76" t="n">
        <v>11.52</v>
      </c>
      <c r="Z55" s="54" t="n">
        <f aca="false">X55/3600</f>
        <v>1.299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9.0936</v>
      </c>
      <c r="I56" s="58" t="n">
        <f aca="false">V56</f>
        <v>40.5351</v>
      </c>
      <c r="J56" s="58" t="n">
        <f aca="false">T56</f>
        <v>899.0936</v>
      </c>
      <c r="K56" s="58" t="n">
        <f aca="false">W56</f>
        <v>39.5355</v>
      </c>
      <c r="L56" s="78" t="n">
        <v>890.2736</v>
      </c>
      <c r="M56" s="78" t="n">
        <v>37.0457</v>
      </c>
      <c r="N56" s="78" t="n">
        <v>40.551</v>
      </c>
      <c r="O56" s="78" t="n">
        <v>39.5537</v>
      </c>
      <c r="P56" s="47" t="n">
        <v>2407.25</v>
      </c>
      <c r="Q56" s="77" t="n">
        <v>6.22</v>
      </c>
      <c r="R56" s="47" t="n">
        <f aca="false">P56/3600</f>
        <v>0.668680555555556</v>
      </c>
      <c r="S56" s="48"/>
      <c r="T56" s="78" t="n">
        <v>899.0936</v>
      </c>
      <c r="U56" s="78" t="n">
        <v>37.05</v>
      </c>
      <c r="V56" s="78" t="n">
        <v>40.5351</v>
      </c>
      <c r="W56" s="78" t="n">
        <v>39.5355</v>
      </c>
      <c r="X56" s="78" t="n">
        <v>2402.14</v>
      </c>
      <c r="Y56" s="78" t="n">
        <v>6.24</v>
      </c>
      <c r="Z56" s="47" t="n">
        <f aca="false">X56/3600</f>
        <v>0.6672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4.1408</v>
      </c>
      <c r="I57" s="58" t="n">
        <f aca="false">V57</f>
        <v>38.0076</v>
      </c>
      <c r="J57" s="58" t="n">
        <f aca="false">T57</f>
        <v>434.1408</v>
      </c>
      <c r="K57" s="58" t="n">
        <f aca="false">W57</f>
        <v>36.6905</v>
      </c>
      <c r="L57" s="78" t="n">
        <v>429.9848</v>
      </c>
      <c r="M57" s="78" t="n">
        <v>33.5154</v>
      </c>
      <c r="N57" s="78" t="n">
        <v>38.0337</v>
      </c>
      <c r="O57" s="78" t="n">
        <v>36.7087</v>
      </c>
      <c r="P57" s="47" t="n">
        <v>2150.33</v>
      </c>
      <c r="Q57" s="77" t="n">
        <v>5.08</v>
      </c>
      <c r="R57" s="47" t="n">
        <f aca="false">P57/3600</f>
        <v>0.597313888888889</v>
      </c>
      <c r="S57" s="48"/>
      <c r="T57" s="78" t="n">
        <v>434.1408</v>
      </c>
      <c r="U57" s="78" t="n">
        <v>33.5026</v>
      </c>
      <c r="V57" s="78" t="n">
        <v>38.0076</v>
      </c>
      <c r="W57" s="78" t="n">
        <v>36.6905</v>
      </c>
      <c r="X57" s="78" t="n">
        <v>2144.64</v>
      </c>
      <c r="Y57" s="78" t="n">
        <v>5.01</v>
      </c>
      <c r="Z57" s="47" t="n">
        <f aca="false">X57/3600</f>
        <v>0.5957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2.2664</v>
      </c>
      <c r="I58" s="59" t="n">
        <f aca="false">V58</f>
        <v>35.5844</v>
      </c>
      <c r="J58" s="59" t="n">
        <f aca="false">T58</f>
        <v>212.2664</v>
      </c>
      <c r="K58" s="59" t="n">
        <f aca="false">W58</f>
        <v>34.0313</v>
      </c>
      <c r="L58" s="80" t="n">
        <v>209.9464</v>
      </c>
      <c r="M58" s="80" t="n">
        <v>30.5265</v>
      </c>
      <c r="N58" s="80" t="n">
        <v>35.6123</v>
      </c>
      <c r="O58" s="80" t="n">
        <v>34.0517</v>
      </c>
      <c r="P58" s="53" t="n">
        <v>2297.74</v>
      </c>
      <c r="Q58" s="53" t="n">
        <v>4.71</v>
      </c>
      <c r="R58" s="53" t="n">
        <f aca="false">P58/3600</f>
        <v>0.638261111111111</v>
      </c>
      <c r="S58" s="51"/>
      <c r="T58" s="80" t="n">
        <v>212.2664</v>
      </c>
      <c r="U58" s="80" t="n">
        <v>30.5145</v>
      </c>
      <c r="V58" s="80" t="n">
        <v>35.5844</v>
      </c>
      <c r="W58" s="80" t="n">
        <v>34.0313</v>
      </c>
      <c r="X58" s="80" t="n">
        <v>2294.05</v>
      </c>
      <c r="Y58" s="80" t="n">
        <v>4.66</v>
      </c>
      <c r="Z58" s="53" t="n">
        <f aca="false">X58/3600</f>
        <v>0.6372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2.3792</v>
      </c>
      <c r="I59" s="55" t="n">
        <f aca="false">V59</f>
        <v>42.4478</v>
      </c>
      <c r="J59" s="55" t="n">
        <f aca="false">T59</f>
        <v>2242.3792</v>
      </c>
      <c r="K59" s="55" t="n">
        <f aca="false">W59</f>
        <v>43.492</v>
      </c>
      <c r="L59" s="76" t="n">
        <v>2228.4784</v>
      </c>
      <c r="M59" s="76" t="n">
        <v>38.2401</v>
      </c>
      <c r="N59" s="76" t="n">
        <v>42.4489</v>
      </c>
      <c r="O59" s="76" t="n">
        <v>43.4729</v>
      </c>
      <c r="P59" s="54" t="n">
        <v>3869.44</v>
      </c>
      <c r="Q59" s="77" t="n">
        <v>10.07</v>
      </c>
      <c r="R59" s="54" t="n">
        <f aca="false">P59/3600</f>
        <v>1.07484444444444</v>
      </c>
      <c r="S59" s="56"/>
      <c r="T59" s="76" t="n">
        <v>2242.3792</v>
      </c>
      <c r="U59" s="76" t="n">
        <v>38.2352</v>
      </c>
      <c r="V59" s="76" t="n">
        <v>42.4478</v>
      </c>
      <c r="W59" s="76" t="n">
        <v>43.492</v>
      </c>
      <c r="X59" s="76" t="n">
        <v>3864.75</v>
      </c>
      <c r="Y59" s="76" t="n">
        <v>10.05</v>
      </c>
      <c r="Z59" s="54" t="n">
        <f aca="false">X59/3600</f>
        <v>1.0735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0.5216</v>
      </c>
      <c r="I60" s="46" t="n">
        <f aca="false">V60</f>
        <v>40.4972</v>
      </c>
      <c r="J60" s="46" t="n">
        <f aca="false">T60</f>
        <v>800.5216</v>
      </c>
      <c r="K60" s="46" t="n">
        <f aca="false">W60</f>
        <v>41.3294</v>
      </c>
      <c r="L60" s="78" t="n">
        <v>797.744</v>
      </c>
      <c r="M60" s="78" t="n">
        <v>34.286</v>
      </c>
      <c r="N60" s="78" t="n">
        <v>40.4827</v>
      </c>
      <c r="O60" s="78" t="n">
        <v>41.3391</v>
      </c>
      <c r="P60" s="47" t="n">
        <v>3169.43</v>
      </c>
      <c r="Q60" s="77" t="n">
        <v>7.55</v>
      </c>
      <c r="R60" s="47" t="n">
        <f aca="false">P60/3600</f>
        <v>0.880397222222222</v>
      </c>
      <c r="S60" s="48"/>
      <c r="T60" s="78" t="n">
        <v>800.5216</v>
      </c>
      <c r="U60" s="78" t="n">
        <v>34.2798</v>
      </c>
      <c r="V60" s="78" t="n">
        <v>40.4972</v>
      </c>
      <c r="W60" s="78" t="n">
        <v>41.3294</v>
      </c>
      <c r="X60" s="78" t="n">
        <v>3167.84</v>
      </c>
      <c r="Y60" s="78" t="n">
        <v>7.41</v>
      </c>
      <c r="Z60" s="47" t="n">
        <f aca="false">X60/3600</f>
        <v>0.8799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0192</v>
      </c>
      <c r="I61" s="46" t="n">
        <f aca="false">V61</f>
        <v>38.8569</v>
      </c>
      <c r="J61" s="46" t="n">
        <f aca="false">T61</f>
        <v>328.0192</v>
      </c>
      <c r="K61" s="46" t="n">
        <f aca="false">W61</f>
        <v>39.5014</v>
      </c>
      <c r="L61" s="78" t="n">
        <v>327.7048</v>
      </c>
      <c r="M61" s="78" t="n">
        <v>31.1069</v>
      </c>
      <c r="N61" s="78" t="n">
        <v>38.8074</v>
      </c>
      <c r="O61" s="78" t="n">
        <v>39.4973</v>
      </c>
      <c r="P61" s="47" t="n">
        <v>2475.4</v>
      </c>
      <c r="Q61" s="77" t="n">
        <v>5.96</v>
      </c>
      <c r="R61" s="47" t="n">
        <f aca="false">P61/3600</f>
        <v>0.687611111111111</v>
      </c>
      <c r="S61" s="48"/>
      <c r="T61" s="78" t="n">
        <v>328.0192</v>
      </c>
      <c r="U61" s="78" t="n">
        <v>31.0989</v>
      </c>
      <c r="V61" s="78" t="n">
        <v>38.8569</v>
      </c>
      <c r="W61" s="78" t="n">
        <v>39.5014</v>
      </c>
      <c r="X61" s="78" t="n">
        <v>2469.33</v>
      </c>
      <c r="Y61" s="78" t="n">
        <v>5.87</v>
      </c>
      <c r="Z61" s="47" t="n">
        <f aca="false">X61/3600</f>
        <v>0.6859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9896</v>
      </c>
      <c r="I62" s="52" t="n">
        <f aca="false">V62</f>
        <v>36.8458</v>
      </c>
      <c r="J62" s="52" t="n">
        <f aca="false">T62</f>
        <v>135.9896</v>
      </c>
      <c r="K62" s="52" t="n">
        <f aca="false">W62</f>
        <v>37.3555</v>
      </c>
      <c r="L62" s="80" t="n">
        <v>135.4496</v>
      </c>
      <c r="M62" s="80" t="n">
        <v>27.9667</v>
      </c>
      <c r="N62" s="80" t="n">
        <v>36.9346</v>
      </c>
      <c r="O62" s="80" t="n">
        <v>37.4283</v>
      </c>
      <c r="P62" s="53" t="n">
        <v>2307.43</v>
      </c>
      <c r="Q62" s="53" t="n">
        <v>4.77</v>
      </c>
      <c r="R62" s="53" t="n">
        <f aca="false">P62/3600</f>
        <v>0.640952777777778</v>
      </c>
      <c r="S62" s="51"/>
      <c r="T62" s="80" t="n">
        <v>135.9896</v>
      </c>
      <c r="U62" s="80" t="n">
        <v>27.9651</v>
      </c>
      <c r="V62" s="80" t="n">
        <v>36.8458</v>
      </c>
      <c r="W62" s="80" t="n">
        <v>37.3555</v>
      </c>
      <c r="X62" s="80" t="n">
        <v>2302.45</v>
      </c>
      <c r="Y62" s="80" t="n">
        <v>4.63</v>
      </c>
      <c r="Z62" s="53" t="n">
        <f aca="false">X62/3600</f>
        <v>0.6395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3.548</v>
      </c>
      <c r="I63" s="57" t="n">
        <f aca="false">V63</f>
        <v>40.574</v>
      </c>
      <c r="J63" s="57" t="n">
        <f aca="false">T63</f>
        <v>2003.548</v>
      </c>
      <c r="K63" s="57" t="n">
        <f aca="false">W63</f>
        <v>41.274</v>
      </c>
      <c r="L63" s="76" t="n">
        <v>1988.4712</v>
      </c>
      <c r="M63" s="76" t="n">
        <v>38.0458</v>
      </c>
      <c r="N63" s="76" t="n">
        <v>40.5735</v>
      </c>
      <c r="O63" s="76" t="n">
        <v>41.2736</v>
      </c>
      <c r="P63" s="54" t="n">
        <v>3168.42</v>
      </c>
      <c r="Q63" s="77" t="n">
        <v>7.96</v>
      </c>
      <c r="R63" s="54" t="n">
        <f aca="false">P63/3600</f>
        <v>0.880116666666667</v>
      </c>
      <c r="S63" s="56"/>
      <c r="T63" s="76" t="n">
        <v>2003.548</v>
      </c>
      <c r="U63" s="76" t="n">
        <v>38.039</v>
      </c>
      <c r="V63" s="76" t="n">
        <v>40.574</v>
      </c>
      <c r="W63" s="76" t="n">
        <v>41.274</v>
      </c>
      <c r="X63" s="76" t="n">
        <v>3159.84</v>
      </c>
      <c r="Y63" s="76" t="n">
        <v>7.78</v>
      </c>
      <c r="Z63" s="54" t="n">
        <f aca="false">X63/3600</f>
        <v>0.8777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6.8744</v>
      </c>
      <c r="I64" s="58" t="n">
        <f aca="false">V64</f>
        <v>37.7227</v>
      </c>
      <c r="J64" s="58" t="n">
        <f aca="false">T64</f>
        <v>866.8744</v>
      </c>
      <c r="K64" s="58" t="n">
        <f aca="false">W64</f>
        <v>38.3208</v>
      </c>
      <c r="L64" s="78" t="n">
        <v>857.4088</v>
      </c>
      <c r="M64" s="78" t="n">
        <v>34.2335</v>
      </c>
      <c r="N64" s="78" t="n">
        <v>37.7275</v>
      </c>
      <c r="O64" s="78" t="n">
        <v>38.3196</v>
      </c>
      <c r="P64" s="47" t="n">
        <v>2653.19</v>
      </c>
      <c r="Q64" s="77" t="n">
        <v>6.2</v>
      </c>
      <c r="R64" s="47" t="n">
        <f aca="false">P64/3600</f>
        <v>0.736997222222222</v>
      </c>
      <c r="S64" s="48"/>
      <c r="T64" s="78" t="n">
        <v>866.8744</v>
      </c>
      <c r="U64" s="78" t="n">
        <v>34.2322</v>
      </c>
      <c r="V64" s="78" t="n">
        <v>37.7227</v>
      </c>
      <c r="W64" s="78" t="n">
        <v>38.3208</v>
      </c>
      <c r="X64" s="78" t="n">
        <v>2656.29</v>
      </c>
      <c r="Y64" s="78" t="n">
        <v>6.07</v>
      </c>
      <c r="Z64" s="47" t="n">
        <f aca="false">X64/3600</f>
        <v>0.7378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70.7152</v>
      </c>
      <c r="I65" s="58" t="n">
        <f aca="false">V65</f>
        <v>35.3619</v>
      </c>
      <c r="J65" s="58" t="n">
        <f aca="false">T65</f>
        <v>370.7152</v>
      </c>
      <c r="K65" s="58" t="n">
        <f aca="false">W65</f>
        <v>35.8932</v>
      </c>
      <c r="L65" s="78" t="n">
        <v>366.7536</v>
      </c>
      <c r="M65" s="78" t="n">
        <v>30.7361</v>
      </c>
      <c r="N65" s="78" t="n">
        <v>35.3108</v>
      </c>
      <c r="O65" s="78" t="n">
        <v>35.9122</v>
      </c>
      <c r="P65" s="47" t="n">
        <v>2363.32</v>
      </c>
      <c r="Q65" s="77" t="n">
        <v>4.79</v>
      </c>
      <c r="R65" s="47" t="n">
        <f aca="false">P65/3600</f>
        <v>0.656477777777778</v>
      </c>
      <c r="S65" s="48"/>
      <c r="T65" s="78" t="n">
        <v>370.7152</v>
      </c>
      <c r="U65" s="78" t="n">
        <v>30.7293</v>
      </c>
      <c r="V65" s="78" t="n">
        <v>35.3619</v>
      </c>
      <c r="W65" s="78" t="n">
        <v>35.8932</v>
      </c>
      <c r="X65" s="78" t="n">
        <v>2374.94</v>
      </c>
      <c r="Y65" s="78" t="n">
        <v>4.79</v>
      </c>
      <c r="Z65" s="47" t="n">
        <f aca="false">X65/3600</f>
        <v>0.6597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7392</v>
      </c>
      <c r="I66" s="59" t="n">
        <f aca="false">V66</f>
        <v>33.0819</v>
      </c>
      <c r="J66" s="59" t="n">
        <f aca="false">T66</f>
        <v>153.7392</v>
      </c>
      <c r="K66" s="59" t="n">
        <f aca="false">W66</f>
        <v>33.575</v>
      </c>
      <c r="L66" s="80" t="n">
        <v>152.1256</v>
      </c>
      <c r="M66" s="80" t="n">
        <v>27.6648</v>
      </c>
      <c r="N66" s="80" t="n">
        <v>33.1054</v>
      </c>
      <c r="O66" s="80" t="n">
        <v>33.578</v>
      </c>
      <c r="P66" s="53" t="n">
        <v>2177.16</v>
      </c>
      <c r="Q66" s="53" t="n">
        <v>3.97</v>
      </c>
      <c r="R66" s="53" t="n">
        <f aca="false">P66/3600</f>
        <v>0.604766666666667</v>
      </c>
      <c r="S66" s="51"/>
      <c r="T66" s="80" t="n">
        <v>153.7392</v>
      </c>
      <c r="U66" s="80" t="n">
        <v>27.6547</v>
      </c>
      <c r="V66" s="80" t="n">
        <v>33.0819</v>
      </c>
      <c r="W66" s="80" t="n">
        <v>33.575</v>
      </c>
      <c r="X66" s="80" t="n">
        <v>2176.98</v>
      </c>
      <c r="Y66" s="80" t="n">
        <v>3.92</v>
      </c>
      <c r="Z66" s="53" t="n">
        <f aca="false">X66/3600</f>
        <v>0.6047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3.8384</v>
      </c>
      <c r="I67" s="55" t="n">
        <f aca="false">V67</f>
        <v>41.1728</v>
      </c>
      <c r="J67" s="55" t="n">
        <f aca="false">T67</f>
        <v>1393.8384</v>
      </c>
      <c r="K67" s="55" t="n">
        <f aca="false">W67</f>
        <v>42.1907</v>
      </c>
      <c r="L67" s="76" t="n">
        <v>1384.2848</v>
      </c>
      <c r="M67" s="76" t="n">
        <v>40.0127</v>
      </c>
      <c r="N67" s="76" t="n">
        <v>41.1706</v>
      </c>
      <c r="O67" s="76" t="n">
        <v>42.1881</v>
      </c>
      <c r="P67" s="54" t="n">
        <v>2094.67</v>
      </c>
      <c r="Q67" s="77" t="n">
        <v>5.84</v>
      </c>
      <c r="R67" s="54" t="n">
        <f aca="false">P67/3600</f>
        <v>0.581852777777778</v>
      </c>
      <c r="S67" s="56"/>
      <c r="T67" s="76" t="n">
        <v>1393.8384</v>
      </c>
      <c r="U67" s="76" t="n">
        <v>40.0109</v>
      </c>
      <c r="V67" s="76" t="n">
        <v>41.1728</v>
      </c>
      <c r="W67" s="76" t="n">
        <v>42.1907</v>
      </c>
      <c r="X67" s="76" t="n">
        <v>2081.74</v>
      </c>
      <c r="Y67" s="76" t="n">
        <v>5.81</v>
      </c>
      <c r="Z67" s="54" t="n">
        <f aca="false">X67/3600</f>
        <v>0.5782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72.676</v>
      </c>
      <c r="I68" s="46" t="n">
        <f aca="false">V68</f>
        <v>38.1982</v>
      </c>
      <c r="J68" s="46" t="n">
        <f aca="false">T68</f>
        <v>672.676</v>
      </c>
      <c r="K68" s="46" t="n">
        <f aca="false">W68</f>
        <v>39.3124</v>
      </c>
      <c r="L68" s="78" t="n">
        <v>663.9704</v>
      </c>
      <c r="M68" s="78" t="n">
        <v>35.8446</v>
      </c>
      <c r="N68" s="78" t="n">
        <v>38.2131</v>
      </c>
      <c r="O68" s="78" t="n">
        <v>39.3174</v>
      </c>
      <c r="P68" s="47" t="n">
        <v>1797.9</v>
      </c>
      <c r="Q68" s="77" t="n">
        <v>4.71</v>
      </c>
      <c r="R68" s="47" t="n">
        <f aca="false">P68/3600</f>
        <v>0.499416666666667</v>
      </c>
      <c r="S68" s="48"/>
      <c r="T68" s="78" t="n">
        <v>672.676</v>
      </c>
      <c r="U68" s="78" t="n">
        <v>35.8494</v>
      </c>
      <c r="V68" s="78" t="n">
        <v>38.1982</v>
      </c>
      <c r="W68" s="78" t="n">
        <v>39.3124</v>
      </c>
      <c r="X68" s="78" t="n">
        <v>1789.74</v>
      </c>
      <c r="Y68" s="78" t="n">
        <v>4.64</v>
      </c>
      <c r="Z68" s="47" t="n">
        <f aca="false">X68/3600</f>
        <v>0.4971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4.7208</v>
      </c>
      <c r="I69" s="46" t="n">
        <f aca="false">V69</f>
        <v>35.7701</v>
      </c>
      <c r="J69" s="46" t="n">
        <f aca="false">T69</f>
        <v>314.7208</v>
      </c>
      <c r="K69" s="46" t="n">
        <f aca="false">W69</f>
        <v>36.781</v>
      </c>
      <c r="L69" s="78" t="n">
        <v>310.86</v>
      </c>
      <c r="M69" s="78" t="n">
        <v>32.2152</v>
      </c>
      <c r="N69" s="78" t="n">
        <v>35.7786</v>
      </c>
      <c r="O69" s="78" t="n">
        <v>36.8315</v>
      </c>
      <c r="P69" s="47" t="n">
        <v>1401.68</v>
      </c>
      <c r="Q69" s="77" t="n">
        <v>3.6</v>
      </c>
      <c r="R69" s="47" t="n">
        <f aca="false">P69/3600</f>
        <v>0.389355555555556</v>
      </c>
      <c r="S69" s="48"/>
      <c r="T69" s="78" t="n">
        <v>314.7208</v>
      </c>
      <c r="U69" s="78" t="n">
        <v>32.2002</v>
      </c>
      <c r="V69" s="78" t="n">
        <v>35.7701</v>
      </c>
      <c r="W69" s="78" t="n">
        <v>36.781</v>
      </c>
      <c r="X69" s="78" t="n">
        <v>1396.6</v>
      </c>
      <c r="Y69" s="78" t="n">
        <v>3.58</v>
      </c>
      <c r="Z69" s="47" t="n">
        <f aca="false">X69/3600</f>
        <v>0.3879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6.252</v>
      </c>
      <c r="I70" s="60" t="n">
        <f aca="false">V70</f>
        <v>33.4018</v>
      </c>
      <c r="J70" s="60" t="n">
        <f aca="false">T70</f>
        <v>146.252</v>
      </c>
      <c r="K70" s="60" t="n">
        <f aca="false">W70</f>
        <v>34.1969</v>
      </c>
      <c r="L70" s="80" t="n">
        <v>144.5176</v>
      </c>
      <c r="M70" s="80" t="n">
        <v>29.3455</v>
      </c>
      <c r="N70" s="80" t="n">
        <v>33.4188</v>
      </c>
      <c r="O70" s="80" t="n">
        <v>34.2714</v>
      </c>
      <c r="P70" s="53" t="n">
        <v>1276.32</v>
      </c>
      <c r="Q70" s="53" t="n">
        <v>2.97</v>
      </c>
      <c r="R70" s="53" t="n">
        <f aca="false">P70/3600</f>
        <v>0.354533333333333</v>
      </c>
      <c r="S70" s="51"/>
      <c r="T70" s="80" t="n">
        <v>146.252</v>
      </c>
      <c r="U70" s="80" t="n">
        <v>29.3186</v>
      </c>
      <c r="V70" s="80" t="n">
        <v>33.4018</v>
      </c>
      <c r="W70" s="80" t="n">
        <v>34.1969</v>
      </c>
      <c r="X70" s="80" t="n">
        <v>1281</v>
      </c>
      <c r="Y70" s="80" t="n">
        <v>2.89</v>
      </c>
      <c r="Z70" s="53" t="n">
        <f aca="false">X70/3600</f>
        <v>0.3558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6.0048</v>
      </c>
      <c r="I71" s="57" t="n">
        <f aca="false">V71</f>
        <v>46.8754</v>
      </c>
      <c r="J71" s="57" t="n">
        <f aca="false">T71</f>
        <v>2046.0048</v>
      </c>
      <c r="K71" s="57" t="n">
        <f aca="false">W71</f>
        <v>47.7987</v>
      </c>
      <c r="L71" s="76" t="n">
        <v>2031.7432</v>
      </c>
      <c r="M71" s="76" t="n">
        <v>43.6149</v>
      </c>
      <c r="N71" s="76" t="n">
        <v>46.8658</v>
      </c>
      <c r="O71" s="76" t="n">
        <v>47.7812</v>
      </c>
      <c r="P71" s="54" t="n">
        <v>23816.01</v>
      </c>
      <c r="Q71" s="77" t="n">
        <v>50.3</v>
      </c>
      <c r="R71" s="54" t="n">
        <f aca="false">P71/3600</f>
        <v>6.61555833333333</v>
      </c>
      <c r="S71" s="56"/>
      <c r="T71" s="76" t="n">
        <v>2046.0048</v>
      </c>
      <c r="U71" s="76" t="n">
        <v>43.6064</v>
      </c>
      <c r="V71" s="76" t="n">
        <v>46.8754</v>
      </c>
      <c r="W71" s="76" t="n">
        <v>47.7987</v>
      </c>
      <c r="X71" s="76" t="n">
        <v>24053.78</v>
      </c>
      <c r="Y71" s="76" t="n">
        <v>50.3</v>
      </c>
      <c r="Z71" s="54" t="n">
        <f aca="false">X71/3600</f>
        <v>6.6816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4.5648</v>
      </c>
      <c r="I72" s="58" t="n">
        <f aca="false">V72</f>
        <v>45.4834</v>
      </c>
      <c r="J72" s="58" t="n">
        <f aca="false">T72</f>
        <v>764.5648</v>
      </c>
      <c r="K72" s="58" t="n">
        <f aca="false">W72</f>
        <v>46.0307</v>
      </c>
      <c r="L72" s="78" t="n">
        <v>757.2696</v>
      </c>
      <c r="M72" s="78" t="n">
        <v>41.327</v>
      </c>
      <c r="N72" s="78" t="n">
        <v>45.4684</v>
      </c>
      <c r="O72" s="78" t="n">
        <v>46.0447</v>
      </c>
      <c r="P72" s="47" t="n">
        <v>19511.44</v>
      </c>
      <c r="Q72" s="77" t="n">
        <v>40</v>
      </c>
      <c r="R72" s="47" t="n">
        <f aca="false">P72/3600</f>
        <v>5.41984444444444</v>
      </c>
      <c r="S72" s="48"/>
      <c r="T72" s="78" t="n">
        <v>764.5648</v>
      </c>
      <c r="U72" s="78" t="n">
        <v>41.2833</v>
      </c>
      <c r="V72" s="78" t="n">
        <v>45.4834</v>
      </c>
      <c r="W72" s="78" t="n">
        <v>46.0307</v>
      </c>
      <c r="X72" s="78" t="n">
        <v>19833.33</v>
      </c>
      <c r="Y72" s="78" t="n">
        <v>40.05</v>
      </c>
      <c r="Z72" s="47" t="n">
        <f aca="false">X72/3600</f>
        <v>5.5092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4.1464</v>
      </c>
      <c r="I73" s="58" t="n">
        <f aca="false">V73</f>
        <v>43.7776</v>
      </c>
      <c r="J73" s="58" t="n">
        <f aca="false">T73</f>
        <v>364.1464</v>
      </c>
      <c r="K73" s="58" t="n">
        <f aca="false">W73</f>
        <v>44.0925</v>
      </c>
      <c r="L73" s="78" t="n">
        <v>363.1392</v>
      </c>
      <c r="M73" s="78" t="n">
        <v>38.7631</v>
      </c>
      <c r="N73" s="78" t="n">
        <v>43.7557</v>
      </c>
      <c r="O73" s="78" t="n">
        <v>44.0653</v>
      </c>
      <c r="P73" s="47" t="n">
        <v>18802.9</v>
      </c>
      <c r="Q73" s="77" t="n">
        <v>33.76</v>
      </c>
      <c r="R73" s="47" t="n">
        <f aca="false">P73/3600</f>
        <v>5.22302777777778</v>
      </c>
      <c r="S73" s="48"/>
      <c r="T73" s="78" t="n">
        <v>364.1464</v>
      </c>
      <c r="U73" s="78" t="n">
        <v>38.7474</v>
      </c>
      <c r="V73" s="78" t="n">
        <v>43.7776</v>
      </c>
      <c r="W73" s="78" t="n">
        <v>44.0925</v>
      </c>
      <c r="X73" s="78" t="n">
        <v>18966.6</v>
      </c>
      <c r="Y73" s="78" t="n">
        <v>32.76</v>
      </c>
      <c r="Z73" s="47" t="n">
        <f aca="false">X73/3600</f>
        <v>5.268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1.4792</v>
      </c>
      <c r="I74" s="59" t="n">
        <f aca="false">V74</f>
        <v>41.559</v>
      </c>
      <c r="J74" s="59" t="n">
        <f aca="false">T74</f>
        <v>191.4792</v>
      </c>
      <c r="K74" s="59" t="n">
        <f aca="false">W74</f>
        <v>41.7894</v>
      </c>
      <c r="L74" s="80" t="n">
        <v>189.3752</v>
      </c>
      <c r="M74" s="80" t="n">
        <v>35.9202</v>
      </c>
      <c r="N74" s="80" t="n">
        <v>41.5227</v>
      </c>
      <c r="O74" s="80" t="n">
        <v>41.8349</v>
      </c>
      <c r="P74" s="53" t="n">
        <v>21600.24</v>
      </c>
      <c r="Q74" s="53" t="n">
        <v>33.47</v>
      </c>
      <c r="R74" s="53" t="n">
        <f aca="false">P74/3600</f>
        <v>6.00006666666667</v>
      </c>
      <c r="S74" s="51"/>
      <c r="T74" s="80" t="n">
        <v>191.4792</v>
      </c>
      <c r="U74" s="80" t="n">
        <v>35.9034</v>
      </c>
      <c r="V74" s="80" t="n">
        <v>41.559</v>
      </c>
      <c r="W74" s="80" t="n">
        <v>41.7894</v>
      </c>
      <c r="X74" s="80" t="n">
        <v>21925.09</v>
      </c>
      <c r="Y74" s="80" t="n">
        <v>34.45</v>
      </c>
      <c r="Z74" s="53" t="n">
        <f aca="false">X74/3600</f>
        <v>6.0903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60.4752</v>
      </c>
      <c r="I75" s="55" t="n">
        <f aca="false">V75</f>
        <v>48.4231</v>
      </c>
      <c r="J75" s="55" t="n">
        <f aca="false">T75</f>
        <v>2660.4752</v>
      </c>
      <c r="K75" s="55" t="n">
        <f aca="false">W75</f>
        <v>47.8216</v>
      </c>
      <c r="L75" s="76" t="n">
        <v>2646.4144</v>
      </c>
      <c r="M75" s="76" t="n">
        <v>43.473</v>
      </c>
      <c r="N75" s="76" t="n">
        <v>48.424</v>
      </c>
      <c r="O75" s="76" t="n">
        <v>47.8245</v>
      </c>
      <c r="P75" s="54" t="n">
        <v>21331.22</v>
      </c>
      <c r="Q75" s="77" t="n">
        <v>48.8</v>
      </c>
      <c r="R75" s="54" t="n">
        <f aca="false">P75/3600</f>
        <v>5.92533888888889</v>
      </c>
      <c r="S75" s="56"/>
      <c r="T75" s="76" t="n">
        <v>2660.4752</v>
      </c>
      <c r="U75" s="76" t="n">
        <v>43.4737</v>
      </c>
      <c r="V75" s="76" t="n">
        <v>48.4231</v>
      </c>
      <c r="W75" s="76" t="n">
        <v>47.8216</v>
      </c>
      <c r="X75" s="76" t="n">
        <v>21417.15</v>
      </c>
      <c r="Y75" s="76" t="n">
        <v>48.31</v>
      </c>
      <c r="Z75" s="54" t="n">
        <f aca="false">X75/3600</f>
        <v>5.9492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9.1432</v>
      </c>
      <c r="I76" s="46" t="n">
        <f aca="false">V76</f>
        <v>46.9554</v>
      </c>
      <c r="J76" s="46" t="n">
        <f aca="false">T76</f>
        <v>919.1432</v>
      </c>
      <c r="K76" s="46" t="n">
        <f aca="false">W76</f>
        <v>45.8322</v>
      </c>
      <c r="L76" s="78" t="n">
        <v>909.7568</v>
      </c>
      <c r="M76" s="78" t="n">
        <v>41.1063</v>
      </c>
      <c r="N76" s="78" t="n">
        <v>46.9229</v>
      </c>
      <c r="O76" s="78" t="n">
        <v>45.8376</v>
      </c>
      <c r="P76" s="47" t="n">
        <v>19673.81</v>
      </c>
      <c r="Q76" s="77" t="n">
        <v>41.94</v>
      </c>
      <c r="R76" s="47" t="n">
        <f aca="false">P76/3600</f>
        <v>5.46494722222222</v>
      </c>
      <c r="S76" s="48"/>
      <c r="T76" s="78" t="n">
        <v>919.1432</v>
      </c>
      <c r="U76" s="78" t="n">
        <v>41.1103</v>
      </c>
      <c r="V76" s="78" t="n">
        <v>46.9554</v>
      </c>
      <c r="W76" s="78" t="n">
        <v>45.8322</v>
      </c>
      <c r="X76" s="78" t="n">
        <v>19748.23</v>
      </c>
      <c r="Y76" s="78" t="n">
        <v>40.79</v>
      </c>
      <c r="Z76" s="47" t="n">
        <f aca="false">X76/3600</f>
        <v>5.485619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6.1272</v>
      </c>
      <c r="I77" s="46" t="n">
        <f aca="false">V77</f>
        <v>45.519</v>
      </c>
      <c r="J77" s="46" t="n">
        <f aca="false">T77</f>
        <v>436.1272</v>
      </c>
      <c r="K77" s="46" t="n">
        <f aca="false">W77</f>
        <v>43.6132</v>
      </c>
      <c r="L77" s="78" t="n">
        <v>430.4304</v>
      </c>
      <c r="M77" s="78" t="n">
        <v>38.5032</v>
      </c>
      <c r="N77" s="78" t="n">
        <v>45.5213</v>
      </c>
      <c r="O77" s="78" t="n">
        <v>43.6679</v>
      </c>
      <c r="P77" s="47" t="n">
        <v>19103.4</v>
      </c>
      <c r="Q77" s="77" t="n">
        <v>36.82</v>
      </c>
      <c r="R77" s="47" t="n">
        <f aca="false">P77/3600</f>
        <v>5.3065</v>
      </c>
      <c r="S77" s="48"/>
      <c r="T77" s="78" t="n">
        <v>436.1272</v>
      </c>
      <c r="U77" s="78" t="n">
        <v>38.4999</v>
      </c>
      <c r="V77" s="78" t="n">
        <v>45.519</v>
      </c>
      <c r="W77" s="78" t="n">
        <v>43.6132</v>
      </c>
      <c r="X77" s="78" t="n">
        <v>19172.26</v>
      </c>
      <c r="Y77" s="78" t="n">
        <v>36.09</v>
      </c>
      <c r="Z77" s="47" t="n">
        <f aca="false">X77/3600</f>
        <v>5.3256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7.4752</v>
      </c>
      <c r="I78" s="52" t="n">
        <f aca="false">V78</f>
        <v>43.1151</v>
      </c>
      <c r="J78" s="52" t="n">
        <f aca="false">T78</f>
        <v>227.4752</v>
      </c>
      <c r="K78" s="52" t="n">
        <f aca="false">W78</f>
        <v>41.1915</v>
      </c>
      <c r="L78" s="80" t="n">
        <v>225.5392</v>
      </c>
      <c r="M78" s="80" t="n">
        <v>35.5246</v>
      </c>
      <c r="N78" s="80" t="n">
        <v>43.1389</v>
      </c>
      <c r="O78" s="80" t="n">
        <v>41.1544</v>
      </c>
      <c r="P78" s="53" t="n">
        <v>31172.74</v>
      </c>
      <c r="Q78" s="53" t="n">
        <v>45.89</v>
      </c>
      <c r="R78" s="53" t="n">
        <f aca="false">P78/3600</f>
        <v>8.65909444444445</v>
      </c>
      <c r="S78" s="51"/>
      <c r="T78" s="80" t="n">
        <v>227.4752</v>
      </c>
      <c r="U78" s="80" t="n">
        <v>35.5116</v>
      </c>
      <c r="V78" s="80" t="n">
        <v>43.1151</v>
      </c>
      <c r="W78" s="80" t="n">
        <v>41.1915</v>
      </c>
      <c r="X78" s="80" t="n">
        <v>31142.35</v>
      </c>
      <c r="Y78" s="80" t="n">
        <v>48.06</v>
      </c>
      <c r="Z78" s="53" t="n">
        <f aca="false">X78/3600</f>
        <v>8.6506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5.7448</v>
      </c>
      <c r="I79" s="55" t="n">
        <f aca="false">V79</f>
        <v>48.1032</v>
      </c>
      <c r="J79" s="55" t="n">
        <f aca="false">T79</f>
        <v>2245.7448</v>
      </c>
      <c r="K79" s="55" t="n">
        <f aca="false">W79</f>
        <v>48.2332</v>
      </c>
      <c r="L79" s="76" t="n">
        <v>2236.1072</v>
      </c>
      <c r="M79" s="76" t="n">
        <v>43.3535</v>
      </c>
      <c r="N79" s="76" t="n">
        <v>48.1163</v>
      </c>
      <c r="O79" s="76" t="n">
        <v>48.2417</v>
      </c>
      <c r="P79" s="54" t="n">
        <v>21404.99</v>
      </c>
      <c r="Q79" s="77" t="n">
        <v>47.44</v>
      </c>
      <c r="R79" s="54" t="n">
        <f aca="false">P79/3600</f>
        <v>5.94583055555556</v>
      </c>
      <c r="S79" s="56"/>
      <c r="T79" s="76" t="n">
        <v>2245.7448</v>
      </c>
      <c r="U79" s="76" t="n">
        <v>43.3481</v>
      </c>
      <c r="V79" s="76" t="n">
        <v>48.1032</v>
      </c>
      <c r="W79" s="76" t="n">
        <v>48.2332</v>
      </c>
      <c r="X79" s="76" t="n">
        <v>21611.34</v>
      </c>
      <c r="Y79" s="76" t="n">
        <v>49.04</v>
      </c>
      <c r="Z79" s="54" t="n">
        <f aca="false">X79/3600</f>
        <v>6.0031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9.7656</v>
      </c>
      <c r="I80" s="46" t="n">
        <f aca="false">V80</f>
        <v>46.1798</v>
      </c>
      <c r="J80" s="46" t="n">
        <f aca="false">T80</f>
        <v>759.7656</v>
      </c>
      <c r="K80" s="46" t="n">
        <f aca="false">W80</f>
        <v>46.1814</v>
      </c>
      <c r="L80" s="78" t="n">
        <v>754.172</v>
      </c>
      <c r="M80" s="78" t="n">
        <v>40.9094</v>
      </c>
      <c r="N80" s="78" t="n">
        <v>46.2106</v>
      </c>
      <c r="O80" s="78" t="n">
        <v>46.1896</v>
      </c>
      <c r="P80" s="47" t="n">
        <v>19508.37</v>
      </c>
      <c r="Q80" s="77" t="n">
        <v>39.5</v>
      </c>
      <c r="R80" s="47" t="n">
        <f aca="false">P80/3600</f>
        <v>5.41899166666667</v>
      </c>
      <c r="S80" s="48"/>
      <c r="T80" s="78" t="n">
        <v>759.7656</v>
      </c>
      <c r="U80" s="78" t="n">
        <v>40.9083</v>
      </c>
      <c r="V80" s="78" t="n">
        <v>46.1798</v>
      </c>
      <c r="W80" s="78" t="n">
        <v>46.1814</v>
      </c>
      <c r="X80" s="78" t="n">
        <v>19632.31</v>
      </c>
      <c r="Y80" s="78" t="n">
        <v>39.3</v>
      </c>
      <c r="Z80" s="47" t="n">
        <f aca="false">X80/3600</f>
        <v>5.453419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7.4112</v>
      </c>
      <c r="I81" s="46" t="n">
        <f aca="false">V81</f>
        <v>44.1578</v>
      </c>
      <c r="J81" s="46" t="n">
        <f aca="false">T81</f>
        <v>337.4112</v>
      </c>
      <c r="K81" s="46" t="n">
        <f aca="false">W81</f>
        <v>43.9627</v>
      </c>
      <c r="L81" s="78" t="n">
        <v>335.4208</v>
      </c>
      <c r="M81" s="78" t="n">
        <v>38.2861</v>
      </c>
      <c r="N81" s="78" t="n">
        <v>44.1104</v>
      </c>
      <c r="O81" s="78" t="n">
        <v>43.9386</v>
      </c>
      <c r="P81" s="47" t="n">
        <v>22221.98</v>
      </c>
      <c r="Q81" s="77" t="n">
        <v>36.7</v>
      </c>
      <c r="R81" s="47" t="n">
        <f aca="false">P81/3600</f>
        <v>6.17277222222222</v>
      </c>
      <c r="S81" s="48"/>
      <c r="T81" s="78" t="n">
        <v>337.4112</v>
      </c>
      <c r="U81" s="78" t="n">
        <v>38.2967</v>
      </c>
      <c r="V81" s="78" t="n">
        <v>44.1578</v>
      </c>
      <c r="W81" s="78" t="n">
        <v>43.9627</v>
      </c>
      <c r="X81" s="78" t="n">
        <v>22236.02</v>
      </c>
      <c r="Y81" s="78" t="n">
        <v>37.25</v>
      </c>
      <c r="Z81" s="47" t="n">
        <f aca="false">X81/3600</f>
        <v>6.1766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9992</v>
      </c>
      <c r="I82" s="60" t="n">
        <f aca="false">V82</f>
        <v>41.6905</v>
      </c>
      <c r="J82" s="60" t="n">
        <f aca="false">T82</f>
        <v>169.9992</v>
      </c>
      <c r="K82" s="60" t="n">
        <f aca="false">W82</f>
        <v>41.4207</v>
      </c>
      <c r="L82" s="80" t="n">
        <v>168.8792</v>
      </c>
      <c r="M82" s="80" t="n">
        <v>35.5592</v>
      </c>
      <c r="N82" s="80" t="n">
        <v>41.712</v>
      </c>
      <c r="O82" s="80" t="n">
        <v>41.4241</v>
      </c>
      <c r="P82" s="53" t="n">
        <v>18549.01</v>
      </c>
      <c r="Q82" s="53" t="n">
        <v>31.28</v>
      </c>
      <c r="R82" s="53" t="n">
        <f aca="false">P82/3600</f>
        <v>5.15250277777778</v>
      </c>
      <c r="S82" s="51"/>
      <c r="T82" s="80" t="n">
        <v>169.9992</v>
      </c>
      <c r="U82" s="80" t="n">
        <v>35.5513</v>
      </c>
      <c r="V82" s="80" t="n">
        <v>41.6905</v>
      </c>
      <c r="W82" s="80" t="n">
        <v>41.4207</v>
      </c>
      <c r="X82" s="80" t="n">
        <v>18548.73</v>
      </c>
      <c r="Y82" s="80" t="n">
        <v>31.76</v>
      </c>
      <c r="Z82" s="53" t="n">
        <f aca="false">X82/3600</f>
        <v>5.152425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6805702377744</v>
      </c>
      <c r="R89" s="65" t="n">
        <f aca="false">GEOMEAN(R19:R82)</f>
        <v>3.28022005366171</v>
      </c>
      <c r="S89" s="65"/>
      <c r="T89" s="65"/>
      <c r="U89" s="65"/>
      <c r="V89" s="65"/>
      <c r="W89" s="65"/>
      <c r="X89" s="65"/>
      <c r="Y89" s="65" t="n">
        <f aca="false">GEOMEAN(Y19:Y82)</f>
        <v>26.469579792144</v>
      </c>
      <c r="Z89" s="65" t="n">
        <f aca="false">GEOMEAN(Z19:Z82)</f>
        <v>3.279575127328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091981402568</v>
      </c>
      <c r="Z90" s="75" t="n">
        <f aca="false">Z89/R89</f>
        <v>0.9998033893084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92472222222222</v>
      </c>
      <c r="R91" s="64" t="n">
        <f aca="false">SUM(R19:R82)</f>
        <v>347.594408333333</v>
      </c>
      <c r="X91" s="64"/>
      <c r="Y91" s="64" t="n">
        <f aca="false">SUM(Y19:Y82)/3600</f>
        <v>0.785494444444445</v>
      </c>
      <c r="Z91" s="64" t="n">
        <f aca="false">SUM(Z19:Z82)</f>
        <v>347.696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5.6576</v>
      </c>
      <c r="E3" s="97" t="n">
        <f aca="false">N3</f>
        <v>41.3242</v>
      </c>
      <c r="F3" s="97" t="n">
        <f aca="false">L3</f>
        <v>14635.6576</v>
      </c>
      <c r="G3" s="97" t="n">
        <f aca="false">O3</f>
        <v>43.7662</v>
      </c>
      <c r="H3" s="97" t="n">
        <f aca="false">T3</f>
        <v>14778.8848</v>
      </c>
      <c r="I3" s="97" t="n">
        <f aca="false">V3</f>
        <v>41.3224</v>
      </c>
      <c r="J3" s="97" t="n">
        <f aca="false">T3</f>
        <v>14778.8848</v>
      </c>
      <c r="K3" s="97" t="n">
        <f aca="false">W3</f>
        <v>43.7664</v>
      </c>
      <c r="L3" s="89" t="n">
        <v>14635.6576</v>
      </c>
      <c r="M3" s="89" t="n">
        <v>41.3864</v>
      </c>
      <c r="N3" s="89" t="n">
        <v>41.3242</v>
      </c>
      <c r="O3" s="89" t="n">
        <v>43.7662</v>
      </c>
      <c r="P3" s="90" t="n">
        <v>21319.38</v>
      </c>
      <c r="Q3" s="104" t="n">
        <v>49.08</v>
      </c>
      <c r="R3" s="104"/>
      <c r="S3" s="91"/>
      <c r="T3" s="89" t="n">
        <v>14778.8848</v>
      </c>
      <c r="U3" s="89" t="n">
        <v>41.3809</v>
      </c>
      <c r="V3" s="89" t="n">
        <v>41.3224</v>
      </c>
      <c r="W3" s="89" t="n">
        <v>43.7664</v>
      </c>
      <c r="X3" s="89" t="n">
        <v>21380.08</v>
      </c>
      <c r="Y3" s="100" t="n">
        <v>48.74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6.7568</v>
      </c>
      <c r="E4" s="97" t="n">
        <f aca="false">N4</f>
        <v>39.4494</v>
      </c>
      <c r="F4" s="97" t="n">
        <f aca="false">L4</f>
        <v>5316.7568</v>
      </c>
      <c r="G4" s="97" t="n">
        <f aca="false">O4</f>
        <v>41.806</v>
      </c>
      <c r="H4" s="97" t="n">
        <f aca="false">T4</f>
        <v>5398.3616</v>
      </c>
      <c r="I4" s="97" t="n">
        <f aca="false">V4</f>
        <v>39.446</v>
      </c>
      <c r="J4" s="97" t="n">
        <f aca="false">T4</f>
        <v>5398.3616</v>
      </c>
      <c r="K4" s="97" t="n">
        <f aca="false">W4</f>
        <v>41.8089</v>
      </c>
      <c r="L4" s="89" t="n">
        <v>5316.7568</v>
      </c>
      <c r="M4" s="89" t="n">
        <v>38.5038</v>
      </c>
      <c r="N4" s="89" t="n">
        <v>39.4494</v>
      </c>
      <c r="O4" s="89" t="n">
        <v>41.806</v>
      </c>
      <c r="P4" s="90" t="n">
        <v>19509.93</v>
      </c>
      <c r="Q4" s="104" t="n">
        <v>41.06</v>
      </c>
      <c r="R4" s="104"/>
      <c r="S4" s="91"/>
      <c r="T4" s="89" t="n">
        <v>5398.3616</v>
      </c>
      <c r="U4" s="89" t="n">
        <v>38.4944</v>
      </c>
      <c r="V4" s="89" t="n">
        <v>39.446</v>
      </c>
      <c r="W4" s="89" t="n">
        <v>41.8089</v>
      </c>
      <c r="X4" s="89" t="n">
        <v>19453.79</v>
      </c>
      <c r="Y4" s="100" t="n">
        <v>40.25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60.0144</v>
      </c>
      <c r="E5" s="97" t="n">
        <f aca="false">N5</f>
        <v>37.9358</v>
      </c>
      <c r="F5" s="97" t="n">
        <f aca="false">L5</f>
        <v>2260.0144</v>
      </c>
      <c r="G5" s="97" t="n">
        <f aca="false">O5</f>
        <v>40.1621</v>
      </c>
      <c r="H5" s="97" t="n">
        <f aca="false">T5</f>
        <v>2295.9136</v>
      </c>
      <c r="I5" s="97" t="n">
        <f aca="false">V5</f>
        <v>37.9287</v>
      </c>
      <c r="J5" s="97" t="n">
        <f aca="false">T5</f>
        <v>2295.9136</v>
      </c>
      <c r="K5" s="97" t="n">
        <f aca="false">W5</f>
        <v>40.1528</v>
      </c>
      <c r="L5" s="89" t="n">
        <v>2260.0144</v>
      </c>
      <c r="M5" s="89" t="n">
        <v>35.7481</v>
      </c>
      <c r="N5" s="89" t="n">
        <v>37.9358</v>
      </c>
      <c r="O5" s="89" t="n">
        <v>40.1621</v>
      </c>
      <c r="P5" s="90" t="n">
        <v>18424.82</v>
      </c>
      <c r="Q5" s="104" t="n">
        <v>35.64</v>
      </c>
      <c r="R5" s="104"/>
      <c r="S5" s="91"/>
      <c r="T5" s="89" t="n">
        <v>2295.9136</v>
      </c>
      <c r="U5" s="89" t="n">
        <v>35.7329</v>
      </c>
      <c r="V5" s="89" t="n">
        <v>37.9287</v>
      </c>
      <c r="W5" s="89" t="n">
        <v>40.1528</v>
      </c>
      <c r="X5" s="89" t="n">
        <v>18413.93</v>
      </c>
      <c r="Y5" s="100" t="n">
        <v>35.59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3.9696</v>
      </c>
      <c r="E6" s="98" t="n">
        <f aca="false">N6</f>
        <v>36.5878</v>
      </c>
      <c r="F6" s="98" t="n">
        <f aca="false">L6</f>
        <v>1053.9696</v>
      </c>
      <c r="G6" s="98" t="n">
        <f aca="false">O6</f>
        <v>38.7784</v>
      </c>
      <c r="H6" s="98" t="n">
        <f aca="false">T6</f>
        <v>1067.9072</v>
      </c>
      <c r="I6" s="98" t="n">
        <f aca="false">V6</f>
        <v>36.5842</v>
      </c>
      <c r="J6" s="98" t="n">
        <f aca="false">T6</f>
        <v>1067.9072</v>
      </c>
      <c r="K6" s="98" t="n">
        <f aca="false">W6</f>
        <v>38.7777</v>
      </c>
      <c r="L6" s="94" t="n">
        <v>1053.9696</v>
      </c>
      <c r="M6" s="94" t="n">
        <v>33.001</v>
      </c>
      <c r="N6" s="94" t="n">
        <v>36.5878</v>
      </c>
      <c r="O6" s="94" t="n">
        <v>38.7784</v>
      </c>
      <c r="P6" s="95" t="n">
        <v>30727.1</v>
      </c>
      <c r="Q6" s="95" t="n">
        <v>47.63</v>
      </c>
      <c r="R6" s="95"/>
      <c r="S6" s="92"/>
      <c r="T6" s="94" t="n">
        <v>1067.9072</v>
      </c>
      <c r="U6" s="94" t="n">
        <v>32.9797</v>
      </c>
      <c r="V6" s="94" t="n">
        <v>36.5842</v>
      </c>
      <c r="W6" s="94" t="n">
        <v>38.7777</v>
      </c>
      <c r="X6" s="94" t="n">
        <v>30737.67</v>
      </c>
      <c r="Y6" s="94" t="n">
        <v>47.82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21.8048</v>
      </c>
      <c r="E7" s="97" t="n">
        <f aca="false">N7</f>
        <v>44.6916</v>
      </c>
      <c r="F7" s="97" t="n">
        <f aca="false">L7</f>
        <v>40221.8048</v>
      </c>
      <c r="G7" s="97" t="n">
        <f aca="false">O7</f>
        <v>44.4659</v>
      </c>
      <c r="H7" s="97" t="n">
        <f aca="false">T7</f>
        <v>40680.4528</v>
      </c>
      <c r="I7" s="97" t="n">
        <f aca="false">V7</f>
        <v>44.6871</v>
      </c>
      <c r="J7" s="97" t="n">
        <f aca="false">T7</f>
        <v>40680.4528</v>
      </c>
      <c r="K7" s="97" t="n">
        <f aca="false">W7</f>
        <v>44.4691</v>
      </c>
      <c r="L7" s="83" t="n">
        <v>40221.8048</v>
      </c>
      <c r="M7" s="83" t="n">
        <v>40.6342</v>
      </c>
      <c r="N7" s="83" t="n">
        <v>44.6916</v>
      </c>
      <c r="O7" s="83" t="n">
        <v>44.4659</v>
      </c>
      <c r="P7" s="90" t="n">
        <v>25806.51</v>
      </c>
      <c r="Q7" s="104" t="n">
        <v>68.38</v>
      </c>
      <c r="R7" s="104"/>
      <c r="S7" s="91"/>
      <c r="T7" s="83" t="n">
        <v>40680.4528</v>
      </c>
      <c r="U7" s="83" t="n">
        <v>40.6339</v>
      </c>
      <c r="V7" s="83" t="n">
        <v>44.6871</v>
      </c>
      <c r="W7" s="83" t="n">
        <v>44.4691</v>
      </c>
      <c r="X7" s="89" t="n">
        <v>25712.14</v>
      </c>
      <c r="Y7" s="100" t="n">
        <v>68.25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51.5552</v>
      </c>
      <c r="E8" s="97" t="n">
        <f aca="false">N8</f>
        <v>42.7319</v>
      </c>
      <c r="F8" s="97" t="n">
        <f aca="false">L8</f>
        <v>18851.5552</v>
      </c>
      <c r="G8" s="97" t="n">
        <f aca="false">O8</f>
        <v>43.01</v>
      </c>
      <c r="H8" s="97" t="n">
        <f aca="false">T8</f>
        <v>19192.4128</v>
      </c>
      <c r="I8" s="97" t="n">
        <f aca="false">V8</f>
        <v>42.7329</v>
      </c>
      <c r="J8" s="97" t="n">
        <f aca="false">T8</f>
        <v>19192.4128</v>
      </c>
      <c r="K8" s="97" t="n">
        <f aca="false">W8</f>
        <v>43.0172</v>
      </c>
      <c r="L8" s="89" t="n">
        <v>18851.5552</v>
      </c>
      <c r="M8" s="89" t="n">
        <v>37.313</v>
      </c>
      <c r="N8" s="89" t="n">
        <v>42.7319</v>
      </c>
      <c r="O8" s="89" t="n">
        <v>43.01</v>
      </c>
      <c r="P8" s="90" t="n">
        <v>23052.31</v>
      </c>
      <c r="Q8" s="104" t="n">
        <v>58.19</v>
      </c>
      <c r="R8" s="104"/>
      <c r="S8" s="91"/>
      <c r="T8" s="89" t="n">
        <v>19192.4128</v>
      </c>
      <c r="U8" s="89" t="n">
        <v>37.3066</v>
      </c>
      <c r="V8" s="89" t="n">
        <v>42.7329</v>
      </c>
      <c r="W8" s="89" t="n">
        <v>43.0172</v>
      </c>
      <c r="X8" s="89" t="n">
        <v>23124.75</v>
      </c>
      <c r="Y8" s="100" t="n">
        <v>57.49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9.9616</v>
      </c>
      <c r="E9" s="97" t="n">
        <f aca="false">N9</f>
        <v>40.9131</v>
      </c>
      <c r="F9" s="97" t="n">
        <f aca="false">L9</f>
        <v>9849.9616</v>
      </c>
      <c r="G9" s="97" t="n">
        <f aca="false">O9</f>
        <v>41.5547</v>
      </c>
      <c r="H9" s="97" t="n">
        <f aca="false">T9</f>
        <v>10043.7408</v>
      </c>
      <c r="I9" s="97" t="n">
        <f aca="false">V9</f>
        <v>40.8964</v>
      </c>
      <c r="J9" s="97" t="n">
        <f aca="false">T9</f>
        <v>10043.7408</v>
      </c>
      <c r="K9" s="97" t="n">
        <f aca="false">W9</f>
        <v>41.5586</v>
      </c>
      <c r="L9" s="89" t="n">
        <v>9849.9616</v>
      </c>
      <c r="M9" s="89" t="n">
        <v>34.241</v>
      </c>
      <c r="N9" s="89" t="n">
        <v>40.9131</v>
      </c>
      <c r="O9" s="89" t="n">
        <v>41.5547</v>
      </c>
      <c r="P9" s="90" t="n">
        <v>21340.09</v>
      </c>
      <c r="Q9" s="104" t="n">
        <v>50.07</v>
      </c>
      <c r="R9" s="104"/>
      <c r="S9" s="91"/>
      <c r="T9" s="89" t="n">
        <v>10043.7408</v>
      </c>
      <c r="U9" s="89" t="n">
        <v>34.2269</v>
      </c>
      <c r="V9" s="89" t="n">
        <v>40.8964</v>
      </c>
      <c r="W9" s="89" t="n">
        <v>41.5586</v>
      </c>
      <c r="X9" s="89" t="n">
        <v>21393.56</v>
      </c>
      <c r="Y9" s="100" t="n">
        <v>49.73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501.7328</v>
      </c>
      <c r="E10" s="98" t="n">
        <f aca="false">N10</f>
        <v>39.2051</v>
      </c>
      <c r="F10" s="98" t="n">
        <f aca="false">L10</f>
        <v>5501.7328</v>
      </c>
      <c r="G10" s="98" t="n">
        <f aca="false">O10</f>
        <v>40.1831</v>
      </c>
      <c r="H10" s="98" t="n">
        <f aca="false">T10</f>
        <v>5598.184</v>
      </c>
      <c r="I10" s="98" t="n">
        <f aca="false">V10</f>
        <v>39.1969</v>
      </c>
      <c r="J10" s="98" t="n">
        <f aca="false">T10</f>
        <v>5598.184</v>
      </c>
      <c r="K10" s="98" t="n">
        <f aca="false">W10</f>
        <v>40.192</v>
      </c>
      <c r="L10" s="94" t="n">
        <v>5501.7328</v>
      </c>
      <c r="M10" s="94" t="n">
        <v>31.405</v>
      </c>
      <c r="N10" s="94" t="n">
        <v>39.2051</v>
      </c>
      <c r="O10" s="94" t="n">
        <v>40.1831</v>
      </c>
      <c r="P10" s="95" t="n">
        <v>20686.88</v>
      </c>
      <c r="Q10" s="95" t="n">
        <v>49.44</v>
      </c>
      <c r="R10" s="95"/>
      <c r="S10" s="92"/>
      <c r="T10" s="94" t="n">
        <v>5598.184</v>
      </c>
      <c r="U10" s="94" t="n">
        <v>31.3832</v>
      </c>
      <c r="V10" s="94" t="n">
        <v>39.1969</v>
      </c>
      <c r="W10" s="94" t="n">
        <v>40.192</v>
      </c>
      <c r="X10" s="94" t="n">
        <v>20563.39</v>
      </c>
      <c r="Y10" s="94" t="n">
        <v>49.25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62948.0784</v>
      </c>
      <c r="E11" s="97" t="n">
        <f aca="false">N11</f>
        <v>39.6106</v>
      </c>
      <c r="F11" s="97" t="n">
        <f aca="false">L11</f>
        <v>262948.0784</v>
      </c>
      <c r="G11" s="97" t="n">
        <f aca="false">O11</f>
        <v>37.9813</v>
      </c>
      <c r="H11" s="97" t="n">
        <f aca="false">T11</f>
        <v>263067.3552</v>
      </c>
      <c r="I11" s="97" t="n">
        <f aca="false">V11</f>
        <v>39.6101</v>
      </c>
      <c r="J11" s="97" t="n">
        <f aca="false">T11</f>
        <v>263067.3552</v>
      </c>
      <c r="K11" s="97" t="n">
        <f aca="false">W11</f>
        <v>37.9798</v>
      </c>
      <c r="L11" s="89" t="n">
        <v>262948.0784</v>
      </c>
      <c r="M11" s="89" t="n">
        <v>39.9037</v>
      </c>
      <c r="N11" s="89" t="n">
        <v>39.6106</v>
      </c>
      <c r="O11" s="89" t="n">
        <v>37.9813</v>
      </c>
      <c r="P11" s="90" t="n">
        <v>68897.99</v>
      </c>
      <c r="Q11" s="104" t="n">
        <v>136.46</v>
      </c>
      <c r="R11" s="90"/>
      <c r="S11" s="91"/>
      <c r="T11" s="89" t="n">
        <v>263067.3552</v>
      </c>
      <c r="U11" s="89" t="n">
        <v>39.9044</v>
      </c>
      <c r="V11" s="89" t="n">
        <v>39.6101</v>
      </c>
      <c r="W11" s="89" t="n">
        <v>37.9798</v>
      </c>
      <c r="X11" s="89" t="n">
        <v>68662.69</v>
      </c>
      <c r="Y11" s="89" t="n">
        <v>136.58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59.8576</v>
      </c>
      <c r="E12" s="97" t="n">
        <f aca="false">N12</f>
        <v>37.5011</v>
      </c>
      <c r="F12" s="97" t="n">
        <f aca="false">L12</f>
        <v>140459.8576</v>
      </c>
      <c r="G12" s="97" t="n">
        <f aca="false">O12</f>
        <v>36.0556</v>
      </c>
      <c r="H12" s="97" t="n">
        <f aca="false">T12</f>
        <v>140559.9168</v>
      </c>
      <c r="I12" s="97" t="n">
        <f aca="false">V12</f>
        <v>37.4964</v>
      </c>
      <c r="J12" s="97" t="n">
        <f aca="false">T12</f>
        <v>140559.9168</v>
      </c>
      <c r="K12" s="97" t="n">
        <f aca="false">W12</f>
        <v>36.0497</v>
      </c>
      <c r="L12" s="89" t="n">
        <v>140459.8576</v>
      </c>
      <c r="M12" s="89" t="n">
        <v>35.0899</v>
      </c>
      <c r="N12" s="89" t="n">
        <v>37.5011</v>
      </c>
      <c r="O12" s="89" t="n">
        <v>36.0556</v>
      </c>
      <c r="P12" s="90" t="n">
        <v>64495.81</v>
      </c>
      <c r="Q12" s="104" t="n">
        <v>129.83</v>
      </c>
      <c r="R12" s="90"/>
      <c r="S12" s="91"/>
      <c r="T12" s="89" t="n">
        <v>140559.9168</v>
      </c>
      <c r="U12" s="89" t="n">
        <v>35.0925</v>
      </c>
      <c r="V12" s="89" t="n">
        <v>37.4964</v>
      </c>
      <c r="W12" s="89" t="n">
        <v>36.0497</v>
      </c>
      <c r="X12" s="89" t="n">
        <v>63430.49</v>
      </c>
      <c r="Y12" s="89" t="n">
        <v>130.11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096.7248</v>
      </c>
      <c r="E13" s="97" t="n">
        <f aca="false">N13</f>
        <v>35.9463</v>
      </c>
      <c r="F13" s="97" t="n">
        <f aca="false">L13</f>
        <v>34096.7248</v>
      </c>
      <c r="G13" s="97" t="n">
        <f aca="false">O13</f>
        <v>34.5632</v>
      </c>
      <c r="H13" s="97" t="n">
        <f aca="false">T13</f>
        <v>34187.192</v>
      </c>
      <c r="I13" s="97" t="n">
        <f aca="false">V13</f>
        <v>35.9385</v>
      </c>
      <c r="J13" s="97" t="n">
        <f aca="false">T13</f>
        <v>34187.192</v>
      </c>
      <c r="K13" s="97" t="n">
        <f aca="false">W13</f>
        <v>34.5614</v>
      </c>
      <c r="L13" s="89" t="n">
        <v>34096.7248</v>
      </c>
      <c r="M13" s="89" t="n">
        <v>29.8141</v>
      </c>
      <c r="N13" s="89" t="n">
        <v>35.9463</v>
      </c>
      <c r="O13" s="89" t="n">
        <v>34.5632</v>
      </c>
      <c r="P13" s="90" t="n">
        <v>99.73</v>
      </c>
      <c r="Q13" s="104"/>
      <c r="R13" s="90"/>
      <c r="S13" s="91"/>
      <c r="T13" s="89" t="n">
        <v>34187.192</v>
      </c>
      <c r="U13" s="89" t="n">
        <v>29.8135</v>
      </c>
      <c r="V13" s="89" t="n">
        <v>35.9385</v>
      </c>
      <c r="W13" s="89" t="n">
        <v>34.5614</v>
      </c>
      <c r="X13" s="89" t="n">
        <v>44985.63</v>
      </c>
      <c r="Y13" s="89" t="n">
        <v>103.53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8.1248</v>
      </c>
      <c r="E14" s="98" t="n">
        <f aca="false">N14</f>
        <v>34.6674</v>
      </c>
      <c r="F14" s="98" t="n">
        <f aca="false">L14</f>
        <v>8568.1248</v>
      </c>
      <c r="G14" s="98" t="n">
        <f aca="false">O14</f>
        <v>33.3695</v>
      </c>
      <c r="H14" s="98" t="n">
        <f aca="false">T14</f>
        <v>8592.3136</v>
      </c>
      <c r="I14" s="98" t="n">
        <f aca="false">V14</f>
        <v>34.6736</v>
      </c>
      <c r="J14" s="98" t="n">
        <f aca="false">T14</f>
        <v>8592.3136</v>
      </c>
      <c r="K14" s="98" t="n">
        <f aca="false">W14</f>
        <v>33.3767</v>
      </c>
      <c r="L14" s="94" t="n">
        <v>8568.1248</v>
      </c>
      <c r="M14" s="94" t="n">
        <v>28.057</v>
      </c>
      <c r="N14" s="94" t="n">
        <v>34.6674</v>
      </c>
      <c r="O14" s="94" t="n">
        <v>33.3695</v>
      </c>
      <c r="P14" s="95" t="n">
        <v>47301.73</v>
      </c>
      <c r="Q14" s="95" t="n">
        <v>84.59</v>
      </c>
      <c r="R14" s="95"/>
      <c r="S14" s="92"/>
      <c r="T14" s="94" t="n">
        <v>8592.3136</v>
      </c>
      <c r="U14" s="94" t="n">
        <v>28.0505</v>
      </c>
      <c r="V14" s="94" t="n">
        <v>34.6736</v>
      </c>
      <c r="W14" s="94" t="n">
        <v>33.3767</v>
      </c>
      <c r="X14" s="94" t="n">
        <v>47248.04</v>
      </c>
      <c r="Y14" s="94" t="n">
        <v>85.23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85.9088</v>
      </c>
      <c r="E15" s="97" t="n">
        <f aca="false">N15</f>
        <v>46.1846</v>
      </c>
      <c r="F15" s="97" t="n">
        <f aca="false">L15</f>
        <v>29985.9088</v>
      </c>
      <c r="G15" s="97" t="n">
        <f aca="false">O15</f>
        <v>45.8167</v>
      </c>
      <c r="H15" s="97" t="n">
        <f aca="false">T15</f>
        <v>30067.0096</v>
      </c>
      <c r="I15" s="97" t="n">
        <f aca="false">V15</f>
        <v>46.1859</v>
      </c>
      <c r="J15" s="97" t="n">
        <f aca="false">T15</f>
        <v>30067.0096</v>
      </c>
      <c r="K15" s="97" t="n">
        <f aca="false">W15</f>
        <v>45.8169</v>
      </c>
      <c r="L15" s="83" t="n">
        <v>29985.9088</v>
      </c>
      <c r="M15" s="83" t="n">
        <v>41.6842</v>
      </c>
      <c r="N15" s="83" t="n">
        <v>46.1846</v>
      </c>
      <c r="O15" s="83" t="n">
        <v>45.8167</v>
      </c>
      <c r="P15" s="90" t="n">
        <v>46295.79</v>
      </c>
      <c r="Q15" s="104" t="n">
        <v>98.2</v>
      </c>
      <c r="R15" s="90"/>
      <c r="S15" s="91"/>
      <c r="T15" s="83" t="n">
        <v>30067.0096</v>
      </c>
      <c r="U15" s="83" t="n">
        <v>41.6834</v>
      </c>
      <c r="V15" s="83" t="n">
        <v>46.1859</v>
      </c>
      <c r="W15" s="83" t="n">
        <v>45.8169</v>
      </c>
      <c r="X15" s="89" t="n">
        <v>46566.23</v>
      </c>
      <c r="Y15" s="89" t="n">
        <v>100.42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5.4784</v>
      </c>
      <c r="E16" s="97" t="n">
        <f aca="false">N16</f>
        <v>45.5018</v>
      </c>
      <c r="F16" s="97" t="n">
        <f aca="false">L16</f>
        <v>7345.4784</v>
      </c>
      <c r="G16" s="97" t="n">
        <f aca="false">O16</f>
        <v>45.2989</v>
      </c>
      <c r="H16" s="97" t="n">
        <f aca="false">T16</f>
        <v>7392.152</v>
      </c>
      <c r="I16" s="97" t="n">
        <f aca="false">V16</f>
        <v>45.5043</v>
      </c>
      <c r="J16" s="97" t="n">
        <f aca="false">T16</f>
        <v>7392.152</v>
      </c>
      <c r="K16" s="97" t="n">
        <f aca="false">W16</f>
        <v>45.3019</v>
      </c>
      <c r="L16" s="89" t="n">
        <v>7345.4784</v>
      </c>
      <c r="M16" s="89" t="n">
        <v>40.0282</v>
      </c>
      <c r="N16" s="89" t="n">
        <v>45.5018</v>
      </c>
      <c r="O16" s="89" t="n">
        <v>45.2989</v>
      </c>
      <c r="P16" s="90" t="n">
        <v>40479.88</v>
      </c>
      <c r="Q16" s="104" t="n">
        <v>82.34</v>
      </c>
      <c r="R16" s="90"/>
      <c r="S16" s="91"/>
      <c r="T16" s="89" t="n">
        <v>7392.152</v>
      </c>
      <c r="U16" s="89" t="n">
        <v>40.024</v>
      </c>
      <c r="V16" s="89" t="n">
        <v>45.5043</v>
      </c>
      <c r="W16" s="89" t="n">
        <v>45.3019</v>
      </c>
      <c r="X16" s="89" t="n">
        <v>40504.3</v>
      </c>
      <c r="Y16" s="89" t="n">
        <v>82.01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45.5344</v>
      </c>
      <c r="E17" s="97" t="n">
        <f aca="false">N17</f>
        <v>44.7278</v>
      </c>
      <c r="F17" s="97" t="n">
        <f aca="false">L17</f>
        <v>2845.5344</v>
      </c>
      <c r="G17" s="97" t="n">
        <f aca="false">O17</f>
        <v>44.7513</v>
      </c>
      <c r="H17" s="97" t="n">
        <f aca="false">T17</f>
        <v>2884.768</v>
      </c>
      <c r="I17" s="97" t="n">
        <f aca="false">V17</f>
        <v>44.727</v>
      </c>
      <c r="J17" s="97" t="n">
        <f aca="false">T17</f>
        <v>2884.768</v>
      </c>
      <c r="K17" s="97" t="n">
        <f aca="false">W17</f>
        <v>44.7227</v>
      </c>
      <c r="L17" s="89" t="n">
        <v>2845.5344</v>
      </c>
      <c r="M17" s="89" t="n">
        <v>38.612</v>
      </c>
      <c r="N17" s="89" t="n">
        <v>44.7278</v>
      </c>
      <c r="O17" s="89" t="n">
        <v>44.7513</v>
      </c>
      <c r="P17" s="90" t="n">
        <v>38005.19</v>
      </c>
      <c r="Q17" s="104" t="n">
        <v>76.46</v>
      </c>
      <c r="R17" s="90"/>
      <c r="S17" s="91"/>
      <c r="T17" s="89" t="n">
        <v>2884.768</v>
      </c>
      <c r="U17" s="89" t="n">
        <v>38.5996</v>
      </c>
      <c r="V17" s="89" t="n">
        <v>44.727</v>
      </c>
      <c r="W17" s="89" t="n">
        <v>44.7227</v>
      </c>
      <c r="X17" s="89" t="n">
        <v>37872.54</v>
      </c>
      <c r="Y17" s="89" t="n">
        <v>74.47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4.296</v>
      </c>
      <c r="E18" s="98" t="n">
        <f aca="false">N18</f>
        <v>43.9887</v>
      </c>
      <c r="F18" s="98" t="n">
        <f aca="false">L18</f>
        <v>1314.296</v>
      </c>
      <c r="G18" s="98" t="n">
        <f aca="false">O18</f>
        <v>44.2695</v>
      </c>
      <c r="H18" s="98" t="n">
        <f aca="false">T18</f>
        <v>1334.776</v>
      </c>
      <c r="I18" s="98" t="n">
        <f aca="false">V18</f>
        <v>43.9926</v>
      </c>
      <c r="J18" s="98" t="n">
        <f aca="false">T18</f>
        <v>1334.776</v>
      </c>
      <c r="K18" s="98" t="n">
        <f aca="false">W18</f>
        <v>44.2325</v>
      </c>
      <c r="L18" s="94" t="n">
        <v>1314.296</v>
      </c>
      <c r="M18" s="94" t="n">
        <v>36.8554</v>
      </c>
      <c r="N18" s="94" t="n">
        <v>43.9887</v>
      </c>
      <c r="O18" s="94" t="n">
        <v>44.2695</v>
      </c>
      <c r="P18" s="95" t="n">
        <v>36816.39</v>
      </c>
      <c r="Q18" s="95" t="n">
        <v>72.38</v>
      </c>
      <c r="R18" s="95"/>
      <c r="S18" s="92"/>
      <c r="T18" s="94" t="n">
        <v>1334.776</v>
      </c>
      <c r="U18" s="94" t="n">
        <v>36.8381</v>
      </c>
      <c r="V18" s="94" t="n">
        <v>43.9926</v>
      </c>
      <c r="W18" s="94" t="n">
        <v>44.2325</v>
      </c>
      <c r="X18" s="94" t="n">
        <v>36767.47</v>
      </c>
      <c r="Y18" s="94" t="n">
        <v>74.62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60.7872</v>
      </c>
      <c r="I19" s="46" t="n">
        <f aca="false">V19</f>
        <v>43.1677</v>
      </c>
      <c r="J19" s="46" t="n">
        <f aca="false">T19</f>
        <v>5760.7872</v>
      </c>
      <c r="K19" s="46" t="n">
        <f aca="false">W19</f>
        <v>44.6539</v>
      </c>
      <c r="L19" s="78" t="n">
        <v>5739.2552</v>
      </c>
      <c r="M19" s="78" t="n">
        <v>41.5661</v>
      </c>
      <c r="N19" s="78" t="n">
        <v>43.1723</v>
      </c>
      <c r="O19" s="78" t="n">
        <v>44.6607</v>
      </c>
      <c r="P19" s="47" t="n">
        <v>21541.25</v>
      </c>
      <c r="Q19" s="77" t="n">
        <v>44.83</v>
      </c>
      <c r="R19" s="47" t="n">
        <f aca="false">P19/3600</f>
        <v>5.98368055555556</v>
      </c>
      <c r="S19" s="48"/>
      <c r="T19" s="78" t="n">
        <v>5760.7872</v>
      </c>
      <c r="U19" s="78" t="n">
        <v>41.5624</v>
      </c>
      <c r="V19" s="78" t="n">
        <v>43.1677</v>
      </c>
      <c r="W19" s="78" t="n">
        <v>44.6539</v>
      </c>
      <c r="X19" s="78" t="n">
        <v>21444.82</v>
      </c>
      <c r="Y19" s="79" t="n">
        <v>44.51</v>
      </c>
      <c r="Z19" s="47" t="n">
        <f aca="false">X19/3600</f>
        <v>5.9568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9.676</v>
      </c>
      <c r="I20" s="46" t="n">
        <f aca="false">V20</f>
        <v>41.6435</v>
      </c>
      <c r="J20" s="46" t="n">
        <f aca="false">T20</f>
        <v>2669.676</v>
      </c>
      <c r="K20" s="46" t="n">
        <f aca="false">W20</f>
        <v>42.815</v>
      </c>
      <c r="L20" s="78" t="n">
        <v>2654.6104</v>
      </c>
      <c r="M20" s="78" t="n">
        <v>39.5064</v>
      </c>
      <c r="N20" s="78" t="n">
        <v>41.6484</v>
      </c>
      <c r="O20" s="78" t="n">
        <v>42.8205</v>
      </c>
      <c r="P20" s="47" t="n">
        <v>16921.29</v>
      </c>
      <c r="Q20" s="77" t="n">
        <v>36.93</v>
      </c>
      <c r="R20" s="47" t="n">
        <f aca="false">P20/3600</f>
        <v>4.70035833333333</v>
      </c>
      <c r="S20" s="48"/>
      <c r="T20" s="78" t="n">
        <v>2669.676</v>
      </c>
      <c r="U20" s="78" t="n">
        <v>39.5031</v>
      </c>
      <c r="V20" s="78" t="n">
        <v>41.6435</v>
      </c>
      <c r="W20" s="78" t="n">
        <v>42.815</v>
      </c>
      <c r="X20" s="78" t="n">
        <v>17079.28</v>
      </c>
      <c r="Y20" s="79" t="n">
        <v>36.72</v>
      </c>
      <c r="Z20" s="47" t="n">
        <f aca="false">X20/3600</f>
        <v>4.7442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6.7864</v>
      </c>
      <c r="I21" s="46" t="n">
        <f aca="false">V21</f>
        <v>40.2908</v>
      </c>
      <c r="J21" s="46" t="n">
        <f aca="false">T21</f>
        <v>1276.7864</v>
      </c>
      <c r="K21" s="46" t="n">
        <f aca="false">W21</f>
        <v>41.4292</v>
      </c>
      <c r="L21" s="78" t="n">
        <v>1267.6848</v>
      </c>
      <c r="M21" s="78" t="n">
        <v>37.0207</v>
      </c>
      <c r="N21" s="78" t="n">
        <v>40.2862</v>
      </c>
      <c r="O21" s="78" t="n">
        <v>41.4322</v>
      </c>
      <c r="P21" s="47" t="n">
        <v>15898.77</v>
      </c>
      <c r="Q21" s="77" t="n">
        <v>33.35</v>
      </c>
      <c r="R21" s="47" t="n">
        <f aca="false">P21/3600</f>
        <v>4.416325</v>
      </c>
      <c r="S21" s="48"/>
      <c r="T21" s="78" t="n">
        <v>1276.7864</v>
      </c>
      <c r="U21" s="78" t="n">
        <v>37.0146</v>
      </c>
      <c r="V21" s="78" t="n">
        <v>40.2908</v>
      </c>
      <c r="W21" s="78" t="n">
        <v>41.4292</v>
      </c>
      <c r="X21" s="78" t="n">
        <v>15891.41</v>
      </c>
      <c r="Y21" s="79" t="n">
        <v>32.88</v>
      </c>
      <c r="Z21" s="47" t="n">
        <f aca="false">X21/3600</f>
        <v>4.4142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8.8968</v>
      </c>
      <c r="I22" s="52" t="n">
        <f aca="false">V22</f>
        <v>39.1518</v>
      </c>
      <c r="J22" s="52" t="n">
        <f aca="false">T22</f>
        <v>618.8968</v>
      </c>
      <c r="K22" s="52" t="n">
        <f aca="false">W22</f>
        <v>40.4816</v>
      </c>
      <c r="L22" s="80" t="n">
        <v>613.7296</v>
      </c>
      <c r="M22" s="80" t="n">
        <v>34.4798</v>
      </c>
      <c r="N22" s="80" t="n">
        <v>39.1711</v>
      </c>
      <c r="O22" s="80" t="n">
        <v>40.4935</v>
      </c>
      <c r="P22" s="53" t="n">
        <v>18359.09</v>
      </c>
      <c r="Q22" s="53" t="n">
        <v>33</v>
      </c>
      <c r="R22" s="53" t="n">
        <f aca="false">P22/3600</f>
        <v>5.09974722222222</v>
      </c>
      <c r="S22" s="51"/>
      <c r="T22" s="80" t="n">
        <v>618.8968</v>
      </c>
      <c r="U22" s="80" t="n">
        <v>34.4677</v>
      </c>
      <c r="V22" s="80" t="n">
        <v>39.1518</v>
      </c>
      <c r="W22" s="80" t="n">
        <v>40.4816</v>
      </c>
      <c r="X22" s="80" t="n">
        <v>18062</v>
      </c>
      <c r="Y22" s="80" t="n">
        <v>32.5</v>
      </c>
      <c r="Z22" s="53" t="n">
        <f aca="false">X22/3600</f>
        <v>5.0172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67.1064</v>
      </c>
      <c r="I23" s="55" t="n">
        <f aca="false">V23</f>
        <v>41.9056</v>
      </c>
      <c r="J23" s="55" t="n">
        <f aca="false">T23</f>
        <v>8667.1064</v>
      </c>
      <c r="K23" s="55" t="n">
        <f aca="false">W23</f>
        <v>43.0061</v>
      </c>
      <c r="L23" s="76" t="n">
        <v>8624.024</v>
      </c>
      <c r="M23" s="76" t="n">
        <v>39.772</v>
      </c>
      <c r="N23" s="76" t="n">
        <v>41.9034</v>
      </c>
      <c r="O23" s="76" t="n">
        <v>43.0073</v>
      </c>
      <c r="P23" s="54" t="n">
        <v>18215.91</v>
      </c>
      <c r="Q23" s="77" t="n">
        <v>45.46</v>
      </c>
      <c r="R23" s="54" t="n">
        <f aca="false">P23/3600</f>
        <v>5.059975</v>
      </c>
      <c r="S23" s="56"/>
      <c r="T23" s="76" t="n">
        <v>8667.1064</v>
      </c>
      <c r="U23" s="76" t="n">
        <v>39.7688</v>
      </c>
      <c r="V23" s="76" t="n">
        <v>41.9056</v>
      </c>
      <c r="W23" s="76" t="n">
        <v>43.0061</v>
      </c>
      <c r="X23" s="76" t="n">
        <v>18238.6</v>
      </c>
      <c r="Y23" s="79" t="n">
        <v>45.23</v>
      </c>
      <c r="Z23" s="54" t="n">
        <f aca="false">X23/3600</f>
        <v>5.0662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21.7768</v>
      </c>
      <c r="I24" s="46" t="n">
        <f aca="false">V24</f>
        <v>39.8661</v>
      </c>
      <c r="J24" s="46" t="n">
        <f aca="false">T24</f>
        <v>3521.7768</v>
      </c>
      <c r="K24" s="46" t="n">
        <f aca="false">W24</f>
        <v>40.8338</v>
      </c>
      <c r="L24" s="78" t="n">
        <v>3492.9256</v>
      </c>
      <c r="M24" s="78" t="n">
        <v>36.8579</v>
      </c>
      <c r="N24" s="78" t="n">
        <v>39.8697</v>
      </c>
      <c r="O24" s="78" t="n">
        <v>40.8253</v>
      </c>
      <c r="P24" s="47" t="n">
        <v>19573.52</v>
      </c>
      <c r="Q24" s="77" t="n">
        <v>38.94</v>
      </c>
      <c r="R24" s="47" t="n">
        <f aca="false">P24/3600</f>
        <v>5.43708888888889</v>
      </c>
      <c r="S24" s="48"/>
      <c r="T24" s="78" t="n">
        <v>3521.7768</v>
      </c>
      <c r="U24" s="78" t="n">
        <v>36.8536</v>
      </c>
      <c r="V24" s="78" t="n">
        <v>39.8661</v>
      </c>
      <c r="W24" s="78" t="n">
        <v>40.8338</v>
      </c>
      <c r="X24" s="78" t="n">
        <v>19479.85</v>
      </c>
      <c r="Y24" s="79" t="n">
        <v>38.97</v>
      </c>
      <c r="Z24" s="47" t="n">
        <f aca="false">X24/3600</f>
        <v>5.4110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9.2904</v>
      </c>
      <c r="I25" s="46" t="n">
        <f aca="false">V25</f>
        <v>38.0437</v>
      </c>
      <c r="J25" s="46" t="n">
        <f aca="false">T25</f>
        <v>1489.2904</v>
      </c>
      <c r="K25" s="46" t="n">
        <f aca="false">W25</f>
        <v>39.2742</v>
      </c>
      <c r="L25" s="78" t="n">
        <v>1477.272</v>
      </c>
      <c r="M25" s="78" t="n">
        <v>34.087</v>
      </c>
      <c r="N25" s="78" t="n">
        <v>38.0418</v>
      </c>
      <c r="O25" s="78" t="n">
        <v>39.2814</v>
      </c>
      <c r="P25" s="47" t="n">
        <v>18400.92</v>
      </c>
      <c r="Q25" s="77" t="n">
        <v>34.45</v>
      </c>
      <c r="R25" s="47" t="n">
        <f aca="false">P25/3600</f>
        <v>5.11136666666667</v>
      </c>
      <c r="S25" s="48"/>
      <c r="T25" s="78" t="n">
        <v>1489.2904</v>
      </c>
      <c r="U25" s="78" t="n">
        <v>34.076</v>
      </c>
      <c r="V25" s="78" t="n">
        <v>38.0437</v>
      </c>
      <c r="W25" s="78" t="n">
        <v>39.2742</v>
      </c>
      <c r="X25" s="78" t="n">
        <v>18395.74</v>
      </c>
      <c r="Y25" s="79" t="n">
        <v>34.28</v>
      </c>
      <c r="Z25" s="47" t="n">
        <f aca="false">X25/3600</f>
        <v>5.1099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3.7824</v>
      </c>
      <c r="I26" s="52" t="n">
        <f aca="false">V26</f>
        <v>36.521</v>
      </c>
      <c r="J26" s="52" t="n">
        <f aca="false">T26</f>
        <v>633.7824</v>
      </c>
      <c r="K26" s="52" t="n">
        <f aca="false">W26</f>
        <v>38.269</v>
      </c>
      <c r="L26" s="80" t="n">
        <v>628.1264</v>
      </c>
      <c r="M26" s="80" t="n">
        <v>31.5115</v>
      </c>
      <c r="N26" s="80" t="n">
        <v>36.5224</v>
      </c>
      <c r="O26" s="80" t="n">
        <v>38.273</v>
      </c>
      <c r="P26" s="53" t="n">
        <v>14812.14</v>
      </c>
      <c r="Q26" s="53" t="n">
        <v>29.55</v>
      </c>
      <c r="R26" s="53" t="n">
        <f aca="false">P26/3600</f>
        <v>4.11448333333333</v>
      </c>
      <c r="S26" s="51"/>
      <c r="T26" s="80" t="n">
        <v>633.7824</v>
      </c>
      <c r="U26" s="80" t="n">
        <v>31.505</v>
      </c>
      <c r="V26" s="80" t="n">
        <v>36.521</v>
      </c>
      <c r="W26" s="80" t="n">
        <v>38.269</v>
      </c>
      <c r="X26" s="80" t="n">
        <v>14810.9</v>
      </c>
      <c r="Y26" s="80" t="n">
        <v>29.5</v>
      </c>
      <c r="Z26" s="53" t="n">
        <f aca="false">X26/3600</f>
        <v>4.1141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501.124</v>
      </c>
      <c r="I27" s="55" t="n">
        <f aca="false">V27</f>
        <v>40.0054</v>
      </c>
      <c r="J27" s="55" t="n">
        <f aca="false">T27</f>
        <v>20501.124</v>
      </c>
      <c r="K27" s="55" t="n">
        <f aca="false">W27</f>
        <v>43.158</v>
      </c>
      <c r="L27" s="76" t="n">
        <v>20353.252</v>
      </c>
      <c r="M27" s="76" t="n">
        <v>38.5766</v>
      </c>
      <c r="N27" s="76" t="n">
        <v>40.0099</v>
      </c>
      <c r="O27" s="76" t="n">
        <v>43.1608</v>
      </c>
      <c r="P27" s="54" t="n">
        <v>42748.09</v>
      </c>
      <c r="Q27" s="77" t="n">
        <v>88.58</v>
      </c>
      <c r="R27" s="54" t="n">
        <f aca="false">P27/3600</f>
        <v>11.8744694444444</v>
      </c>
      <c r="S27" s="56"/>
      <c r="T27" s="76" t="n">
        <v>20501.124</v>
      </c>
      <c r="U27" s="76" t="n">
        <v>38.5705</v>
      </c>
      <c r="V27" s="76" t="n">
        <v>40.0054</v>
      </c>
      <c r="W27" s="76" t="n">
        <v>43.158</v>
      </c>
      <c r="X27" s="76" t="n">
        <v>43070.63</v>
      </c>
      <c r="Y27" s="79" t="n">
        <v>87.63</v>
      </c>
      <c r="Z27" s="54" t="n">
        <f aca="false">X27/3600</f>
        <v>11.9640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12.608</v>
      </c>
      <c r="I28" s="46" t="n">
        <f aca="false">V28</f>
        <v>38.8325</v>
      </c>
      <c r="J28" s="46" t="n">
        <f aca="false">T28</f>
        <v>6612.608</v>
      </c>
      <c r="K28" s="46" t="n">
        <f aca="false">W28</f>
        <v>41.2873</v>
      </c>
      <c r="L28" s="78" t="n">
        <v>6556.5808</v>
      </c>
      <c r="M28" s="78" t="n">
        <v>36.5795</v>
      </c>
      <c r="N28" s="78" t="n">
        <v>38.8263</v>
      </c>
      <c r="O28" s="78" t="n">
        <v>41.2943</v>
      </c>
      <c r="P28" s="47" t="n">
        <v>38427.39</v>
      </c>
      <c r="Q28" s="77" t="n">
        <v>72.32</v>
      </c>
      <c r="R28" s="47" t="n">
        <f aca="false">P28/3600</f>
        <v>10.674275</v>
      </c>
      <c r="S28" s="48"/>
      <c r="T28" s="78" t="n">
        <v>6612.608</v>
      </c>
      <c r="U28" s="78" t="n">
        <v>36.5725</v>
      </c>
      <c r="V28" s="78" t="n">
        <v>38.8325</v>
      </c>
      <c r="W28" s="78" t="n">
        <v>41.2873</v>
      </c>
      <c r="X28" s="78" t="n">
        <v>38012.15</v>
      </c>
      <c r="Y28" s="79" t="n">
        <v>72.13</v>
      </c>
      <c r="Z28" s="47" t="n">
        <f aca="false">X28/3600</f>
        <v>10.5589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71.0472</v>
      </c>
      <c r="I29" s="46" t="n">
        <f aca="false">V29</f>
        <v>37.8403</v>
      </c>
      <c r="J29" s="46" t="n">
        <f aca="false">T29</f>
        <v>2971.0472</v>
      </c>
      <c r="K29" s="46" t="n">
        <f aca="false">W29</f>
        <v>39.5277</v>
      </c>
      <c r="L29" s="78" t="n">
        <v>2946.7248</v>
      </c>
      <c r="M29" s="78" t="n">
        <v>34.4193</v>
      </c>
      <c r="N29" s="78" t="n">
        <v>37.8388</v>
      </c>
      <c r="O29" s="78" t="n">
        <v>39.5237</v>
      </c>
      <c r="P29" s="47" t="n">
        <v>36299.2</v>
      </c>
      <c r="Q29" s="77" t="n">
        <v>65.51</v>
      </c>
      <c r="R29" s="47" t="n">
        <f aca="false">P29/3600</f>
        <v>10.0831111111111</v>
      </c>
      <c r="S29" s="48"/>
      <c r="T29" s="78" t="n">
        <v>2971.0472</v>
      </c>
      <c r="U29" s="78" t="n">
        <v>34.4112</v>
      </c>
      <c r="V29" s="78" t="n">
        <v>37.8403</v>
      </c>
      <c r="W29" s="78" t="n">
        <v>39.5277</v>
      </c>
      <c r="X29" s="78" t="n">
        <v>36099.34</v>
      </c>
      <c r="Y29" s="79" t="n">
        <v>65.28</v>
      </c>
      <c r="Z29" s="47" t="n">
        <f aca="false">X29/3600</f>
        <v>10.0275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8.9712</v>
      </c>
      <c r="I30" s="52" t="n">
        <f aca="false">V30</f>
        <v>36.7343</v>
      </c>
      <c r="J30" s="52" t="n">
        <f aca="false">T30</f>
        <v>1428.9712</v>
      </c>
      <c r="K30" s="52" t="n">
        <f aca="false">W30</f>
        <v>37.7733</v>
      </c>
      <c r="L30" s="80" t="n">
        <v>1424.2808</v>
      </c>
      <c r="M30" s="80" t="n">
        <v>32.1349</v>
      </c>
      <c r="N30" s="80" t="n">
        <v>36.7372</v>
      </c>
      <c r="O30" s="80" t="n">
        <v>37.7763</v>
      </c>
      <c r="P30" s="53" t="n">
        <v>34643.13</v>
      </c>
      <c r="Q30" s="53" t="n">
        <v>59.31</v>
      </c>
      <c r="R30" s="53" t="n">
        <f aca="false">P30/3600</f>
        <v>9.62309166666667</v>
      </c>
      <c r="S30" s="51"/>
      <c r="T30" s="80" t="n">
        <v>1428.9712</v>
      </c>
      <c r="U30" s="80" t="n">
        <v>32.1257</v>
      </c>
      <c r="V30" s="80" t="n">
        <v>36.7343</v>
      </c>
      <c r="W30" s="80" t="n">
        <v>37.7733</v>
      </c>
      <c r="X30" s="80" t="n">
        <v>34716.34</v>
      </c>
      <c r="Y30" s="80" t="n">
        <v>60.33</v>
      </c>
      <c r="Z30" s="53" t="n">
        <f aca="false">X30/3600</f>
        <v>9.6434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95.6624</v>
      </c>
      <c r="I31" s="57" t="n">
        <f aca="false">V31</f>
        <v>43.5259</v>
      </c>
      <c r="J31" s="57" t="n">
        <f aca="false">T31</f>
        <v>21095.6624</v>
      </c>
      <c r="K31" s="57" t="n">
        <f aca="false">W31</f>
        <v>44.7008</v>
      </c>
      <c r="L31" s="76" t="n">
        <v>21026.6032</v>
      </c>
      <c r="M31" s="76" t="n">
        <v>39.293</v>
      </c>
      <c r="N31" s="76" t="n">
        <v>43.5248</v>
      </c>
      <c r="O31" s="76" t="n">
        <v>44.7028</v>
      </c>
      <c r="P31" s="54" t="n">
        <v>40996.42</v>
      </c>
      <c r="Q31" s="77" t="n">
        <v>98.81</v>
      </c>
      <c r="R31" s="54" t="n">
        <f aca="false">P31/3600</f>
        <v>11.3878944444444</v>
      </c>
      <c r="S31" s="56"/>
      <c r="T31" s="76" t="n">
        <v>21095.6624</v>
      </c>
      <c r="U31" s="76" t="n">
        <v>39.2907</v>
      </c>
      <c r="V31" s="76" t="n">
        <v>43.5259</v>
      </c>
      <c r="W31" s="76" t="n">
        <v>44.7008</v>
      </c>
      <c r="X31" s="76" t="n">
        <v>40973.69</v>
      </c>
      <c r="Y31" s="79" t="n">
        <v>97.83</v>
      </c>
      <c r="Z31" s="54" t="n">
        <f aca="false">X31/3600</f>
        <v>11.3815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04.3136</v>
      </c>
      <c r="I32" s="58" t="n">
        <f aca="false">V32</f>
        <v>42.1093</v>
      </c>
      <c r="J32" s="58" t="n">
        <f aca="false">T32</f>
        <v>7604.3136</v>
      </c>
      <c r="K32" s="58" t="n">
        <f aca="false">W32</f>
        <v>42.5909</v>
      </c>
      <c r="L32" s="78" t="n">
        <v>7564.8472</v>
      </c>
      <c r="M32" s="78" t="n">
        <v>37.3811</v>
      </c>
      <c r="N32" s="78" t="n">
        <v>42.1087</v>
      </c>
      <c r="O32" s="78" t="n">
        <v>42.5935</v>
      </c>
      <c r="P32" s="47" t="n">
        <v>36504.25</v>
      </c>
      <c r="Q32" s="77" t="n">
        <v>82.03</v>
      </c>
      <c r="R32" s="47" t="n">
        <f aca="false">P32/3600</f>
        <v>10.1400694444444</v>
      </c>
      <c r="S32" s="48"/>
      <c r="T32" s="78" t="n">
        <v>7604.3136</v>
      </c>
      <c r="U32" s="78" t="n">
        <v>37.3757</v>
      </c>
      <c r="V32" s="78" t="n">
        <v>42.1093</v>
      </c>
      <c r="W32" s="78" t="n">
        <v>42.5909</v>
      </c>
      <c r="X32" s="78" t="n">
        <v>36681.33</v>
      </c>
      <c r="Y32" s="79" t="n">
        <v>81.16</v>
      </c>
      <c r="Z32" s="47" t="n">
        <f aca="false">X32/3600</f>
        <v>10.1892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07.92</v>
      </c>
      <c r="I33" s="58" t="n">
        <f aca="false">V33</f>
        <v>40.6095</v>
      </c>
      <c r="J33" s="58" t="n">
        <f aca="false">T33</f>
        <v>3507.92</v>
      </c>
      <c r="K33" s="58" t="n">
        <f aca="false">W33</f>
        <v>40.4285</v>
      </c>
      <c r="L33" s="78" t="n">
        <v>3483.5304</v>
      </c>
      <c r="M33" s="78" t="n">
        <v>35.3862</v>
      </c>
      <c r="N33" s="78" t="n">
        <v>40.61</v>
      </c>
      <c r="O33" s="78" t="n">
        <v>40.4267</v>
      </c>
      <c r="P33" s="47" t="n">
        <v>33897.18</v>
      </c>
      <c r="Q33" s="77" t="n">
        <v>71.21</v>
      </c>
      <c r="R33" s="47" t="n">
        <f aca="false">P33/3600</f>
        <v>9.41588333333333</v>
      </c>
      <c r="S33" s="48"/>
      <c r="T33" s="78" t="n">
        <v>3507.92</v>
      </c>
      <c r="U33" s="78" t="n">
        <v>35.3819</v>
      </c>
      <c r="V33" s="78" t="n">
        <v>40.6095</v>
      </c>
      <c r="W33" s="78" t="n">
        <v>40.4285</v>
      </c>
      <c r="X33" s="78" t="n">
        <v>33967.28</v>
      </c>
      <c r="Y33" s="79" t="n">
        <v>71.42</v>
      </c>
      <c r="Z33" s="47" t="n">
        <f aca="false">X33/3600</f>
        <v>9.4353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40.3728</v>
      </c>
      <c r="I34" s="59" t="n">
        <f aca="false">V34</f>
        <v>39.1392</v>
      </c>
      <c r="J34" s="59" t="n">
        <f aca="false">T34</f>
        <v>1740.3728</v>
      </c>
      <c r="K34" s="59" t="n">
        <f aca="false">W34</f>
        <v>38.31</v>
      </c>
      <c r="L34" s="80" t="n">
        <v>1725.9968</v>
      </c>
      <c r="M34" s="80" t="n">
        <v>33.2402</v>
      </c>
      <c r="N34" s="80" t="n">
        <v>39.1244</v>
      </c>
      <c r="O34" s="80" t="n">
        <v>38.3118</v>
      </c>
      <c r="P34" s="53" t="n">
        <v>38529.67</v>
      </c>
      <c r="Q34" s="53" t="n">
        <v>69.97</v>
      </c>
      <c r="R34" s="53" t="n">
        <f aca="false">P34/3600</f>
        <v>10.7026861111111</v>
      </c>
      <c r="S34" s="51"/>
      <c r="T34" s="80" t="n">
        <v>1740.3728</v>
      </c>
      <c r="U34" s="80" t="n">
        <v>33.2347</v>
      </c>
      <c r="V34" s="80" t="n">
        <v>39.1392</v>
      </c>
      <c r="W34" s="80" t="n">
        <v>38.31</v>
      </c>
      <c r="X34" s="80" t="n">
        <v>38400.57</v>
      </c>
      <c r="Y34" s="80" t="n">
        <v>69.78</v>
      </c>
      <c r="Z34" s="53" t="n">
        <f aca="false">X34/3600</f>
        <v>10.6668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738.648</v>
      </c>
      <c r="I35" s="57" t="n">
        <f aca="false">V35</f>
        <v>41.8484</v>
      </c>
      <c r="J35" s="57" t="n">
        <f aca="false">T35</f>
        <v>47738.648</v>
      </c>
      <c r="K35" s="57" t="n">
        <f aca="false">W35</f>
        <v>43.9369</v>
      </c>
      <c r="L35" s="76" t="n">
        <v>47638.3464</v>
      </c>
      <c r="M35" s="76" t="n">
        <v>37.8171</v>
      </c>
      <c r="N35" s="76" t="n">
        <v>41.8517</v>
      </c>
      <c r="O35" s="76" t="n">
        <v>43.9384</v>
      </c>
      <c r="P35" s="54" t="n">
        <v>50491.77</v>
      </c>
      <c r="Q35" s="77" t="n">
        <v>128.34</v>
      </c>
      <c r="R35" s="54" t="n">
        <f aca="false">P35/3600</f>
        <v>14.0254916666667</v>
      </c>
      <c r="S35" s="56"/>
      <c r="T35" s="76" t="n">
        <v>47738.648</v>
      </c>
      <c r="U35" s="76" t="n">
        <v>37.813</v>
      </c>
      <c r="V35" s="76" t="n">
        <v>41.8484</v>
      </c>
      <c r="W35" s="76" t="n">
        <v>43.9369</v>
      </c>
      <c r="X35" s="76" t="n">
        <v>50166.1</v>
      </c>
      <c r="Y35" s="79" t="n">
        <v>126.86</v>
      </c>
      <c r="Z35" s="54" t="n">
        <f aca="false">X35/3600</f>
        <v>13.935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19.2528</v>
      </c>
      <c r="I36" s="58" t="n">
        <f aca="false">V36</f>
        <v>40.386</v>
      </c>
      <c r="J36" s="58" t="n">
        <f aca="false">T36</f>
        <v>8119.2528</v>
      </c>
      <c r="K36" s="58" t="n">
        <f aca="false">W36</f>
        <v>42.7501</v>
      </c>
      <c r="L36" s="78" t="n">
        <v>8078.3</v>
      </c>
      <c r="M36" s="78" t="n">
        <v>35.2465</v>
      </c>
      <c r="N36" s="78" t="n">
        <v>40.3787</v>
      </c>
      <c r="O36" s="78" t="n">
        <v>42.7407</v>
      </c>
      <c r="P36" s="47" t="n">
        <v>40198.44</v>
      </c>
      <c r="Q36" s="77" t="n">
        <v>85.94</v>
      </c>
      <c r="R36" s="47" t="n">
        <f aca="false">P36/3600</f>
        <v>11.1662333333333</v>
      </c>
      <c r="S36" s="48"/>
      <c r="T36" s="78" t="n">
        <v>8119.2528</v>
      </c>
      <c r="U36" s="78" t="n">
        <v>35.2421</v>
      </c>
      <c r="V36" s="78" t="n">
        <v>40.386</v>
      </c>
      <c r="W36" s="78" t="n">
        <v>42.7501</v>
      </c>
      <c r="X36" s="78" t="n">
        <v>40168.74</v>
      </c>
      <c r="Y36" s="79" t="n">
        <v>85.95</v>
      </c>
      <c r="Z36" s="47" t="n">
        <f aca="false">X36/3600</f>
        <v>11.1579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8.7336</v>
      </c>
      <c r="I37" s="58" t="n">
        <f aca="false">V37</f>
        <v>38.9704</v>
      </c>
      <c r="J37" s="58" t="n">
        <f aca="false">T37</f>
        <v>2318.7336</v>
      </c>
      <c r="K37" s="58" t="n">
        <f aca="false">W37</f>
        <v>41.614</v>
      </c>
      <c r="L37" s="78" t="n">
        <v>2304.472</v>
      </c>
      <c r="M37" s="78" t="n">
        <v>33.3969</v>
      </c>
      <c r="N37" s="78" t="n">
        <v>38.9678</v>
      </c>
      <c r="O37" s="78" t="n">
        <v>41.5993</v>
      </c>
      <c r="P37" s="47" t="n">
        <v>44269.59</v>
      </c>
      <c r="Q37" s="77" t="n">
        <v>76.56</v>
      </c>
      <c r="R37" s="47" t="n">
        <f aca="false">P37/3600</f>
        <v>12.2971083333333</v>
      </c>
      <c r="S37" s="48"/>
      <c r="T37" s="78" t="n">
        <v>2318.7336</v>
      </c>
      <c r="U37" s="78" t="n">
        <v>33.3943</v>
      </c>
      <c r="V37" s="78" t="n">
        <v>38.9704</v>
      </c>
      <c r="W37" s="78" t="n">
        <v>41.614</v>
      </c>
      <c r="X37" s="78" t="n">
        <v>44890</v>
      </c>
      <c r="Y37" s="79" t="n">
        <v>75.71</v>
      </c>
      <c r="Z37" s="47" t="n">
        <f aca="false">X37/3600</f>
        <v>12.469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7.376</v>
      </c>
      <c r="I38" s="59" t="n">
        <f aca="false">V38</f>
        <v>37.7127</v>
      </c>
      <c r="J38" s="59" t="n">
        <f aca="false">T38</f>
        <v>907.376</v>
      </c>
      <c r="K38" s="59" t="n">
        <f aca="false">W38</f>
        <v>40.5178</v>
      </c>
      <c r="L38" s="80" t="n">
        <v>898.6464</v>
      </c>
      <c r="M38" s="80" t="n">
        <v>31.2037</v>
      </c>
      <c r="N38" s="80" t="n">
        <v>37.7359</v>
      </c>
      <c r="O38" s="80" t="n">
        <v>40.5236</v>
      </c>
      <c r="P38" s="53" t="n">
        <v>35946.53</v>
      </c>
      <c r="Q38" s="53" t="n">
        <v>67.93</v>
      </c>
      <c r="R38" s="53" t="n">
        <f aca="false">P38/3600</f>
        <v>9.98514722222222</v>
      </c>
      <c r="S38" s="51"/>
      <c r="T38" s="80" t="n">
        <v>907.376</v>
      </c>
      <c r="U38" s="80" t="n">
        <v>31.1951</v>
      </c>
      <c r="V38" s="80" t="n">
        <v>37.7127</v>
      </c>
      <c r="W38" s="80" t="n">
        <v>40.5178</v>
      </c>
      <c r="X38" s="80" t="n">
        <v>35906.28</v>
      </c>
      <c r="Y38" s="80" t="n">
        <v>68.55</v>
      </c>
      <c r="Z38" s="53" t="n">
        <f aca="false">X38/3600</f>
        <v>9.9739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15.8944</v>
      </c>
      <c r="I39" s="57" t="n">
        <f aca="false">V39</f>
        <v>42.3324</v>
      </c>
      <c r="J39" s="57" t="n">
        <f aca="false">T39</f>
        <v>4215.8944</v>
      </c>
      <c r="K39" s="57" t="n">
        <f aca="false">W39</f>
        <v>42.8167</v>
      </c>
      <c r="L39" s="76" t="n">
        <v>4181.5184</v>
      </c>
      <c r="M39" s="76" t="n">
        <v>39.9108</v>
      </c>
      <c r="N39" s="76" t="n">
        <v>42.3312</v>
      </c>
      <c r="O39" s="76" t="n">
        <v>42.8185</v>
      </c>
      <c r="P39" s="54" t="n">
        <v>7631.68</v>
      </c>
      <c r="Q39" s="77" t="n">
        <v>18.59</v>
      </c>
      <c r="R39" s="54" t="n">
        <f aca="false">P39/3600</f>
        <v>2.11991111111111</v>
      </c>
      <c r="S39" s="56"/>
      <c r="T39" s="76" t="n">
        <v>4215.8944</v>
      </c>
      <c r="U39" s="76" t="n">
        <v>39.9093</v>
      </c>
      <c r="V39" s="76" t="n">
        <v>42.3324</v>
      </c>
      <c r="W39" s="76" t="n">
        <v>42.8167</v>
      </c>
      <c r="X39" s="76" t="n">
        <v>7639.02</v>
      </c>
      <c r="Y39" s="79" t="n">
        <v>18.57</v>
      </c>
      <c r="Z39" s="54" t="n">
        <f aca="false">X39/3600</f>
        <v>2.1219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91.7168</v>
      </c>
      <c r="I40" s="58" t="n">
        <f aca="false">V40</f>
        <v>39.8428</v>
      </c>
      <c r="J40" s="58" t="n">
        <f aca="false">T40</f>
        <v>1991.7168</v>
      </c>
      <c r="K40" s="58" t="n">
        <f aca="false">W40</f>
        <v>39.9673</v>
      </c>
      <c r="L40" s="78" t="n">
        <v>1966.9376</v>
      </c>
      <c r="M40" s="78" t="n">
        <v>36.6692</v>
      </c>
      <c r="N40" s="78" t="n">
        <v>39.8317</v>
      </c>
      <c r="O40" s="78" t="n">
        <v>39.9835</v>
      </c>
      <c r="P40" s="47" t="n">
        <v>6830.54</v>
      </c>
      <c r="Q40" s="77" t="n">
        <v>16.02</v>
      </c>
      <c r="R40" s="47" t="n">
        <f aca="false">P40/3600</f>
        <v>1.89737222222222</v>
      </c>
      <c r="S40" s="48"/>
      <c r="T40" s="78" t="n">
        <v>1991.7168</v>
      </c>
      <c r="U40" s="78" t="n">
        <v>36.663</v>
      </c>
      <c r="V40" s="78" t="n">
        <v>39.8428</v>
      </c>
      <c r="W40" s="78" t="n">
        <v>39.9673</v>
      </c>
      <c r="X40" s="78" t="n">
        <v>6839.46</v>
      </c>
      <c r="Y40" s="79" t="n">
        <v>15.85</v>
      </c>
      <c r="Z40" s="47" t="n">
        <f aca="false">X40/3600</f>
        <v>1.899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43.9312</v>
      </c>
      <c r="I41" s="58" t="n">
        <f aca="false">V41</f>
        <v>37.5994</v>
      </c>
      <c r="J41" s="58" t="n">
        <f aca="false">T41</f>
        <v>943.9312</v>
      </c>
      <c r="K41" s="58" t="n">
        <f aca="false">W41</f>
        <v>37.3993</v>
      </c>
      <c r="L41" s="78" t="n">
        <v>931.7504</v>
      </c>
      <c r="M41" s="78" t="n">
        <v>33.834</v>
      </c>
      <c r="N41" s="78" t="n">
        <v>37.6007</v>
      </c>
      <c r="O41" s="78" t="n">
        <v>37.4089</v>
      </c>
      <c r="P41" s="47" t="n">
        <v>7491.34</v>
      </c>
      <c r="Q41" s="77" t="n">
        <v>14.63</v>
      </c>
      <c r="R41" s="47" t="n">
        <f aca="false">P41/3600</f>
        <v>2.08092777777778</v>
      </c>
      <c r="S41" s="48"/>
      <c r="T41" s="78" t="n">
        <v>943.9312</v>
      </c>
      <c r="U41" s="78" t="n">
        <v>33.8384</v>
      </c>
      <c r="V41" s="78" t="n">
        <v>37.5994</v>
      </c>
      <c r="W41" s="78" t="n">
        <v>37.3993</v>
      </c>
      <c r="X41" s="78" t="n">
        <v>7384.96</v>
      </c>
      <c r="Y41" s="79" t="n">
        <v>13.96</v>
      </c>
      <c r="Z41" s="47" t="n">
        <f aca="false">X41/3600</f>
        <v>2.0513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1.9064</v>
      </c>
      <c r="I42" s="59" t="n">
        <f aca="false">V42</f>
        <v>35.5438</v>
      </c>
      <c r="J42" s="59" t="n">
        <f aca="false">T42</f>
        <v>461.9064</v>
      </c>
      <c r="K42" s="59" t="n">
        <f aca="false">W42</f>
        <v>35.0956</v>
      </c>
      <c r="L42" s="80" t="n">
        <v>457.7272</v>
      </c>
      <c r="M42" s="80" t="n">
        <v>31.3414</v>
      </c>
      <c r="N42" s="80" t="n">
        <v>35.5729</v>
      </c>
      <c r="O42" s="80" t="n">
        <v>35.0983</v>
      </c>
      <c r="P42" s="53" t="n">
        <v>7285.63</v>
      </c>
      <c r="Q42" s="53" t="n">
        <v>13.18</v>
      </c>
      <c r="R42" s="53" t="n">
        <f aca="false">P42/3600</f>
        <v>2.02378611111111</v>
      </c>
      <c r="S42" s="51"/>
      <c r="T42" s="80" t="n">
        <v>461.9064</v>
      </c>
      <c r="U42" s="80" t="n">
        <v>31.3299</v>
      </c>
      <c r="V42" s="80" t="n">
        <v>35.5438</v>
      </c>
      <c r="W42" s="80" t="n">
        <v>35.0956</v>
      </c>
      <c r="X42" s="80" t="n">
        <v>7102.87</v>
      </c>
      <c r="Y42" s="80" t="n">
        <v>12.95</v>
      </c>
      <c r="Z42" s="53" t="n">
        <f aca="false">X42/3600</f>
        <v>1.9730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42.2064</v>
      </c>
      <c r="I43" s="57" t="n">
        <f aca="false">V43</f>
        <v>42.9414</v>
      </c>
      <c r="J43" s="57" t="n">
        <f aca="false">T43</f>
        <v>4542.2064</v>
      </c>
      <c r="K43" s="57" t="n">
        <f aca="false">W43</f>
        <v>44.2592</v>
      </c>
      <c r="L43" s="76" t="n">
        <v>4506.5808</v>
      </c>
      <c r="M43" s="76" t="n">
        <v>39.9844</v>
      </c>
      <c r="N43" s="76" t="n">
        <v>42.9378</v>
      </c>
      <c r="O43" s="76" t="n">
        <v>44.2534</v>
      </c>
      <c r="P43" s="54" t="n">
        <v>10126.98</v>
      </c>
      <c r="Q43" s="77" t="n">
        <v>21.76</v>
      </c>
      <c r="R43" s="54" t="n">
        <f aca="false">P43/3600</f>
        <v>2.81305</v>
      </c>
      <c r="S43" s="56"/>
      <c r="T43" s="76" t="n">
        <v>4542.2064</v>
      </c>
      <c r="U43" s="76" t="n">
        <v>39.9817</v>
      </c>
      <c r="V43" s="76" t="n">
        <v>42.9414</v>
      </c>
      <c r="W43" s="76" t="n">
        <v>44.2592</v>
      </c>
      <c r="X43" s="76" t="n">
        <v>10093.8</v>
      </c>
      <c r="Y43" s="79" t="n">
        <v>21.97</v>
      </c>
      <c r="Z43" s="54" t="n">
        <f aca="false">X43/3600</f>
        <v>2.803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50.3624</v>
      </c>
      <c r="I44" s="58" t="n">
        <f aca="false">V44</f>
        <v>40.8989</v>
      </c>
      <c r="J44" s="58" t="n">
        <f aca="false">T44</f>
        <v>2050.3624</v>
      </c>
      <c r="K44" s="58" t="n">
        <f aca="false">W44</f>
        <v>41.925</v>
      </c>
      <c r="L44" s="78" t="n">
        <v>2027.2264</v>
      </c>
      <c r="M44" s="78" t="n">
        <v>37.0977</v>
      </c>
      <c r="N44" s="78" t="n">
        <v>40.9109</v>
      </c>
      <c r="O44" s="78" t="n">
        <v>41.9318</v>
      </c>
      <c r="P44" s="47" t="n">
        <v>9200.3</v>
      </c>
      <c r="Q44" s="77" t="n">
        <v>18.26</v>
      </c>
      <c r="R44" s="47" t="n">
        <f aca="false">P44/3600</f>
        <v>2.55563888888889</v>
      </c>
      <c r="S44" s="48"/>
      <c r="T44" s="78" t="n">
        <v>2050.3624</v>
      </c>
      <c r="U44" s="78" t="n">
        <v>37.094</v>
      </c>
      <c r="V44" s="78" t="n">
        <v>40.8989</v>
      </c>
      <c r="W44" s="78" t="n">
        <v>41.925</v>
      </c>
      <c r="X44" s="78" t="n">
        <v>9230.27</v>
      </c>
      <c r="Y44" s="79" t="n">
        <v>18.25</v>
      </c>
      <c r="Z44" s="47" t="n">
        <f aca="false">X44/3600</f>
        <v>2.5639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8.9184</v>
      </c>
      <c r="I45" s="58" t="n">
        <f aca="false">V45</f>
        <v>38.9389</v>
      </c>
      <c r="J45" s="58" t="n">
        <f aca="false">T45</f>
        <v>988.9184</v>
      </c>
      <c r="K45" s="58" t="n">
        <f aca="false">W45</f>
        <v>39.78</v>
      </c>
      <c r="L45" s="78" t="n">
        <v>977.372</v>
      </c>
      <c r="M45" s="78" t="n">
        <v>34.1518</v>
      </c>
      <c r="N45" s="78" t="n">
        <v>38.9362</v>
      </c>
      <c r="O45" s="78" t="n">
        <v>39.7633</v>
      </c>
      <c r="P45" s="47" t="n">
        <v>7384.78</v>
      </c>
      <c r="Q45" s="77" t="n">
        <v>15.92</v>
      </c>
      <c r="R45" s="47" t="n">
        <f aca="false">P45/3600</f>
        <v>2.05132777777778</v>
      </c>
      <c r="S45" s="48"/>
      <c r="T45" s="78" t="n">
        <v>988.9184</v>
      </c>
      <c r="U45" s="78" t="n">
        <v>34.1391</v>
      </c>
      <c r="V45" s="78" t="n">
        <v>38.9389</v>
      </c>
      <c r="W45" s="78" t="n">
        <v>39.78</v>
      </c>
      <c r="X45" s="78" t="n">
        <v>7435.49</v>
      </c>
      <c r="Y45" s="79" t="n">
        <v>15.89</v>
      </c>
      <c r="Z45" s="47" t="n">
        <f aca="false">X45/3600</f>
        <v>2.0654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2.1632</v>
      </c>
      <c r="I46" s="59" t="n">
        <f aca="false">V46</f>
        <v>37.1041</v>
      </c>
      <c r="J46" s="59" t="n">
        <f aca="false">T46</f>
        <v>492.1632</v>
      </c>
      <c r="K46" s="59" t="n">
        <f aca="false">W46</f>
        <v>37.7326</v>
      </c>
      <c r="L46" s="80" t="n">
        <v>488.0016</v>
      </c>
      <c r="M46" s="80" t="n">
        <v>31.2743</v>
      </c>
      <c r="N46" s="80" t="n">
        <v>37.0742</v>
      </c>
      <c r="O46" s="80" t="n">
        <v>37.7409</v>
      </c>
      <c r="P46" s="53" t="n">
        <v>8434.33</v>
      </c>
      <c r="Q46" s="53" t="n">
        <v>14.98</v>
      </c>
      <c r="R46" s="53" t="n">
        <f aca="false">P46/3600</f>
        <v>2.34286944444444</v>
      </c>
      <c r="S46" s="51"/>
      <c r="T46" s="80" t="n">
        <v>492.1632</v>
      </c>
      <c r="U46" s="80" t="n">
        <v>31.2651</v>
      </c>
      <c r="V46" s="80" t="n">
        <v>37.1041</v>
      </c>
      <c r="W46" s="80" t="n">
        <v>37.7326</v>
      </c>
      <c r="X46" s="80" t="n">
        <v>8343.67</v>
      </c>
      <c r="Y46" s="80" t="n">
        <v>14.85</v>
      </c>
      <c r="Z46" s="53" t="n">
        <f aca="false">X46/3600</f>
        <v>2.3176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17.5104</v>
      </c>
      <c r="I47" s="57" t="n">
        <f aca="false">V47</f>
        <v>40.7585</v>
      </c>
      <c r="J47" s="57" t="n">
        <f aca="false">T47</f>
        <v>8917.5104</v>
      </c>
      <c r="K47" s="57" t="n">
        <f aca="false">W47</f>
        <v>41.6419</v>
      </c>
      <c r="L47" s="76" t="n">
        <v>8864.5088</v>
      </c>
      <c r="M47" s="76" t="n">
        <v>38.0691</v>
      </c>
      <c r="N47" s="76" t="n">
        <v>40.7572</v>
      </c>
      <c r="O47" s="76" t="n">
        <v>41.6362</v>
      </c>
      <c r="P47" s="54" t="n">
        <v>9668.7</v>
      </c>
      <c r="Q47" s="77" t="n">
        <v>23.23</v>
      </c>
      <c r="R47" s="54" t="n">
        <f aca="false">P47/3600</f>
        <v>2.68575</v>
      </c>
      <c r="S47" s="56"/>
      <c r="T47" s="76" t="n">
        <v>8917.5104</v>
      </c>
      <c r="U47" s="76" t="n">
        <v>38.0626</v>
      </c>
      <c r="V47" s="76" t="n">
        <v>40.7585</v>
      </c>
      <c r="W47" s="76" t="n">
        <v>41.6419</v>
      </c>
      <c r="X47" s="76" t="n">
        <v>9695.8</v>
      </c>
      <c r="Y47" s="79" t="n">
        <v>22.94</v>
      </c>
      <c r="Z47" s="54" t="n">
        <f aca="false">X47/3600</f>
        <v>2.693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26.1336</v>
      </c>
      <c r="I48" s="58" t="n">
        <f aca="false">V48</f>
        <v>38.1809</v>
      </c>
      <c r="J48" s="58" t="n">
        <f aca="false">T48</f>
        <v>3826.1336</v>
      </c>
      <c r="K48" s="58" t="n">
        <f aca="false">W48</f>
        <v>39.0415</v>
      </c>
      <c r="L48" s="78" t="n">
        <v>3789.88</v>
      </c>
      <c r="M48" s="78" t="n">
        <v>34.2328</v>
      </c>
      <c r="N48" s="78" t="n">
        <v>38.1814</v>
      </c>
      <c r="O48" s="78" t="n">
        <v>39.0367</v>
      </c>
      <c r="P48" s="47" t="n">
        <v>7309.53</v>
      </c>
      <c r="Q48" s="77" t="n">
        <v>17.91</v>
      </c>
      <c r="R48" s="47" t="n">
        <f aca="false">P48/3600</f>
        <v>2.030425</v>
      </c>
      <c r="S48" s="48"/>
      <c r="T48" s="78" t="n">
        <v>3826.1336</v>
      </c>
      <c r="U48" s="78" t="n">
        <v>34.2283</v>
      </c>
      <c r="V48" s="78" t="n">
        <v>38.1809</v>
      </c>
      <c r="W48" s="78" t="n">
        <v>39.0415</v>
      </c>
      <c r="X48" s="78" t="n">
        <v>7401.89</v>
      </c>
      <c r="Y48" s="79" t="n">
        <v>17.47</v>
      </c>
      <c r="Z48" s="47" t="n">
        <f aca="false">X48/3600</f>
        <v>2.0560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6.4944</v>
      </c>
      <c r="I49" s="58" t="n">
        <f aca="false">V49</f>
        <v>35.9957</v>
      </c>
      <c r="J49" s="58" t="n">
        <f aca="false">T49</f>
        <v>1666.4944</v>
      </c>
      <c r="K49" s="58" t="n">
        <f aca="false">W49</f>
        <v>36.8019</v>
      </c>
      <c r="L49" s="78" t="n">
        <v>1646.2056</v>
      </c>
      <c r="M49" s="78" t="n">
        <v>30.8388</v>
      </c>
      <c r="N49" s="78" t="n">
        <v>35.9817</v>
      </c>
      <c r="O49" s="78" t="n">
        <v>36.7875</v>
      </c>
      <c r="P49" s="47" t="n">
        <v>6680.93</v>
      </c>
      <c r="Q49" s="77" t="n">
        <v>15.3</v>
      </c>
      <c r="R49" s="47" t="n">
        <f aca="false">P49/3600</f>
        <v>1.85581388888889</v>
      </c>
      <c r="S49" s="48"/>
      <c r="T49" s="78" t="n">
        <v>1666.4944</v>
      </c>
      <c r="U49" s="78" t="n">
        <v>30.8277</v>
      </c>
      <c r="V49" s="78" t="n">
        <v>35.9957</v>
      </c>
      <c r="W49" s="78" t="n">
        <v>36.8019</v>
      </c>
      <c r="X49" s="78" t="n">
        <v>6640.16</v>
      </c>
      <c r="Y49" s="79" t="n">
        <v>14.91</v>
      </c>
      <c r="Z49" s="47" t="n">
        <f aca="false">X49/3600</f>
        <v>1.8444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4.7696</v>
      </c>
      <c r="I50" s="59" t="n">
        <f aca="false">V50</f>
        <v>34.0311</v>
      </c>
      <c r="J50" s="59" t="n">
        <f aca="false">T50</f>
        <v>694.7696</v>
      </c>
      <c r="K50" s="59" t="n">
        <f aca="false">W50</f>
        <v>34.8131</v>
      </c>
      <c r="L50" s="80" t="n">
        <v>688.2888</v>
      </c>
      <c r="M50" s="80" t="n">
        <v>27.6213</v>
      </c>
      <c r="N50" s="80" t="n">
        <v>34.0229</v>
      </c>
      <c r="O50" s="80" t="n">
        <v>34.7904</v>
      </c>
      <c r="P50" s="53" t="n">
        <v>7947.46</v>
      </c>
      <c r="Q50" s="53" t="n">
        <v>14.48</v>
      </c>
      <c r="R50" s="53" t="n">
        <f aca="false">P50/3600</f>
        <v>2.20762777777778</v>
      </c>
      <c r="S50" s="51"/>
      <c r="T50" s="80" t="n">
        <v>694.7696</v>
      </c>
      <c r="U50" s="80" t="n">
        <v>27.6141</v>
      </c>
      <c r="V50" s="80" t="n">
        <v>34.0311</v>
      </c>
      <c r="W50" s="80" t="n">
        <v>34.8131</v>
      </c>
      <c r="X50" s="80" t="n">
        <v>8166.32</v>
      </c>
      <c r="Y50" s="80" t="n">
        <v>15.85</v>
      </c>
      <c r="Z50" s="53" t="n">
        <f aca="false">X50/3600</f>
        <v>2.2684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4.32</v>
      </c>
      <c r="I51" s="57" t="n">
        <f aca="false">V51</f>
        <v>41.3799</v>
      </c>
      <c r="J51" s="57" t="n">
        <f aca="false">T51</f>
        <v>5954.32</v>
      </c>
      <c r="K51" s="57" t="n">
        <f aca="false">W51</f>
        <v>42.6889</v>
      </c>
      <c r="L51" s="76" t="n">
        <v>5934.2472</v>
      </c>
      <c r="M51" s="76" t="n">
        <v>39.629</v>
      </c>
      <c r="N51" s="76" t="n">
        <v>41.3768</v>
      </c>
      <c r="O51" s="76" t="n">
        <v>42.6917</v>
      </c>
      <c r="P51" s="54" t="n">
        <v>6274.1</v>
      </c>
      <c r="Q51" s="77" t="n">
        <v>14.79</v>
      </c>
      <c r="R51" s="54" t="n">
        <f aca="false">P51/3600</f>
        <v>1.74280555555556</v>
      </c>
      <c r="S51" s="56"/>
      <c r="T51" s="76" t="n">
        <v>5954.32</v>
      </c>
      <c r="U51" s="76" t="n">
        <v>39.6273</v>
      </c>
      <c r="V51" s="76" t="n">
        <v>41.3799</v>
      </c>
      <c r="W51" s="76" t="n">
        <v>42.6889</v>
      </c>
      <c r="X51" s="76" t="n">
        <v>6230.54</v>
      </c>
      <c r="Y51" s="79" t="n">
        <v>14.69</v>
      </c>
      <c r="Z51" s="54" t="n">
        <f aca="false">X51/3600</f>
        <v>1.7307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43.0592</v>
      </c>
      <c r="I52" s="58" t="n">
        <f aca="false">V52</f>
        <v>38.7552</v>
      </c>
      <c r="J52" s="58" t="n">
        <f aca="false">T52</f>
        <v>2443.0592</v>
      </c>
      <c r="K52" s="58" t="n">
        <f aca="false">W52</f>
        <v>40.3051</v>
      </c>
      <c r="L52" s="78" t="n">
        <v>2425.7944</v>
      </c>
      <c r="M52" s="78" t="n">
        <v>36.0441</v>
      </c>
      <c r="N52" s="78" t="n">
        <v>38.7715</v>
      </c>
      <c r="O52" s="78" t="n">
        <v>40.3036</v>
      </c>
      <c r="P52" s="47" t="n">
        <v>5579.68</v>
      </c>
      <c r="Q52" s="77" t="n">
        <v>12.5</v>
      </c>
      <c r="R52" s="47" t="n">
        <f aca="false">P52/3600</f>
        <v>1.54991111111111</v>
      </c>
      <c r="S52" s="48"/>
      <c r="T52" s="78" t="n">
        <v>2443.0592</v>
      </c>
      <c r="U52" s="78" t="n">
        <v>36.0391</v>
      </c>
      <c r="V52" s="78" t="n">
        <v>38.7552</v>
      </c>
      <c r="W52" s="78" t="n">
        <v>40.3051</v>
      </c>
      <c r="X52" s="78" t="n">
        <v>5582.1</v>
      </c>
      <c r="Y52" s="79" t="n">
        <v>12.34</v>
      </c>
      <c r="Z52" s="47" t="n">
        <f aca="false">X52/3600</f>
        <v>1.550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8.1512</v>
      </c>
      <c r="I53" s="58" t="n">
        <f aca="false">V53</f>
        <v>36.5917</v>
      </c>
      <c r="J53" s="58" t="n">
        <f aca="false">T53</f>
        <v>1098.1512</v>
      </c>
      <c r="K53" s="58" t="n">
        <f aca="false">W53</f>
        <v>38.2068</v>
      </c>
      <c r="L53" s="78" t="n">
        <v>1088.8128</v>
      </c>
      <c r="M53" s="78" t="n">
        <v>32.92</v>
      </c>
      <c r="N53" s="78" t="n">
        <v>36.6032</v>
      </c>
      <c r="O53" s="78" t="n">
        <v>38.2221</v>
      </c>
      <c r="P53" s="47" t="n">
        <v>5120.69</v>
      </c>
      <c r="Q53" s="77" t="n">
        <v>10.65</v>
      </c>
      <c r="R53" s="47" t="n">
        <f aca="false">P53/3600</f>
        <v>1.42241388888889</v>
      </c>
      <c r="S53" s="48"/>
      <c r="T53" s="78" t="n">
        <v>1098.1512</v>
      </c>
      <c r="U53" s="78" t="n">
        <v>32.9077</v>
      </c>
      <c r="V53" s="78" t="n">
        <v>36.5917</v>
      </c>
      <c r="W53" s="78" t="n">
        <v>38.2068</v>
      </c>
      <c r="X53" s="78" t="n">
        <v>5101.44</v>
      </c>
      <c r="Y53" s="79" t="n">
        <v>10.6</v>
      </c>
      <c r="Z53" s="47" t="n">
        <f aca="false">X53/3600</f>
        <v>1.4170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9.6096</v>
      </c>
      <c r="I54" s="59" t="n">
        <f aca="false">V54</f>
        <v>34.707</v>
      </c>
      <c r="J54" s="59" t="n">
        <f aca="false">T54</f>
        <v>489.6096</v>
      </c>
      <c r="K54" s="59" t="n">
        <f aca="false">W54</f>
        <v>36.2263</v>
      </c>
      <c r="L54" s="80" t="n">
        <v>484.5008</v>
      </c>
      <c r="M54" s="80" t="n">
        <v>30.0701</v>
      </c>
      <c r="N54" s="80" t="n">
        <v>34.7348</v>
      </c>
      <c r="O54" s="80" t="n">
        <v>36.2492</v>
      </c>
      <c r="P54" s="53" t="n">
        <v>4128.41</v>
      </c>
      <c r="Q54" s="53" t="n">
        <v>9.67</v>
      </c>
      <c r="R54" s="53" t="n">
        <f aca="false">P54/3600</f>
        <v>1.14678055555556</v>
      </c>
      <c r="S54" s="51"/>
      <c r="T54" s="80" t="n">
        <v>489.6096</v>
      </c>
      <c r="U54" s="80" t="n">
        <v>30.0488</v>
      </c>
      <c r="V54" s="80" t="n">
        <v>34.707</v>
      </c>
      <c r="W54" s="80" t="n">
        <v>36.2263</v>
      </c>
      <c r="X54" s="80" t="n">
        <v>4064.67</v>
      </c>
      <c r="Y54" s="80" t="n">
        <v>8.81</v>
      </c>
      <c r="Z54" s="53" t="n">
        <f aca="false">X54/3600</f>
        <v>1.1290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72.1456</v>
      </c>
      <c r="I55" s="57" t="n">
        <f aca="false">V55</f>
        <v>43.4355</v>
      </c>
      <c r="J55" s="57" t="n">
        <f aca="false">T55</f>
        <v>1872.1456</v>
      </c>
      <c r="K55" s="57" t="n">
        <f aca="false">W55</f>
        <v>42.8351</v>
      </c>
      <c r="L55" s="76" t="n">
        <v>1858.9776</v>
      </c>
      <c r="M55" s="76" t="n">
        <v>40.6615</v>
      </c>
      <c r="N55" s="76" t="n">
        <v>43.4324</v>
      </c>
      <c r="O55" s="76" t="n">
        <v>42.8241</v>
      </c>
      <c r="P55" s="54" t="n">
        <v>1919.03</v>
      </c>
      <c r="Q55" s="77" t="n">
        <v>5.21</v>
      </c>
      <c r="R55" s="54" t="n">
        <f aca="false">P55/3600</f>
        <v>0.533063888888889</v>
      </c>
      <c r="S55" s="56"/>
      <c r="T55" s="76" t="n">
        <v>1872.1456</v>
      </c>
      <c r="U55" s="76" t="n">
        <v>40.6579</v>
      </c>
      <c r="V55" s="76" t="n">
        <v>43.4355</v>
      </c>
      <c r="W55" s="76" t="n">
        <v>42.8351</v>
      </c>
      <c r="X55" s="76" t="n">
        <v>1920.06</v>
      </c>
      <c r="Y55" s="79" t="n">
        <v>5.16</v>
      </c>
      <c r="Z55" s="54" t="n">
        <f aca="false">X55/3600</f>
        <v>0.5333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7.9688</v>
      </c>
      <c r="I56" s="58" t="n">
        <f aca="false">V56</f>
        <v>40.8154</v>
      </c>
      <c r="J56" s="58" t="n">
        <f aca="false">T56</f>
        <v>937.9688</v>
      </c>
      <c r="K56" s="58" t="n">
        <f aca="false">W56</f>
        <v>39.7338</v>
      </c>
      <c r="L56" s="78" t="n">
        <v>927.6664</v>
      </c>
      <c r="M56" s="78" t="n">
        <v>36.803</v>
      </c>
      <c r="N56" s="78" t="n">
        <v>40.8133</v>
      </c>
      <c r="O56" s="78" t="n">
        <v>39.7257</v>
      </c>
      <c r="P56" s="47" t="n">
        <v>2107.45</v>
      </c>
      <c r="Q56" s="77" t="n">
        <v>5.24</v>
      </c>
      <c r="R56" s="47" t="n">
        <f aca="false">P56/3600</f>
        <v>0.585402777777778</v>
      </c>
      <c r="S56" s="48"/>
      <c r="T56" s="78" t="n">
        <v>937.9688</v>
      </c>
      <c r="U56" s="78" t="n">
        <v>36.8021</v>
      </c>
      <c r="V56" s="78" t="n">
        <v>40.8154</v>
      </c>
      <c r="W56" s="78" t="n">
        <v>39.7338</v>
      </c>
      <c r="X56" s="78" t="n">
        <v>2035.94</v>
      </c>
      <c r="Y56" s="79" t="n">
        <v>4.85</v>
      </c>
      <c r="Z56" s="47" t="n">
        <f aca="false">X56/3600</f>
        <v>0.5655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5.9192</v>
      </c>
      <c r="I57" s="58" t="n">
        <f aca="false">V57</f>
        <v>38.4592</v>
      </c>
      <c r="J57" s="58" t="n">
        <f aca="false">T57</f>
        <v>455.9192</v>
      </c>
      <c r="K57" s="58" t="n">
        <f aca="false">W57</f>
        <v>36.9785</v>
      </c>
      <c r="L57" s="78" t="n">
        <v>450.492</v>
      </c>
      <c r="M57" s="78" t="n">
        <v>33.3586</v>
      </c>
      <c r="N57" s="78" t="n">
        <v>38.4441</v>
      </c>
      <c r="O57" s="78" t="n">
        <v>36.9763</v>
      </c>
      <c r="P57" s="47" t="n">
        <v>1618.53</v>
      </c>
      <c r="Q57" s="77" t="n">
        <v>4.02</v>
      </c>
      <c r="R57" s="47" t="n">
        <f aca="false">P57/3600</f>
        <v>0.449591666666667</v>
      </c>
      <c r="S57" s="48"/>
      <c r="T57" s="78" t="n">
        <v>455.9192</v>
      </c>
      <c r="U57" s="78" t="n">
        <v>33.347</v>
      </c>
      <c r="V57" s="78" t="n">
        <v>38.4592</v>
      </c>
      <c r="W57" s="78" t="n">
        <v>36.9785</v>
      </c>
      <c r="X57" s="78" t="n">
        <v>1616.88</v>
      </c>
      <c r="Y57" s="79" t="n">
        <v>3.97</v>
      </c>
      <c r="Z57" s="47" t="n">
        <f aca="false">X57/3600</f>
        <v>0.4491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6944</v>
      </c>
      <c r="I58" s="59" t="n">
        <f aca="false">V58</f>
        <v>36.388</v>
      </c>
      <c r="J58" s="59" t="n">
        <f aca="false">T58</f>
        <v>223.6944</v>
      </c>
      <c r="K58" s="59" t="n">
        <f aca="false">W58</f>
        <v>34.5268</v>
      </c>
      <c r="L58" s="80" t="n">
        <v>221.0864</v>
      </c>
      <c r="M58" s="80" t="n">
        <v>30.4405</v>
      </c>
      <c r="N58" s="80" t="n">
        <v>36.3668</v>
      </c>
      <c r="O58" s="80" t="n">
        <v>34.5438</v>
      </c>
      <c r="P58" s="53" t="n">
        <v>1517.98</v>
      </c>
      <c r="Q58" s="53" t="n">
        <v>3.56</v>
      </c>
      <c r="R58" s="53" t="n">
        <f aca="false">P58/3600</f>
        <v>0.421661111111111</v>
      </c>
      <c r="S58" s="51"/>
      <c r="T58" s="80" t="n">
        <v>223.6944</v>
      </c>
      <c r="U58" s="80" t="n">
        <v>30.4273</v>
      </c>
      <c r="V58" s="80" t="n">
        <v>36.388</v>
      </c>
      <c r="W58" s="80" t="n">
        <v>34.5268</v>
      </c>
      <c r="X58" s="80" t="n">
        <v>1509.4</v>
      </c>
      <c r="Y58" s="80" t="n">
        <v>3.47</v>
      </c>
      <c r="Z58" s="53" t="n">
        <f aca="false">X58/3600</f>
        <v>0.4192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6.7936</v>
      </c>
      <c r="I59" s="55" t="n">
        <f aca="false">V59</f>
        <v>42.4265</v>
      </c>
      <c r="J59" s="55" t="n">
        <f aca="false">T59</f>
        <v>2396.7936</v>
      </c>
      <c r="K59" s="55" t="n">
        <f aca="false">W59</f>
        <v>43.3067</v>
      </c>
      <c r="L59" s="76" t="n">
        <v>2383.2728</v>
      </c>
      <c r="M59" s="76" t="n">
        <v>37.9392</v>
      </c>
      <c r="N59" s="76" t="n">
        <v>42.4152</v>
      </c>
      <c r="O59" s="76" t="n">
        <v>43.2894</v>
      </c>
      <c r="P59" s="54" t="n">
        <v>2351.42</v>
      </c>
      <c r="Q59" s="77" t="n">
        <v>6.7</v>
      </c>
      <c r="R59" s="54" t="n">
        <f aca="false">P59/3600</f>
        <v>0.653172222222222</v>
      </c>
      <c r="S59" s="56"/>
      <c r="T59" s="76" t="n">
        <v>2396.7936</v>
      </c>
      <c r="U59" s="76" t="n">
        <v>37.9341</v>
      </c>
      <c r="V59" s="76" t="n">
        <v>42.4265</v>
      </c>
      <c r="W59" s="76" t="n">
        <v>43.3067</v>
      </c>
      <c r="X59" s="76" t="n">
        <v>2349.93</v>
      </c>
      <c r="Y59" s="79" t="n">
        <v>6.59</v>
      </c>
      <c r="Z59" s="54" t="n">
        <f aca="false">X59/3600</f>
        <v>0.6527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1.8752</v>
      </c>
      <c r="I60" s="46" t="n">
        <f aca="false">V60</f>
        <v>40.6307</v>
      </c>
      <c r="J60" s="46" t="n">
        <f aca="false">T60</f>
        <v>851.8752</v>
      </c>
      <c r="K60" s="46" t="n">
        <f aca="false">W60</f>
        <v>41.4309</v>
      </c>
      <c r="L60" s="78" t="n">
        <v>848.8832</v>
      </c>
      <c r="M60" s="78" t="n">
        <v>34.0075</v>
      </c>
      <c r="N60" s="78" t="n">
        <v>40.5887</v>
      </c>
      <c r="O60" s="78" t="n">
        <v>41.4095</v>
      </c>
      <c r="P60" s="47" t="n">
        <v>2390.24</v>
      </c>
      <c r="Q60" s="77" t="n">
        <v>5.78</v>
      </c>
      <c r="R60" s="47" t="n">
        <f aca="false">P60/3600</f>
        <v>0.663955555555556</v>
      </c>
      <c r="S60" s="48"/>
      <c r="T60" s="78" t="n">
        <v>851.8752</v>
      </c>
      <c r="U60" s="78" t="n">
        <v>34.0009</v>
      </c>
      <c r="V60" s="78" t="n">
        <v>40.6307</v>
      </c>
      <c r="W60" s="78" t="n">
        <v>41.4309</v>
      </c>
      <c r="X60" s="78" t="n">
        <v>2369.75</v>
      </c>
      <c r="Y60" s="79" t="n">
        <v>5.31</v>
      </c>
      <c r="Z60" s="47" t="n">
        <f aca="false">X60/3600</f>
        <v>0.6582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648</v>
      </c>
      <c r="I61" s="46" t="n">
        <f aca="false">V61</f>
        <v>39.0218</v>
      </c>
      <c r="J61" s="46" t="n">
        <f aca="false">T61</f>
        <v>343.648</v>
      </c>
      <c r="K61" s="46" t="n">
        <f aca="false">W61</f>
        <v>39.7886</v>
      </c>
      <c r="L61" s="78" t="n">
        <v>343.2784</v>
      </c>
      <c r="M61" s="78" t="n">
        <v>30.955</v>
      </c>
      <c r="N61" s="78" t="n">
        <v>38.9946</v>
      </c>
      <c r="O61" s="78" t="n">
        <v>39.7824</v>
      </c>
      <c r="P61" s="47" t="n">
        <v>1823.39</v>
      </c>
      <c r="Q61" s="77" t="n">
        <v>4.17</v>
      </c>
      <c r="R61" s="47" t="n">
        <f aca="false">P61/3600</f>
        <v>0.506497222222222</v>
      </c>
      <c r="S61" s="48"/>
      <c r="T61" s="78" t="n">
        <v>343.648</v>
      </c>
      <c r="U61" s="78" t="n">
        <v>30.9499</v>
      </c>
      <c r="V61" s="78" t="n">
        <v>39.0218</v>
      </c>
      <c r="W61" s="78" t="n">
        <v>39.7886</v>
      </c>
      <c r="X61" s="78" t="n">
        <v>1821.84</v>
      </c>
      <c r="Y61" s="79" t="n">
        <v>4.18</v>
      </c>
      <c r="Z61" s="47" t="n">
        <f aca="false">X61/3600</f>
        <v>0.5060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0568</v>
      </c>
      <c r="I62" s="52" t="n">
        <f aca="false">V62</f>
        <v>37.671</v>
      </c>
      <c r="J62" s="52" t="n">
        <f aca="false">T62</f>
        <v>142.0568</v>
      </c>
      <c r="K62" s="52" t="n">
        <f aca="false">W62</f>
        <v>38.4093</v>
      </c>
      <c r="L62" s="80" t="n">
        <v>142.34</v>
      </c>
      <c r="M62" s="80" t="n">
        <v>27.9263</v>
      </c>
      <c r="N62" s="80" t="n">
        <v>37.6794</v>
      </c>
      <c r="O62" s="80" t="n">
        <v>38.317</v>
      </c>
      <c r="P62" s="53" t="n">
        <v>2093.63</v>
      </c>
      <c r="Q62" s="53" t="n">
        <v>4.09</v>
      </c>
      <c r="R62" s="53" t="n">
        <f aca="false">P62/3600</f>
        <v>0.581563888888889</v>
      </c>
      <c r="S62" s="51"/>
      <c r="T62" s="80" t="n">
        <v>142.0568</v>
      </c>
      <c r="U62" s="80" t="n">
        <v>27.9295</v>
      </c>
      <c r="V62" s="80" t="n">
        <v>37.671</v>
      </c>
      <c r="W62" s="80" t="n">
        <v>38.4093</v>
      </c>
      <c r="X62" s="80" t="n">
        <v>2063.81</v>
      </c>
      <c r="Y62" s="80" t="n">
        <v>4.08</v>
      </c>
      <c r="Z62" s="53" t="n">
        <f aca="false">X62/3600</f>
        <v>0.5732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2.1584</v>
      </c>
      <c r="I63" s="57" t="n">
        <f aca="false">V63</f>
        <v>40.5148</v>
      </c>
      <c r="J63" s="57" t="n">
        <f aca="false">T63</f>
        <v>2082.1584</v>
      </c>
      <c r="K63" s="57" t="n">
        <f aca="false">W63</f>
        <v>41.2232</v>
      </c>
      <c r="L63" s="76" t="n">
        <v>2066.7064</v>
      </c>
      <c r="M63" s="76" t="n">
        <v>37.8248</v>
      </c>
      <c r="N63" s="76" t="n">
        <v>40.5091</v>
      </c>
      <c r="O63" s="76" t="n">
        <v>41.2112</v>
      </c>
      <c r="P63" s="54" t="n">
        <v>1976.54</v>
      </c>
      <c r="Q63" s="77" t="n">
        <v>5.63</v>
      </c>
      <c r="R63" s="54" t="n">
        <f aca="false">P63/3600</f>
        <v>0.549038888888889</v>
      </c>
      <c r="S63" s="56"/>
      <c r="T63" s="76" t="n">
        <v>2082.1584</v>
      </c>
      <c r="U63" s="76" t="n">
        <v>37.8211</v>
      </c>
      <c r="V63" s="76" t="n">
        <v>40.5148</v>
      </c>
      <c r="W63" s="76" t="n">
        <v>41.2232</v>
      </c>
      <c r="X63" s="76" t="n">
        <v>1982.77</v>
      </c>
      <c r="Y63" s="79" t="n">
        <v>5.57</v>
      </c>
      <c r="Z63" s="54" t="n">
        <f aca="false">X63/3600</f>
        <v>0.5507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7.34</v>
      </c>
      <c r="I64" s="58" t="n">
        <f aca="false">V64</f>
        <v>37.8544</v>
      </c>
      <c r="J64" s="58" t="n">
        <f aca="false">T64</f>
        <v>897.34</v>
      </c>
      <c r="K64" s="58" t="n">
        <f aca="false">W64</f>
        <v>38.4983</v>
      </c>
      <c r="L64" s="78" t="n">
        <v>887.5904</v>
      </c>
      <c r="M64" s="78" t="n">
        <v>34.1043</v>
      </c>
      <c r="N64" s="78" t="n">
        <v>37.8485</v>
      </c>
      <c r="O64" s="78" t="n">
        <v>38.485</v>
      </c>
      <c r="P64" s="47" t="n">
        <v>1694.67</v>
      </c>
      <c r="Q64" s="77" t="n">
        <v>4.5</v>
      </c>
      <c r="R64" s="47" t="n">
        <f aca="false">P64/3600</f>
        <v>0.470741666666667</v>
      </c>
      <c r="S64" s="48"/>
      <c r="T64" s="78" t="n">
        <v>897.34</v>
      </c>
      <c r="U64" s="78" t="n">
        <v>34.0991</v>
      </c>
      <c r="V64" s="78" t="n">
        <v>37.8544</v>
      </c>
      <c r="W64" s="78" t="n">
        <v>38.4983</v>
      </c>
      <c r="X64" s="78" t="n">
        <v>1698.37</v>
      </c>
      <c r="Y64" s="79" t="n">
        <v>4.46</v>
      </c>
      <c r="Z64" s="47" t="n">
        <f aca="false">X64/3600</f>
        <v>0.4717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3.7896</v>
      </c>
      <c r="I65" s="58" t="n">
        <f aca="false">V65</f>
        <v>35.5482</v>
      </c>
      <c r="J65" s="58" t="n">
        <f aca="false">T65</f>
        <v>383.7896</v>
      </c>
      <c r="K65" s="58" t="n">
        <f aca="false">W65</f>
        <v>36.1814</v>
      </c>
      <c r="L65" s="78" t="n">
        <v>379.3584</v>
      </c>
      <c r="M65" s="78" t="n">
        <v>30.6874</v>
      </c>
      <c r="N65" s="78" t="n">
        <v>35.5475</v>
      </c>
      <c r="O65" s="78" t="n">
        <v>36.1678</v>
      </c>
      <c r="P65" s="47" t="n">
        <v>2678.76</v>
      </c>
      <c r="Q65" s="77" t="n">
        <v>5.59</v>
      </c>
      <c r="R65" s="47" t="n">
        <f aca="false">P65/3600</f>
        <v>0.7441</v>
      </c>
      <c r="S65" s="48"/>
      <c r="T65" s="78" t="n">
        <v>383.7896</v>
      </c>
      <c r="U65" s="78" t="n">
        <v>30.6844</v>
      </c>
      <c r="V65" s="78" t="n">
        <v>35.5482</v>
      </c>
      <c r="W65" s="78" t="n">
        <v>36.1814</v>
      </c>
      <c r="X65" s="78" t="n">
        <v>2680.68</v>
      </c>
      <c r="Y65" s="79" t="n">
        <v>5.52</v>
      </c>
      <c r="Z65" s="47" t="n">
        <f aca="false">X65/3600</f>
        <v>0.7446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9144</v>
      </c>
      <c r="I66" s="59" t="n">
        <f aca="false">V66</f>
        <v>33.4972</v>
      </c>
      <c r="J66" s="59" t="n">
        <f aca="false">T66</f>
        <v>159.9144</v>
      </c>
      <c r="K66" s="59" t="n">
        <f aca="false">W66</f>
        <v>34.1277</v>
      </c>
      <c r="L66" s="80" t="n">
        <v>158.3952</v>
      </c>
      <c r="M66" s="80" t="n">
        <v>27.6661</v>
      </c>
      <c r="N66" s="80" t="n">
        <v>33.5269</v>
      </c>
      <c r="O66" s="80" t="n">
        <v>34.1096</v>
      </c>
      <c r="P66" s="53" t="n">
        <v>1700.73</v>
      </c>
      <c r="Q66" s="53" t="n">
        <v>3.41</v>
      </c>
      <c r="R66" s="53" t="n">
        <f aca="false">P66/3600</f>
        <v>0.472425</v>
      </c>
      <c r="S66" s="51"/>
      <c r="T66" s="80" t="n">
        <v>159.9144</v>
      </c>
      <c r="U66" s="80" t="n">
        <v>27.648</v>
      </c>
      <c r="V66" s="80" t="n">
        <v>33.4972</v>
      </c>
      <c r="W66" s="80" t="n">
        <v>34.1277</v>
      </c>
      <c r="X66" s="80" t="n">
        <v>1696.74</v>
      </c>
      <c r="Y66" s="80" t="n">
        <v>3.37</v>
      </c>
      <c r="Z66" s="53" t="n">
        <f aca="false">X66/3600</f>
        <v>0.4713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3.36</v>
      </c>
      <c r="I67" s="55" t="n">
        <f aca="false">V67</f>
        <v>41.2377</v>
      </c>
      <c r="J67" s="55" t="n">
        <f aca="false">T67</f>
        <v>1433.36</v>
      </c>
      <c r="K67" s="55" t="n">
        <f aca="false">W67</f>
        <v>42.2336</v>
      </c>
      <c r="L67" s="76" t="n">
        <v>1424.3288</v>
      </c>
      <c r="M67" s="76" t="n">
        <v>39.6894</v>
      </c>
      <c r="N67" s="76" t="n">
        <v>41.2343</v>
      </c>
      <c r="O67" s="76" t="n">
        <v>42.2385</v>
      </c>
      <c r="P67" s="54" t="n">
        <v>1306.88</v>
      </c>
      <c r="Q67" s="77" t="n">
        <v>3.93</v>
      </c>
      <c r="R67" s="54" t="n">
        <f aca="false">P67/3600</f>
        <v>0.363022222222222</v>
      </c>
      <c r="S67" s="56"/>
      <c r="T67" s="76" t="n">
        <v>1433.36</v>
      </c>
      <c r="U67" s="76" t="n">
        <v>39.6863</v>
      </c>
      <c r="V67" s="76" t="n">
        <v>41.2377</v>
      </c>
      <c r="W67" s="76" t="n">
        <v>42.2336</v>
      </c>
      <c r="X67" s="76" t="n">
        <v>1303.11</v>
      </c>
      <c r="Y67" s="79" t="n">
        <v>3.87</v>
      </c>
      <c r="Z67" s="54" t="n">
        <f aca="false">X67/3600</f>
        <v>0.3619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2.0144</v>
      </c>
      <c r="I68" s="46" t="n">
        <f aca="false">V68</f>
        <v>38.3829</v>
      </c>
      <c r="J68" s="46" t="n">
        <f aca="false">T68</f>
        <v>692.0144</v>
      </c>
      <c r="K68" s="46" t="n">
        <f aca="false">W68</f>
        <v>39.5073</v>
      </c>
      <c r="L68" s="78" t="n">
        <v>683.1424</v>
      </c>
      <c r="M68" s="78" t="n">
        <v>35.6638</v>
      </c>
      <c r="N68" s="78" t="n">
        <v>38.3828</v>
      </c>
      <c r="O68" s="78" t="n">
        <v>39.5145</v>
      </c>
      <c r="P68" s="47" t="n">
        <v>1152.7</v>
      </c>
      <c r="Q68" s="77" t="n">
        <v>3.15</v>
      </c>
      <c r="R68" s="47" t="n">
        <f aca="false">P68/3600</f>
        <v>0.320194444444444</v>
      </c>
      <c r="S68" s="48"/>
      <c r="T68" s="78" t="n">
        <v>692.0144</v>
      </c>
      <c r="U68" s="78" t="n">
        <v>35.6541</v>
      </c>
      <c r="V68" s="78" t="n">
        <v>38.3829</v>
      </c>
      <c r="W68" s="78" t="n">
        <v>39.5073</v>
      </c>
      <c r="X68" s="78" t="n">
        <v>1149.54</v>
      </c>
      <c r="Y68" s="79" t="n">
        <v>3.08</v>
      </c>
      <c r="Z68" s="47" t="n">
        <f aca="false">X68/3600</f>
        <v>0.3193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5.9232</v>
      </c>
      <c r="I69" s="46" t="n">
        <f aca="false">V69</f>
        <v>36.0672</v>
      </c>
      <c r="J69" s="46" t="n">
        <f aca="false">T69</f>
        <v>325.9232</v>
      </c>
      <c r="K69" s="46" t="n">
        <f aca="false">W69</f>
        <v>37.1439</v>
      </c>
      <c r="L69" s="78" t="n">
        <v>321.6592</v>
      </c>
      <c r="M69" s="78" t="n">
        <v>32.12</v>
      </c>
      <c r="N69" s="78" t="n">
        <v>36.0716</v>
      </c>
      <c r="O69" s="78" t="n">
        <v>37.1625</v>
      </c>
      <c r="P69" s="47" t="n">
        <v>1223.15</v>
      </c>
      <c r="Q69" s="77" t="n">
        <v>2.88</v>
      </c>
      <c r="R69" s="47" t="n">
        <f aca="false">P69/3600</f>
        <v>0.339763888888889</v>
      </c>
      <c r="S69" s="48"/>
      <c r="T69" s="78" t="n">
        <v>325.9232</v>
      </c>
      <c r="U69" s="78" t="n">
        <v>32.1109</v>
      </c>
      <c r="V69" s="78" t="n">
        <v>36.0672</v>
      </c>
      <c r="W69" s="78" t="n">
        <v>37.1439</v>
      </c>
      <c r="X69" s="78" t="n">
        <v>1214.01</v>
      </c>
      <c r="Y69" s="79" t="n">
        <v>2.89</v>
      </c>
      <c r="Z69" s="47" t="n">
        <f aca="false">X69/3600</f>
        <v>0.3372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2.2128</v>
      </c>
      <c r="I70" s="60" t="n">
        <f aca="false">V70</f>
        <v>33.928</v>
      </c>
      <c r="J70" s="60" t="n">
        <f aca="false">T70</f>
        <v>152.2128</v>
      </c>
      <c r="K70" s="60" t="n">
        <f aca="false">W70</f>
        <v>34.859</v>
      </c>
      <c r="L70" s="80" t="n">
        <v>150.2144</v>
      </c>
      <c r="M70" s="80" t="n">
        <v>29.2845</v>
      </c>
      <c r="N70" s="80" t="n">
        <v>33.9472</v>
      </c>
      <c r="O70" s="80" t="n">
        <v>34.9005</v>
      </c>
      <c r="P70" s="53" t="n">
        <v>1149.15</v>
      </c>
      <c r="Q70" s="53" t="n">
        <v>2.61</v>
      </c>
      <c r="R70" s="53" t="n">
        <f aca="false">P70/3600</f>
        <v>0.319208333333333</v>
      </c>
      <c r="S70" s="51"/>
      <c r="T70" s="80" t="n">
        <v>152.2128</v>
      </c>
      <c r="U70" s="80" t="n">
        <v>29.2669</v>
      </c>
      <c r="V70" s="80" t="n">
        <v>33.928</v>
      </c>
      <c r="W70" s="80" t="n">
        <v>34.859</v>
      </c>
      <c r="X70" s="80" t="n">
        <v>1138.76</v>
      </c>
      <c r="Y70" s="80" t="n">
        <v>2.54</v>
      </c>
      <c r="Z70" s="53" t="n">
        <f aca="false">X70/3600</f>
        <v>0.3163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8.5296</v>
      </c>
      <c r="I71" s="57" t="n">
        <f aca="false">V71</f>
        <v>46.4495</v>
      </c>
      <c r="J71" s="57" t="n">
        <f aca="false">T71</f>
        <v>2158.5296</v>
      </c>
      <c r="K71" s="57" t="n">
        <f aca="false">W71</f>
        <v>47.4381</v>
      </c>
      <c r="L71" s="76" t="n">
        <v>2144.7136</v>
      </c>
      <c r="M71" s="76" t="n">
        <v>43.2236</v>
      </c>
      <c r="N71" s="76" t="n">
        <v>46.4464</v>
      </c>
      <c r="O71" s="76" t="n">
        <v>47.4356</v>
      </c>
      <c r="P71" s="54" t="n">
        <v>15951.27</v>
      </c>
      <c r="Q71" s="77" t="n">
        <v>32.85</v>
      </c>
      <c r="R71" s="54" t="n">
        <f aca="false">P71/3600</f>
        <v>4.43090833333333</v>
      </c>
      <c r="S71" s="56"/>
      <c r="T71" s="76" t="n">
        <v>2158.5296</v>
      </c>
      <c r="U71" s="76" t="n">
        <v>43.2168</v>
      </c>
      <c r="V71" s="76" t="n">
        <v>46.4495</v>
      </c>
      <c r="W71" s="76" t="n">
        <v>47.4381</v>
      </c>
      <c r="X71" s="76" t="n">
        <v>16019.06</v>
      </c>
      <c r="Y71" s="79" t="n">
        <v>33</v>
      </c>
      <c r="Z71" s="54" t="n">
        <f aca="false">X71/3600</f>
        <v>4.4497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0.0008</v>
      </c>
      <c r="I72" s="58" t="n">
        <f aca="false">V72</f>
        <v>45.2988</v>
      </c>
      <c r="J72" s="58" t="n">
        <f aca="false">T72</f>
        <v>810.0008</v>
      </c>
      <c r="K72" s="58" t="n">
        <f aca="false">W72</f>
        <v>45.9479</v>
      </c>
      <c r="L72" s="78" t="n">
        <v>803.728</v>
      </c>
      <c r="M72" s="78" t="n">
        <v>40.9213</v>
      </c>
      <c r="N72" s="78" t="n">
        <v>45.2917</v>
      </c>
      <c r="O72" s="78" t="n">
        <v>45.9445</v>
      </c>
      <c r="P72" s="47" t="n">
        <v>17975.42</v>
      </c>
      <c r="Q72" s="77" t="n">
        <v>29.21</v>
      </c>
      <c r="R72" s="47" t="n">
        <f aca="false">P72/3600</f>
        <v>4.99317222222222</v>
      </c>
      <c r="S72" s="48"/>
      <c r="T72" s="78" t="n">
        <v>810.0008</v>
      </c>
      <c r="U72" s="78" t="n">
        <v>40.9222</v>
      </c>
      <c r="V72" s="78" t="n">
        <v>45.2988</v>
      </c>
      <c r="W72" s="78" t="n">
        <v>45.9479</v>
      </c>
      <c r="X72" s="78" t="n">
        <v>19441.05</v>
      </c>
      <c r="Y72" s="79" t="n">
        <v>29.42</v>
      </c>
      <c r="Z72" s="47" t="n">
        <f aca="false">X72/3600</f>
        <v>5.4002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5192</v>
      </c>
      <c r="I73" s="58" t="n">
        <f aca="false">V73</f>
        <v>43.9617</v>
      </c>
      <c r="J73" s="58" t="n">
        <f aca="false">T73</f>
        <v>386.5192</v>
      </c>
      <c r="K73" s="58" t="n">
        <f aca="false">W73</f>
        <v>44.2712</v>
      </c>
      <c r="L73" s="78" t="n">
        <v>384.7808</v>
      </c>
      <c r="M73" s="78" t="n">
        <v>38.4181</v>
      </c>
      <c r="N73" s="78" t="n">
        <v>43.915</v>
      </c>
      <c r="O73" s="78" t="n">
        <v>44.2941</v>
      </c>
      <c r="P73" s="47" t="n">
        <v>17669.72</v>
      </c>
      <c r="Q73" s="77" t="n">
        <v>27.36</v>
      </c>
      <c r="R73" s="47" t="n">
        <f aca="false">P73/3600</f>
        <v>4.90825555555556</v>
      </c>
      <c r="S73" s="48"/>
      <c r="T73" s="78" t="n">
        <v>386.5192</v>
      </c>
      <c r="U73" s="78" t="n">
        <v>38.4145</v>
      </c>
      <c r="V73" s="78" t="n">
        <v>43.9617</v>
      </c>
      <c r="W73" s="78" t="n">
        <v>44.2712</v>
      </c>
      <c r="X73" s="78" t="n">
        <v>17662.02</v>
      </c>
      <c r="Y73" s="79" t="n">
        <v>27.85</v>
      </c>
      <c r="Z73" s="47" t="n">
        <f aca="false">X73/3600</f>
        <v>4.9061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3976</v>
      </c>
      <c r="I74" s="59" t="n">
        <f aca="false">V74</f>
        <v>42.5377</v>
      </c>
      <c r="J74" s="59" t="n">
        <f aca="false">T74</f>
        <v>205.3976</v>
      </c>
      <c r="K74" s="59" t="n">
        <f aca="false">W74</f>
        <v>42.626</v>
      </c>
      <c r="L74" s="80" t="n">
        <v>205.6032</v>
      </c>
      <c r="M74" s="80" t="n">
        <v>35.7104</v>
      </c>
      <c r="N74" s="80" t="n">
        <v>42.4941</v>
      </c>
      <c r="O74" s="80" t="n">
        <v>42.6241</v>
      </c>
      <c r="P74" s="53" t="n">
        <v>14371.51</v>
      </c>
      <c r="Q74" s="53" t="n">
        <v>25.05</v>
      </c>
      <c r="R74" s="53" t="n">
        <f aca="false">P74/3600</f>
        <v>3.99208611111111</v>
      </c>
      <c r="S74" s="51"/>
      <c r="T74" s="80" t="n">
        <v>205.3976</v>
      </c>
      <c r="U74" s="80" t="n">
        <v>35.707</v>
      </c>
      <c r="V74" s="80" t="n">
        <v>42.5377</v>
      </c>
      <c r="W74" s="80" t="n">
        <v>42.626</v>
      </c>
      <c r="X74" s="80" t="n">
        <v>14369.83</v>
      </c>
      <c r="Y74" s="80" t="n">
        <v>25.4</v>
      </c>
      <c r="Z74" s="53" t="n">
        <f aca="false">X74/3600</f>
        <v>3.99161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9.2928</v>
      </c>
      <c r="I75" s="55" t="n">
        <f aca="false">V75</f>
        <v>48.0314</v>
      </c>
      <c r="J75" s="55" t="n">
        <f aca="false">T75</f>
        <v>2859.2928</v>
      </c>
      <c r="K75" s="55" t="n">
        <f aca="false">W75</f>
        <v>47.6493</v>
      </c>
      <c r="L75" s="76" t="n">
        <v>2847.264</v>
      </c>
      <c r="M75" s="76" t="n">
        <v>42.9901</v>
      </c>
      <c r="N75" s="76" t="n">
        <v>48.0265</v>
      </c>
      <c r="O75" s="76" t="n">
        <v>47.6619</v>
      </c>
      <c r="P75" s="54" t="n">
        <v>16262.9</v>
      </c>
      <c r="Q75" s="77" t="n">
        <v>31.9</v>
      </c>
      <c r="R75" s="54" t="n">
        <f aca="false">P75/3600</f>
        <v>4.51747222222222</v>
      </c>
      <c r="S75" s="56"/>
      <c r="T75" s="76" t="n">
        <v>2859.2928</v>
      </c>
      <c r="U75" s="76" t="n">
        <v>42.9887</v>
      </c>
      <c r="V75" s="76" t="n">
        <v>48.0314</v>
      </c>
      <c r="W75" s="76" t="n">
        <v>47.6493</v>
      </c>
      <c r="X75" s="76" t="n">
        <v>16358.96</v>
      </c>
      <c r="Y75" s="79" t="n">
        <v>32.57</v>
      </c>
      <c r="Z75" s="54" t="n">
        <f aca="false">X75/3600</f>
        <v>4.5441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3.7256</v>
      </c>
      <c r="I76" s="46" t="n">
        <f aca="false">V76</f>
        <v>46.6582</v>
      </c>
      <c r="J76" s="46" t="n">
        <f aca="false">T76</f>
        <v>1003.7256</v>
      </c>
      <c r="K76" s="46" t="n">
        <f aca="false">W76</f>
        <v>45.9486</v>
      </c>
      <c r="L76" s="78" t="n">
        <v>994.9072</v>
      </c>
      <c r="M76" s="78" t="n">
        <v>40.5867</v>
      </c>
      <c r="N76" s="78" t="n">
        <v>46.6583</v>
      </c>
      <c r="O76" s="78" t="n">
        <v>45.9863</v>
      </c>
      <c r="P76" s="47" t="n">
        <v>18325.94</v>
      </c>
      <c r="Q76" s="77" t="n">
        <v>29.55</v>
      </c>
      <c r="R76" s="47" t="n">
        <f aca="false">P76/3600</f>
        <v>5.09053888888889</v>
      </c>
      <c r="S76" s="48"/>
      <c r="T76" s="78" t="n">
        <v>1003.7256</v>
      </c>
      <c r="U76" s="78" t="n">
        <v>40.587</v>
      </c>
      <c r="V76" s="78" t="n">
        <v>46.6582</v>
      </c>
      <c r="W76" s="78" t="n">
        <v>45.9486</v>
      </c>
      <c r="X76" s="78" t="n">
        <v>18534.24</v>
      </c>
      <c r="Y76" s="79" t="n">
        <v>30.55</v>
      </c>
      <c r="Z76" s="47" t="n">
        <f aca="false">X76/3600</f>
        <v>5.148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3.484</v>
      </c>
      <c r="I77" s="46" t="n">
        <f aca="false">V77</f>
        <v>45.5054</v>
      </c>
      <c r="J77" s="46" t="n">
        <f aca="false">T77</f>
        <v>473.484</v>
      </c>
      <c r="K77" s="46" t="n">
        <f aca="false">W77</f>
        <v>44.1691</v>
      </c>
      <c r="L77" s="78" t="n">
        <v>469.1808</v>
      </c>
      <c r="M77" s="78" t="n">
        <v>38.0063</v>
      </c>
      <c r="N77" s="78" t="n">
        <v>45.4771</v>
      </c>
      <c r="O77" s="78" t="n">
        <v>44.1888</v>
      </c>
      <c r="P77" s="47" t="n">
        <v>17516.86</v>
      </c>
      <c r="Q77" s="77" t="n">
        <v>26.61</v>
      </c>
      <c r="R77" s="47" t="n">
        <f aca="false">P77/3600</f>
        <v>4.86579444444445</v>
      </c>
      <c r="S77" s="48"/>
      <c r="T77" s="78" t="n">
        <v>473.484</v>
      </c>
      <c r="U77" s="78" t="n">
        <v>37.9921</v>
      </c>
      <c r="V77" s="78" t="n">
        <v>45.5054</v>
      </c>
      <c r="W77" s="78" t="n">
        <v>44.1691</v>
      </c>
      <c r="X77" s="78" t="n">
        <v>17491.53</v>
      </c>
      <c r="Y77" s="79" t="n">
        <v>26.54</v>
      </c>
      <c r="Z77" s="47" t="n">
        <f aca="false">X77/3600</f>
        <v>4.8587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9.6504</v>
      </c>
      <c r="I78" s="52" t="n">
        <f aca="false">V78</f>
        <v>44.3188</v>
      </c>
      <c r="J78" s="52" t="n">
        <f aca="false">T78</f>
        <v>249.6504</v>
      </c>
      <c r="K78" s="52" t="n">
        <f aca="false">W78</f>
        <v>42.5402</v>
      </c>
      <c r="L78" s="80" t="n">
        <v>248.7664</v>
      </c>
      <c r="M78" s="80" t="n">
        <v>35.1173</v>
      </c>
      <c r="N78" s="80" t="n">
        <v>44.3324</v>
      </c>
      <c r="O78" s="80" t="n">
        <v>42.5084</v>
      </c>
      <c r="P78" s="53" t="n">
        <v>14441.1</v>
      </c>
      <c r="Q78" s="53" t="n">
        <v>24.57</v>
      </c>
      <c r="R78" s="53" t="n">
        <f aca="false">P78/3600</f>
        <v>4.01141666666667</v>
      </c>
      <c r="S78" s="51"/>
      <c r="T78" s="80" t="n">
        <v>249.6504</v>
      </c>
      <c r="U78" s="80" t="n">
        <v>35.1265</v>
      </c>
      <c r="V78" s="80" t="n">
        <v>44.3188</v>
      </c>
      <c r="W78" s="80" t="n">
        <v>42.5402</v>
      </c>
      <c r="X78" s="80" t="n">
        <v>14359.37</v>
      </c>
      <c r="Y78" s="80" t="n">
        <v>25.17</v>
      </c>
      <c r="Z78" s="53" t="n">
        <f aca="false">X78/3600</f>
        <v>3.9887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2.9392</v>
      </c>
      <c r="I79" s="55" t="n">
        <f aca="false">V79</f>
        <v>47.6984</v>
      </c>
      <c r="J79" s="55" t="n">
        <f aca="false">T79</f>
        <v>2372.9392</v>
      </c>
      <c r="K79" s="55" t="n">
        <f aca="false">W79</f>
        <v>47.8776</v>
      </c>
      <c r="L79" s="76" t="n">
        <v>2364.9672</v>
      </c>
      <c r="M79" s="76" t="n">
        <v>42.9806</v>
      </c>
      <c r="N79" s="76" t="n">
        <v>47.6912</v>
      </c>
      <c r="O79" s="76" t="n">
        <v>47.888</v>
      </c>
      <c r="P79" s="54" t="n">
        <v>15997.9</v>
      </c>
      <c r="Q79" s="77" t="n">
        <v>31.7</v>
      </c>
      <c r="R79" s="54" t="n">
        <f aca="false">P79/3600</f>
        <v>4.44386111111111</v>
      </c>
      <c r="S79" s="56"/>
      <c r="T79" s="76" t="n">
        <v>2372.9392</v>
      </c>
      <c r="U79" s="76" t="n">
        <v>42.9738</v>
      </c>
      <c r="V79" s="76" t="n">
        <v>47.6984</v>
      </c>
      <c r="W79" s="76" t="n">
        <v>47.8776</v>
      </c>
      <c r="X79" s="76" t="n">
        <v>16234.97</v>
      </c>
      <c r="Y79" s="79" t="n">
        <v>32.34</v>
      </c>
      <c r="Z79" s="54" t="n">
        <f aca="false">X79/3600</f>
        <v>4.5097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2.9608</v>
      </c>
      <c r="I80" s="46" t="n">
        <f aca="false">V80</f>
        <v>46.1058</v>
      </c>
      <c r="J80" s="46" t="n">
        <f aca="false">T80</f>
        <v>812.9608</v>
      </c>
      <c r="K80" s="46" t="n">
        <f aca="false">W80</f>
        <v>46.1693</v>
      </c>
      <c r="L80" s="78" t="n">
        <v>809.948</v>
      </c>
      <c r="M80" s="78" t="n">
        <v>40.5708</v>
      </c>
      <c r="N80" s="78" t="n">
        <v>46.1106</v>
      </c>
      <c r="O80" s="78" t="n">
        <v>46.1734</v>
      </c>
      <c r="P80" s="47" t="n">
        <v>14996.91</v>
      </c>
      <c r="Q80" s="77" t="n">
        <v>27.26</v>
      </c>
      <c r="R80" s="47" t="n">
        <f aca="false">P80/3600</f>
        <v>4.16580833333333</v>
      </c>
      <c r="S80" s="48"/>
      <c r="T80" s="78" t="n">
        <v>812.9608</v>
      </c>
      <c r="U80" s="78" t="n">
        <v>40.569</v>
      </c>
      <c r="V80" s="78" t="n">
        <v>46.1058</v>
      </c>
      <c r="W80" s="78" t="n">
        <v>46.1693</v>
      </c>
      <c r="X80" s="78" t="n">
        <v>14972</v>
      </c>
      <c r="Y80" s="79" t="n">
        <v>27.18</v>
      </c>
      <c r="Z80" s="47" t="n">
        <f aca="false">X80/3600</f>
        <v>4.1588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6864</v>
      </c>
      <c r="I81" s="46" t="n">
        <f aca="false">V81</f>
        <v>44.3359</v>
      </c>
      <c r="J81" s="46" t="n">
        <f aca="false">T81</f>
        <v>360.6864</v>
      </c>
      <c r="K81" s="46" t="n">
        <f aca="false">W81</f>
        <v>44.2703</v>
      </c>
      <c r="L81" s="78" t="n">
        <v>360.264</v>
      </c>
      <c r="M81" s="78" t="n">
        <v>38.0337</v>
      </c>
      <c r="N81" s="78" t="n">
        <v>44.3093</v>
      </c>
      <c r="O81" s="78" t="n">
        <v>44.2534</v>
      </c>
      <c r="P81" s="47" t="n">
        <v>17327.29</v>
      </c>
      <c r="Q81" s="77" t="n">
        <v>26.24</v>
      </c>
      <c r="R81" s="47" t="n">
        <f aca="false">P81/3600</f>
        <v>4.81313611111111</v>
      </c>
      <c r="S81" s="48"/>
      <c r="T81" s="78" t="n">
        <v>360.6864</v>
      </c>
      <c r="U81" s="78" t="n">
        <v>38.0213</v>
      </c>
      <c r="V81" s="78" t="n">
        <v>44.3359</v>
      </c>
      <c r="W81" s="78" t="n">
        <v>44.2703</v>
      </c>
      <c r="X81" s="78" t="n">
        <v>17416.97</v>
      </c>
      <c r="Y81" s="79" t="n">
        <v>26.84</v>
      </c>
      <c r="Z81" s="47" t="n">
        <f aca="false">X81/3600</f>
        <v>4.8380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7312</v>
      </c>
      <c r="I82" s="60" t="n">
        <f aca="false">V82</f>
        <v>42.8017</v>
      </c>
      <c r="J82" s="60" t="n">
        <f aca="false">T82</f>
        <v>186.7312</v>
      </c>
      <c r="K82" s="60" t="n">
        <f aca="false">W82</f>
        <v>42.4806</v>
      </c>
      <c r="L82" s="80" t="n">
        <v>185.908</v>
      </c>
      <c r="M82" s="80" t="n">
        <v>35.4358</v>
      </c>
      <c r="N82" s="80" t="n">
        <v>42.8294</v>
      </c>
      <c r="O82" s="80" t="n">
        <v>42.533</v>
      </c>
      <c r="P82" s="53" t="n">
        <v>14249.86</v>
      </c>
      <c r="Q82" s="53" t="n">
        <v>25.01</v>
      </c>
      <c r="R82" s="53" t="n">
        <f aca="false">P82/3600</f>
        <v>3.95829444444445</v>
      </c>
      <c r="S82" s="51"/>
      <c r="T82" s="80" t="n">
        <v>186.7312</v>
      </c>
      <c r="U82" s="80" t="n">
        <v>35.4367</v>
      </c>
      <c r="V82" s="80" t="n">
        <v>42.8017</v>
      </c>
      <c r="W82" s="80" t="n">
        <v>42.4806</v>
      </c>
      <c r="X82" s="80" t="n">
        <v>14242.1</v>
      </c>
      <c r="Y82" s="80" t="n">
        <v>25.17</v>
      </c>
      <c r="Z82" s="53" t="n">
        <f aca="false">X82/3600</f>
        <v>3.95613888888889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8927993712503</v>
      </c>
      <c r="R89" s="65" t="n">
        <f aca="false">GEOMEAN(R19:R82)</f>
        <v>2.50629804484612</v>
      </c>
      <c r="S89" s="65"/>
      <c r="T89" s="65"/>
      <c r="U89" s="65"/>
      <c r="V89" s="65"/>
      <c r="W89" s="65"/>
      <c r="X89" s="65"/>
      <c r="Y89" s="65" t="n">
        <f aca="false">GEOMEAN(Y19:Y82)</f>
        <v>18.7684979902442</v>
      </c>
      <c r="Z89" s="65" t="n">
        <f aca="false">GEOMEAN(Z19:Z82)</f>
        <v>2.505562384926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420700735576</v>
      </c>
      <c r="Z90" s="75" t="n">
        <f aca="false">Z89/R89</f>
        <v>0.9997064754844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34075</v>
      </c>
      <c r="R91" s="64" t="n">
        <f aca="false">SUM(R19:R82)</f>
        <v>265.989044444444</v>
      </c>
      <c r="X91" s="64"/>
      <c r="Y91" s="64" t="n">
        <f aca="false">SUM(Y19:Y82)/3600</f>
        <v>0.532794444444445</v>
      </c>
      <c r="Z91" s="64" t="n">
        <f aca="false">SUM(Z19:Z82)</f>
        <v>266.405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5:21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81947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E1 - v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