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355609796213</v>
      </c>
      <c r="D21" s="24"/>
      <c r="E21" s="24"/>
      <c r="F21" s="24" t="n">
        <f aca="false">'RA LC'!$Z$90</f>
        <v>0.9977482813469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779736436256</v>
      </c>
      <c r="D22" s="27"/>
      <c r="E22" s="27"/>
      <c r="F22" s="27" t="n">
        <f aca="false">'RA LC'!$Y$90</f>
        <v>0.9929310636303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132040672662</v>
      </c>
      <c r="D32" s="24"/>
      <c r="E32" s="24"/>
      <c r="F32" s="24" t="n">
        <f aca="false">'LB LC'!$Z$90</f>
        <v>1.000677452950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48811745762</v>
      </c>
      <c r="D33" s="27"/>
      <c r="E33" s="27"/>
      <c r="F33" s="27" t="n">
        <f aca="false">'LB LC'!$Y$90</f>
        <v>0.9948919273438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45.584</v>
      </c>
      <c r="I3" s="46" t="n">
        <f aca="false">V3</f>
        <v>41.62</v>
      </c>
      <c r="J3" s="46" t="n">
        <f aca="false">T3</f>
        <v>13345.584</v>
      </c>
      <c r="K3" s="46" t="n">
        <f aca="false">W3</f>
        <v>44.3082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1387.11</v>
      </c>
      <c r="Q3" s="77" t="n">
        <v>66.59</v>
      </c>
      <c r="R3" s="47" t="n">
        <f aca="false">P3/3600</f>
        <v>5.94086388888889</v>
      </c>
      <c r="S3" s="48"/>
      <c r="T3" s="76" t="n">
        <v>13345.584</v>
      </c>
      <c r="U3" s="76" t="n">
        <v>41.8472</v>
      </c>
      <c r="V3" s="76" t="n">
        <v>41.62</v>
      </c>
      <c r="W3" s="76" t="n">
        <v>44.3082</v>
      </c>
      <c r="X3" s="78" t="n">
        <v>21436.51</v>
      </c>
      <c r="Y3" s="79" t="n">
        <v>65.82</v>
      </c>
      <c r="Z3" s="47" t="n">
        <f aca="false">X3/3600</f>
        <v>5.9545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3.1984</v>
      </c>
      <c r="I4" s="46" t="n">
        <f aca="false">V4</f>
        <v>39.9139</v>
      </c>
      <c r="J4" s="46" t="n">
        <f aca="false">T4</f>
        <v>5453.1984</v>
      </c>
      <c r="K4" s="46" t="n">
        <f aca="false">W4</f>
        <v>42.318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275.39</v>
      </c>
      <c r="Q4" s="77" t="n">
        <v>62</v>
      </c>
      <c r="R4" s="47" t="n">
        <f aca="false">P4/3600</f>
        <v>5.354275</v>
      </c>
      <c r="S4" s="48"/>
      <c r="T4" s="78" t="n">
        <v>5453.1984</v>
      </c>
      <c r="U4" s="78" t="n">
        <v>39.291</v>
      </c>
      <c r="V4" s="78" t="n">
        <v>39.9139</v>
      </c>
      <c r="W4" s="78" t="n">
        <v>42.318</v>
      </c>
      <c r="X4" s="78" t="n">
        <v>19311.11</v>
      </c>
      <c r="Y4" s="79" t="n">
        <v>59.53</v>
      </c>
      <c r="Z4" s="47" t="n">
        <f aca="false">X4/3600</f>
        <v>5.3641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80.896</v>
      </c>
      <c r="I5" s="46" t="n">
        <f aca="false">V5</f>
        <v>38.4365</v>
      </c>
      <c r="J5" s="46" t="n">
        <f aca="false">T5</f>
        <v>2580.896</v>
      </c>
      <c r="K5" s="46" t="n">
        <f aca="false">W5</f>
        <v>40.535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0790.75</v>
      </c>
      <c r="Q5" s="77" t="n">
        <v>52.8</v>
      </c>
      <c r="R5" s="47" t="n">
        <f aca="false">P5/3600</f>
        <v>5.77520833333333</v>
      </c>
      <c r="S5" s="48"/>
      <c r="T5" s="78" t="n">
        <v>2580.896</v>
      </c>
      <c r="U5" s="78" t="n">
        <v>36.7192</v>
      </c>
      <c r="V5" s="78" t="n">
        <v>38.4365</v>
      </c>
      <c r="W5" s="78" t="n">
        <v>40.535</v>
      </c>
      <c r="X5" s="78" t="n">
        <v>20732.37</v>
      </c>
      <c r="Y5" s="79" t="n">
        <v>52.38</v>
      </c>
      <c r="Z5" s="47" t="n">
        <f aca="false">X5/3600</f>
        <v>5.7589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8.0544</v>
      </c>
      <c r="I6" s="52" t="n">
        <f aca="false">V6</f>
        <v>36.8266</v>
      </c>
      <c r="J6" s="52" t="n">
        <f aca="false">T6</f>
        <v>1308.0544</v>
      </c>
      <c r="K6" s="52" t="n">
        <f aca="false">W6</f>
        <v>38.7477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7711.97</v>
      </c>
      <c r="Q6" s="53" t="n">
        <v>49.03</v>
      </c>
      <c r="R6" s="53" t="n">
        <f aca="false">P6/3600</f>
        <v>4.91999166666667</v>
      </c>
      <c r="S6" s="51"/>
      <c r="T6" s="80" t="n">
        <v>1308.0544</v>
      </c>
      <c r="U6" s="80" t="n">
        <v>34.0708</v>
      </c>
      <c r="V6" s="80" t="n">
        <v>36.8266</v>
      </c>
      <c r="W6" s="80" t="n">
        <v>38.7477</v>
      </c>
      <c r="X6" s="80" t="n">
        <v>17571.67</v>
      </c>
      <c r="Y6" s="80" t="n">
        <v>48.57</v>
      </c>
      <c r="Z6" s="53" t="n">
        <f aca="false">X6/3600</f>
        <v>4.8810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45.68</v>
      </c>
      <c r="I7" s="46" t="n">
        <f aca="false">V7</f>
        <v>45.1639</v>
      </c>
      <c r="J7" s="46" t="n">
        <f aca="false">T7</f>
        <v>33845.68</v>
      </c>
      <c r="K7" s="46" t="n">
        <f aca="false">W7</f>
        <v>44.7708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30917.87</v>
      </c>
      <c r="Q7" s="77" t="n">
        <v>100.05</v>
      </c>
      <c r="R7" s="47" t="n">
        <f aca="false">P7/3600</f>
        <v>8.58829722222222</v>
      </c>
      <c r="S7" s="48"/>
      <c r="T7" s="78" t="n">
        <v>33845.68</v>
      </c>
      <c r="U7" s="78" t="n">
        <v>40.4527</v>
      </c>
      <c r="V7" s="78" t="n">
        <v>45.1639</v>
      </c>
      <c r="W7" s="78" t="n">
        <v>44.7708</v>
      </c>
      <c r="X7" s="78" t="n">
        <v>30510.21</v>
      </c>
      <c r="Y7" s="79" t="n">
        <v>98</v>
      </c>
      <c r="Z7" s="47" t="n">
        <f aca="false">X7/3600</f>
        <v>8.4750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07.2608</v>
      </c>
      <c r="I8" s="46" t="n">
        <f aca="false">V8</f>
        <v>43.1326</v>
      </c>
      <c r="J8" s="46" t="n">
        <f aca="false">T8</f>
        <v>16307.2608</v>
      </c>
      <c r="K8" s="46" t="n">
        <f aca="false">W8</f>
        <v>43.3035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6686.36</v>
      </c>
      <c r="Q8" s="77" t="n">
        <v>82.75</v>
      </c>
      <c r="R8" s="47" t="n">
        <f aca="false">P8/3600</f>
        <v>7.41287777777778</v>
      </c>
      <c r="S8" s="48"/>
      <c r="T8" s="78" t="n">
        <v>16307.2608</v>
      </c>
      <c r="U8" s="78" t="n">
        <v>37.4145</v>
      </c>
      <c r="V8" s="78" t="n">
        <v>43.1326</v>
      </c>
      <c r="W8" s="78" t="n">
        <v>43.3035</v>
      </c>
      <c r="X8" s="78" t="n">
        <v>26533.04</v>
      </c>
      <c r="Y8" s="79" t="n">
        <v>82.49</v>
      </c>
      <c r="Z8" s="47" t="n">
        <f aca="false">X8/3600</f>
        <v>7.3702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2.056</v>
      </c>
      <c r="I9" s="46" t="n">
        <f aca="false">V9</f>
        <v>41.1217</v>
      </c>
      <c r="J9" s="46" t="n">
        <f aca="false">T9</f>
        <v>8502.056</v>
      </c>
      <c r="K9" s="46" t="n">
        <f aca="false">W9</f>
        <v>41.6505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1987.37</v>
      </c>
      <c r="Q9" s="77" t="n">
        <v>70.22</v>
      </c>
      <c r="R9" s="47" t="n">
        <f aca="false">P9/3600</f>
        <v>6.10760277777778</v>
      </c>
      <c r="S9" s="48"/>
      <c r="T9" s="78" t="n">
        <v>8502.056</v>
      </c>
      <c r="U9" s="78" t="n">
        <v>34.4303</v>
      </c>
      <c r="V9" s="78" t="n">
        <v>41.1217</v>
      </c>
      <c r="W9" s="78" t="n">
        <v>41.6505</v>
      </c>
      <c r="X9" s="78" t="n">
        <v>21804.58</v>
      </c>
      <c r="Y9" s="79" t="n">
        <v>68.67</v>
      </c>
      <c r="Z9" s="47" t="n">
        <f aca="false">X9/3600</f>
        <v>6.0568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064</v>
      </c>
      <c r="I10" s="52" t="n">
        <f aca="false">V10</f>
        <v>39.039</v>
      </c>
      <c r="J10" s="52" t="n">
        <f aca="false">T10</f>
        <v>4682.064</v>
      </c>
      <c r="K10" s="52" t="n">
        <f aca="false">W10</f>
        <v>39.7845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0487.22</v>
      </c>
      <c r="Q10" s="53" t="n">
        <v>63.92</v>
      </c>
      <c r="R10" s="53" t="n">
        <f aca="false">P10/3600</f>
        <v>5.69089444444445</v>
      </c>
      <c r="S10" s="51"/>
      <c r="T10" s="80" t="n">
        <v>4682.064</v>
      </c>
      <c r="U10" s="80" t="n">
        <v>31.644</v>
      </c>
      <c r="V10" s="80" t="n">
        <v>39.039</v>
      </c>
      <c r="W10" s="80" t="n">
        <v>39.7845</v>
      </c>
      <c r="X10" s="80" t="n">
        <v>20455.39</v>
      </c>
      <c r="Y10" s="80" t="n">
        <v>62</v>
      </c>
      <c r="Z10" s="53" t="n">
        <f aca="false">X10/3600</f>
        <v>5.6820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2.3376</v>
      </c>
      <c r="I11" s="46" t="n">
        <f aca="false">V11</f>
        <v>39.7135</v>
      </c>
      <c r="J11" s="46" t="n">
        <f aca="false">T11</f>
        <v>220702.3376</v>
      </c>
      <c r="K11" s="46" t="n">
        <f aca="false">W11</f>
        <v>38.0611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79649.76</v>
      </c>
      <c r="Q11" s="77" t="n">
        <v>223.83</v>
      </c>
      <c r="R11" s="47" t="n">
        <f aca="false">P11/3600</f>
        <v>22.1249333333333</v>
      </c>
      <c r="S11" s="48"/>
      <c r="T11" s="76" t="n">
        <v>220702.3376</v>
      </c>
      <c r="U11" s="76" t="n">
        <v>39.594</v>
      </c>
      <c r="V11" s="76" t="n">
        <v>39.7135</v>
      </c>
      <c r="W11" s="76" t="n">
        <v>38.0611</v>
      </c>
      <c r="X11" s="78" t="n">
        <v>80744.55</v>
      </c>
      <c r="Y11" s="79" t="n">
        <v>231.75</v>
      </c>
      <c r="Z11" s="47" t="n">
        <f aca="false">X11/3600</f>
        <v>22.4290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6.8016</v>
      </c>
      <c r="I12" s="46" t="n">
        <f aca="false">V12</f>
        <v>38.3075</v>
      </c>
      <c r="J12" s="46" t="n">
        <f aca="false">T12</f>
        <v>96206.8016</v>
      </c>
      <c r="K12" s="46" t="n">
        <f aca="false">W12</f>
        <v>36.6697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66195.88</v>
      </c>
      <c r="Q12" s="77" t="n">
        <v>199.92</v>
      </c>
      <c r="R12" s="47" t="n">
        <f aca="false">P12/3600</f>
        <v>18.3877444444444</v>
      </c>
      <c r="S12" s="48"/>
      <c r="T12" s="78" t="n">
        <v>96206.8016</v>
      </c>
      <c r="U12" s="78" t="n">
        <v>33.703</v>
      </c>
      <c r="V12" s="78" t="n">
        <v>38.3075</v>
      </c>
      <c r="W12" s="78" t="n">
        <v>36.6697</v>
      </c>
      <c r="X12" s="78" t="n">
        <v>65292.15</v>
      </c>
      <c r="Y12" s="79" t="n">
        <v>197.43</v>
      </c>
      <c r="Z12" s="47" t="n">
        <f aca="false">X12/3600</f>
        <v>18.1367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8.984</v>
      </c>
      <c r="I13" s="46" t="n">
        <f aca="false">V13</f>
        <v>37.198</v>
      </c>
      <c r="J13" s="46" t="n">
        <f aca="false">T13</f>
        <v>30118.984</v>
      </c>
      <c r="K13" s="46" t="n">
        <f aca="false">W13</f>
        <v>35.4733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56067.68</v>
      </c>
      <c r="Q13" s="77" t="n">
        <v>160.93</v>
      </c>
      <c r="R13" s="47" t="n">
        <f aca="false">P13/3600</f>
        <v>15.5743555555556</v>
      </c>
      <c r="S13" s="48"/>
      <c r="T13" s="78" t="n">
        <v>30118.984</v>
      </c>
      <c r="U13" s="78" t="n">
        <v>29.7808</v>
      </c>
      <c r="V13" s="78" t="n">
        <v>37.198</v>
      </c>
      <c r="W13" s="78" t="n">
        <v>35.4733</v>
      </c>
      <c r="X13" s="78" t="n">
        <v>55522.04</v>
      </c>
      <c r="Y13" s="79" t="n">
        <v>159.6</v>
      </c>
      <c r="Z13" s="47" t="n">
        <f aca="false">X13/3600</f>
        <v>15.4227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4.5312</v>
      </c>
      <c r="I14" s="52" t="n">
        <f aca="false">V14</f>
        <v>35.9396</v>
      </c>
      <c r="J14" s="52" t="n">
        <f aca="false">T14</f>
        <v>7064.5312</v>
      </c>
      <c r="K14" s="52" t="n">
        <f aca="false">W14</f>
        <v>34.0664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1849.35</v>
      </c>
      <c r="Q14" s="53" t="n">
        <v>119.27</v>
      </c>
      <c r="R14" s="53" t="n">
        <f aca="false">P14/3600</f>
        <v>11.6248194444444</v>
      </c>
      <c r="S14" s="51"/>
      <c r="T14" s="80" t="n">
        <v>7064.5312</v>
      </c>
      <c r="U14" s="80" t="n">
        <v>28.0836</v>
      </c>
      <c r="V14" s="80" t="n">
        <v>35.9396</v>
      </c>
      <c r="W14" s="80" t="n">
        <v>34.0664</v>
      </c>
      <c r="X14" s="80" t="n">
        <v>41512.07</v>
      </c>
      <c r="Y14" s="80" t="n">
        <v>124.14</v>
      </c>
      <c r="Z14" s="53" t="n">
        <f aca="false">X14/3600</f>
        <v>11.5311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0.5744</v>
      </c>
      <c r="I15" s="46" t="n">
        <f aca="false">V15</f>
        <v>46.8533</v>
      </c>
      <c r="J15" s="46" t="n">
        <f aca="false">T15</f>
        <v>23580.5744</v>
      </c>
      <c r="K15" s="46" t="n">
        <f aca="false">W15</f>
        <v>46.4773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8678.18</v>
      </c>
      <c r="Q15" s="77" t="n">
        <v>144.3</v>
      </c>
      <c r="R15" s="47" t="n">
        <f aca="false">P15/3600</f>
        <v>13.5217166666667</v>
      </c>
      <c r="S15" s="48"/>
      <c r="T15" s="78" t="n">
        <v>23580.5744</v>
      </c>
      <c r="U15" s="78" t="n">
        <v>41.6501</v>
      </c>
      <c r="V15" s="78" t="n">
        <v>46.8533</v>
      </c>
      <c r="W15" s="78" t="n">
        <v>46.4773</v>
      </c>
      <c r="X15" s="78" t="n">
        <v>49290.46</v>
      </c>
      <c r="Y15" s="79" t="n">
        <v>146.49</v>
      </c>
      <c r="Z15" s="47" t="n">
        <f aca="false">X15/3600</f>
        <v>13.6917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8.88</v>
      </c>
      <c r="I16" s="46" t="n">
        <f aca="false">V16</f>
        <v>46.0185</v>
      </c>
      <c r="J16" s="46" t="n">
        <f aca="false">T16</f>
        <v>6158.88</v>
      </c>
      <c r="K16" s="46" t="n">
        <f aca="false">W16</f>
        <v>45.8201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7483.44</v>
      </c>
      <c r="Q16" s="77" t="n">
        <v>116.36</v>
      </c>
      <c r="R16" s="47" t="n">
        <f aca="false">P16/3600</f>
        <v>13.1898444444444</v>
      </c>
      <c r="S16" s="48"/>
      <c r="T16" s="78" t="n">
        <v>6158.88</v>
      </c>
      <c r="U16" s="78" t="n">
        <v>40.2321</v>
      </c>
      <c r="V16" s="78" t="n">
        <v>46.0185</v>
      </c>
      <c r="W16" s="78" t="n">
        <v>45.8201</v>
      </c>
      <c r="X16" s="78" t="n">
        <v>47243.52</v>
      </c>
      <c r="Y16" s="79" t="n">
        <v>116.19</v>
      </c>
      <c r="Z16" s="47" t="n">
        <f aca="false">X16/3600</f>
        <v>13.123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5888</v>
      </c>
      <c r="I17" s="46" t="n">
        <f aca="false">V17</f>
        <v>45.1014</v>
      </c>
      <c r="J17" s="46" t="n">
        <f aca="false">T17</f>
        <v>2564.5888</v>
      </c>
      <c r="K17" s="46" t="n">
        <f aca="false">W17</f>
        <v>45.1072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44715.07</v>
      </c>
      <c r="Q17" s="77" t="n">
        <v>103.1</v>
      </c>
      <c r="R17" s="47" t="n">
        <f aca="false">P17/3600</f>
        <v>12.4208527777778</v>
      </c>
      <c r="S17" s="48"/>
      <c r="T17" s="78" t="n">
        <v>2564.5888</v>
      </c>
      <c r="U17" s="78" t="n">
        <v>38.931</v>
      </c>
      <c r="V17" s="78" t="n">
        <v>45.1014</v>
      </c>
      <c r="W17" s="78" t="n">
        <v>45.1072</v>
      </c>
      <c r="X17" s="78" t="n">
        <v>44499.15</v>
      </c>
      <c r="Y17" s="79" t="n">
        <v>103.02</v>
      </c>
      <c r="Z17" s="47" t="n">
        <f aca="false">X17/3600</f>
        <v>12.3608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9568</v>
      </c>
      <c r="I18" s="52" t="n">
        <f aca="false">V18</f>
        <v>44.1949</v>
      </c>
      <c r="J18" s="52" t="n">
        <f aca="false">T18</f>
        <v>1208.9568</v>
      </c>
      <c r="K18" s="52" t="n">
        <f aca="false">W18</f>
        <v>44.2419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8164.75</v>
      </c>
      <c r="Q18" s="53" t="n">
        <v>97.63</v>
      </c>
      <c r="R18" s="53" t="n">
        <f aca="false">P18/3600</f>
        <v>10.6013194444444</v>
      </c>
      <c r="S18" s="51"/>
      <c r="T18" s="80" t="n">
        <v>1208.9568</v>
      </c>
      <c r="U18" s="80" t="n">
        <v>37.2212</v>
      </c>
      <c r="V18" s="80" t="n">
        <v>44.1949</v>
      </c>
      <c r="W18" s="80" t="n">
        <v>44.2419</v>
      </c>
      <c r="X18" s="80" t="n">
        <v>37962.64</v>
      </c>
      <c r="Y18" s="80" t="n">
        <v>97.5</v>
      </c>
      <c r="Z18" s="53" t="n">
        <f aca="false">X18/3600</f>
        <v>10.5451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9.7472</v>
      </c>
      <c r="I19" s="46" t="n">
        <f aca="false">V19</f>
        <v>43.7134</v>
      </c>
      <c r="J19" s="46" t="n">
        <f aca="false">T19</f>
        <v>4879.7472</v>
      </c>
      <c r="K19" s="46" t="n">
        <f aca="false">W19</f>
        <v>45.4763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459.04</v>
      </c>
      <c r="Q19" s="77" t="n">
        <v>56.19</v>
      </c>
      <c r="R19" s="47" t="n">
        <f aca="false">P19/3600</f>
        <v>5.12751111111111</v>
      </c>
      <c r="S19" s="48"/>
      <c r="T19" s="78" t="n">
        <v>4879.7472</v>
      </c>
      <c r="U19" s="78" t="n">
        <v>41.8537</v>
      </c>
      <c r="V19" s="78" t="n">
        <v>43.7134</v>
      </c>
      <c r="W19" s="78" t="n">
        <v>45.4763</v>
      </c>
      <c r="X19" s="78" t="n">
        <v>18364.38</v>
      </c>
      <c r="Y19" s="79" t="n">
        <v>56.1</v>
      </c>
      <c r="Z19" s="47" t="n">
        <f aca="false">X19/3600</f>
        <v>5.101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008</v>
      </c>
      <c r="I20" s="46" t="n">
        <f aca="false">V20</f>
        <v>42.3433</v>
      </c>
      <c r="J20" s="46" t="n">
        <f aca="false">T20</f>
        <v>2235.9008</v>
      </c>
      <c r="K20" s="46" t="n">
        <f aca="false">W20</f>
        <v>43.5266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27605.98</v>
      </c>
      <c r="Q20" s="77" t="n">
        <v>75.38</v>
      </c>
      <c r="R20" s="47" t="n">
        <f aca="false">P20/3600</f>
        <v>7.66832777777778</v>
      </c>
      <c r="S20" s="48"/>
      <c r="T20" s="78" t="n">
        <v>2235.9008</v>
      </c>
      <c r="U20" s="78" t="n">
        <v>39.9398</v>
      </c>
      <c r="V20" s="78" t="n">
        <v>42.3433</v>
      </c>
      <c r="W20" s="78" t="n">
        <v>43.5266</v>
      </c>
      <c r="X20" s="78" t="n">
        <v>27672.3</v>
      </c>
      <c r="Y20" s="79" t="n">
        <v>76.92</v>
      </c>
      <c r="Z20" s="47" t="n">
        <f aca="false">X20/3600</f>
        <v>7.686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8456</v>
      </c>
      <c r="I21" s="46" t="n">
        <f aca="false">V21</f>
        <v>40.9978</v>
      </c>
      <c r="J21" s="46" t="n">
        <f aca="false">T21</f>
        <v>1083.8456</v>
      </c>
      <c r="K21" s="46" t="n">
        <f aca="false">W21</f>
        <v>41.9195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7749.54</v>
      </c>
      <c r="Q21" s="77" t="n">
        <v>45.42</v>
      </c>
      <c r="R21" s="47" t="n">
        <f aca="false">P21/3600</f>
        <v>4.93042777777778</v>
      </c>
      <c r="S21" s="48"/>
      <c r="T21" s="78" t="n">
        <v>1083.8456</v>
      </c>
      <c r="U21" s="78" t="n">
        <v>37.5972</v>
      </c>
      <c r="V21" s="78" t="n">
        <v>40.9978</v>
      </c>
      <c r="W21" s="78" t="n">
        <v>41.9195</v>
      </c>
      <c r="X21" s="78" t="n">
        <v>17603.02</v>
      </c>
      <c r="Y21" s="79" t="n">
        <v>44.7</v>
      </c>
      <c r="Z21" s="47" t="n">
        <f aca="false">X21/3600</f>
        <v>4.8897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9512</v>
      </c>
      <c r="I22" s="52" t="n">
        <f aca="false">V22</f>
        <v>39.7023</v>
      </c>
      <c r="J22" s="52" t="n">
        <f aca="false">T22</f>
        <v>536.9512</v>
      </c>
      <c r="K22" s="52" t="n">
        <f aca="false">W22</f>
        <v>40.6503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7016.25</v>
      </c>
      <c r="Q22" s="53" t="n">
        <v>41.11</v>
      </c>
      <c r="R22" s="53" t="n">
        <f aca="false">P22/3600</f>
        <v>4.72673611111111</v>
      </c>
      <c r="S22" s="51"/>
      <c r="T22" s="80" t="n">
        <v>536.9512</v>
      </c>
      <c r="U22" s="80" t="n">
        <v>35.1887</v>
      </c>
      <c r="V22" s="80" t="n">
        <v>39.7023</v>
      </c>
      <c r="W22" s="80" t="n">
        <v>40.6503</v>
      </c>
      <c r="X22" s="80" t="n">
        <v>16945.57</v>
      </c>
      <c r="Y22" s="80" t="n">
        <v>40.48</v>
      </c>
      <c r="Z22" s="53" t="n">
        <f aca="false">X22/3600</f>
        <v>4.7071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8.1176</v>
      </c>
      <c r="I23" s="55" t="n">
        <f aca="false">V23</f>
        <v>42.5887</v>
      </c>
      <c r="J23" s="55" t="n">
        <f aca="false">T23</f>
        <v>7808.1176</v>
      </c>
      <c r="K23" s="55" t="n">
        <f aca="false">W23</f>
        <v>43.8879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18171.58</v>
      </c>
      <c r="Q23" s="77" t="n">
        <v>58.33</v>
      </c>
      <c r="R23" s="54" t="n">
        <f aca="false">P23/3600</f>
        <v>5.04766111111111</v>
      </c>
      <c r="S23" s="56"/>
      <c r="T23" s="76" t="n">
        <v>7808.1176</v>
      </c>
      <c r="U23" s="76" t="n">
        <v>40.2159</v>
      </c>
      <c r="V23" s="76" t="n">
        <v>42.5887</v>
      </c>
      <c r="W23" s="76" t="n">
        <v>43.8879</v>
      </c>
      <c r="X23" s="76" t="n">
        <v>18217.27</v>
      </c>
      <c r="Y23" s="79" t="n">
        <v>58.81</v>
      </c>
      <c r="Z23" s="54" t="n">
        <f aca="false">X23/3600</f>
        <v>5.0603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7.2048</v>
      </c>
      <c r="I24" s="46" t="n">
        <f aca="false">V24</f>
        <v>40.7841</v>
      </c>
      <c r="J24" s="46" t="n">
        <f aca="false">T24</f>
        <v>3427.2048</v>
      </c>
      <c r="K24" s="46" t="n">
        <f aca="false">W24</f>
        <v>41.5094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5907.96</v>
      </c>
      <c r="Q24" s="77" t="n">
        <v>50.11</v>
      </c>
      <c r="R24" s="47" t="n">
        <f aca="false">P24/3600</f>
        <v>4.41887777777778</v>
      </c>
      <c r="S24" s="48"/>
      <c r="T24" s="78" t="n">
        <v>3427.2048</v>
      </c>
      <c r="U24" s="78" t="n">
        <v>37.6517</v>
      </c>
      <c r="V24" s="78" t="n">
        <v>40.7841</v>
      </c>
      <c r="W24" s="78" t="n">
        <v>41.5094</v>
      </c>
      <c r="X24" s="78" t="n">
        <v>15896.41</v>
      </c>
      <c r="Y24" s="79" t="n">
        <v>51.08</v>
      </c>
      <c r="Z24" s="47" t="n">
        <f aca="false">X24/3600</f>
        <v>4.4156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5544</v>
      </c>
      <c r="I25" s="46" t="n">
        <f aca="false">V25</f>
        <v>39.0509</v>
      </c>
      <c r="J25" s="46" t="n">
        <f aca="false">T25</f>
        <v>1565.5544</v>
      </c>
      <c r="K25" s="46" t="n">
        <f aca="false">W25</f>
        <v>39.6647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143.95</v>
      </c>
      <c r="Q25" s="77" t="n">
        <v>45.98</v>
      </c>
      <c r="R25" s="47" t="n">
        <f aca="false">P25/3600</f>
        <v>4.76220833333333</v>
      </c>
      <c r="S25" s="48"/>
      <c r="T25" s="78" t="n">
        <v>1565.5544</v>
      </c>
      <c r="U25" s="78" t="n">
        <v>35.0233</v>
      </c>
      <c r="V25" s="78" t="n">
        <v>39.0509</v>
      </c>
      <c r="W25" s="78" t="n">
        <v>39.6647</v>
      </c>
      <c r="X25" s="78" t="n">
        <v>17132.24</v>
      </c>
      <c r="Y25" s="79" t="n">
        <v>47.05</v>
      </c>
      <c r="Z25" s="47" t="n">
        <f aca="false">X25/3600</f>
        <v>4.7589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524</v>
      </c>
      <c r="I26" s="52" t="n">
        <f aca="false">V26</f>
        <v>37.3344</v>
      </c>
      <c r="J26" s="52" t="n">
        <f aca="false">T26</f>
        <v>713.524</v>
      </c>
      <c r="K26" s="52" t="n">
        <f aca="false">W26</f>
        <v>38.3455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6508.06</v>
      </c>
      <c r="Q26" s="53" t="n">
        <v>40.42</v>
      </c>
      <c r="R26" s="53" t="n">
        <f aca="false">P26/3600</f>
        <v>4.58557222222222</v>
      </c>
      <c r="S26" s="51"/>
      <c r="T26" s="80" t="n">
        <v>713.524</v>
      </c>
      <c r="U26" s="80" t="n">
        <v>32.5044</v>
      </c>
      <c r="V26" s="80" t="n">
        <v>37.3344</v>
      </c>
      <c r="W26" s="80" t="n">
        <v>38.3455</v>
      </c>
      <c r="X26" s="80" t="n">
        <v>16513.56</v>
      </c>
      <c r="Y26" s="80" t="n">
        <v>40.33</v>
      </c>
      <c r="Z26" s="53" t="n">
        <f aca="false">X26/3600</f>
        <v>4.587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29.9944</v>
      </c>
      <c r="I27" s="55" t="n">
        <f aca="false">V27</f>
        <v>40.0731</v>
      </c>
      <c r="J27" s="55" t="n">
        <f aca="false">T27</f>
        <v>18429.9944</v>
      </c>
      <c r="K27" s="55" t="n">
        <f aca="false">W27</f>
        <v>43.6632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5084.31</v>
      </c>
      <c r="Q27" s="77" t="n">
        <v>128.92</v>
      </c>
      <c r="R27" s="54" t="n">
        <f aca="false">P27/3600</f>
        <v>12.5234194444444</v>
      </c>
      <c r="S27" s="56"/>
      <c r="T27" s="76" t="n">
        <v>18429.9944</v>
      </c>
      <c r="U27" s="76" t="n">
        <v>38.6084</v>
      </c>
      <c r="V27" s="76" t="n">
        <v>40.0731</v>
      </c>
      <c r="W27" s="76" t="n">
        <v>43.6632</v>
      </c>
      <c r="X27" s="76" t="n">
        <v>45644.67</v>
      </c>
      <c r="Y27" s="79" t="n">
        <v>126.89</v>
      </c>
      <c r="Z27" s="54" t="n">
        <f aca="false">X27/3600</f>
        <v>12.6790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9.2592</v>
      </c>
      <c r="I28" s="46" t="n">
        <f aca="false">V28</f>
        <v>39.1309</v>
      </c>
      <c r="J28" s="46" t="n">
        <f aca="false">T28</f>
        <v>5899.2592</v>
      </c>
      <c r="K28" s="46" t="n">
        <f aca="false">W28</f>
        <v>41.8993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3536.83</v>
      </c>
      <c r="Q28" s="77" t="n">
        <v>97.65</v>
      </c>
      <c r="R28" s="47" t="n">
        <f aca="false">P28/3600</f>
        <v>9.31578611111111</v>
      </c>
      <c r="S28" s="48"/>
      <c r="T28" s="78" t="n">
        <v>5899.2592</v>
      </c>
      <c r="U28" s="78" t="n">
        <v>36.9716</v>
      </c>
      <c r="V28" s="78" t="n">
        <v>39.1309</v>
      </c>
      <c r="W28" s="78" t="n">
        <v>41.8993</v>
      </c>
      <c r="X28" s="78" t="n">
        <v>33624.54</v>
      </c>
      <c r="Y28" s="79" t="n">
        <v>97.8</v>
      </c>
      <c r="Z28" s="47" t="n">
        <f aca="false">X28/3600</f>
        <v>9.3401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2256</v>
      </c>
      <c r="I29" s="46" t="n">
        <f aca="false">V29</f>
        <v>38.1425</v>
      </c>
      <c r="J29" s="46" t="n">
        <f aca="false">T29</f>
        <v>2721.2256</v>
      </c>
      <c r="K29" s="46" t="n">
        <f aca="false">W29</f>
        <v>40.0672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0765.26</v>
      </c>
      <c r="Q29" s="77" t="n">
        <v>82.85</v>
      </c>
      <c r="R29" s="47" t="n">
        <f aca="false">P29/3600</f>
        <v>8.54590555555556</v>
      </c>
      <c r="S29" s="48"/>
      <c r="T29" s="78" t="n">
        <v>2721.2256</v>
      </c>
      <c r="U29" s="78" t="n">
        <v>35.0427</v>
      </c>
      <c r="V29" s="78" t="n">
        <v>38.1425</v>
      </c>
      <c r="W29" s="78" t="n">
        <v>40.0672</v>
      </c>
      <c r="X29" s="78" t="n">
        <v>30843.93</v>
      </c>
      <c r="Y29" s="79" t="n">
        <v>79.02</v>
      </c>
      <c r="Z29" s="47" t="n">
        <f aca="false">X29/3600</f>
        <v>8.5677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7.6928</v>
      </c>
      <c r="I30" s="52" t="n">
        <f aca="false">V30</f>
        <v>36.8976</v>
      </c>
      <c r="J30" s="52" t="n">
        <f aca="false">T30</f>
        <v>1347.6928</v>
      </c>
      <c r="K30" s="52" t="n">
        <f aca="false">W30</f>
        <v>38.1477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29712.08</v>
      </c>
      <c r="Q30" s="53" t="n">
        <v>76.53</v>
      </c>
      <c r="R30" s="53" t="n">
        <f aca="false">P30/3600</f>
        <v>8.25335555555556</v>
      </c>
      <c r="S30" s="51"/>
      <c r="T30" s="80" t="n">
        <v>1347.6928</v>
      </c>
      <c r="U30" s="80" t="n">
        <v>32.8687</v>
      </c>
      <c r="V30" s="80" t="n">
        <v>36.8976</v>
      </c>
      <c r="W30" s="80" t="n">
        <v>38.1477</v>
      </c>
      <c r="X30" s="80" t="n">
        <v>29567.43</v>
      </c>
      <c r="Y30" s="80" t="n">
        <v>73.97</v>
      </c>
      <c r="Z30" s="53" t="n">
        <f aca="false">X30/3600</f>
        <v>8.213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2.8032</v>
      </c>
      <c r="I31" s="57" t="n">
        <f aca="false">V31</f>
        <v>43.9226</v>
      </c>
      <c r="J31" s="57" t="n">
        <f aca="false">T31</f>
        <v>17642.8032</v>
      </c>
      <c r="K31" s="57" t="n">
        <f aca="false">W31</f>
        <v>45.2307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8879.01</v>
      </c>
      <c r="Q31" s="77" t="n">
        <v>141.33</v>
      </c>
      <c r="R31" s="54" t="n">
        <f aca="false">P31/3600</f>
        <v>13.5775027777778</v>
      </c>
      <c r="S31" s="56"/>
      <c r="T31" s="76" t="n">
        <v>17642.8032</v>
      </c>
      <c r="U31" s="76" t="n">
        <v>39.3171</v>
      </c>
      <c r="V31" s="76" t="n">
        <v>43.9226</v>
      </c>
      <c r="W31" s="76" t="n">
        <v>45.2307</v>
      </c>
      <c r="X31" s="76" t="n">
        <v>48621.11</v>
      </c>
      <c r="Y31" s="79" t="n">
        <v>141.9</v>
      </c>
      <c r="Z31" s="54" t="n">
        <f aca="false">X31/3600</f>
        <v>13.5058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4.0168</v>
      </c>
      <c r="I32" s="58" t="n">
        <f aca="false">V32</f>
        <v>42.5446</v>
      </c>
      <c r="J32" s="58" t="n">
        <f aca="false">T32</f>
        <v>6164.0168</v>
      </c>
      <c r="K32" s="58" t="n">
        <f aca="false">W32</f>
        <v>43.0711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42361.89</v>
      </c>
      <c r="Q32" s="77" t="n">
        <v>111.19</v>
      </c>
      <c r="R32" s="47" t="n">
        <f aca="false">P32/3600</f>
        <v>11.7671916666667</v>
      </c>
      <c r="S32" s="48"/>
      <c r="T32" s="78" t="n">
        <v>6164.0168</v>
      </c>
      <c r="U32" s="78" t="n">
        <v>37.6173</v>
      </c>
      <c r="V32" s="78" t="n">
        <v>42.5446</v>
      </c>
      <c r="W32" s="78" t="n">
        <v>43.0711</v>
      </c>
      <c r="X32" s="78" t="n">
        <v>42274.53</v>
      </c>
      <c r="Y32" s="79" t="n">
        <v>111.03</v>
      </c>
      <c r="Z32" s="47" t="n">
        <f aca="false">X32/3600</f>
        <v>11.742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3.7456</v>
      </c>
      <c r="I33" s="58" t="n">
        <f aca="false">V33</f>
        <v>40.9869</v>
      </c>
      <c r="J33" s="58" t="n">
        <f aca="false">T33</f>
        <v>2843.7456</v>
      </c>
      <c r="K33" s="58" t="n">
        <f aca="false">W33</f>
        <v>40.7972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4785.78</v>
      </c>
      <c r="Q33" s="77" t="n">
        <v>100.8</v>
      </c>
      <c r="R33" s="47" t="n">
        <f aca="false">P33/3600</f>
        <v>9.66271666666667</v>
      </c>
      <c r="S33" s="48"/>
      <c r="T33" s="78" t="n">
        <v>2843.7456</v>
      </c>
      <c r="U33" s="78" t="n">
        <v>35.7732</v>
      </c>
      <c r="V33" s="78" t="n">
        <v>40.9869</v>
      </c>
      <c r="W33" s="78" t="n">
        <v>40.7972</v>
      </c>
      <c r="X33" s="78" t="n">
        <v>34816.53</v>
      </c>
      <c r="Y33" s="79" t="n">
        <v>100.28</v>
      </c>
      <c r="Z33" s="47" t="n">
        <f aca="false">X33/3600</f>
        <v>9.6712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9336</v>
      </c>
      <c r="I34" s="59" t="n">
        <f aca="false">V34</f>
        <v>39.2926</v>
      </c>
      <c r="J34" s="59" t="n">
        <f aca="false">T34</f>
        <v>1440.9336</v>
      </c>
      <c r="K34" s="59" t="n">
        <f aca="false">W34</f>
        <v>38.5852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7852.72</v>
      </c>
      <c r="Q34" s="53" t="n">
        <v>97.63</v>
      </c>
      <c r="R34" s="53" t="n">
        <f aca="false">P34/3600</f>
        <v>10.5146444444444</v>
      </c>
      <c r="S34" s="51"/>
      <c r="T34" s="80" t="n">
        <v>1440.9336</v>
      </c>
      <c r="U34" s="80" t="n">
        <v>33.7772</v>
      </c>
      <c r="V34" s="80" t="n">
        <v>39.2926</v>
      </c>
      <c r="W34" s="80" t="n">
        <v>38.5852</v>
      </c>
      <c r="X34" s="80" t="n">
        <v>37745.12</v>
      </c>
      <c r="Y34" s="80" t="n">
        <v>96.91</v>
      </c>
      <c r="Z34" s="53" t="n">
        <f aca="false">X34/3600</f>
        <v>10.4847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3.7264</v>
      </c>
      <c r="I35" s="57" t="n">
        <f aca="false">V35</f>
        <v>42.2838</v>
      </c>
      <c r="J35" s="57" t="n">
        <f aca="false">T35</f>
        <v>39803.7264</v>
      </c>
      <c r="K35" s="57" t="n">
        <f aca="false">W35</f>
        <v>44.3711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57832.18</v>
      </c>
      <c r="Q35" s="77" t="n">
        <v>188.84</v>
      </c>
      <c r="R35" s="54" t="n">
        <f aca="false">P35/3600</f>
        <v>16.0644944444444</v>
      </c>
      <c r="S35" s="56"/>
      <c r="T35" s="76" t="n">
        <v>39803.7264</v>
      </c>
      <c r="U35" s="76" t="n">
        <v>37.594</v>
      </c>
      <c r="V35" s="76" t="n">
        <v>42.2838</v>
      </c>
      <c r="W35" s="76" t="n">
        <v>44.3711</v>
      </c>
      <c r="X35" s="76" t="n">
        <v>65121.62</v>
      </c>
      <c r="Y35" s="79" t="n">
        <v>210.53</v>
      </c>
      <c r="Z35" s="54" t="n">
        <f aca="false">X35/3600</f>
        <v>18.0893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2.3432</v>
      </c>
      <c r="I36" s="58" t="n">
        <f aca="false">V36</f>
        <v>40.9793</v>
      </c>
      <c r="J36" s="58" t="n">
        <f aca="false">T36</f>
        <v>7392.3432</v>
      </c>
      <c r="K36" s="58" t="n">
        <f aca="false">W36</f>
        <v>43.1582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8238.56</v>
      </c>
      <c r="Q36" s="77" t="n">
        <v>131.31</v>
      </c>
      <c r="R36" s="47" t="n">
        <f aca="false">P36/3600</f>
        <v>13.3996</v>
      </c>
      <c r="S36" s="48"/>
      <c r="T36" s="78" t="n">
        <v>7392.3432</v>
      </c>
      <c r="U36" s="78" t="n">
        <v>35.4287</v>
      </c>
      <c r="V36" s="78" t="n">
        <v>40.9793</v>
      </c>
      <c r="W36" s="78" t="n">
        <v>43.1582</v>
      </c>
      <c r="X36" s="78" t="n">
        <v>48399.35</v>
      </c>
      <c r="Y36" s="79" t="n">
        <v>135.52</v>
      </c>
      <c r="Z36" s="47" t="n">
        <f aca="false">X36/3600</f>
        <v>13.4442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9.7872</v>
      </c>
      <c r="I37" s="58" t="n">
        <f aca="false">V37</f>
        <v>39.4386</v>
      </c>
      <c r="J37" s="58" t="n">
        <f aca="false">T37</f>
        <v>2329.7872</v>
      </c>
      <c r="K37" s="58" t="n">
        <f aca="false">W37</f>
        <v>41.8304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38326.24</v>
      </c>
      <c r="Q37" s="77" t="n">
        <v>107.14</v>
      </c>
      <c r="R37" s="47" t="n">
        <f aca="false">P37/3600</f>
        <v>10.6461777777778</v>
      </c>
      <c r="S37" s="48"/>
      <c r="T37" s="78" t="n">
        <v>2329.7872</v>
      </c>
      <c r="U37" s="78" t="n">
        <v>33.9757</v>
      </c>
      <c r="V37" s="78" t="n">
        <v>39.4386</v>
      </c>
      <c r="W37" s="78" t="n">
        <v>41.8304</v>
      </c>
      <c r="X37" s="47" t="n">
        <v>38566.24</v>
      </c>
      <c r="Y37" s="77" t="n">
        <v>107.34</v>
      </c>
      <c r="Z37" s="47" t="n">
        <f aca="false">X37/3600</f>
        <v>10.7128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0464</v>
      </c>
      <c r="I38" s="59" t="n">
        <f aca="false">V38</f>
        <v>37.8995</v>
      </c>
      <c r="J38" s="59" t="n">
        <f aca="false">T38</f>
        <v>990.0464</v>
      </c>
      <c r="K38" s="59" t="n">
        <f aca="false">W38</f>
        <v>40.3723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846.64</v>
      </c>
      <c r="Q38" s="53" t="n">
        <v>102.96</v>
      </c>
      <c r="R38" s="53" t="n">
        <f aca="false">P38/3600</f>
        <v>10.2351777777778</v>
      </c>
      <c r="S38" s="51"/>
      <c r="T38" s="80" t="n">
        <v>990.0464</v>
      </c>
      <c r="U38" s="80" t="n">
        <v>32.1629</v>
      </c>
      <c r="V38" s="80" t="n">
        <v>37.8995</v>
      </c>
      <c r="W38" s="80" t="n">
        <v>40.3723</v>
      </c>
      <c r="X38" s="80" t="n">
        <v>36845.23</v>
      </c>
      <c r="Y38" s="80" t="n">
        <v>98.32</v>
      </c>
      <c r="Z38" s="53" t="n">
        <f aca="false">X38/3600</f>
        <v>10.2347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6.0216</v>
      </c>
      <c r="I39" s="57" t="n">
        <f aca="false">V39</f>
        <v>43.1375</v>
      </c>
      <c r="J39" s="57" t="n">
        <f aca="false">T39</f>
        <v>3556.0216</v>
      </c>
      <c r="K39" s="57" t="n">
        <f aca="false">W39</f>
        <v>43.7432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203.32</v>
      </c>
      <c r="Q39" s="77" t="n">
        <v>23.82</v>
      </c>
      <c r="R39" s="54" t="n">
        <f aca="false">P39/3600</f>
        <v>2.2787</v>
      </c>
      <c r="S39" s="56"/>
      <c r="T39" s="76" t="n">
        <v>3556.0216</v>
      </c>
      <c r="U39" s="76" t="n">
        <v>40.6084</v>
      </c>
      <c r="V39" s="76" t="n">
        <v>43.1375</v>
      </c>
      <c r="W39" s="76" t="n">
        <v>43.7432</v>
      </c>
      <c r="X39" s="76" t="n">
        <v>8153.07</v>
      </c>
      <c r="Y39" s="79" t="n">
        <v>22.96</v>
      </c>
      <c r="Z39" s="54" t="n">
        <f aca="false">X39/3600</f>
        <v>2.2647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0096</v>
      </c>
      <c r="I40" s="58" t="n">
        <f aca="false">V40</f>
        <v>40.5963</v>
      </c>
      <c r="J40" s="58" t="n">
        <f aca="false">T40</f>
        <v>1707.0096</v>
      </c>
      <c r="K40" s="58" t="n">
        <f aca="false">W40</f>
        <v>40.8612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149.7</v>
      </c>
      <c r="Q40" s="77" t="n">
        <v>19.43</v>
      </c>
      <c r="R40" s="47" t="n">
        <f aca="false">P40/3600</f>
        <v>1.98602777777778</v>
      </c>
      <c r="S40" s="48"/>
      <c r="T40" s="78" t="n">
        <v>1707.0096</v>
      </c>
      <c r="U40" s="78" t="n">
        <v>37.4412</v>
      </c>
      <c r="V40" s="78" t="n">
        <v>40.5963</v>
      </c>
      <c r="W40" s="78" t="n">
        <v>40.8612</v>
      </c>
      <c r="X40" s="78" t="n">
        <v>7124.36</v>
      </c>
      <c r="Y40" s="79" t="n">
        <v>18.86</v>
      </c>
      <c r="Z40" s="47" t="n">
        <f aca="false">X40/3600</f>
        <v>1.978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6128</v>
      </c>
      <c r="I41" s="58" t="n">
        <f aca="false">V41</f>
        <v>38.3456</v>
      </c>
      <c r="J41" s="58" t="n">
        <f aca="false">T41</f>
        <v>822.6128</v>
      </c>
      <c r="K41" s="58" t="n">
        <f aca="false">W41</f>
        <v>38.3042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7317.56</v>
      </c>
      <c r="Q41" s="77" t="n">
        <v>17.86</v>
      </c>
      <c r="R41" s="47" t="n">
        <f aca="false">P41/3600</f>
        <v>2.03265555555556</v>
      </c>
      <c r="S41" s="48"/>
      <c r="T41" s="78" t="n">
        <v>822.6128</v>
      </c>
      <c r="U41" s="78" t="n">
        <v>34.5488</v>
      </c>
      <c r="V41" s="78" t="n">
        <v>38.3456</v>
      </c>
      <c r="W41" s="78" t="n">
        <v>38.3042</v>
      </c>
      <c r="X41" s="78" t="n">
        <v>7259.07</v>
      </c>
      <c r="Y41" s="79" t="n">
        <v>17</v>
      </c>
      <c r="Z41" s="47" t="n">
        <f aca="false">X41/3600</f>
        <v>2.0164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952</v>
      </c>
      <c r="I42" s="59" t="n">
        <f aca="false">V42</f>
        <v>36.2573</v>
      </c>
      <c r="J42" s="59" t="n">
        <f aca="false">T42</f>
        <v>415.3952</v>
      </c>
      <c r="K42" s="59" t="n">
        <f aca="false">W42</f>
        <v>35.9967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172.03</v>
      </c>
      <c r="Q42" s="53" t="n">
        <v>14.63</v>
      </c>
      <c r="R42" s="53" t="n">
        <f aca="false">P42/3600</f>
        <v>1.71445277777778</v>
      </c>
      <c r="S42" s="51"/>
      <c r="T42" s="80" t="n">
        <v>415.3952</v>
      </c>
      <c r="U42" s="80" t="n">
        <v>32.0506</v>
      </c>
      <c r="V42" s="80" t="n">
        <v>36.2573</v>
      </c>
      <c r="W42" s="80" t="n">
        <v>35.9967</v>
      </c>
      <c r="X42" s="80" t="n">
        <v>6148.63</v>
      </c>
      <c r="Y42" s="80" t="n">
        <v>14.41</v>
      </c>
      <c r="Z42" s="53" t="n">
        <f aca="false">X42/3600</f>
        <v>1.7079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7.2432</v>
      </c>
      <c r="I43" s="57" t="n">
        <f aca="false">V43</f>
        <v>43.656</v>
      </c>
      <c r="J43" s="57" t="n">
        <f aca="false">T43</f>
        <v>3717.2432</v>
      </c>
      <c r="K43" s="57" t="n">
        <f aca="false">W43</f>
        <v>45.1995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291.47</v>
      </c>
      <c r="Q43" s="77" t="n">
        <v>26.78</v>
      </c>
      <c r="R43" s="54" t="n">
        <f aca="false">P43/3600</f>
        <v>2.58096388888889</v>
      </c>
      <c r="S43" s="56"/>
      <c r="T43" s="76" t="n">
        <v>3717.2432</v>
      </c>
      <c r="U43" s="76" t="n">
        <v>40.3727</v>
      </c>
      <c r="V43" s="76" t="n">
        <v>43.656</v>
      </c>
      <c r="W43" s="76" t="n">
        <v>45.1995</v>
      </c>
      <c r="X43" s="76" t="n">
        <v>9255.2</v>
      </c>
      <c r="Y43" s="79" t="n">
        <v>26.34</v>
      </c>
      <c r="Z43" s="54" t="n">
        <f aca="false">X43/3600</f>
        <v>2.570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5.764</v>
      </c>
      <c r="I44" s="58" t="n">
        <f aca="false">V44</f>
        <v>41.6873</v>
      </c>
      <c r="J44" s="58" t="n">
        <f aca="false">T44</f>
        <v>1755.764</v>
      </c>
      <c r="K44" s="58" t="n">
        <f aca="false">W44</f>
        <v>42.8475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8178.9</v>
      </c>
      <c r="Q44" s="77" t="n">
        <v>22.87</v>
      </c>
      <c r="R44" s="47" t="n">
        <f aca="false">P44/3600</f>
        <v>2.27191666666667</v>
      </c>
      <c r="S44" s="48"/>
      <c r="T44" s="78" t="n">
        <v>1755.764</v>
      </c>
      <c r="U44" s="78" t="n">
        <v>37.8111</v>
      </c>
      <c r="V44" s="78" t="n">
        <v>41.6873</v>
      </c>
      <c r="W44" s="78" t="n">
        <v>42.8475</v>
      </c>
      <c r="X44" s="78" t="n">
        <v>8178.19</v>
      </c>
      <c r="Y44" s="79" t="n">
        <v>22.49</v>
      </c>
      <c r="Z44" s="47" t="n">
        <f aca="false">X44/3600</f>
        <v>2.2717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7.5008</v>
      </c>
      <c r="I45" s="58" t="n">
        <f aca="false">V45</f>
        <v>39.6912</v>
      </c>
      <c r="J45" s="58" t="n">
        <f aca="false">T45</f>
        <v>877.5008</v>
      </c>
      <c r="K45" s="58" t="n">
        <f aca="false">W45</f>
        <v>40.5764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7611.57</v>
      </c>
      <c r="Q45" s="77" t="n">
        <v>19.82</v>
      </c>
      <c r="R45" s="47" t="n">
        <f aca="false">P45/3600</f>
        <v>2.114325</v>
      </c>
      <c r="S45" s="48"/>
      <c r="T45" s="78" t="n">
        <v>877.5008</v>
      </c>
      <c r="U45" s="78" t="n">
        <v>35.0134</v>
      </c>
      <c r="V45" s="78" t="n">
        <v>39.6912</v>
      </c>
      <c r="W45" s="78" t="n">
        <v>40.5764</v>
      </c>
      <c r="X45" s="78" t="n">
        <v>7590.94</v>
      </c>
      <c r="Y45" s="79" t="n">
        <v>19.17</v>
      </c>
      <c r="Z45" s="47" t="n">
        <f aca="false">X45/3600</f>
        <v>2.1085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4.2976</v>
      </c>
      <c r="I46" s="59" t="n">
        <f aca="false">V46</f>
        <v>37.5209</v>
      </c>
      <c r="J46" s="59" t="n">
        <f aca="false">T46</f>
        <v>454.2976</v>
      </c>
      <c r="K46" s="59" t="n">
        <f aca="false">W46</f>
        <v>38.2002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8400.52</v>
      </c>
      <c r="Q46" s="53" t="n">
        <v>19.56</v>
      </c>
      <c r="R46" s="53" t="n">
        <f aca="false">P46/3600</f>
        <v>2.33347777777778</v>
      </c>
      <c r="S46" s="51"/>
      <c r="T46" s="80" t="n">
        <v>454.2976</v>
      </c>
      <c r="U46" s="80" t="n">
        <v>32.2335</v>
      </c>
      <c r="V46" s="80" t="n">
        <v>37.5209</v>
      </c>
      <c r="W46" s="80" t="n">
        <v>38.2002</v>
      </c>
      <c r="X46" s="80" t="n">
        <v>8456.81</v>
      </c>
      <c r="Y46" s="80" t="n">
        <v>18.7</v>
      </c>
      <c r="Z46" s="53" t="n">
        <f aca="false">X46/3600</f>
        <v>2.3491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9464</v>
      </c>
      <c r="I47" s="57" t="n">
        <f aca="false">V47</f>
        <v>41.5351</v>
      </c>
      <c r="J47" s="57" t="n">
        <f aca="false">T47</f>
        <v>6934.9464</v>
      </c>
      <c r="K47" s="57" t="n">
        <f aca="false">W47</f>
        <v>42.5643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69.54</v>
      </c>
      <c r="Q47" s="77" t="n">
        <v>28.12</v>
      </c>
      <c r="R47" s="54" t="n">
        <f aca="false">P47/3600</f>
        <v>2.57487222222222</v>
      </c>
      <c r="S47" s="56"/>
      <c r="T47" s="76" t="n">
        <v>6934.9464</v>
      </c>
      <c r="U47" s="76" t="n">
        <v>38.4419</v>
      </c>
      <c r="V47" s="76" t="n">
        <v>41.5351</v>
      </c>
      <c r="W47" s="76" t="n">
        <v>42.5643</v>
      </c>
      <c r="X47" s="76" t="n">
        <v>9210.17</v>
      </c>
      <c r="Y47" s="79" t="n">
        <v>28.43</v>
      </c>
      <c r="Z47" s="54" t="n">
        <f aca="false">X47/3600</f>
        <v>2.5583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5192</v>
      </c>
      <c r="I48" s="58" t="n">
        <f aca="false">V48</f>
        <v>38.8727</v>
      </c>
      <c r="J48" s="58" t="n">
        <f aca="false">T48</f>
        <v>3171.5192</v>
      </c>
      <c r="K48" s="58" t="n">
        <f aca="false">W48</f>
        <v>39.7794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689.68</v>
      </c>
      <c r="Q48" s="77" t="n">
        <v>23.13</v>
      </c>
      <c r="R48" s="47" t="n">
        <f aca="false">P48/3600</f>
        <v>2.13602222222222</v>
      </c>
      <c r="S48" s="48"/>
      <c r="T48" s="78" t="n">
        <v>3171.5192</v>
      </c>
      <c r="U48" s="78" t="n">
        <v>34.9113</v>
      </c>
      <c r="V48" s="78" t="n">
        <v>38.8727</v>
      </c>
      <c r="W48" s="78" t="n">
        <v>39.7794</v>
      </c>
      <c r="X48" s="78" t="n">
        <v>7656.34</v>
      </c>
      <c r="Y48" s="79" t="n">
        <v>22.99</v>
      </c>
      <c r="Z48" s="47" t="n">
        <f aca="false">X48/3600</f>
        <v>2.1267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3296</v>
      </c>
      <c r="I49" s="58" t="n">
        <f aca="false">V49</f>
        <v>36.6965</v>
      </c>
      <c r="J49" s="58" t="n">
        <f aca="false">T49</f>
        <v>1491.3296</v>
      </c>
      <c r="K49" s="58" t="n">
        <f aca="false">W49</f>
        <v>37.5066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7771.69</v>
      </c>
      <c r="Q49" s="77" t="n">
        <v>21.52</v>
      </c>
      <c r="R49" s="47" t="n">
        <f aca="false">P49/3600</f>
        <v>2.15880277777778</v>
      </c>
      <c r="S49" s="48"/>
      <c r="T49" s="78" t="n">
        <v>1491.3296</v>
      </c>
      <c r="U49" s="78" t="n">
        <v>31.7038</v>
      </c>
      <c r="V49" s="78" t="n">
        <v>36.6965</v>
      </c>
      <c r="W49" s="78" t="n">
        <v>37.5066</v>
      </c>
      <c r="X49" s="78" t="n">
        <v>7735.81</v>
      </c>
      <c r="Y49" s="79" t="n">
        <v>20.91</v>
      </c>
      <c r="Z49" s="47" t="n">
        <f aca="false">X49/3600</f>
        <v>2.1488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4336</v>
      </c>
      <c r="I50" s="59" t="n">
        <f aca="false">V50</f>
        <v>34.8039</v>
      </c>
      <c r="J50" s="59" t="n">
        <f aca="false">T50</f>
        <v>690.4336</v>
      </c>
      <c r="K50" s="59" t="n">
        <f aca="false">W50</f>
        <v>35.4166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7251.63</v>
      </c>
      <c r="Q50" s="53" t="n">
        <v>17.74</v>
      </c>
      <c r="R50" s="53" t="n">
        <f aca="false">P50/3600</f>
        <v>2.01434166666667</v>
      </c>
      <c r="S50" s="51"/>
      <c r="T50" s="80" t="n">
        <v>690.4336</v>
      </c>
      <c r="U50" s="80" t="n">
        <v>28.7042</v>
      </c>
      <c r="V50" s="80" t="n">
        <v>34.8039</v>
      </c>
      <c r="W50" s="80" t="n">
        <v>35.4166</v>
      </c>
      <c r="X50" s="80" t="n">
        <v>7251.08</v>
      </c>
      <c r="Y50" s="80" t="n">
        <v>17.7</v>
      </c>
      <c r="Z50" s="53" t="n">
        <f aca="false">X50/3600</f>
        <v>2.0141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9.9168</v>
      </c>
      <c r="I51" s="57" t="n">
        <f aca="false">V51</f>
        <v>41.4485</v>
      </c>
      <c r="J51" s="57" t="n">
        <f aca="false">T51</f>
        <v>4909.9168</v>
      </c>
      <c r="K51" s="57" t="n">
        <f aca="false">W51</f>
        <v>42.928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721.8</v>
      </c>
      <c r="Q51" s="77" t="n">
        <v>20.59</v>
      </c>
      <c r="R51" s="54" t="n">
        <f aca="false">P51/3600</f>
        <v>1.86716666666667</v>
      </c>
      <c r="S51" s="56"/>
      <c r="T51" s="76" t="n">
        <v>4909.9168</v>
      </c>
      <c r="U51" s="76" t="n">
        <v>39.1978</v>
      </c>
      <c r="V51" s="76" t="n">
        <v>41.4485</v>
      </c>
      <c r="W51" s="76" t="n">
        <v>42.928</v>
      </c>
      <c r="X51" s="76" t="n">
        <v>6680.85</v>
      </c>
      <c r="Y51" s="79" t="n">
        <v>20.44</v>
      </c>
      <c r="Z51" s="54" t="n">
        <f aca="false">X51/3600</f>
        <v>1.855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3.0528</v>
      </c>
      <c r="I52" s="58" t="n">
        <f aca="false">V52</f>
        <v>39.079</v>
      </c>
      <c r="J52" s="58" t="n">
        <f aca="false">T52</f>
        <v>2093.0528</v>
      </c>
      <c r="K52" s="58" t="n">
        <f aca="false">W52</f>
        <v>40.666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184.71</v>
      </c>
      <c r="Q52" s="77" t="n">
        <v>16.18</v>
      </c>
      <c r="R52" s="47" t="n">
        <f aca="false">P52/3600</f>
        <v>1.44019722222222</v>
      </c>
      <c r="S52" s="48"/>
      <c r="T52" s="78" t="n">
        <v>2093.0528</v>
      </c>
      <c r="U52" s="78" t="n">
        <v>35.9395</v>
      </c>
      <c r="V52" s="78" t="n">
        <v>39.079</v>
      </c>
      <c r="W52" s="78" t="n">
        <v>40.666</v>
      </c>
      <c r="X52" s="78" t="n">
        <v>5127.08</v>
      </c>
      <c r="Y52" s="79" t="n">
        <v>15.79</v>
      </c>
      <c r="Z52" s="47" t="n">
        <f aca="false">X52/3600</f>
        <v>1.4241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4344</v>
      </c>
      <c r="I53" s="58" t="n">
        <f aca="false">V53</f>
        <v>36.9362</v>
      </c>
      <c r="J53" s="58" t="n">
        <f aca="false">T53</f>
        <v>970.4344</v>
      </c>
      <c r="K53" s="58" t="n">
        <f aca="false">W53</f>
        <v>38.6101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444.33</v>
      </c>
      <c r="Q53" s="77" t="n">
        <v>12.62</v>
      </c>
      <c r="R53" s="47" t="n">
        <f aca="false">P53/3600</f>
        <v>1.23453611111111</v>
      </c>
      <c r="S53" s="48"/>
      <c r="T53" s="78" t="n">
        <v>970.4344</v>
      </c>
      <c r="U53" s="78" t="n">
        <v>33.0281</v>
      </c>
      <c r="V53" s="78" t="n">
        <v>36.9362</v>
      </c>
      <c r="W53" s="78" t="n">
        <v>38.6101</v>
      </c>
      <c r="X53" s="78" t="n">
        <v>4431.04</v>
      </c>
      <c r="Y53" s="79" t="n">
        <v>12.7</v>
      </c>
      <c r="Z53" s="47" t="n">
        <f aca="false">X53/3600</f>
        <v>1.2308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944</v>
      </c>
      <c r="I54" s="59" t="n">
        <f aca="false">V54</f>
        <v>35.0365</v>
      </c>
      <c r="J54" s="59" t="n">
        <f aca="false">T54</f>
        <v>459.2944</v>
      </c>
      <c r="K54" s="59" t="n">
        <f aca="false">W54</f>
        <v>36.5784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065.65</v>
      </c>
      <c r="Q54" s="53" t="n">
        <v>10.53</v>
      </c>
      <c r="R54" s="53" t="n">
        <f aca="false">P54/3600</f>
        <v>1.12934722222222</v>
      </c>
      <c r="S54" s="51"/>
      <c r="T54" s="80" t="n">
        <v>459.2944</v>
      </c>
      <c r="U54" s="80" t="n">
        <v>30.3338</v>
      </c>
      <c r="V54" s="80" t="n">
        <v>35.0365</v>
      </c>
      <c r="W54" s="80" t="n">
        <v>36.5784</v>
      </c>
      <c r="X54" s="80" t="n">
        <v>4046.01</v>
      </c>
      <c r="Y54" s="80" t="n">
        <v>10.34</v>
      </c>
      <c r="Z54" s="53" t="n">
        <f aca="false">X54/3600</f>
        <v>1.1238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1056</v>
      </c>
      <c r="I55" s="57" t="n">
        <f aca="false">V55</f>
        <v>44.0927</v>
      </c>
      <c r="J55" s="57" t="n">
        <f aca="false">T55</f>
        <v>1541.1056</v>
      </c>
      <c r="K55" s="57" t="n">
        <f aca="false">W55</f>
        <v>43.2106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380.24</v>
      </c>
      <c r="Q55" s="77" t="n">
        <v>6.85</v>
      </c>
      <c r="R55" s="54" t="n">
        <f aca="false">P55/3600</f>
        <v>0.661177777777778</v>
      </c>
      <c r="S55" s="56"/>
      <c r="T55" s="76" t="n">
        <v>1541.1056</v>
      </c>
      <c r="U55" s="76" t="n">
        <v>40.8457</v>
      </c>
      <c r="V55" s="76" t="n">
        <v>44.0927</v>
      </c>
      <c r="W55" s="76" t="n">
        <v>43.2106</v>
      </c>
      <c r="X55" s="76" t="n">
        <v>2367.11</v>
      </c>
      <c r="Y55" s="79" t="n">
        <v>6.8</v>
      </c>
      <c r="Z55" s="54" t="n">
        <f aca="false">X55/3600</f>
        <v>0.6575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1008</v>
      </c>
      <c r="I56" s="58" t="n">
        <f aca="false">V56</f>
        <v>41.3519</v>
      </c>
      <c r="J56" s="58" t="n">
        <f aca="false">T56</f>
        <v>773.1008</v>
      </c>
      <c r="K56" s="58" t="n">
        <f aca="false">W56</f>
        <v>40.0533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2105.43</v>
      </c>
      <c r="Q56" s="77" t="n">
        <v>6.15</v>
      </c>
      <c r="R56" s="47" t="n">
        <f aca="false">P56/3600</f>
        <v>0.584841666666667</v>
      </c>
      <c r="S56" s="48"/>
      <c r="T56" s="78" t="n">
        <v>773.1008</v>
      </c>
      <c r="U56" s="78" t="n">
        <v>37.0149</v>
      </c>
      <c r="V56" s="78" t="n">
        <v>41.3519</v>
      </c>
      <c r="W56" s="78" t="n">
        <v>40.0533</v>
      </c>
      <c r="X56" s="78" t="n">
        <v>2095.49</v>
      </c>
      <c r="Y56" s="79" t="n">
        <v>5.88</v>
      </c>
      <c r="Z56" s="47" t="n">
        <f aca="false">X56/3600</f>
        <v>0.5820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232</v>
      </c>
      <c r="I57" s="58" t="n">
        <f aca="false">V57</f>
        <v>38.8789</v>
      </c>
      <c r="J57" s="58" t="n">
        <f aca="false">T57</f>
        <v>377.1232</v>
      </c>
      <c r="K57" s="58" t="n">
        <f aca="false">W57</f>
        <v>37.3028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692.48</v>
      </c>
      <c r="Q57" s="77" t="n">
        <v>4.34</v>
      </c>
      <c r="R57" s="47" t="n">
        <f aca="false">P57/3600</f>
        <v>0.470133333333333</v>
      </c>
      <c r="S57" s="48"/>
      <c r="T57" s="78" t="n">
        <v>377.1232</v>
      </c>
      <c r="U57" s="78" t="n">
        <v>33.5963</v>
      </c>
      <c r="V57" s="78" t="n">
        <v>38.8789</v>
      </c>
      <c r="W57" s="78" t="n">
        <v>37.3028</v>
      </c>
      <c r="X57" s="78" t="n">
        <v>1688.5</v>
      </c>
      <c r="Y57" s="79" t="n">
        <v>4.29</v>
      </c>
      <c r="Z57" s="47" t="n">
        <f aca="false">X57/3600</f>
        <v>0.4690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928</v>
      </c>
      <c r="I58" s="59" t="n">
        <f aca="false">V58</f>
        <v>36.6282</v>
      </c>
      <c r="J58" s="59" t="n">
        <f aca="false">T58</f>
        <v>189.2928</v>
      </c>
      <c r="K58" s="59" t="n">
        <f aca="false">W58</f>
        <v>34.9153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783.56</v>
      </c>
      <c r="Q58" s="53" t="n">
        <v>4.05</v>
      </c>
      <c r="R58" s="53" t="n">
        <f aca="false">P58/3600</f>
        <v>0.495433333333333</v>
      </c>
      <c r="S58" s="51"/>
      <c r="T58" s="80" t="n">
        <v>189.2928</v>
      </c>
      <c r="U58" s="80" t="n">
        <v>30.7574</v>
      </c>
      <c r="V58" s="80" t="n">
        <v>36.6282</v>
      </c>
      <c r="W58" s="80" t="n">
        <v>34.9153</v>
      </c>
      <c r="X58" s="80" t="n">
        <v>1769.21</v>
      </c>
      <c r="Y58" s="80" t="n">
        <v>3.96</v>
      </c>
      <c r="Z58" s="53" t="n">
        <f aca="false">X58/3600</f>
        <v>0.4914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8.764</v>
      </c>
      <c r="I59" s="55" t="n">
        <f aca="false">V59</f>
        <v>43.2855</v>
      </c>
      <c r="J59" s="55" t="n">
        <f aca="false">T59</f>
        <v>1638.764</v>
      </c>
      <c r="K59" s="55" t="n">
        <f aca="false">W59</f>
        <v>44.4008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595.59</v>
      </c>
      <c r="Q59" s="77" t="n">
        <v>8.09</v>
      </c>
      <c r="R59" s="54" t="n">
        <f aca="false">P59/3600</f>
        <v>0.720997222222222</v>
      </c>
      <c r="S59" s="56"/>
      <c r="T59" s="76" t="n">
        <v>1638.764</v>
      </c>
      <c r="U59" s="76" t="n">
        <v>38.2343</v>
      </c>
      <c r="V59" s="76" t="n">
        <v>43.2855</v>
      </c>
      <c r="W59" s="76" t="n">
        <v>44.4008</v>
      </c>
      <c r="X59" s="76" t="n">
        <v>2583.85</v>
      </c>
      <c r="Y59" s="79" t="n">
        <v>8.05</v>
      </c>
      <c r="Z59" s="54" t="n">
        <f aca="false">X59/3600</f>
        <v>0.7177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5768</v>
      </c>
      <c r="I60" s="46" t="n">
        <f aca="false">V60</f>
        <v>41.0436</v>
      </c>
      <c r="J60" s="46" t="n">
        <f aca="false">T60</f>
        <v>641.5768</v>
      </c>
      <c r="K60" s="46" t="n">
        <f aca="false">W60</f>
        <v>41.9761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359.66</v>
      </c>
      <c r="Q60" s="77" t="n">
        <v>6.67</v>
      </c>
      <c r="R60" s="47" t="n">
        <f aca="false">P60/3600</f>
        <v>0.655461111111111</v>
      </c>
      <c r="S60" s="48"/>
      <c r="T60" s="78" t="n">
        <v>641.5768</v>
      </c>
      <c r="U60" s="78" t="n">
        <v>34.9466</v>
      </c>
      <c r="V60" s="78" t="n">
        <v>41.0436</v>
      </c>
      <c r="W60" s="78" t="n">
        <v>41.9761</v>
      </c>
      <c r="X60" s="78" t="n">
        <v>2351.36</v>
      </c>
      <c r="Y60" s="79" t="n">
        <v>6.33</v>
      </c>
      <c r="Z60" s="47" t="n">
        <f aca="false">X60/3600</f>
        <v>0.653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3352</v>
      </c>
      <c r="I61" s="46" t="n">
        <f aca="false">V61</f>
        <v>39.2014</v>
      </c>
      <c r="J61" s="46" t="n">
        <f aca="false">T61</f>
        <v>293.3352</v>
      </c>
      <c r="K61" s="46" t="n">
        <f aca="false">W61</f>
        <v>40.0732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1915.63</v>
      </c>
      <c r="Q61" s="77" t="n">
        <v>5.62</v>
      </c>
      <c r="R61" s="47" t="n">
        <f aca="false">P61/3600</f>
        <v>0.532119444444445</v>
      </c>
      <c r="S61" s="48"/>
      <c r="T61" s="78" t="n">
        <v>293.3352</v>
      </c>
      <c r="U61" s="78" t="n">
        <v>32.0851</v>
      </c>
      <c r="V61" s="78" t="n">
        <v>39.2014</v>
      </c>
      <c r="W61" s="78" t="n">
        <v>40.0732</v>
      </c>
      <c r="X61" s="78" t="n">
        <v>1911.84</v>
      </c>
      <c r="Y61" s="79" t="n">
        <v>5.76</v>
      </c>
      <c r="Z61" s="47" t="n">
        <f aca="false">X61/3600</f>
        <v>0.5310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7792</v>
      </c>
      <c r="I62" s="52" t="n">
        <f aca="false">V62</f>
        <v>37.3428</v>
      </c>
      <c r="J62" s="52" t="n">
        <f aca="false">T62</f>
        <v>146.7792</v>
      </c>
      <c r="K62" s="52" t="n">
        <f aca="false">W62</f>
        <v>38.1103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2062.36</v>
      </c>
      <c r="Q62" s="53" t="n">
        <v>4.89</v>
      </c>
      <c r="R62" s="53" t="n">
        <f aca="false">P62/3600</f>
        <v>0.572877777777778</v>
      </c>
      <c r="S62" s="51"/>
      <c r="T62" s="80" t="n">
        <v>146.7792</v>
      </c>
      <c r="U62" s="80" t="n">
        <v>29.3224</v>
      </c>
      <c r="V62" s="80" t="n">
        <v>37.3428</v>
      </c>
      <c r="W62" s="80" t="n">
        <v>38.1103</v>
      </c>
      <c r="X62" s="80" t="n">
        <v>2082.52</v>
      </c>
      <c r="Y62" s="80" t="n">
        <v>4.82</v>
      </c>
      <c r="Z62" s="53" t="n">
        <f aca="false">X62/3600</f>
        <v>0.5784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4464</v>
      </c>
      <c r="I63" s="57" t="n">
        <f aca="false">V63</f>
        <v>41.4021</v>
      </c>
      <c r="J63" s="57" t="n">
        <f aca="false">T63</f>
        <v>1674.4464</v>
      </c>
      <c r="K63" s="57" t="n">
        <f aca="false">W63</f>
        <v>42.3515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62.33</v>
      </c>
      <c r="Q63" s="77" t="n">
        <v>7.02</v>
      </c>
      <c r="R63" s="54" t="n">
        <f aca="false">P63/3600</f>
        <v>0.656202777777778</v>
      </c>
      <c r="S63" s="56"/>
      <c r="T63" s="76" t="n">
        <v>1674.4464</v>
      </c>
      <c r="U63" s="76" t="n">
        <v>38.3812</v>
      </c>
      <c r="V63" s="76" t="n">
        <v>41.4021</v>
      </c>
      <c r="W63" s="76" t="n">
        <v>42.3515</v>
      </c>
      <c r="X63" s="76" t="n">
        <v>2350.38</v>
      </c>
      <c r="Y63" s="79" t="n">
        <v>6.86</v>
      </c>
      <c r="Z63" s="54" t="n">
        <f aca="false">X63/3600</f>
        <v>0.652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2088</v>
      </c>
      <c r="I64" s="58" t="n">
        <f aca="false">V64</f>
        <v>38.6787</v>
      </c>
      <c r="J64" s="58" t="n">
        <f aca="false">T64</f>
        <v>774.2088</v>
      </c>
      <c r="K64" s="58" t="n">
        <f aca="false">W64</f>
        <v>39.4315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1806.62</v>
      </c>
      <c r="Q64" s="77" t="n">
        <v>5.16</v>
      </c>
      <c r="R64" s="47" t="n">
        <f aca="false">P64/3600</f>
        <v>0.501838888888889</v>
      </c>
      <c r="S64" s="48"/>
      <c r="T64" s="78" t="n">
        <v>774.2088</v>
      </c>
      <c r="U64" s="78" t="n">
        <v>34.9635</v>
      </c>
      <c r="V64" s="78" t="n">
        <v>38.6787</v>
      </c>
      <c r="W64" s="78" t="n">
        <v>39.4315</v>
      </c>
      <c r="X64" s="78" t="n">
        <v>1816.61</v>
      </c>
      <c r="Y64" s="79" t="n">
        <v>5.07</v>
      </c>
      <c r="Z64" s="47" t="n">
        <f aca="false">X64/3600</f>
        <v>0.5046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1072</v>
      </c>
      <c r="I65" s="58" t="n">
        <f aca="false">V65</f>
        <v>36.39</v>
      </c>
      <c r="J65" s="58" t="n">
        <f aca="false">T65</f>
        <v>361.1072</v>
      </c>
      <c r="K65" s="58" t="n">
        <f aca="false">W65</f>
        <v>37.0718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611.88</v>
      </c>
      <c r="Q65" s="77" t="n">
        <v>4.22</v>
      </c>
      <c r="R65" s="47" t="n">
        <f aca="false">P65/3600</f>
        <v>0.447744444444445</v>
      </c>
      <c r="S65" s="48"/>
      <c r="T65" s="78" t="n">
        <v>361.1072</v>
      </c>
      <c r="U65" s="78" t="n">
        <v>31.6872</v>
      </c>
      <c r="V65" s="78" t="n">
        <v>36.39</v>
      </c>
      <c r="W65" s="78" t="n">
        <v>37.0718</v>
      </c>
      <c r="X65" s="78" t="n">
        <v>1610.61</v>
      </c>
      <c r="Y65" s="79" t="n">
        <v>4.17</v>
      </c>
      <c r="Z65" s="47" t="n">
        <f aca="false">X65/3600</f>
        <v>0.4473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008</v>
      </c>
      <c r="I66" s="59" t="n">
        <f aca="false">V66</f>
        <v>34.3205</v>
      </c>
      <c r="J66" s="59" t="n">
        <f aca="false">T66</f>
        <v>164.9008</v>
      </c>
      <c r="K66" s="59" t="n">
        <f aca="false">W66</f>
        <v>34.9143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726.45</v>
      </c>
      <c r="Q66" s="53" t="n">
        <v>3.78</v>
      </c>
      <c r="R66" s="53" t="n">
        <f aca="false">P66/3600</f>
        <v>0.479569444444444</v>
      </c>
      <c r="S66" s="51"/>
      <c r="T66" s="80" t="n">
        <v>164.9008</v>
      </c>
      <c r="U66" s="80" t="n">
        <v>28.7146</v>
      </c>
      <c r="V66" s="80" t="n">
        <v>34.3205</v>
      </c>
      <c r="W66" s="80" t="n">
        <v>34.9143</v>
      </c>
      <c r="X66" s="80" t="n">
        <v>1720.5</v>
      </c>
      <c r="Y66" s="80" t="n">
        <v>3.72</v>
      </c>
      <c r="Z66" s="53" t="n">
        <f aca="false">X66/3600</f>
        <v>0.477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42</v>
      </c>
      <c r="I67" s="55" t="n">
        <f aca="false">V67</f>
        <v>41.6277</v>
      </c>
      <c r="J67" s="55" t="n">
        <f aca="false">T67</f>
        <v>1235.42</v>
      </c>
      <c r="K67" s="55" t="n">
        <f aca="false">W67</f>
        <v>42.69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481.71</v>
      </c>
      <c r="Q67" s="77" t="n">
        <v>4.81</v>
      </c>
      <c r="R67" s="54" t="n">
        <f aca="false">P67/3600</f>
        <v>0.411586111111111</v>
      </c>
      <c r="S67" s="56"/>
      <c r="T67" s="76" t="n">
        <v>1235.42</v>
      </c>
      <c r="U67" s="76" t="n">
        <v>39.6383</v>
      </c>
      <c r="V67" s="76" t="n">
        <v>41.6277</v>
      </c>
      <c r="W67" s="76" t="n">
        <v>42.69</v>
      </c>
      <c r="X67" s="76" t="n">
        <v>1473.02</v>
      </c>
      <c r="Y67" s="79" t="n">
        <v>4.8</v>
      </c>
      <c r="Z67" s="54" t="n">
        <f aca="false">X67/3600</f>
        <v>0.4091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5544</v>
      </c>
      <c r="I68" s="46" t="n">
        <f aca="false">V68</f>
        <v>38.8478</v>
      </c>
      <c r="J68" s="46" t="n">
        <f aca="false">T68</f>
        <v>610.5544</v>
      </c>
      <c r="K68" s="46" t="n">
        <f aca="false">W68</f>
        <v>40.0376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238.48</v>
      </c>
      <c r="Q68" s="77" t="n">
        <v>3.77</v>
      </c>
      <c r="R68" s="47" t="n">
        <f aca="false">P68/3600</f>
        <v>0.344022222222222</v>
      </c>
      <c r="S68" s="48"/>
      <c r="T68" s="78" t="n">
        <v>610.5544</v>
      </c>
      <c r="U68" s="78" t="n">
        <v>35.8089</v>
      </c>
      <c r="V68" s="78" t="n">
        <v>38.8478</v>
      </c>
      <c r="W68" s="78" t="n">
        <v>40.0376</v>
      </c>
      <c r="X68" s="78" t="n">
        <v>1234.38</v>
      </c>
      <c r="Y68" s="79" t="n">
        <v>3.74</v>
      </c>
      <c r="Z68" s="47" t="n">
        <f aca="false">X68/3600</f>
        <v>0.3428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6</v>
      </c>
      <c r="I69" s="46" t="n">
        <f aca="false">V69</f>
        <v>36.5528</v>
      </c>
      <c r="J69" s="46" t="n">
        <f aca="false">T69</f>
        <v>293.56</v>
      </c>
      <c r="K69" s="46" t="n">
        <f aca="false">W69</f>
        <v>37.6857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079.31</v>
      </c>
      <c r="Q69" s="77" t="n">
        <v>2.99</v>
      </c>
      <c r="R69" s="47" t="n">
        <f aca="false">P69/3600</f>
        <v>0.299808333333333</v>
      </c>
      <c r="S69" s="48"/>
      <c r="T69" s="78" t="n">
        <v>293.56</v>
      </c>
      <c r="U69" s="78" t="n">
        <v>32.3319</v>
      </c>
      <c r="V69" s="78" t="n">
        <v>36.5528</v>
      </c>
      <c r="W69" s="78" t="n">
        <v>37.6857</v>
      </c>
      <c r="X69" s="78" t="n">
        <v>1074.29</v>
      </c>
      <c r="Y69" s="79" t="n">
        <v>2.94</v>
      </c>
      <c r="Z69" s="47" t="n">
        <f aca="false">X69/3600</f>
        <v>0.2984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</v>
      </c>
      <c r="I70" s="60" t="n">
        <f aca="false">V70</f>
        <v>34.4807</v>
      </c>
      <c r="J70" s="60" t="n">
        <f aca="false">T70</f>
        <v>139.6</v>
      </c>
      <c r="K70" s="60" t="n">
        <f aca="false">W70</f>
        <v>35.4256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1112.27</v>
      </c>
      <c r="Q70" s="53" t="n">
        <v>2.74</v>
      </c>
      <c r="R70" s="53" t="n">
        <f aca="false">P70/3600</f>
        <v>0.308963888888889</v>
      </c>
      <c r="S70" s="51"/>
      <c r="T70" s="80" t="n">
        <v>139.6</v>
      </c>
      <c r="U70" s="80" t="n">
        <v>29.5113</v>
      </c>
      <c r="V70" s="80" t="n">
        <v>34.4807</v>
      </c>
      <c r="W70" s="80" t="n">
        <v>35.4256</v>
      </c>
      <c r="X70" s="80" t="n">
        <v>1107.17</v>
      </c>
      <c r="Y70" s="80" t="n">
        <v>2.65</v>
      </c>
      <c r="Z70" s="53" t="n">
        <f aca="false">X70/3600</f>
        <v>0.307547222222222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3.7824</v>
      </c>
      <c r="I71" s="82" t="n">
        <f aca="false">V71</f>
        <v>47.2152</v>
      </c>
      <c r="J71" s="82" t="n">
        <f aca="false">T71</f>
        <v>1933.7824</v>
      </c>
      <c r="K71" s="82" t="n">
        <f aca="false">W71</f>
        <v>48.2687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8678.24</v>
      </c>
      <c r="Q71" s="84" t="n">
        <v>43.4</v>
      </c>
      <c r="R71" s="84"/>
      <c r="S71" s="85"/>
      <c r="T71" s="83" t="n">
        <v>1933.7824</v>
      </c>
      <c r="U71" s="83" t="n">
        <v>43.7884</v>
      </c>
      <c r="V71" s="83" t="n">
        <v>47.2152</v>
      </c>
      <c r="W71" s="83" t="n">
        <v>48.2687</v>
      </c>
      <c r="X71" s="83" t="n">
        <v>18579.18</v>
      </c>
      <c r="Y71" s="83" t="n">
        <v>43.11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07.06</v>
      </c>
      <c r="I72" s="88" t="n">
        <f aca="false">V72</f>
        <v>45.9333</v>
      </c>
      <c r="J72" s="88" t="n">
        <f aca="false">T72</f>
        <v>807.06</v>
      </c>
      <c r="K72" s="88" t="n">
        <f aca="false">W72</f>
        <v>46.6759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578.92</v>
      </c>
      <c r="Q72" s="90" t="n">
        <v>36.99</v>
      </c>
      <c r="R72" s="90"/>
      <c r="S72" s="91"/>
      <c r="T72" s="89" t="n">
        <v>807.06</v>
      </c>
      <c r="U72" s="89" t="n">
        <v>41.824</v>
      </c>
      <c r="V72" s="89" t="n">
        <v>45.9333</v>
      </c>
      <c r="W72" s="89" t="n">
        <v>46.6759</v>
      </c>
      <c r="X72" s="89" t="n">
        <v>17609.9</v>
      </c>
      <c r="Y72" s="89" t="n">
        <v>37.14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3.6592</v>
      </c>
      <c r="I73" s="88" t="n">
        <f aca="false">V73</f>
        <v>44.2748</v>
      </c>
      <c r="J73" s="88" t="n">
        <f aca="false">T73</f>
        <v>413.6592</v>
      </c>
      <c r="K73" s="88" t="n">
        <f aca="false">W73</f>
        <v>44.7919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5126.29</v>
      </c>
      <c r="Q73" s="90" t="n">
        <v>34.41</v>
      </c>
      <c r="R73" s="90"/>
      <c r="S73" s="91"/>
      <c r="T73" s="89" t="n">
        <v>413.6592</v>
      </c>
      <c r="U73" s="89" t="n">
        <v>39.5429</v>
      </c>
      <c r="V73" s="89" t="n">
        <v>44.2748</v>
      </c>
      <c r="W73" s="89" t="n">
        <v>44.7919</v>
      </c>
      <c r="X73" s="89" t="n">
        <v>14970.58</v>
      </c>
      <c r="Y73" s="89" t="n">
        <v>33.49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7.8624</v>
      </c>
      <c r="I74" s="93" t="n">
        <f aca="false">V74</f>
        <v>42.2271</v>
      </c>
      <c r="J74" s="93" t="n">
        <f aca="false">T74</f>
        <v>227.8624</v>
      </c>
      <c r="K74" s="93" t="n">
        <f aca="false">W74</f>
        <v>42.6111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7006.33</v>
      </c>
      <c r="Q74" s="95" t="n">
        <v>36.04</v>
      </c>
      <c r="R74" s="95"/>
      <c r="S74" s="92"/>
      <c r="T74" s="94" t="n">
        <v>227.8624</v>
      </c>
      <c r="U74" s="94" t="n">
        <v>36.9312</v>
      </c>
      <c r="V74" s="94" t="n">
        <v>42.2271</v>
      </c>
      <c r="W74" s="94" t="n">
        <v>42.6111</v>
      </c>
      <c r="X74" s="94" t="n">
        <v>16964.56</v>
      </c>
      <c r="Y74" s="94" t="n">
        <v>35.5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2.18</v>
      </c>
      <c r="I75" s="96" t="n">
        <f aca="false">V75</f>
        <v>48.8539</v>
      </c>
      <c r="J75" s="96" t="n">
        <f aca="false">T75</f>
        <v>2392.18</v>
      </c>
      <c r="K75" s="96" t="n">
        <f aca="false">W75</f>
        <v>48.6627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9103.8</v>
      </c>
      <c r="Q75" s="84" t="n">
        <v>45.67</v>
      </c>
      <c r="R75" s="84"/>
      <c r="S75" s="85"/>
      <c r="T75" s="83" t="n">
        <v>2392.18</v>
      </c>
      <c r="U75" s="83" t="n">
        <v>43.4569</v>
      </c>
      <c r="V75" s="83" t="n">
        <v>48.8539</v>
      </c>
      <c r="W75" s="83" t="n">
        <v>48.6627</v>
      </c>
      <c r="X75" s="83" t="n">
        <v>18951.37</v>
      </c>
      <c r="Y75" s="83" t="n">
        <v>45.6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0.612</v>
      </c>
      <c r="I76" s="97" t="n">
        <f aca="false">V76</f>
        <v>47.3362</v>
      </c>
      <c r="J76" s="97" t="n">
        <f aca="false">T76</f>
        <v>940.612</v>
      </c>
      <c r="K76" s="97" t="n">
        <f aca="false">W76</f>
        <v>46.7327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549.13</v>
      </c>
      <c r="Q76" s="90" t="n">
        <v>37.02</v>
      </c>
      <c r="R76" s="90"/>
      <c r="S76" s="91"/>
      <c r="T76" s="89" t="n">
        <v>940.612</v>
      </c>
      <c r="U76" s="89" t="n">
        <v>41.5578</v>
      </c>
      <c r="V76" s="89" t="n">
        <v>47.3362</v>
      </c>
      <c r="W76" s="89" t="n">
        <v>46.7327</v>
      </c>
      <c r="X76" s="89" t="n">
        <v>15533.4</v>
      </c>
      <c r="Y76" s="89" t="n">
        <v>37.3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8.9616</v>
      </c>
      <c r="I77" s="97" t="n">
        <f aca="false">V77</f>
        <v>45.7896</v>
      </c>
      <c r="J77" s="97" t="n">
        <f aca="false">T77</f>
        <v>488.9616</v>
      </c>
      <c r="K77" s="97" t="n">
        <f aca="false">W77</f>
        <v>44.4916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001.85</v>
      </c>
      <c r="Q77" s="90" t="n">
        <v>34.47</v>
      </c>
      <c r="R77" s="90"/>
      <c r="S77" s="91"/>
      <c r="T77" s="89" t="n">
        <v>488.9616</v>
      </c>
      <c r="U77" s="89" t="n">
        <v>39.3213</v>
      </c>
      <c r="V77" s="89" t="n">
        <v>45.7896</v>
      </c>
      <c r="W77" s="89" t="n">
        <v>44.4916</v>
      </c>
      <c r="X77" s="89" t="n">
        <v>14996.64</v>
      </c>
      <c r="Y77" s="89" t="n">
        <v>34.29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0.6184</v>
      </c>
      <c r="I78" s="98" t="n">
        <f aca="false">V78</f>
        <v>43.7648</v>
      </c>
      <c r="J78" s="98" t="n">
        <f aca="false">T78</f>
        <v>270.6184</v>
      </c>
      <c r="K78" s="98" t="n">
        <f aca="false">W78</f>
        <v>41.9452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840.17</v>
      </c>
      <c r="Q78" s="95" t="n">
        <v>33.33</v>
      </c>
      <c r="R78" s="95"/>
      <c r="S78" s="92"/>
      <c r="T78" s="94" t="n">
        <v>270.6184</v>
      </c>
      <c r="U78" s="94" t="n">
        <v>36.577</v>
      </c>
      <c r="V78" s="94" t="n">
        <v>43.7648</v>
      </c>
      <c r="W78" s="94" t="n">
        <v>41.9452</v>
      </c>
      <c r="X78" s="94" t="n">
        <v>16841.45</v>
      </c>
      <c r="Y78" s="94" t="n">
        <v>33.33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4.616</v>
      </c>
      <c r="I79" s="96" t="n">
        <f aca="false">V79</f>
        <v>48.6657</v>
      </c>
      <c r="J79" s="96" t="n">
        <f aca="false">T79</f>
        <v>2214.616</v>
      </c>
      <c r="K79" s="96" t="n">
        <f aca="false">W79</f>
        <v>48.822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6553.54</v>
      </c>
      <c r="Q79" s="84" t="n">
        <v>43.19</v>
      </c>
      <c r="R79" s="84"/>
      <c r="S79" s="85"/>
      <c r="T79" s="83" t="n">
        <v>2214.616</v>
      </c>
      <c r="U79" s="83" t="n">
        <v>43.4471</v>
      </c>
      <c r="V79" s="83" t="n">
        <v>48.6657</v>
      </c>
      <c r="W79" s="83" t="n">
        <v>48.822</v>
      </c>
      <c r="X79" s="83" t="n">
        <v>16524.65</v>
      </c>
      <c r="Y79" s="83" t="n">
        <v>44.38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48.8816</v>
      </c>
      <c r="I80" s="97" t="n">
        <f aca="false">V80</f>
        <v>46.9393</v>
      </c>
      <c r="J80" s="97" t="n">
        <f aca="false">T80</f>
        <v>848.8816</v>
      </c>
      <c r="K80" s="97" t="n">
        <f aca="false">W80</f>
        <v>47.0695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7565.39</v>
      </c>
      <c r="Q80" s="90" t="n">
        <v>37.92</v>
      </c>
      <c r="R80" s="90"/>
      <c r="S80" s="91"/>
      <c r="T80" s="89" t="n">
        <v>848.8816</v>
      </c>
      <c r="U80" s="89" t="n">
        <v>41.3358</v>
      </c>
      <c r="V80" s="89" t="n">
        <v>46.9393</v>
      </c>
      <c r="W80" s="89" t="n">
        <v>47.0695</v>
      </c>
      <c r="X80" s="89" t="n">
        <v>17538.38</v>
      </c>
      <c r="Y80" s="89" t="n">
        <v>38.13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09.7904</v>
      </c>
      <c r="I81" s="97" t="n">
        <f aca="false">V81</f>
        <v>44.974</v>
      </c>
      <c r="J81" s="97" t="n">
        <f aca="false">T81</f>
        <v>409.7904</v>
      </c>
      <c r="K81" s="97" t="n">
        <f aca="false">W81</f>
        <v>44.9887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4863.11</v>
      </c>
      <c r="Q81" s="90" t="n">
        <v>34.11</v>
      </c>
      <c r="R81" s="90"/>
      <c r="S81" s="91"/>
      <c r="T81" s="89" t="n">
        <v>409.7904</v>
      </c>
      <c r="U81" s="89" t="n">
        <v>39.0025</v>
      </c>
      <c r="V81" s="89" t="n">
        <v>44.974</v>
      </c>
      <c r="W81" s="89" t="n">
        <v>44.9887</v>
      </c>
      <c r="X81" s="89" t="n">
        <v>14860.92</v>
      </c>
      <c r="Y81" s="89" t="n">
        <v>33.5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5.3088</v>
      </c>
      <c r="I82" s="99" t="n">
        <f aca="false">V82</f>
        <v>42.6795</v>
      </c>
      <c r="J82" s="99" t="n">
        <f aca="false">T82</f>
        <v>215.3088</v>
      </c>
      <c r="K82" s="99" t="n">
        <f aca="false">W82</f>
        <v>42.6314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6662.2</v>
      </c>
      <c r="Q82" s="95" t="n">
        <v>31.21</v>
      </c>
      <c r="R82" s="95"/>
      <c r="S82" s="92"/>
      <c r="T82" s="94" t="n">
        <v>215.3088</v>
      </c>
      <c r="U82" s="94" t="n">
        <v>36.4843</v>
      </c>
      <c r="V82" s="94" t="n">
        <v>42.6795</v>
      </c>
      <c r="W82" s="94" t="n">
        <v>42.6314</v>
      </c>
      <c r="X82" s="94" t="n">
        <v>16635.82</v>
      </c>
      <c r="Y82" s="94" t="n">
        <v>31.36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9825074406968</v>
      </c>
      <c r="R89" s="65" t="n">
        <f aca="false">GEOMEAN(R3:R70)</f>
        <v>3.09625454368395</v>
      </c>
      <c r="S89" s="65"/>
      <c r="T89" s="65"/>
      <c r="U89" s="65"/>
      <c r="V89" s="65"/>
      <c r="W89" s="65"/>
      <c r="X89" s="65"/>
      <c r="Y89" s="65" t="n">
        <f aca="false">GEOMEAN(Y3:Y70)</f>
        <v>30.6968405562279</v>
      </c>
      <c r="Z89" s="65" t="n">
        <f aca="false">GEOMEAN(Z3:Z70)</f>
        <v>3.094259347587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779736436256</v>
      </c>
      <c r="Z90" s="75" t="n">
        <f aca="false">Z89/R89</f>
        <v>0.9993556097962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8031666666667</v>
      </c>
      <c r="R91" s="64" t="n">
        <f aca="false">SUM(R3:R70)</f>
        <v>383.019475</v>
      </c>
      <c r="X91" s="64"/>
      <c r="Y91" s="64" t="n">
        <f aca="false">SUM(Y3:Y70)/3600</f>
        <v>1.082675</v>
      </c>
      <c r="Z91" s="64" t="n">
        <f aca="false">SUM(Z3:Z70)</f>
        <v>384.54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01.6992</v>
      </c>
      <c r="I3" s="46" t="n">
        <f aca="false">V3</f>
        <v>41.5015</v>
      </c>
      <c r="J3" s="46" t="n">
        <f aca="false">T3</f>
        <v>14001.6992</v>
      </c>
      <c r="K3" s="46" t="n">
        <f aca="false">W3</f>
        <v>44.2158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7739.51</v>
      </c>
      <c r="Q3" s="77" t="n">
        <v>45.84</v>
      </c>
      <c r="R3" s="47" t="n">
        <f aca="false">P3/3600</f>
        <v>4.92764166666667</v>
      </c>
      <c r="S3" s="48"/>
      <c r="T3" s="76" t="n">
        <v>14001.6992</v>
      </c>
      <c r="U3" s="76" t="n">
        <v>41.5377</v>
      </c>
      <c r="V3" s="76" t="n">
        <v>41.5015</v>
      </c>
      <c r="W3" s="76" t="n">
        <v>44.2158</v>
      </c>
      <c r="X3" s="78" t="n">
        <v>17986.33</v>
      </c>
      <c r="Y3" s="79" t="n">
        <v>45.92</v>
      </c>
      <c r="Z3" s="47" t="n">
        <f aca="false">X3/3600</f>
        <v>4.9962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37.0896</v>
      </c>
      <c r="I4" s="46" t="n">
        <f aca="false">V4</f>
        <v>39.8685</v>
      </c>
      <c r="J4" s="46" t="n">
        <f aca="false">T4</f>
        <v>5737.0896</v>
      </c>
      <c r="K4" s="46" t="n">
        <f aca="false">W4</f>
        <v>42.3437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6451.72</v>
      </c>
      <c r="Q4" s="77" t="n">
        <v>39.87</v>
      </c>
      <c r="R4" s="47" t="n">
        <f aca="false">P4/3600</f>
        <v>4.56992222222222</v>
      </c>
      <c r="S4" s="48"/>
      <c r="T4" s="78" t="n">
        <v>5737.0896</v>
      </c>
      <c r="U4" s="78" t="n">
        <v>39.0217</v>
      </c>
      <c r="V4" s="78" t="n">
        <v>39.8685</v>
      </c>
      <c r="W4" s="78" t="n">
        <v>42.3437</v>
      </c>
      <c r="X4" s="78" t="n">
        <v>16427.24</v>
      </c>
      <c r="Y4" s="79" t="n">
        <v>39.47</v>
      </c>
      <c r="Z4" s="47" t="n">
        <f aca="false">X4/3600</f>
        <v>4.5631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6.6192</v>
      </c>
      <c r="I5" s="46" t="n">
        <f aca="false">V5</f>
        <v>38.519</v>
      </c>
      <c r="J5" s="46" t="n">
        <f aca="false">T5</f>
        <v>2736.6192</v>
      </c>
      <c r="K5" s="46" t="n">
        <f aca="false">W5</f>
        <v>40.7497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5594.4</v>
      </c>
      <c r="Q5" s="77" t="n">
        <v>36.08</v>
      </c>
      <c r="R5" s="47" t="n">
        <f aca="false">P5/3600</f>
        <v>4.33177777777778</v>
      </c>
      <c r="S5" s="48"/>
      <c r="T5" s="78" t="n">
        <v>2736.6192</v>
      </c>
      <c r="U5" s="78" t="n">
        <v>36.47</v>
      </c>
      <c r="V5" s="78" t="n">
        <v>38.519</v>
      </c>
      <c r="W5" s="78" t="n">
        <v>40.7497</v>
      </c>
      <c r="X5" s="78" t="n">
        <v>15573.23</v>
      </c>
      <c r="Y5" s="79" t="n">
        <v>35.74</v>
      </c>
      <c r="Z5" s="47" t="n">
        <f aca="false">X5/3600</f>
        <v>4.3258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1.264</v>
      </c>
      <c r="I6" s="52" t="n">
        <f aca="false">V6</f>
        <v>37.188</v>
      </c>
      <c r="J6" s="52" t="n">
        <f aca="false">T6</f>
        <v>1401.264</v>
      </c>
      <c r="K6" s="52" t="n">
        <f aca="false">W6</f>
        <v>39.2978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747.18</v>
      </c>
      <c r="Q6" s="53" t="n">
        <v>32.65</v>
      </c>
      <c r="R6" s="53" t="n">
        <f aca="false">P6/3600</f>
        <v>3.54088333333333</v>
      </c>
      <c r="S6" s="51"/>
      <c r="T6" s="80" t="n">
        <v>1401.264</v>
      </c>
      <c r="U6" s="80" t="n">
        <v>33.8314</v>
      </c>
      <c r="V6" s="80" t="n">
        <v>37.188</v>
      </c>
      <c r="W6" s="80" t="n">
        <v>39.2978</v>
      </c>
      <c r="X6" s="80" t="n">
        <v>12733.51</v>
      </c>
      <c r="Y6" s="80" t="n">
        <v>33.15</v>
      </c>
      <c r="Z6" s="53" t="n">
        <f aca="false">X6/3600</f>
        <v>3.5370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42.0912</v>
      </c>
      <c r="I7" s="46" t="n">
        <f aca="false">V7</f>
        <v>45.1474</v>
      </c>
      <c r="J7" s="46" t="n">
        <f aca="false">T7</f>
        <v>35142.0912</v>
      </c>
      <c r="K7" s="46" t="n">
        <f aca="false">W7</f>
        <v>44.7421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1726.96</v>
      </c>
      <c r="Q7" s="77" t="n">
        <v>65.25</v>
      </c>
      <c r="R7" s="47" t="n">
        <f aca="false">P7/3600</f>
        <v>6.03526666666667</v>
      </c>
      <c r="S7" s="48"/>
      <c r="T7" s="78" t="n">
        <v>35142.0912</v>
      </c>
      <c r="U7" s="78" t="n">
        <v>40.0577</v>
      </c>
      <c r="V7" s="78" t="n">
        <v>45.1474</v>
      </c>
      <c r="W7" s="78" t="n">
        <v>44.7421</v>
      </c>
      <c r="X7" s="78" t="n">
        <v>21942.22</v>
      </c>
      <c r="Y7" s="79" t="n">
        <v>65.07</v>
      </c>
      <c r="Z7" s="47" t="n">
        <f aca="false">X7/3600</f>
        <v>6.0950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4.088</v>
      </c>
      <c r="I8" s="46" t="n">
        <f aca="false">V8</f>
        <v>43.3509</v>
      </c>
      <c r="J8" s="46" t="n">
        <f aca="false">T8</f>
        <v>17204.088</v>
      </c>
      <c r="K8" s="46" t="n">
        <f aca="false">W8</f>
        <v>43.4534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680.38</v>
      </c>
      <c r="Q8" s="77" t="n">
        <v>54.95</v>
      </c>
      <c r="R8" s="47" t="n">
        <f aca="false">P8/3600</f>
        <v>4.91121666666667</v>
      </c>
      <c r="S8" s="48"/>
      <c r="T8" s="78" t="n">
        <v>17204.088</v>
      </c>
      <c r="U8" s="78" t="n">
        <v>37.096</v>
      </c>
      <c r="V8" s="78" t="n">
        <v>43.3509</v>
      </c>
      <c r="W8" s="78" t="n">
        <v>43.4534</v>
      </c>
      <c r="X8" s="78" t="n">
        <v>17821.56</v>
      </c>
      <c r="Y8" s="79" t="n">
        <v>57.97</v>
      </c>
      <c r="Z8" s="47" t="n">
        <f aca="false">X8/3600</f>
        <v>4.9504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64.8272</v>
      </c>
      <c r="I9" s="46" t="n">
        <f aca="false">V9</f>
        <v>41.5793</v>
      </c>
      <c r="J9" s="46" t="n">
        <f aca="false">T9</f>
        <v>9064.8272</v>
      </c>
      <c r="K9" s="46" t="n">
        <f aca="false">W9</f>
        <v>42.0705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8424.29</v>
      </c>
      <c r="Q9" s="77" t="n">
        <v>49.55</v>
      </c>
      <c r="R9" s="47" t="n">
        <f aca="false">P9/3600</f>
        <v>5.11785833333333</v>
      </c>
      <c r="S9" s="48"/>
      <c r="T9" s="78" t="n">
        <v>9064.8272</v>
      </c>
      <c r="U9" s="78" t="n">
        <v>34.1316</v>
      </c>
      <c r="V9" s="78" t="n">
        <v>41.5793</v>
      </c>
      <c r="W9" s="78" t="n">
        <v>42.0705</v>
      </c>
      <c r="X9" s="78" t="n">
        <v>18373.17</v>
      </c>
      <c r="Y9" s="79" t="n">
        <v>48.89</v>
      </c>
      <c r="Z9" s="47" t="n">
        <f aca="false">X9/3600</f>
        <v>5.1036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9.8496</v>
      </c>
      <c r="I10" s="52" t="n">
        <f aca="false">V10</f>
        <v>39.8271</v>
      </c>
      <c r="J10" s="52" t="n">
        <f aca="false">T10</f>
        <v>5049.8496</v>
      </c>
      <c r="K10" s="52" t="n">
        <f aca="false">W10</f>
        <v>40.6333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5275.12</v>
      </c>
      <c r="Q10" s="53" t="n">
        <v>46.38</v>
      </c>
      <c r="R10" s="53" t="n">
        <f aca="false">P10/3600</f>
        <v>4.24308888888889</v>
      </c>
      <c r="S10" s="51"/>
      <c r="T10" s="80" t="n">
        <v>5049.8496</v>
      </c>
      <c r="U10" s="80" t="n">
        <v>31.3826</v>
      </c>
      <c r="V10" s="80" t="n">
        <v>39.8271</v>
      </c>
      <c r="W10" s="80" t="n">
        <v>40.6333</v>
      </c>
      <c r="X10" s="80" t="n">
        <v>15234.14</v>
      </c>
      <c r="Y10" s="80" t="n">
        <v>45.63</v>
      </c>
      <c r="Z10" s="53" t="n">
        <f aca="false">X10/3600</f>
        <v>4.2317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0.7072</v>
      </c>
      <c r="I11" s="46" t="n">
        <f aca="false">V11</f>
        <v>39.5542</v>
      </c>
      <c r="J11" s="46" t="n">
        <f aca="false">T11</f>
        <v>234770.7072</v>
      </c>
      <c r="K11" s="46" t="n">
        <f aca="false">W11</f>
        <v>37.7881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6287.81</v>
      </c>
      <c r="Q11" s="77" t="n">
        <v>133.73</v>
      </c>
      <c r="R11" s="47" t="n">
        <f aca="false">P11/3600</f>
        <v>15.6355027777778</v>
      </c>
      <c r="S11" s="48"/>
      <c r="T11" s="76" t="n">
        <v>234770.7072</v>
      </c>
      <c r="U11" s="76" t="n">
        <v>38.7648</v>
      </c>
      <c r="V11" s="76" t="n">
        <v>39.5542</v>
      </c>
      <c r="W11" s="76" t="n">
        <v>37.7881</v>
      </c>
      <c r="X11" s="78" t="n">
        <v>56130.07</v>
      </c>
      <c r="Y11" s="79" t="n">
        <v>134.59</v>
      </c>
      <c r="Z11" s="47" t="n">
        <f aca="false">X11/3600</f>
        <v>15.5916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8.3504</v>
      </c>
      <c r="I12" s="46" t="n">
        <f aca="false">V12</f>
        <v>38.0746</v>
      </c>
      <c r="J12" s="46" t="n">
        <f aca="false">T12</f>
        <v>109848.3504</v>
      </c>
      <c r="K12" s="46" t="n">
        <f aca="false">W12</f>
        <v>36.3875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4063.83</v>
      </c>
      <c r="Q12" s="77" t="n">
        <v>130.72</v>
      </c>
      <c r="R12" s="47" t="n">
        <f aca="false">P12/3600</f>
        <v>12.2399527777778</v>
      </c>
      <c r="S12" s="48"/>
      <c r="T12" s="78" t="n">
        <v>109848.3504</v>
      </c>
      <c r="U12" s="78" t="n">
        <v>33.2238</v>
      </c>
      <c r="V12" s="78" t="n">
        <v>38.0746</v>
      </c>
      <c r="W12" s="78" t="n">
        <v>36.3875</v>
      </c>
      <c r="X12" s="78" t="n">
        <v>43630.74</v>
      </c>
      <c r="Y12" s="79" t="n">
        <v>127.18</v>
      </c>
      <c r="Z12" s="47" t="n">
        <f aca="false">X12/3600</f>
        <v>12.1196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6.2864</v>
      </c>
      <c r="I13" s="46" t="n">
        <f aca="false">V13</f>
        <v>36.8978</v>
      </c>
      <c r="J13" s="46" t="n">
        <f aca="false">T13</f>
        <v>27856.2864</v>
      </c>
      <c r="K13" s="46" t="n">
        <f aca="false">W13</f>
        <v>35.2007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4604.85</v>
      </c>
      <c r="Q13" s="77" t="n">
        <v>94.7</v>
      </c>
      <c r="R13" s="47" t="n">
        <f aca="false">P13/3600</f>
        <v>9.61245833333333</v>
      </c>
      <c r="S13" s="48"/>
      <c r="T13" s="78" t="n">
        <v>27856.2864</v>
      </c>
      <c r="U13" s="78" t="n">
        <v>29.2618</v>
      </c>
      <c r="V13" s="78" t="n">
        <v>36.8978</v>
      </c>
      <c r="W13" s="78" t="n">
        <v>35.2007</v>
      </c>
      <c r="X13" s="78" t="n">
        <v>34480.2</v>
      </c>
      <c r="Y13" s="79" t="n">
        <v>95.74</v>
      </c>
      <c r="Z13" s="47" t="n">
        <f aca="false">X13/3600</f>
        <v>9.577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6736</v>
      </c>
      <c r="I14" s="52" t="n">
        <f aca="false">V14</f>
        <v>35.8179</v>
      </c>
      <c r="J14" s="52" t="n">
        <f aca="false">T14</f>
        <v>7111.6736</v>
      </c>
      <c r="K14" s="52" t="n">
        <f aca="false">W14</f>
        <v>34.1171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5654.15</v>
      </c>
      <c r="Q14" s="53" t="n">
        <v>78.93</v>
      </c>
      <c r="R14" s="53" t="n">
        <f aca="false">P14/3600</f>
        <v>9.90393055555556</v>
      </c>
      <c r="S14" s="51"/>
      <c r="T14" s="80" t="n">
        <v>7111.6736</v>
      </c>
      <c r="U14" s="80" t="n">
        <v>27.9037</v>
      </c>
      <c r="V14" s="80" t="n">
        <v>35.8179</v>
      </c>
      <c r="W14" s="80" t="n">
        <v>34.1171</v>
      </c>
      <c r="X14" s="80" t="n">
        <v>35723.71</v>
      </c>
      <c r="Y14" s="80" t="n">
        <v>78.06</v>
      </c>
      <c r="Z14" s="53" t="n">
        <f aca="false">X14/3600</f>
        <v>9.9232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7.8</v>
      </c>
      <c r="I15" s="46" t="n">
        <f aca="false">V15</f>
        <v>46.3447</v>
      </c>
      <c r="J15" s="46" t="n">
        <f aca="false">T15</f>
        <v>23667.8</v>
      </c>
      <c r="K15" s="46" t="n">
        <f aca="false">W15</f>
        <v>45.9252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36085.94</v>
      </c>
      <c r="Q15" s="77" t="n">
        <v>95.54</v>
      </c>
      <c r="R15" s="47" t="n">
        <f aca="false">P15/3600</f>
        <v>10.0238722222222</v>
      </c>
      <c r="S15" s="48"/>
      <c r="T15" s="78" t="n">
        <v>23667.8</v>
      </c>
      <c r="U15" s="78" t="n">
        <v>41.2377</v>
      </c>
      <c r="V15" s="78" t="n">
        <v>46.3447</v>
      </c>
      <c r="W15" s="78" t="n">
        <v>45.9252</v>
      </c>
      <c r="X15" s="78" t="n">
        <v>36845.92</v>
      </c>
      <c r="Y15" s="79" t="n">
        <v>97.18</v>
      </c>
      <c r="Z15" s="47" t="n">
        <f aca="false">X15/3600</f>
        <v>10.2349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7.1936</v>
      </c>
      <c r="I16" s="46" t="n">
        <f aca="false">V16</f>
        <v>45.7448</v>
      </c>
      <c r="J16" s="46" t="n">
        <f aca="false">T16</f>
        <v>6487.1936</v>
      </c>
      <c r="K16" s="46" t="n">
        <f aca="false">W16</f>
        <v>45.4612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6073.62</v>
      </c>
      <c r="Q16" s="77" t="n">
        <v>82.02</v>
      </c>
      <c r="R16" s="47" t="n">
        <f aca="false">P16/3600</f>
        <v>10.02045</v>
      </c>
      <c r="S16" s="48"/>
      <c r="T16" s="78" t="n">
        <v>6487.1936</v>
      </c>
      <c r="U16" s="78" t="n">
        <v>39.9426</v>
      </c>
      <c r="V16" s="78" t="n">
        <v>45.7448</v>
      </c>
      <c r="W16" s="78" t="n">
        <v>45.4612</v>
      </c>
      <c r="X16" s="78" t="n">
        <v>36940.14</v>
      </c>
      <c r="Y16" s="79" t="n">
        <v>80.97</v>
      </c>
      <c r="Z16" s="47" t="n">
        <f aca="false">X16/3600</f>
        <v>10.261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4.4928</v>
      </c>
      <c r="I17" s="46" t="n">
        <f aca="false">V17</f>
        <v>45.1387</v>
      </c>
      <c r="J17" s="46" t="n">
        <f aca="false">T17</f>
        <v>2774.4928</v>
      </c>
      <c r="K17" s="46" t="n">
        <f aca="false">W17</f>
        <v>45.0027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29038.73</v>
      </c>
      <c r="Q17" s="77" t="n">
        <v>72.15</v>
      </c>
      <c r="R17" s="47" t="n">
        <f aca="false">P17/3600</f>
        <v>8.06631388888889</v>
      </c>
      <c r="S17" s="48"/>
      <c r="T17" s="78" t="n">
        <v>2774.4928</v>
      </c>
      <c r="U17" s="78" t="n">
        <v>38.6432</v>
      </c>
      <c r="V17" s="78" t="n">
        <v>45.1387</v>
      </c>
      <c r="W17" s="78" t="n">
        <v>45.0027</v>
      </c>
      <c r="X17" s="78" t="n">
        <v>29043.34</v>
      </c>
      <c r="Y17" s="79" t="n">
        <v>71.1</v>
      </c>
      <c r="Z17" s="47" t="n">
        <f aca="false">X17/3600</f>
        <v>8.0675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1152</v>
      </c>
      <c r="I18" s="52" t="n">
        <f aca="false">V18</f>
        <v>44.4851</v>
      </c>
      <c r="J18" s="52" t="n">
        <f aca="false">T18</f>
        <v>1356.1152</v>
      </c>
      <c r="K18" s="52" t="n">
        <f aca="false">W18</f>
        <v>44.5137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7834.45</v>
      </c>
      <c r="Q18" s="53" t="n">
        <v>68.61</v>
      </c>
      <c r="R18" s="53" t="n">
        <f aca="false">P18/3600</f>
        <v>7.73179166666667</v>
      </c>
      <c r="S18" s="51"/>
      <c r="T18" s="80" t="n">
        <v>1356.1152</v>
      </c>
      <c r="U18" s="80" t="n">
        <v>36.9659</v>
      </c>
      <c r="V18" s="80" t="n">
        <v>44.4851</v>
      </c>
      <c r="W18" s="80" t="n">
        <v>44.5137</v>
      </c>
      <c r="X18" s="80" t="n">
        <v>28087.99</v>
      </c>
      <c r="Y18" s="80" t="n">
        <v>68.41</v>
      </c>
      <c r="Z18" s="53" t="n">
        <f aca="false">X18/3600</f>
        <v>7.8022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3.108</v>
      </c>
      <c r="I19" s="46" t="n">
        <f aca="false">V19</f>
        <v>43.5031</v>
      </c>
      <c r="J19" s="46" t="n">
        <f aca="false">T19</f>
        <v>5133.108</v>
      </c>
      <c r="K19" s="46" t="n">
        <f aca="false">W19</f>
        <v>45.2185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5366.71</v>
      </c>
      <c r="Q19" s="77" t="n">
        <v>40.22</v>
      </c>
      <c r="R19" s="47" t="n">
        <f aca="false">P19/3600</f>
        <v>4.26853055555556</v>
      </c>
      <c r="S19" s="48"/>
      <c r="T19" s="78" t="n">
        <v>5133.108</v>
      </c>
      <c r="U19" s="78" t="n">
        <v>41.5349</v>
      </c>
      <c r="V19" s="78" t="n">
        <v>43.5031</v>
      </c>
      <c r="W19" s="78" t="n">
        <v>45.2185</v>
      </c>
      <c r="X19" s="78" t="n">
        <v>15282.34</v>
      </c>
      <c r="Y19" s="79" t="n">
        <v>39.81</v>
      </c>
      <c r="Z19" s="47" t="n">
        <f aca="false">X19/3600</f>
        <v>4.2450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104</v>
      </c>
      <c r="I20" s="46" t="n">
        <f aca="false">V20</f>
        <v>42.2526</v>
      </c>
      <c r="J20" s="46" t="n">
        <f aca="false">T20</f>
        <v>2366.104</v>
      </c>
      <c r="K20" s="46" t="n">
        <f aca="false">W20</f>
        <v>43.4414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183.89</v>
      </c>
      <c r="Q20" s="77" t="n">
        <v>35.3</v>
      </c>
      <c r="R20" s="47" t="n">
        <f aca="false">P20/3600</f>
        <v>3.38441388888889</v>
      </c>
      <c r="S20" s="48"/>
      <c r="T20" s="78" t="n">
        <v>2366.104</v>
      </c>
      <c r="U20" s="78" t="n">
        <v>39.6458</v>
      </c>
      <c r="V20" s="78" t="n">
        <v>42.2526</v>
      </c>
      <c r="W20" s="78" t="n">
        <v>43.4414</v>
      </c>
      <c r="X20" s="78" t="n">
        <v>12124.01</v>
      </c>
      <c r="Y20" s="79" t="n">
        <v>34.67</v>
      </c>
      <c r="Z20" s="47" t="n">
        <f aca="false">X20/3600</f>
        <v>3.3677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7424</v>
      </c>
      <c r="I21" s="46" t="n">
        <f aca="false">V21</f>
        <v>41.0585</v>
      </c>
      <c r="J21" s="46" t="n">
        <f aca="false">T21</f>
        <v>1158.7424</v>
      </c>
      <c r="K21" s="46" t="n">
        <f aca="false">W21</f>
        <v>42.0331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6623.83</v>
      </c>
      <c r="Q21" s="77" t="n">
        <v>37.66</v>
      </c>
      <c r="R21" s="47" t="n">
        <f aca="false">P21/3600</f>
        <v>4.61773055555556</v>
      </c>
      <c r="S21" s="48"/>
      <c r="T21" s="78" t="n">
        <v>1158.7424</v>
      </c>
      <c r="U21" s="78" t="n">
        <v>37.3441</v>
      </c>
      <c r="V21" s="78" t="n">
        <v>41.0585</v>
      </c>
      <c r="W21" s="78" t="n">
        <v>42.0331</v>
      </c>
      <c r="X21" s="78" t="n">
        <v>16433.89</v>
      </c>
      <c r="Y21" s="79" t="n">
        <v>35.85</v>
      </c>
      <c r="Z21" s="47" t="n">
        <f aca="false">X21/3600</f>
        <v>4.5649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4856</v>
      </c>
      <c r="I22" s="52" t="n">
        <f aca="false">V22</f>
        <v>39.9382</v>
      </c>
      <c r="J22" s="52" t="n">
        <f aca="false">T22</f>
        <v>587.4856</v>
      </c>
      <c r="K22" s="52" t="n">
        <f aca="false">W22</f>
        <v>40.9919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2870.33</v>
      </c>
      <c r="Q22" s="53" t="n">
        <v>30.86</v>
      </c>
      <c r="R22" s="53" t="n">
        <f aca="false">P22/3600</f>
        <v>3.57509166666667</v>
      </c>
      <c r="S22" s="51"/>
      <c r="T22" s="80" t="n">
        <v>587.4856</v>
      </c>
      <c r="U22" s="80" t="n">
        <v>35.0064</v>
      </c>
      <c r="V22" s="80" t="n">
        <v>39.9382</v>
      </c>
      <c r="W22" s="80" t="n">
        <v>40.9919</v>
      </c>
      <c r="X22" s="80" t="n">
        <v>12785.37</v>
      </c>
      <c r="Y22" s="80" t="n">
        <v>31.02</v>
      </c>
      <c r="Z22" s="53" t="n">
        <f aca="false">X22/3600</f>
        <v>3.5514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1.5568</v>
      </c>
      <c r="I23" s="55" t="n">
        <f aca="false">V23</f>
        <v>42.5151</v>
      </c>
      <c r="J23" s="55" t="n">
        <f aca="false">T23</f>
        <v>8181.5568</v>
      </c>
      <c r="K23" s="55" t="n">
        <f aca="false">W23</f>
        <v>43.8343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2784.41</v>
      </c>
      <c r="Q23" s="77" t="n">
        <v>40.82</v>
      </c>
      <c r="R23" s="54" t="n">
        <f aca="false">P23/3600</f>
        <v>3.551225</v>
      </c>
      <c r="S23" s="56"/>
      <c r="T23" s="76" t="n">
        <v>8181.5568</v>
      </c>
      <c r="U23" s="76" t="n">
        <v>40.0118</v>
      </c>
      <c r="V23" s="76" t="n">
        <v>42.5151</v>
      </c>
      <c r="W23" s="76" t="n">
        <v>43.8343</v>
      </c>
      <c r="X23" s="76" t="n">
        <v>12817.65</v>
      </c>
      <c r="Y23" s="79" t="n">
        <v>41.5</v>
      </c>
      <c r="Z23" s="54" t="n">
        <f aca="false">X23/3600</f>
        <v>3.560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172</v>
      </c>
      <c r="I24" s="46" t="n">
        <f aca="false">V24</f>
        <v>40.7681</v>
      </c>
      <c r="J24" s="46" t="n">
        <f aca="false">T24</f>
        <v>3585.172</v>
      </c>
      <c r="K24" s="46" t="n">
        <f aca="false">W24</f>
        <v>41.6045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1830.46</v>
      </c>
      <c r="Q24" s="77" t="n">
        <v>35.7</v>
      </c>
      <c r="R24" s="47" t="n">
        <f aca="false">P24/3600</f>
        <v>3.28623888888889</v>
      </c>
      <c r="S24" s="48"/>
      <c r="T24" s="78" t="n">
        <v>3585.172</v>
      </c>
      <c r="U24" s="78" t="n">
        <v>37.4786</v>
      </c>
      <c r="V24" s="78" t="n">
        <v>40.7681</v>
      </c>
      <c r="W24" s="78" t="n">
        <v>41.6045</v>
      </c>
      <c r="X24" s="78" t="n">
        <v>11606.02</v>
      </c>
      <c r="Y24" s="79" t="n">
        <v>35.21</v>
      </c>
      <c r="Z24" s="47" t="n">
        <f aca="false">X24/3600</f>
        <v>3.2238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4632</v>
      </c>
      <c r="I25" s="46" t="n">
        <f aca="false">V25</f>
        <v>39.1307</v>
      </c>
      <c r="J25" s="46" t="n">
        <f aca="false">T25</f>
        <v>1656.4632</v>
      </c>
      <c r="K25" s="46" t="n">
        <f aca="false">W25</f>
        <v>39.947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0942.14</v>
      </c>
      <c r="Q25" s="77" t="n">
        <v>31.92</v>
      </c>
      <c r="R25" s="47" t="n">
        <f aca="false">P25/3600</f>
        <v>3.03948333333333</v>
      </c>
      <c r="S25" s="48"/>
      <c r="T25" s="78" t="n">
        <v>1656.4632</v>
      </c>
      <c r="U25" s="78" t="n">
        <v>34.8715</v>
      </c>
      <c r="V25" s="78" t="n">
        <v>39.1307</v>
      </c>
      <c r="W25" s="78" t="n">
        <v>39.947</v>
      </c>
      <c r="X25" s="78" t="n">
        <v>10928.37</v>
      </c>
      <c r="Y25" s="79" t="n">
        <v>31.66</v>
      </c>
      <c r="Z25" s="47" t="n">
        <f aca="false">X25/3600</f>
        <v>3.0356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56</v>
      </c>
      <c r="I26" s="52" t="n">
        <f aca="false">V26</f>
        <v>37.5875</v>
      </c>
      <c r="J26" s="52" t="n">
        <f aca="false">T26</f>
        <v>767.056</v>
      </c>
      <c r="K26" s="52" t="n">
        <f aca="false">W26</f>
        <v>38.8533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2717.35</v>
      </c>
      <c r="Q26" s="53" t="n">
        <v>30.35</v>
      </c>
      <c r="R26" s="53" t="n">
        <f aca="false">P26/3600</f>
        <v>3.53259722222222</v>
      </c>
      <c r="S26" s="51"/>
      <c r="T26" s="80" t="n">
        <v>767.056</v>
      </c>
      <c r="U26" s="80" t="n">
        <v>32.3614</v>
      </c>
      <c r="V26" s="80" t="n">
        <v>37.5875</v>
      </c>
      <c r="W26" s="80" t="n">
        <v>38.8533</v>
      </c>
      <c r="X26" s="80" t="n">
        <v>12601.24</v>
      </c>
      <c r="Y26" s="80" t="n">
        <v>30.62</v>
      </c>
      <c r="Z26" s="53" t="n">
        <f aca="false">X26/3600</f>
        <v>3.5003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22.7944</v>
      </c>
      <c r="I27" s="55" t="n">
        <f aca="false">V27</f>
        <v>39.9605</v>
      </c>
      <c r="J27" s="55" t="n">
        <f aca="false">T27</f>
        <v>18722.7944</v>
      </c>
      <c r="K27" s="55" t="n">
        <f aca="false">W27</f>
        <v>43.6049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28713.53</v>
      </c>
      <c r="Q27" s="77" t="n">
        <v>82.38</v>
      </c>
      <c r="R27" s="54" t="n">
        <f aca="false">P27/3600</f>
        <v>7.97598055555556</v>
      </c>
      <c r="S27" s="56"/>
      <c r="T27" s="76" t="n">
        <v>18722.7944</v>
      </c>
      <c r="U27" s="76" t="n">
        <v>38.3997</v>
      </c>
      <c r="V27" s="76" t="n">
        <v>39.9605</v>
      </c>
      <c r="W27" s="76" t="n">
        <v>43.6049</v>
      </c>
      <c r="X27" s="76" t="n">
        <v>28598.13</v>
      </c>
      <c r="Y27" s="79" t="n">
        <v>80.46</v>
      </c>
      <c r="Z27" s="54" t="n">
        <f aca="false">X27/3600</f>
        <v>7.9439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8.256</v>
      </c>
      <c r="I28" s="46" t="n">
        <f aca="false">V28</f>
        <v>39.1094</v>
      </c>
      <c r="J28" s="46" t="n">
        <f aca="false">T28</f>
        <v>6248.256</v>
      </c>
      <c r="K28" s="46" t="n">
        <f aca="false">W28</f>
        <v>41.9378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8372.6</v>
      </c>
      <c r="Q28" s="77" t="n">
        <v>66.91</v>
      </c>
      <c r="R28" s="47" t="n">
        <f aca="false">P28/3600</f>
        <v>7.88127777777778</v>
      </c>
      <c r="S28" s="48"/>
      <c r="T28" s="78" t="n">
        <v>6248.256</v>
      </c>
      <c r="U28" s="78" t="n">
        <v>36.7867</v>
      </c>
      <c r="V28" s="78" t="n">
        <v>39.1094</v>
      </c>
      <c r="W28" s="78" t="n">
        <v>41.9378</v>
      </c>
      <c r="X28" s="78" t="n">
        <v>28367.47</v>
      </c>
      <c r="Y28" s="79" t="n">
        <v>66.02</v>
      </c>
      <c r="Z28" s="47" t="n">
        <f aca="false">X28/3600</f>
        <v>7.8798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0136</v>
      </c>
      <c r="I29" s="46" t="n">
        <f aca="false">V29</f>
        <v>38.2698</v>
      </c>
      <c r="J29" s="46" t="n">
        <f aca="false">T29</f>
        <v>2932.0136</v>
      </c>
      <c r="K29" s="46" t="n">
        <f aca="false">W29</f>
        <v>40.2653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6945.48</v>
      </c>
      <c r="Q29" s="77" t="n">
        <v>59.6</v>
      </c>
      <c r="R29" s="47" t="n">
        <f aca="false">P29/3600</f>
        <v>7.48485555555556</v>
      </c>
      <c r="S29" s="48"/>
      <c r="T29" s="78" t="n">
        <v>2932.0136</v>
      </c>
      <c r="U29" s="78" t="n">
        <v>34.8763</v>
      </c>
      <c r="V29" s="78" t="n">
        <v>38.2698</v>
      </c>
      <c r="W29" s="78" t="n">
        <v>40.2653</v>
      </c>
      <c r="X29" s="78" t="n">
        <v>26638.07</v>
      </c>
      <c r="Y29" s="79" t="n">
        <v>59.08</v>
      </c>
      <c r="Z29" s="47" t="n">
        <f aca="false">X29/3600</f>
        <v>7.3994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2.7672</v>
      </c>
      <c r="I30" s="52" t="n">
        <f aca="false">V30</f>
        <v>37.2546</v>
      </c>
      <c r="J30" s="52" t="n">
        <f aca="false">T30</f>
        <v>1482.7672</v>
      </c>
      <c r="K30" s="52" t="n">
        <f aca="false">W30</f>
        <v>38.5745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1833.15</v>
      </c>
      <c r="Q30" s="53" t="n">
        <v>53.98</v>
      </c>
      <c r="R30" s="53" t="n">
        <f aca="false">P30/3600</f>
        <v>6.06476388888889</v>
      </c>
      <c r="S30" s="51"/>
      <c r="T30" s="80" t="n">
        <v>1482.7672</v>
      </c>
      <c r="U30" s="80" t="n">
        <v>32.7118</v>
      </c>
      <c r="V30" s="80" t="n">
        <v>37.2546</v>
      </c>
      <c r="W30" s="80" t="n">
        <v>38.5745</v>
      </c>
      <c r="X30" s="80" t="n">
        <v>22029.85</v>
      </c>
      <c r="Y30" s="80" t="n">
        <v>58.01</v>
      </c>
      <c r="Z30" s="53" t="n">
        <f aca="false">X30/3600</f>
        <v>6.1194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6.6408</v>
      </c>
      <c r="I31" s="57" t="n">
        <f aca="false">V31</f>
        <v>43.7951</v>
      </c>
      <c r="J31" s="57" t="n">
        <f aca="false">T31</f>
        <v>18336.6408</v>
      </c>
      <c r="K31" s="57" t="n">
        <f aca="false">W31</f>
        <v>45.0509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6023.75</v>
      </c>
      <c r="Q31" s="77" t="n">
        <v>90.33</v>
      </c>
      <c r="R31" s="54" t="n">
        <f aca="false">P31/3600</f>
        <v>10.0065972222222</v>
      </c>
      <c r="S31" s="56"/>
      <c r="T31" s="76" t="n">
        <v>18336.6408</v>
      </c>
      <c r="U31" s="76" t="n">
        <v>39.0746</v>
      </c>
      <c r="V31" s="76" t="n">
        <v>43.7951</v>
      </c>
      <c r="W31" s="76" t="n">
        <v>45.0509</v>
      </c>
      <c r="X31" s="76" t="n">
        <v>35631.62</v>
      </c>
      <c r="Y31" s="79" t="n">
        <v>89.63</v>
      </c>
      <c r="Z31" s="54" t="n">
        <f aca="false">X31/3600</f>
        <v>9.8976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5.772</v>
      </c>
      <c r="I32" s="58" t="n">
        <f aca="false">V32</f>
        <v>42.5377</v>
      </c>
      <c r="J32" s="58" t="n">
        <f aca="false">T32</f>
        <v>6615.772</v>
      </c>
      <c r="K32" s="58" t="n">
        <f aca="false">W32</f>
        <v>43.0675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32312.95</v>
      </c>
      <c r="Q32" s="77" t="n">
        <v>76.92</v>
      </c>
      <c r="R32" s="47" t="n">
        <f aca="false">P32/3600</f>
        <v>8.97581944444445</v>
      </c>
      <c r="S32" s="48"/>
      <c r="T32" s="78" t="n">
        <v>6615.772</v>
      </c>
      <c r="U32" s="78" t="n">
        <v>37.4032</v>
      </c>
      <c r="V32" s="78" t="n">
        <v>42.5377</v>
      </c>
      <c r="W32" s="78" t="n">
        <v>43.0675</v>
      </c>
      <c r="X32" s="78" t="n">
        <v>32126.86</v>
      </c>
      <c r="Y32" s="79" t="n">
        <v>75.97</v>
      </c>
      <c r="Z32" s="47" t="n">
        <f aca="false">X32/3600</f>
        <v>8.9241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8.0224</v>
      </c>
      <c r="I33" s="58" t="n">
        <f aca="false">V33</f>
        <v>41.1985</v>
      </c>
      <c r="J33" s="58" t="n">
        <f aca="false">T33</f>
        <v>3078.0224</v>
      </c>
      <c r="K33" s="58" t="n">
        <f aca="false">W33</f>
        <v>41.018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6004.8</v>
      </c>
      <c r="Q33" s="77" t="n">
        <v>68.16</v>
      </c>
      <c r="R33" s="47" t="n">
        <f aca="false">P33/3600</f>
        <v>7.22355555555556</v>
      </c>
      <c r="S33" s="48"/>
      <c r="T33" s="78" t="n">
        <v>3078.0224</v>
      </c>
      <c r="U33" s="78" t="n">
        <v>35.5338</v>
      </c>
      <c r="V33" s="78" t="n">
        <v>41.1985</v>
      </c>
      <c r="W33" s="78" t="n">
        <v>41.018</v>
      </c>
      <c r="X33" s="78" t="n">
        <v>25870.04</v>
      </c>
      <c r="Y33" s="79" t="n">
        <v>67.59</v>
      </c>
      <c r="Z33" s="47" t="n">
        <f aca="false">X33/3600</f>
        <v>7.1861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9544</v>
      </c>
      <c r="I34" s="59" t="n">
        <f aca="false">V34</f>
        <v>39.8103</v>
      </c>
      <c r="J34" s="59" t="n">
        <f aca="false">T34</f>
        <v>1584.9544</v>
      </c>
      <c r="K34" s="59" t="n">
        <f aca="false">W34</f>
        <v>38.9984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4910.76</v>
      </c>
      <c r="Q34" s="53" t="n">
        <v>65.04</v>
      </c>
      <c r="R34" s="53" t="n">
        <f aca="false">P34/3600</f>
        <v>6.91965555555556</v>
      </c>
      <c r="S34" s="51"/>
      <c r="T34" s="80" t="n">
        <v>1584.9544</v>
      </c>
      <c r="U34" s="80" t="n">
        <v>33.5467</v>
      </c>
      <c r="V34" s="80" t="n">
        <v>39.8103</v>
      </c>
      <c r="W34" s="80" t="n">
        <v>38.9984</v>
      </c>
      <c r="X34" s="80" t="n">
        <v>24658.33</v>
      </c>
      <c r="Y34" s="80" t="n">
        <v>64.14</v>
      </c>
      <c r="Z34" s="53" t="n">
        <f aca="false">X34/3600</f>
        <v>6.8495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6.4848</v>
      </c>
      <c r="I35" s="57" t="n">
        <f aca="false">V35</f>
        <v>42.1775</v>
      </c>
      <c r="J35" s="57" t="n">
        <f aca="false">T35</f>
        <v>39686.4848</v>
      </c>
      <c r="K35" s="57" t="n">
        <f aca="false">W35</f>
        <v>44.3377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37291.77</v>
      </c>
      <c r="Q35" s="77" t="n">
        <v>117.45</v>
      </c>
      <c r="R35" s="54" t="n">
        <f aca="false">P35/3600</f>
        <v>10.358825</v>
      </c>
      <c r="S35" s="56"/>
      <c r="T35" s="76" t="n">
        <v>39686.4848</v>
      </c>
      <c r="U35" s="76" t="n">
        <v>37.2137</v>
      </c>
      <c r="V35" s="76" t="n">
        <v>42.1775</v>
      </c>
      <c r="W35" s="76" t="n">
        <v>44.3377</v>
      </c>
      <c r="X35" s="76" t="n">
        <v>37255.47</v>
      </c>
      <c r="Y35" s="79" t="n">
        <v>115.75</v>
      </c>
      <c r="Z35" s="54" t="n">
        <f aca="false">X35/3600</f>
        <v>10.3487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3872</v>
      </c>
      <c r="I36" s="58" t="n">
        <f aca="false">V36</f>
        <v>40.9248</v>
      </c>
      <c r="J36" s="58" t="n">
        <f aca="false">T36</f>
        <v>7569.3872</v>
      </c>
      <c r="K36" s="58" t="n">
        <f aca="false">W36</f>
        <v>43.2181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29967.4</v>
      </c>
      <c r="Q36" s="77" t="n">
        <v>79.98</v>
      </c>
      <c r="R36" s="47" t="n">
        <f aca="false">P36/3600</f>
        <v>8.32427777777778</v>
      </c>
      <c r="S36" s="48"/>
      <c r="T36" s="78" t="n">
        <v>7569.3872</v>
      </c>
      <c r="U36" s="78" t="n">
        <v>35.2306</v>
      </c>
      <c r="V36" s="78" t="n">
        <v>40.9248</v>
      </c>
      <c r="W36" s="78" t="n">
        <v>43.2181</v>
      </c>
      <c r="X36" s="78" t="n">
        <v>30368.29</v>
      </c>
      <c r="Y36" s="79" t="n">
        <v>79.34</v>
      </c>
      <c r="Z36" s="47" t="n">
        <f aca="false">X36/3600</f>
        <v>8.4356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6.5944</v>
      </c>
      <c r="I37" s="58" t="n">
        <f aca="false">V37</f>
        <v>39.6413</v>
      </c>
      <c r="J37" s="58" t="n">
        <f aca="false">T37</f>
        <v>2476.5944</v>
      </c>
      <c r="K37" s="58" t="n">
        <f aca="false">W37</f>
        <v>42.096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27941.94</v>
      </c>
      <c r="Q37" s="77" t="n">
        <v>72.12</v>
      </c>
      <c r="R37" s="47" t="n">
        <f aca="false">P37/3600</f>
        <v>7.76165</v>
      </c>
      <c r="S37" s="48"/>
      <c r="T37" s="78" t="n">
        <v>2476.5944</v>
      </c>
      <c r="U37" s="78" t="n">
        <v>33.7846</v>
      </c>
      <c r="V37" s="78" t="n">
        <v>39.6413</v>
      </c>
      <c r="W37" s="78" t="n">
        <v>42.096</v>
      </c>
      <c r="X37" s="78" t="n">
        <v>27826.11</v>
      </c>
      <c r="Y37" s="79" t="n">
        <v>71.13</v>
      </c>
      <c r="Z37" s="47" t="n">
        <f aca="false">X37/3600</f>
        <v>7.7294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2632</v>
      </c>
      <c r="I38" s="59" t="n">
        <f aca="false">V38</f>
        <v>38.4191</v>
      </c>
      <c r="J38" s="59" t="n">
        <f aca="false">T38</f>
        <v>1113.2632</v>
      </c>
      <c r="K38" s="59" t="n">
        <f aca="false">W38</f>
        <v>40.9943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7078.25</v>
      </c>
      <c r="Q38" s="53" t="n">
        <v>68.89</v>
      </c>
      <c r="R38" s="53" t="n">
        <f aca="false">P38/3600</f>
        <v>7.52173611111111</v>
      </c>
      <c r="S38" s="51"/>
      <c r="T38" s="80" t="n">
        <v>1113.2632</v>
      </c>
      <c r="U38" s="80" t="n">
        <v>31.9327</v>
      </c>
      <c r="V38" s="80" t="n">
        <v>38.4191</v>
      </c>
      <c r="W38" s="80" t="n">
        <v>40.9943</v>
      </c>
      <c r="X38" s="80" t="n">
        <v>27007.36</v>
      </c>
      <c r="Y38" s="80" t="n">
        <v>67.78</v>
      </c>
      <c r="Z38" s="53" t="n">
        <f aca="false">X38/3600</f>
        <v>7.5020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5.3936</v>
      </c>
      <c r="I39" s="57" t="n">
        <f aca="false">V39</f>
        <v>43.0417</v>
      </c>
      <c r="J39" s="57" t="n">
        <f aca="false">T39</f>
        <v>3725.3936</v>
      </c>
      <c r="K39" s="57" t="n">
        <f aca="false">W39</f>
        <v>43.5857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5875.28</v>
      </c>
      <c r="Q39" s="77" t="n">
        <v>17.1</v>
      </c>
      <c r="R39" s="54" t="n">
        <f aca="false">P39/3600</f>
        <v>1.63202222222222</v>
      </c>
      <c r="S39" s="56"/>
      <c r="T39" s="76" t="n">
        <v>3725.3936</v>
      </c>
      <c r="U39" s="76" t="n">
        <v>40.2196</v>
      </c>
      <c r="V39" s="76" t="n">
        <v>43.0417</v>
      </c>
      <c r="W39" s="76" t="n">
        <v>43.5857</v>
      </c>
      <c r="X39" s="76" t="n">
        <v>5850.56</v>
      </c>
      <c r="Y39" s="79" t="n">
        <v>17.07</v>
      </c>
      <c r="Z39" s="54" t="n">
        <f aca="false">X39/3600</f>
        <v>1.6251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6712</v>
      </c>
      <c r="I40" s="58" t="n">
        <f aca="false">V40</f>
        <v>40.6821</v>
      </c>
      <c r="J40" s="58" t="n">
        <f aca="false">T40</f>
        <v>1790.6712</v>
      </c>
      <c r="K40" s="58" t="n">
        <f aca="false">W40</f>
        <v>40.8308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6663.18</v>
      </c>
      <c r="Q40" s="77" t="n">
        <v>16.38</v>
      </c>
      <c r="R40" s="47" t="n">
        <f aca="false">P40/3600</f>
        <v>1.85088333333333</v>
      </c>
      <c r="S40" s="48"/>
      <c r="T40" s="78" t="n">
        <v>1790.6712</v>
      </c>
      <c r="U40" s="78" t="n">
        <v>37.0963</v>
      </c>
      <c r="V40" s="78" t="n">
        <v>40.6821</v>
      </c>
      <c r="W40" s="78" t="n">
        <v>40.8308</v>
      </c>
      <c r="X40" s="78" t="n">
        <v>6680.71</v>
      </c>
      <c r="Y40" s="79" t="n">
        <v>16.23</v>
      </c>
      <c r="Z40" s="47" t="n">
        <f aca="false">X40/3600</f>
        <v>1.8557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7992</v>
      </c>
      <c r="I41" s="58" t="n">
        <f aca="false">V41</f>
        <v>38.5576</v>
      </c>
      <c r="J41" s="58" t="n">
        <f aca="false">T41</f>
        <v>866.7992</v>
      </c>
      <c r="K41" s="58" t="n">
        <f aca="false">W41</f>
        <v>38.3847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4805.06</v>
      </c>
      <c r="Q41" s="77" t="n">
        <v>12.7</v>
      </c>
      <c r="R41" s="47" t="n">
        <f aca="false">P41/3600</f>
        <v>1.33473888888889</v>
      </c>
      <c r="S41" s="48"/>
      <c r="T41" s="78" t="n">
        <v>866.7992</v>
      </c>
      <c r="U41" s="78" t="n">
        <v>34.2463</v>
      </c>
      <c r="V41" s="78" t="n">
        <v>38.5576</v>
      </c>
      <c r="W41" s="78" t="n">
        <v>38.3847</v>
      </c>
      <c r="X41" s="78" t="n">
        <v>4785.92</v>
      </c>
      <c r="Y41" s="79" t="n">
        <v>12.56</v>
      </c>
      <c r="Z41" s="47" t="n">
        <f aca="false">X41/3600</f>
        <v>1.3294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6</v>
      </c>
      <c r="I42" s="59" t="n">
        <f aca="false">V42</f>
        <v>36.5308</v>
      </c>
      <c r="J42" s="59" t="n">
        <f aca="false">T42</f>
        <v>439.6</v>
      </c>
      <c r="K42" s="59" t="n">
        <f aca="false">W42</f>
        <v>36.0639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5619.65</v>
      </c>
      <c r="Q42" s="53" t="n">
        <v>13.12</v>
      </c>
      <c r="R42" s="53" t="n">
        <f aca="false">P42/3600</f>
        <v>1.56101388888889</v>
      </c>
      <c r="S42" s="51"/>
      <c r="T42" s="80" t="n">
        <v>439.6</v>
      </c>
      <c r="U42" s="80" t="n">
        <v>31.7928</v>
      </c>
      <c r="V42" s="80" t="n">
        <v>36.5308</v>
      </c>
      <c r="W42" s="80" t="n">
        <v>36.0639</v>
      </c>
      <c r="X42" s="80" t="n">
        <v>5635.23</v>
      </c>
      <c r="Y42" s="80" t="n">
        <v>11.78</v>
      </c>
      <c r="Z42" s="53" t="n">
        <f aca="false">X42/3600</f>
        <v>1.5653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2.7632</v>
      </c>
      <c r="I43" s="57" t="n">
        <f aca="false">V43</f>
        <v>43.6153</v>
      </c>
      <c r="J43" s="57" t="n">
        <f aca="false">T43</f>
        <v>3922.7632</v>
      </c>
      <c r="K43" s="57" t="n">
        <f aca="false">W43</f>
        <v>45.1352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597.05</v>
      </c>
      <c r="Q43" s="77" t="n">
        <v>19.49</v>
      </c>
      <c r="R43" s="54" t="n">
        <f aca="false">P43/3600</f>
        <v>1.83251388888889</v>
      </c>
      <c r="S43" s="56"/>
      <c r="T43" s="76" t="n">
        <v>3922.7632</v>
      </c>
      <c r="U43" s="76" t="n">
        <v>40.1386</v>
      </c>
      <c r="V43" s="76" t="n">
        <v>43.6153</v>
      </c>
      <c r="W43" s="76" t="n">
        <v>45.1352</v>
      </c>
      <c r="X43" s="76" t="n">
        <v>6574.49</v>
      </c>
      <c r="Y43" s="79" t="n">
        <v>19.68</v>
      </c>
      <c r="Z43" s="54" t="n">
        <f aca="false">X43/3600</f>
        <v>1.8262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3392</v>
      </c>
      <c r="I44" s="58" t="n">
        <f aca="false">V44</f>
        <v>41.7889</v>
      </c>
      <c r="J44" s="58" t="n">
        <f aca="false">T44</f>
        <v>1842.3392</v>
      </c>
      <c r="K44" s="58" t="n">
        <f aca="false">W44</f>
        <v>42.9282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7091.23</v>
      </c>
      <c r="Q44" s="77" t="n">
        <v>16.59</v>
      </c>
      <c r="R44" s="47" t="n">
        <f aca="false">P44/3600</f>
        <v>1.96978611111111</v>
      </c>
      <c r="S44" s="48"/>
      <c r="T44" s="78" t="n">
        <v>1842.3392</v>
      </c>
      <c r="U44" s="78" t="n">
        <v>37.6037</v>
      </c>
      <c r="V44" s="78" t="n">
        <v>41.7889</v>
      </c>
      <c r="W44" s="78" t="n">
        <v>42.9282</v>
      </c>
      <c r="X44" s="78" t="n">
        <v>7003.72</v>
      </c>
      <c r="Y44" s="79" t="n">
        <v>16.93</v>
      </c>
      <c r="Z44" s="47" t="n">
        <f aca="false">X44/3600</f>
        <v>1.945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3848</v>
      </c>
      <c r="I45" s="58" t="n">
        <f aca="false">V45</f>
        <v>40.0108</v>
      </c>
      <c r="J45" s="58" t="n">
        <f aca="false">T45</f>
        <v>922.3848</v>
      </c>
      <c r="K45" s="58" t="n">
        <f aca="false">W45</f>
        <v>40.8713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60.6</v>
      </c>
      <c r="Q45" s="77" t="n">
        <v>14.52</v>
      </c>
      <c r="R45" s="47" t="n">
        <f aca="false">P45/3600</f>
        <v>1.54461111111111</v>
      </c>
      <c r="S45" s="48"/>
      <c r="T45" s="78" t="n">
        <v>922.3848</v>
      </c>
      <c r="U45" s="78" t="n">
        <v>34.8467</v>
      </c>
      <c r="V45" s="78" t="n">
        <v>40.0108</v>
      </c>
      <c r="W45" s="78" t="n">
        <v>40.8713</v>
      </c>
      <c r="X45" s="78" t="n">
        <v>5540.53</v>
      </c>
      <c r="Y45" s="79" t="n">
        <v>14.27</v>
      </c>
      <c r="Z45" s="47" t="n">
        <f aca="false">X45/3600</f>
        <v>1.5390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2472</v>
      </c>
      <c r="I46" s="59" t="n">
        <f aca="false">V46</f>
        <v>38.2158</v>
      </c>
      <c r="J46" s="59" t="n">
        <f aca="false">T46</f>
        <v>482.2472</v>
      </c>
      <c r="K46" s="59" t="n">
        <f aca="false">W46</f>
        <v>38.8893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5493.29</v>
      </c>
      <c r="Q46" s="53" t="n">
        <v>14.12</v>
      </c>
      <c r="R46" s="53" t="n">
        <f aca="false">P46/3600</f>
        <v>1.52591388888889</v>
      </c>
      <c r="S46" s="51"/>
      <c r="T46" s="80" t="n">
        <v>482.2472</v>
      </c>
      <c r="U46" s="80" t="n">
        <v>32.091</v>
      </c>
      <c r="V46" s="80" t="n">
        <v>38.2158</v>
      </c>
      <c r="W46" s="80" t="n">
        <v>38.8893</v>
      </c>
      <c r="X46" s="80" t="n">
        <v>5452.01</v>
      </c>
      <c r="Y46" s="80" t="n">
        <v>14.67</v>
      </c>
      <c r="Z46" s="53" t="n">
        <f aca="false">X46/3600</f>
        <v>1.5144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3.7504</v>
      </c>
      <c r="I47" s="57" t="n">
        <f aca="false">V47</f>
        <v>41.4632</v>
      </c>
      <c r="J47" s="57" t="n">
        <f aca="false">T47</f>
        <v>7303.7504</v>
      </c>
      <c r="K47" s="57" t="n">
        <f aca="false">W47</f>
        <v>42.5079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949.87</v>
      </c>
      <c r="Q47" s="77" t="n">
        <v>19.51</v>
      </c>
      <c r="R47" s="54" t="n">
        <f aca="false">P47/3600</f>
        <v>1.93051944444444</v>
      </c>
      <c r="S47" s="56"/>
      <c r="T47" s="76" t="n">
        <v>7303.7504</v>
      </c>
      <c r="U47" s="76" t="n">
        <v>38.1254</v>
      </c>
      <c r="V47" s="76" t="n">
        <v>41.4632</v>
      </c>
      <c r="W47" s="76" t="n">
        <v>42.5079</v>
      </c>
      <c r="X47" s="76" t="n">
        <v>6932.63</v>
      </c>
      <c r="Y47" s="79" t="n">
        <v>19.41</v>
      </c>
      <c r="Z47" s="54" t="n">
        <f aca="false">X47/3600</f>
        <v>1.9257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2.1264</v>
      </c>
      <c r="I48" s="58" t="n">
        <f aca="false">V48</f>
        <v>38.966</v>
      </c>
      <c r="J48" s="58" t="n">
        <f aca="false">T48</f>
        <v>3322.1264</v>
      </c>
      <c r="K48" s="58" t="n">
        <f aca="false">W48</f>
        <v>39.9056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6190.92</v>
      </c>
      <c r="Q48" s="77" t="n">
        <v>16.27</v>
      </c>
      <c r="R48" s="47" t="n">
        <f aca="false">P48/3600</f>
        <v>1.7197</v>
      </c>
      <c r="S48" s="48"/>
      <c r="T48" s="78" t="n">
        <v>3322.1264</v>
      </c>
      <c r="U48" s="78" t="n">
        <v>34.6356</v>
      </c>
      <c r="V48" s="78" t="n">
        <v>38.966</v>
      </c>
      <c r="W48" s="78" t="n">
        <v>39.9056</v>
      </c>
      <c r="X48" s="78" t="n">
        <v>6158.46</v>
      </c>
      <c r="Y48" s="79" t="n">
        <v>16.18</v>
      </c>
      <c r="Z48" s="47" t="n">
        <f aca="false">X48/3600</f>
        <v>1.7106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2.8656</v>
      </c>
      <c r="I49" s="58" t="n">
        <f aca="false">V49</f>
        <v>36.9336</v>
      </c>
      <c r="J49" s="58" t="n">
        <f aca="false">T49</f>
        <v>1552.8656</v>
      </c>
      <c r="K49" s="58" t="n">
        <f aca="false">W49</f>
        <v>37.77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4912.01</v>
      </c>
      <c r="Q49" s="77" t="n">
        <v>14.08</v>
      </c>
      <c r="R49" s="47" t="n">
        <f aca="false">P49/3600</f>
        <v>1.36444722222222</v>
      </c>
      <c r="S49" s="48"/>
      <c r="T49" s="78" t="n">
        <v>1552.8656</v>
      </c>
      <c r="U49" s="78" t="n">
        <v>31.4943</v>
      </c>
      <c r="V49" s="78" t="n">
        <v>36.9336</v>
      </c>
      <c r="W49" s="78" t="n">
        <v>37.77</v>
      </c>
      <c r="X49" s="78" t="n">
        <v>4934.79</v>
      </c>
      <c r="Y49" s="79" t="n">
        <v>13.87</v>
      </c>
      <c r="Z49" s="47" t="n">
        <f aca="false">X49/3600</f>
        <v>1.370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9912</v>
      </c>
      <c r="I50" s="59" t="n">
        <f aca="false">V50</f>
        <v>35.1636</v>
      </c>
      <c r="J50" s="59" t="n">
        <f aca="false">T50</f>
        <v>716.9912</v>
      </c>
      <c r="K50" s="59" t="n">
        <f aca="false">W50</f>
        <v>35.8693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5435.88</v>
      </c>
      <c r="Q50" s="53" t="n">
        <v>12.89</v>
      </c>
      <c r="R50" s="53" t="n">
        <f aca="false">P50/3600</f>
        <v>1.50996666666667</v>
      </c>
      <c r="S50" s="51"/>
      <c r="T50" s="80" t="n">
        <v>716.9912</v>
      </c>
      <c r="U50" s="80" t="n">
        <v>28.5468</v>
      </c>
      <c r="V50" s="80" t="n">
        <v>35.1636</v>
      </c>
      <c r="W50" s="80" t="n">
        <v>35.8693</v>
      </c>
      <c r="X50" s="80" t="n">
        <v>5427.04</v>
      </c>
      <c r="Y50" s="80" t="n">
        <v>12.7</v>
      </c>
      <c r="Z50" s="53" t="n">
        <f aca="false">X50/3600</f>
        <v>1.507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6.396</v>
      </c>
      <c r="I51" s="57" t="n">
        <f aca="false">V51</f>
        <v>41.407</v>
      </c>
      <c r="J51" s="57" t="n">
        <f aca="false">T51</f>
        <v>5086.396</v>
      </c>
      <c r="K51" s="57" t="n">
        <f aca="false">W51</f>
        <v>42.8437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804.35</v>
      </c>
      <c r="Q51" s="77" t="n">
        <v>13.7</v>
      </c>
      <c r="R51" s="54" t="n">
        <f aca="false">P51/3600</f>
        <v>1.33454166666667</v>
      </c>
      <c r="S51" s="56"/>
      <c r="T51" s="76" t="n">
        <v>5086.396</v>
      </c>
      <c r="U51" s="76" t="n">
        <v>38.901</v>
      </c>
      <c r="V51" s="76" t="n">
        <v>41.407</v>
      </c>
      <c r="W51" s="76" t="n">
        <v>42.8437</v>
      </c>
      <c r="X51" s="76" t="n">
        <v>4796.5</v>
      </c>
      <c r="Y51" s="79" t="n">
        <v>13.63</v>
      </c>
      <c r="Z51" s="54" t="n">
        <f aca="false">X51/3600</f>
        <v>1.332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5.5224</v>
      </c>
      <c r="I52" s="58" t="n">
        <f aca="false">V52</f>
        <v>39.1159</v>
      </c>
      <c r="J52" s="58" t="n">
        <f aca="false">T52</f>
        <v>2175.5224</v>
      </c>
      <c r="K52" s="58" t="n">
        <f aca="false">W52</f>
        <v>40.6912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711.88</v>
      </c>
      <c r="Q52" s="77" t="n">
        <v>10.68</v>
      </c>
      <c r="R52" s="47" t="n">
        <f aca="false">P52/3600</f>
        <v>1.03107777777778</v>
      </c>
      <c r="S52" s="48"/>
      <c r="T52" s="78" t="n">
        <v>2175.5224</v>
      </c>
      <c r="U52" s="78" t="n">
        <v>35.7638</v>
      </c>
      <c r="V52" s="78" t="n">
        <v>39.1159</v>
      </c>
      <c r="W52" s="78" t="n">
        <v>40.6912</v>
      </c>
      <c r="X52" s="78" t="n">
        <v>3713.42</v>
      </c>
      <c r="Y52" s="79" t="n">
        <v>10.83</v>
      </c>
      <c r="Z52" s="47" t="n">
        <f aca="false">X52/3600</f>
        <v>1.0315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8.5328</v>
      </c>
      <c r="I53" s="58" t="n">
        <f aca="false">V53</f>
        <v>37.0715</v>
      </c>
      <c r="J53" s="58" t="n">
        <f aca="false">T53</f>
        <v>1018.5328</v>
      </c>
      <c r="K53" s="58" t="n">
        <f aca="false">W53</f>
        <v>38.7577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788.82</v>
      </c>
      <c r="Q53" s="77" t="n">
        <v>9.77</v>
      </c>
      <c r="R53" s="47" t="n">
        <f aca="false">P53/3600</f>
        <v>1.05245</v>
      </c>
      <c r="S53" s="48"/>
      <c r="T53" s="78" t="n">
        <v>1018.5328</v>
      </c>
      <c r="U53" s="78" t="n">
        <v>32.8941</v>
      </c>
      <c r="V53" s="78" t="n">
        <v>37.0715</v>
      </c>
      <c r="W53" s="78" t="n">
        <v>38.7577</v>
      </c>
      <c r="X53" s="78" t="n">
        <v>3767.84</v>
      </c>
      <c r="Y53" s="79" t="n">
        <v>9.72</v>
      </c>
      <c r="Z53" s="47" t="n">
        <f aca="false">X53/3600</f>
        <v>1.0466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2096</v>
      </c>
      <c r="I54" s="59" t="n">
        <f aca="false">V54</f>
        <v>35.2914</v>
      </c>
      <c r="J54" s="59" t="n">
        <f aca="false">T54</f>
        <v>483.2096</v>
      </c>
      <c r="K54" s="59" t="n">
        <f aca="false">W54</f>
        <v>36.8934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530.77</v>
      </c>
      <c r="Q54" s="53" t="n">
        <v>8.73</v>
      </c>
      <c r="R54" s="53" t="n">
        <f aca="false">P54/3600</f>
        <v>0.980769444444445</v>
      </c>
      <c r="S54" s="51"/>
      <c r="T54" s="80" t="n">
        <v>483.2096</v>
      </c>
      <c r="U54" s="80" t="n">
        <v>30.2253</v>
      </c>
      <c r="V54" s="80" t="n">
        <v>35.2914</v>
      </c>
      <c r="W54" s="80" t="n">
        <v>36.8934</v>
      </c>
      <c r="X54" s="80" t="n">
        <v>3524.5</v>
      </c>
      <c r="Y54" s="80" t="n">
        <v>8.67</v>
      </c>
      <c r="Z54" s="53" t="n">
        <f aca="false">X54/3600</f>
        <v>0.9790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44</v>
      </c>
      <c r="I55" s="57" t="n">
        <f aca="false">V55</f>
        <v>44.0277</v>
      </c>
      <c r="J55" s="57" t="n">
        <f aca="false">T55</f>
        <v>1605.44</v>
      </c>
      <c r="K55" s="57" t="n">
        <f aca="false">W55</f>
        <v>43.1486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683.46</v>
      </c>
      <c r="Q55" s="77" t="n">
        <v>4.86</v>
      </c>
      <c r="R55" s="54" t="n">
        <f aca="false">P55/3600</f>
        <v>0.467627777777778</v>
      </c>
      <c r="S55" s="56"/>
      <c r="T55" s="76" t="n">
        <v>1605.44</v>
      </c>
      <c r="U55" s="76" t="n">
        <v>40.5711</v>
      </c>
      <c r="V55" s="76" t="n">
        <v>44.0277</v>
      </c>
      <c r="W55" s="76" t="n">
        <v>43.1486</v>
      </c>
      <c r="X55" s="76" t="n">
        <v>1676.15</v>
      </c>
      <c r="Y55" s="79" t="n">
        <v>4.79</v>
      </c>
      <c r="Z55" s="54" t="n">
        <f aca="false">X55/3600</f>
        <v>0.4655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4304</v>
      </c>
      <c r="I56" s="58" t="n">
        <f aca="false">V56</f>
        <v>41.4576</v>
      </c>
      <c r="J56" s="58" t="n">
        <f aca="false">T56</f>
        <v>803.4304</v>
      </c>
      <c r="K56" s="58" t="n">
        <f aca="false">W56</f>
        <v>40.1503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541.34</v>
      </c>
      <c r="Q56" s="77" t="n">
        <v>4.44</v>
      </c>
      <c r="R56" s="47" t="n">
        <f aca="false">P56/3600</f>
        <v>0.42815</v>
      </c>
      <c r="S56" s="48"/>
      <c r="T56" s="78" t="n">
        <v>803.4304</v>
      </c>
      <c r="U56" s="78" t="n">
        <v>36.8226</v>
      </c>
      <c r="V56" s="78" t="n">
        <v>41.4576</v>
      </c>
      <c r="W56" s="78" t="n">
        <v>40.1503</v>
      </c>
      <c r="X56" s="78" t="n">
        <v>1548.28</v>
      </c>
      <c r="Y56" s="79" t="n">
        <v>4.31</v>
      </c>
      <c r="Z56" s="47" t="n">
        <f aca="false">X56/3600</f>
        <v>0.4300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9552</v>
      </c>
      <c r="I57" s="58" t="n">
        <f aca="false">V57</f>
        <v>39.1754</v>
      </c>
      <c r="J57" s="58" t="n">
        <f aca="false">T57</f>
        <v>394.9552</v>
      </c>
      <c r="K57" s="58" t="n">
        <f aca="false">W57</f>
        <v>37.536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419.48</v>
      </c>
      <c r="Q57" s="77" t="n">
        <v>3.71</v>
      </c>
      <c r="R57" s="47" t="n">
        <f aca="false">P57/3600</f>
        <v>0.3943</v>
      </c>
      <c r="S57" s="48"/>
      <c r="T57" s="78" t="n">
        <v>394.9552</v>
      </c>
      <c r="U57" s="78" t="n">
        <v>33.4633</v>
      </c>
      <c r="V57" s="78" t="n">
        <v>39.1754</v>
      </c>
      <c r="W57" s="78" t="n">
        <v>37.536</v>
      </c>
      <c r="X57" s="78" t="n">
        <v>1416.25</v>
      </c>
      <c r="Y57" s="79" t="n">
        <v>3.57</v>
      </c>
      <c r="Z57" s="47" t="n">
        <f aca="false">X57/3600</f>
        <v>0.3934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8</v>
      </c>
      <c r="I58" s="59" t="n">
        <f aca="false">V58</f>
        <v>37.1504</v>
      </c>
      <c r="J58" s="59" t="n">
        <f aca="false">T58</f>
        <v>199.68</v>
      </c>
      <c r="K58" s="59" t="n">
        <f aca="false">W58</f>
        <v>35.1517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168.22</v>
      </c>
      <c r="Q58" s="53" t="n">
        <v>3.13</v>
      </c>
      <c r="R58" s="53" t="n">
        <f aca="false">P58/3600</f>
        <v>0.324505555555556</v>
      </c>
      <c r="S58" s="51"/>
      <c r="T58" s="80" t="n">
        <v>199.68</v>
      </c>
      <c r="U58" s="80" t="n">
        <v>30.6566</v>
      </c>
      <c r="V58" s="80" t="n">
        <v>37.1504</v>
      </c>
      <c r="W58" s="80" t="n">
        <v>35.1517</v>
      </c>
      <c r="X58" s="80" t="n">
        <v>1178.83</v>
      </c>
      <c r="Y58" s="80" t="n">
        <v>3.16</v>
      </c>
      <c r="Z58" s="53" t="n">
        <f aca="false">X58/3600</f>
        <v>0.3274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1.3528</v>
      </c>
      <c r="I59" s="55" t="n">
        <f aca="false">V59</f>
        <v>43.231</v>
      </c>
      <c r="J59" s="55" t="n">
        <f aca="false">T59</f>
        <v>1731.3528</v>
      </c>
      <c r="K59" s="55" t="n">
        <f aca="false">W59</f>
        <v>44.2523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919.55</v>
      </c>
      <c r="Q59" s="77" t="n">
        <v>5.68</v>
      </c>
      <c r="R59" s="54" t="n">
        <f aca="false">P59/3600</f>
        <v>0.533208333333333</v>
      </c>
      <c r="S59" s="56"/>
      <c r="T59" s="76" t="n">
        <v>1731.3528</v>
      </c>
      <c r="U59" s="76" t="n">
        <v>37.8527</v>
      </c>
      <c r="V59" s="76" t="n">
        <v>43.231</v>
      </c>
      <c r="W59" s="76" t="n">
        <v>44.2523</v>
      </c>
      <c r="X59" s="76" t="n">
        <v>1907.74</v>
      </c>
      <c r="Y59" s="79" t="n">
        <v>5.58</v>
      </c>
      <c r="Z59" s="54" t="n">
        <f aca="false">X59/3600</f>
        <v>0.529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7224</v>
      </c>
      <c r="I60" s="46" t="n">
        <f aca="false">V60</f>
        <v>41.2081</v>
      </c>
      <c r="J60" s="46" t="n">
        <f aca="false">T60</f>
        <v>669.7224</v>
      </c>
      <c r="K60" s="46" t="n">
        <f aca="false">W60</f>
        <v>42.1825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435.65</v>
      </c>
      <c r="Q60" s="77" t="n">
        <v>4.16</v>
      </c>
      <c r="R60" s="47" t="n">
        <f aca="false">P60/3600</f>
        <v>0.398791666666667</v>
      </c>
      <c r="S60" s="48"/>
      <c r="T60" s="78" t="n">
        <v>669.7224</v>
      </c>
      <c r="U60" s="78" t="n">
        <v>34.5411</v>
      </c>
      <c r="V60" s="78" t="n">
        <v>41.2081</v>
      </c>
      <c r="W60" s="78" t="n">
        <v>42.1825</v>
      </c>
      <c r="X60" s="78" t="n">
        <v>1430.1</v>
      </c>
      <c r="Y60" s="79" t="n">
        <v>4.2</v>
      </c>
      <c r="Z60" s="47" t="n">
        <f aca="false">X60/3600</f>
        <v>0.397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416</v>
      </c>
      <c r="I61" s="46" t="n">
        <f aca="false">V61</f>
        <v>39.4988</v>
      </c>
      <c r="J61" s="46" t="n">
        <f aca="false">T61</f>
        <v>303.5416</v>
      </c>
      <c r="K61" s="46" t="n">
        <f aca="false">W61</f>
        <v>40.4369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592.42</v>
      </c>
      <c r="Q61" s="77" t="n">
        <v>4.04</v>
      </c>
      <c r="R61" s="47" t="n">
        <f aca="false">P61/3600</f>
        <v>0.442338888888889</v>
      </c>
      <c r="S61" s="48"/>
      <c r="T61" s="78" t="n">
        <v>303.5416</v>
      </c>
      <c r="U61" s="78" t="n">
        <v>31.7806</v>
      </c>
      <c r="V61" s="78" t="n">
        <v>39.4988</v>
      </c>
      <c r="W61" s="78" t="n">
        <v>40.4369</v>
      </c>
      <c r="X61" s="78" t="n">
        <v>1576.67</v>
      </c>
      <c r="Y61" s="79" t="n">
        <v>3.87</v>
      </c>
      <c r="Z61" s="47" t="n">
        <f aca="false">X61/3600</f>
        <v>0.4379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128</v>
      </c>
      <c r="I62" s="52" t="n">
        <f aca="false">V62</f>
        <v>38.0229</v>
      </c>
      <c r="J62" s="52" t="n">
        <f aca="false">T62</f>
        <v>152.1128</v>
      </c>
      <c r="K62" s="52" t="n">
        <f aca="false">W62</f>
        <v>38.7608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2244.24</v>
      </c>
      <c r="Q62" s="53" t="n">
        <v>5.56</v>
      </c>
      <c r="R62" s="53" t="n">
        <f aca="false">P62/3600</f>
        <v>0.6234</v>
      </c>
      <c r="S62" s="51"/>
      <c r="T62" s="80" t="n">
        <v>152.1128</v>
      </c>
      <c r="U62" s="80" t="n">
        <v>29.1174</v>
      </c>
      <c r="V62" s="80" t="n">
        <v>38.0229</v>
      </c>
      <c r="W62" s="80" t="n">
        <v>38.7608</v>
      </c>
      <c r="X62" s="80" t="n">
        <v>2212.54</v>
      </c>
      <c r="Y62" s="80" t="n">
        <v>5.52</v>
      </c>
      <c r="Z62" s="53" t="n">
        <f aca="false">X62/3600</f>
        <v>0.6145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7256</v>
      </c>
      <c r="I63" s="57" t="n">
        <f aca="false">V63</f>
        <v>41.3471</v>
      </c>
      <c r="J63" s="57" t="n">
        <f aca="false">T63</f>
        <v>1738.7256</v>
      </c>
      <c r="K63" s="57" t="n">
        <f aca="false">W63</f>
        <v>42.2966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424.45</v>
      </c>
      <c r="Q63" s="77" t="n">
        <v>4.64</v>
      </c>
      <c r="R63" s="54" t="n">
        <f aca="false">P63/3600</f>
        <v>0.395680555555556</v>
      </c>
      <c r="S63" s="56"/>
      <c r="T63" s="76" t="n">
        <v>1738.7256</v>
      </c>
      <c r="U63" s="76" t="n">
        <v>38.1087</v>
      </c>
      <c r="V63" s="76" t="n">
        <v>41.3471</v>
      </c>
      <c r="W63" s="76" t="n">
        <v>42.2966</v>
      </c>
      <c r="X63" s="76" t="n">
        <v>1411.39</v>
      </c>
      <c r="Y63" s="79" t="n">
        <v>4.55</v>
      </c>
      <c r="Z63" s="54" t="n">
        <f aca="false">X63/3600</f>
        <v>0.3920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6736</v>
      </c>
      <c r="I64" s="58" t="n">
        <f aca="false">V64</f>
        <v>38.8019</v>
      </c>
      <c r="J64" s="58" t="n">
        <f aca="false">T64</f>
        <v>799.6736</v>
      </c>
      <c r="K64" s="58" t="n">
        <f aca="false">W64</f>
        <v>39.5868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2162.9</v>
      </c>
      <c r="Q64" s="77" t="n">
        <v>5.92</v>
      </c>
      <c r="R64" s="47" t="n">
        <f aca="false">P64/3600</f>
        <v>0.600805555555556</v>
      </c>
      <c r="S64" s="48"/>
      <c r="T64" s="78" t="n">
        <v>799.6736</v>
      </c>
      <c r="U64" s="78" t="n">
        <v>34.757</v>
      </c>
      <c r="V64" s="78" t="n">
        <v>38.8019</v>
      </c>
      <c r="W64" s="78" t="n">
        <v>39.5868</v>
      </c>
      <c r="X64" s="78" t="n">
        <v>2153.65</v>
      </c>
      <c r="Y64" s="79" t="n">
        <v>5.84</v>
      </c>
      <c r="Z64" s="47" t="n">
        <f aca="false">X64/3600</f>
        <v>0.5982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22</v>
      </c>
      <c r="I65" s="58" t="n">
        <f aca="false">V65</f>
        <v>36.5961</v>
      </c>
      <c r="J65" s="58" t="n">
        <f aca="false">T65</f>
        <v>373.22</v>
      </c>
      <c r="K65" s="58" t="n">
        <f aca="false">W65</f>
        <v>37.3497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327.19</v>
      </c>
      <c r="Q65" s="77" t="n">
        <v>3.44</v>
      </c>
      <c r="R65" s="47" t="n">
        <f aca="false">P65/3600</f>
        <v>0.368663888888889</v>
      </c>
      <c r="S65" s="48"/>
      <c r="T65" s="78" t="n">
        <v>373.22</v>
      </c>
      <c r="U65" s="78" t="n">
        <v>31.5667</v>
      </c>
      <c r="V65" s="78" t="n">
        <v>36.5961</v>
      </c>
      <c r="W65" s="78" t="n">
        <v>37.3497</v>
      </c>
      <c r="X65" s="78" t="n">
        <v>1322.77</v>
      </c>
      <c r="Y65" s="79" t="n">
        <v>3.44</v>
      </c>
      <c r="Z65" s="47" t="n">
        <f aca="false">X65/3600</f>
        <v>0.3674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24</v>
      </c>
      <c r="I66" s="59" t="n">
        <f aca="false">V66</f>
        <v>34.6439</v>
      </c>
      <c r="J66" s="59" t="n">
        <f aca="false">T66</f>
        <v>171.724</v>
      </c>
      <c r="K66" s="59" t="n">
        <f aca="false">W66</f>
        <v>35.334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255.21</v>
      </c>
      <c r="Q66" s="53" t="n">
        <v>3.02</v>
      </c>
      <c r="R66" s="53" t="n">
        <f aca="false">P66/3600</f>
        <v>0.348669444444445</v>
      </c>
      <c r="S66" s="51"/>
      <c r="T66" s="80" t="n">
        <v>171.724</v>
      </c>
      <c r="U66" s="80" t="n">
        <v>28.6373</v>
      </c>
      <c r="V66" s="80" t="n">
        <v>34.6439</v>
      </c>
      <c r="W66" s="80" t="n">
        <v>35.334</v>
      </c>
      <c r="X66" s="80" t="n">
        <v>1253.14</v>
      </c>
      <c r="Y66" s="80" t="n">
        <v>3.01</v>
      </c>
      <c r="Z66" s="53" t="n">
        <f aca="false">X66/3600</f>
        <v>0.3480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1096</v>
      </c>
      <c r="I67" s="55" t="n">
        <f aca="false">V67</f>
        <v>41.5974</v>
      </c>
      <c r="J67" s="55" t="n">
        <f aca="false">T67</f>
        <v>1282.1096</v>
      </c>
      <c r="K67" s="55" t="n">
        <f aca="false">W67</f>
        <v>42.6718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008.78</v>
      </c>
      <c r="Q67" s="77" t="n">
        <v>3.33</v>
      </c>
      <c r="R67" s="54" t="n">
        <f aca="false">P67/3600</f>
        <v>0.280216666666667</v>
      </c>
      <c r="S67" s="56"/>
      <c r="T67" s="76" t="n">
        <v>1282.1096</v>
      </c>
      <c r="U67" s="76" t="n">
        <v>39.4054</v>
      </c>
      <c r="V67" s="76" t="n">
        <v>41.5974</v>
      </c>
      <c r="W67" s="76" t="n">
        <v>42.6718</v>
      </c>
      <c r="X67" s="76" t="n">
        <v>986.28</v>
      </c>
      <c r="Y67" s="79" t="n">
        <v>3.29</v>
      </c>
      <c r="Z67" s="54" t="n">
        <f aca="false">X67/3600</f>
        <v>0.2739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3624</v>
      </c>
      <c r="I68" s="46" t="n">
        <f aca="false">V68</f>
        <v>38.9277</v>
      </c>
      <c r="J68" s="46" t="n">
        <f aca="false">T68</f>
        <v>633.3624</v>
      </c>
      <c r="K68" s="46" t="n">
        <f aca="false">W68</f>
        <v>40.1208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868.98</v>
      </c>
      <c r="Q68" s="77" t="n">
        <v>2.73</v>
      </c>
      <c r="R68" s="47" t="n">
        <f aca="false">P68/3600</f>
        <v>0.241383333333333</v>
      </c>
      <c r="S68" s="48"/>
      <c r="T68" s="78" t="n">
        <v>633.3624</v>
      </c>
      <c r="U68" s="78" t="n">
        <v>35.6667</v>
      </c>
      <c r="V68" s="78" t="n">
        <v>38.9277</v>
      </c>
      <c r="W68" s="78" t="n">
        <v>40.1208</v>
      </c>
      <c r="X68" s="78" t="n">
        <v>864.89</v>
      </c>
      <c r="Y68" s="79" t="n">
        <v>2.73</v>
      </c>
      <c r="Z68" s="47" t="n">
        <f aca="false">X68/3600</f>
        <v>0.2402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24</v>
      </c>
      <c r="I69" s="46" t="n">
        <f aca="false">V69</f>
        <v>36.7144</v>
      </c>
      <c r="J69" s="46" t="n">
        <f aca="false">T69</f>
        <v>305.024</v>
      </c>
      <c r="K69" s="46" t="n">
        <f aca="false">W69</f>
        <v>37.8677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82.38</v>
      </c>
      <c r="Q69" s="77" t="n">
        <v>2.48</v>
      </c>
      <c r="R69" s="47" t="n">
        <f aca="false">P69/3600</f>
        <v>0.217327777777778</v>
      </c>
      <c r="S69" s="48"/>
      <c r="T69" s="78" t="n">
        <v>305.024</v>
      </c>
      <c r="U69" s="78" t="n">
        <v>32.2284</v>
      </c>
      <c r="V69" s="78" t="n">
        <v>36.7144</v>
      </c>
      <c r="W69" s="78" t="n">
        <v>37.8677</v>
      </c>
      <c r="X69" s="78" t="n">
        <v>779.18</v>
      </c>
      <c r="Y69" s="79" t="n">
        <v>2.44</v>
      </c>
      <c r="Z69" s="47" t="n">
        <f aca="false">X69/3600</f>
        <v>0.216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856</v>
      </c>
      <c r="I70" s="60" t="n">
        <f aca="false">V70</f>
        <v>34.745</v>
      </c>
      <c r="J70" s="60" t="n">
        <f aca="false">T70</f>
        <v>146.1856</v>
      </c>
      <c r="K70" s="60" t="n">
        <f aca="false">W70</f>
        <v>35.7011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835.55</v>
      </c>
      <c r="Q70" s="53" t="n">
        <v>2.2</v>
      </c>
      <c r="R70" s="53" t="n">
        <f aca="false">P70/3600</f>
        <v>0.232097222222222</v>
      </c>
      <c r="S70" s="51"/>
      <c r="T70" s="80" t="n">
        <v>146.1856</v>
      </c>
      <c r="U70" s="80" t="n">
        <v>29.4279</v>
      </c>
      <c r="V70" s="80" t="n">
        <v>34.745</v>
      </c>
      <c r="W70" s="80" t="n">
        <v>35.7011</v>
      </c>
      <c r="X70" s="80" t="n">
        <v>830.62</v>
      </c>
      <c r="Y70" s="80" t="n">
        <v>2.18</v>
      </c>
      <c r="Z70" s="53" t="n">
        <f aca="false">X70/3600</f>
        <v>0.230727777777778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60.0824</v>
      </c>
      <c r="I71" s="82" t="n">
        <f aca="false">V71</f>
        <v>46.8633</v>
      </c>
      <c r="J71" s="82" t="n">
        <f aca="false">T71</f>
        <v>2060.0824</v>
      </c>
      <c r="K71" s="82" t="n">
        <f aca="false">W71</f>
        <v>47.8928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4248.09</v>
      </c>
      <c r="Q71" s="84" t="n">
        <v>31.24</v>
      </c>
      <c r="R71" s="84"/>
      <c r="S71" s="85"/>
      <c r="T71" s="83" t="n">
        <v>2060.0824</v>
      </c>
      <c r="U71" s="83" t="n">
        <v>43.4323</v>
      </c>
      <c r="V71" s="83" t="n">
        <v>46.8633</v>
      </c>
      <c r="W71" s="83" t="n">
        <v>47.8928</v>
      </c>
      <c r="X71" s="83" t="n">
        <v>14297.15</v>
      </c>
      <c r="Y71" s="83" t="n">
        <v>31.1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2.4616</v>
      </c>
      <c r="I72" s="88" t="n">
        <f aca="false">V72</f>
        <v>45.8234</v>
      </c>
      <c r="J72" s="88" t="n">
        <f aca="false">T72</f>
        <v>862.4616</v>
      </c>
      <c r="K72" s="88" t="n">
        <f aca="false">W72</f>
        <v>46.5257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394.46</v>
      </c>
      <c r="Q72" s="90" t="n">
        <v>27.17</v>
      </c>
      <c r="R72" s="90"/>
      <c r="S72" s="91"/>
      <c r="T72" s="89" t="n">
        <v>862.4616</v>
      </c>
      <c r="U72" s="89" t="n">
        <v>41.4719</v>
      </c>
      <c r="V72" s="89" t="n">
        <v>45.8234</v>
      </c>
      <c r="W72" s="89" t="n">
        <v>46.5257</v>
      </c>
      <c r="X72" s="89" t="n">
        <v>11324.4</v>
      </c>
      <c r="Y72" s="89" t="n">
        <v>27.35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47.3704</v>
      </c>
      <c r="I73" s="88" t="n">
        <f aca="false">V73</f>
        <v>44.517</v>
      </c>
      <c r="J73" s="88" t="n">
        <f aca="false">T73</f>
        <v>447.3704</v>
      </c>
      <c r="K73" s="88" t="n">
        <f aca="false">W73</f>
        <v>44.9917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1073.07</v>
      </c>
      <c r="Q73" s="90" t="n">
        <v>26.68</v>
      </c>
      <c r="R73" s="90"/>
      <c r="S73" s="91"/>
      <c r="T73" s="89" t="n">
        <v>447.3704</v>
      </c>
      <c r="U73" s="89" t="n">
        <v>39.1888</v>
      </c>
      <c r="V73" s="89" t="n">
        <v>44.517</v>
      </c>
      <c r="W73" s="89" t="n">
        <v>44.9917</v>
      </c>
      <c r="X73" s="89" t="n">
        <v>10990.87</v>
      </c>
      <c r="Y73" s="89" t="n">
        <v>26.02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3.812</v>
      </c>
      <c r="I74" s="93" t="n">
        <f aca="false">V74</f>
        <v>43.1098</v>
      </c>
      <c r="J74" s="93" t="n">
        <f aca="false">T74</f>
        <v>253.812</v>
      </c>
      <c r="K74" s="93" t="n">
        <f aca="false">W74</f>
        <v>43.3151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2919.61</v>
      </c>
      <c r="Q74" s="95" t="n">
        <v>25.8</v>
      </c>
      <c r="R74" s="95"/>
      <c r="S74" s="92"/>
      <c r="T74" s="94" t="n">
        <v>253.812</v>
      </c>
      <c r="U74" s="94" t="n">
        <v>36.6292</v>
      </c>
      <c r="V74" s="94" t="n">
        <v>43.1098</v>
      </c>
      <c r="W74" s="94" t="n">
        <v>43.3151</v>
      </c>
      <c r="X74" s="94" t="n">
        <v>12859.8</v>
      </c>
      <c r="Y74" s="94" t="n">
        <v>25.64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2.5488</v>
      </c>
      <c r="I75" s="96" t="n">
        <f aca="false">V75</f>
        <v>48.5069</v>
      </c>
      <c r="J75" s="96" t="n">
        <f aca="false">T75</f>
        <v>2542.5488</v>
      </c>
      <c r="K75" s="96" t="n">
        <f aca="false">W75</f>
        <v>48.1906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233.96</v>
      </c>
      <c r="Q75" s="84" t="n">
        <v>30.71</v>
      </c>
      <c r="R75" s="84"/>
      <c r="S75" s="85"/>
      <c r="T75" s="83" t="n">
        <v>2542.5488</v>
      </c>
      <c r="U75" s="83" t="n">
        <v>43.0448</v>
      </c>
      <c r="V75" s="83" t="n">
        <v>48.5069</v>
      </c>
      <c r="W75" s="83" t="n">
        <v>48.1906</v>
      </c>
      <c r="X75" s="83" t="n">
        <v>14236</v>
      </c>
      <c r="Y75" s="83" t="n">
        <v>30.96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3.1904</v>
      </c>
      <c r="I76" s="97" t="n">
        <f aca="false">V76</f>
        <v>47.2207</v>
      </c>
      <c r="J76" s="97" t="n">
        <f aca="false">T76</f>
        <v>1013.1904</v>
      </c>
      <c r="K76" s="97" t="n">
        <f aca="false">W76</f>
        <v>46.6097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1520.38</v>
      </c>
      <c r="Q76" s="90" t="n">
        <v>28.54</v>
      </c>
      <c r="R76" s="90"/>
      <c r="S76" s="91"/>
      <c r="T76" s="89" t="n">
        <v>1013.1904</v>
      </c>
      <c r="U76" s="89" t="n">
        <v>41.1511</v>
      </c>
      <c r="V76" s="89" t="n">
        <v>47.2207</v>
      </c>
      <c r="W76" s="89" t="n">
        <v>46.6097</v>
      </c>
      <c r="X76" s="89" t="n">
        <v>11438.65</v>
      </c>
      <c r="Y76" s="89" t="n">
        <v>28.2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3.3728</v>
      </c>
      <c r="I77" s="97" t="n">
        <f aca="false">V77</f>
        <v>45.9341</v>
      </c>
      <c r="J77" s="97" t="n">
        <f aca="false">T77</f>
        <v>533.3728</v>
      </c>
      <c r="K77" s="97" t="n">
        <f aca="false">W77</f>
        <v>44.8491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099.95</v>
      </c>
      <c r="Q77" s="90" t="n">
        <v>26.1</v>
      </c>
      <c r="R77" s="90"/>
      <c r="S77" s="91"/>
      <c r="T77" s="89" t="n">
        <v>533.3728</v>
      </c>
      <c r="U77" s="89" t="n">
        <v>38.9173</v>
      </c>
      <c r="V77" s="89" t="n">
        <v>45.9341</v>
      </c>
      <c r="W77" s="89" t="n">
        <v>44.8491</v>
      </c>
      <c r="X77" s="89" t="n">
        <v>13068.02</v>
      </c>
      <c r="Y77" s="89" t="n">
        <v>26.5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4.44</v>
      </c>
      <c r="I78" s="98" t="n">
        <f aca="false">V78</f>
        <v>44.6466</v>
      </c>
      <c r="J78" s="98" t="n">
        <f aca="false">T78</f>
        <v>304.44</v>
      </c>
      <c r="K78" s="98" t="n">
        <f aca="false">W78</f>
        <v>43.0171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831.45</v>
      </c>
      <c r="Q78" s="95" t="n">
        <v>26.72</v>
      </c>
      <c r="R78" s="95"/>
      <c r="S78" s="92"/>
      <c r="T78" s="94" t="n">
        <v>304.44</v>
      </c>
      <c r="U78" s="94" t="n">
        <v>36.2249</v>
      </c>
      <c r="V78" s="94" t="n">
        <v>44.6466</v>
      </c>
      <c r="W78" s="94" t="n">
        <v>43.0171</v>
      </c>
      <c r="X78" s="94" t="n">
        <v>10817.72</v>
      </c>
      <c r="Y78" s="94" t="n">
        <v>25.8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299.1144</v>
      </c>
      <c r="I79" s="96" t="n">
        <f aca="false">V79</f>
        <v>48.2642</v>
      </c>
      <c r="J79" s="96" t="n">
        <f aca="false">T79</f>
        <v>2299.1144</v>
      </c>
      <c r="K79" s="96" t="n">
        <f aca="false">W79</f>
        <v>48.4353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2096.68</v>
      </c>
      <c r="Q79" s="84" t="n">
        <v>29.61</v>
      </c>
      <c r="R79" s="84"/>
      <c r="S79" s="85"/>
      <c r="T79" s="83" t="n">
        <v>2299.1144</v>
      </c>
      <c r="U79" s="83" t="n">
        <v>43.0852</v>
      </c>
      <c r="V79" s="83" t="n">
        <v>48.2642</v>
      </c>
      <c r="W79" s="83" t="n">
        <v>48.4353</v>
      </c>
      <c r="X79" s="83" t="n">
        <v>12065.21</v>
      </c>
      <c r="Y79" s="83" t="n">
        <v>29.86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6.8912</v>
      </c>
      <c r="I80" s="97" t="n">
        <f aca="false">V80</f>
        <v>46.8032</v>
      </c>
      <c r="J80" s="97" t="n">
        <f aca="false">T80</f>
        <v>896.8912</v>
      </c>
      <c r="K80" s="97" t="n">
        <f aca="false">W80</f>
        <v>46.9218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349.78</v>
      </c>
      <c r="Q80" s="90" t="n">
        <v>26.77</v>
      </c>
      <c r="R80" s="90"/>
      <c r="S80" s="91"/>
      <c r="T80" s="89" t="n">
        <v>896.8912</v>
      </c>
      <c r="U80" s="89" t="n">
        <v>41.0275</v>
      </c>
      <c r="V80" s="89" t="n">
        <v>46.8032</v>
      </c>
      <c r="W80" s="89" t="n">
        <v>46.9218</v>
      </c>
      <c r="X80" s="89" t="n">
        <v>11271.61</v>
      </c>
      <c r="Y80" s="89" t="n">
        <v>26.33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3.28</v>
      </c>
      <c r="I81" s="97" t="n">
        <f aca="false">V81</f>
        <v>45.1837</v>
      </c>
      <c r="J81" s="97" t="n">
        <f aca="false">T81</f>
        <v>443.28</v>
      </c>
      <c r="K81" s="97" t="n">
        <f aca="false">W81</f>
        <v>45.1898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052.91</v>
      </c>
      <c r="Q81" s="90" t="n">
        <v>26.56</v>
      </c>
      <c r="R81" s="90"/>
      <c r="S81" s="91"/>
      <c r="T81" s="89" t="n">
        <v>443.28</v>
      </c>
      <c r="U81" s="89" t="n">
        <v>38.7427</v>
      </c>
      <c r="V81" s="89" t="n">
        <v>45.1837</v>
      </c>
      <c r="W81" s="89" t="n">
        <v>45.1898</v>
      </c>
      <c r="X81" s="89" t="n">
        <v>11149.14</v>
      </c>
      <c r="Y81" s="89" t="n">
        <v>25.97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2.4448</v>
      </c>
      <c r="I82" s="99" t="n">
        <f aca="false">V82</f>
        <v>43.5722</v>
      </c>
      <c r="J82" s="99" t="n">
        <f aca="false">T82</f>
        <v>242.4448</v>
      </c>
      <c r="K82" s="99" t="n">
        <f aca="false">W82</f>
        <v>43.4305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0778.6</v>
      </c>
      <c r="Q82" s="95" t="n">
        <v>25.32</v>
      </c>
      <c r="R82" s="95"/>
      <c r="S82" s="92"/>
      <c r="T82" s="94" t="n">
        <v>242.4448</v>
      </c>
      <c r="U82" s="94" t="n">
        <v>36.2646</v>
      </c>
      <c r="V82" s="94" t="n">
        <v>43.5722</v>
      </c>
      <c r="W82" s="94" t="n">
        <v>43.4305</v>
      </c>
      <c r="X82" s="94" t="n">
        <v>11169.38</v>
      </c>
      <c r="Y82" s="94" t="n">
        <v>24.98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0482646752485</v>
      </c>
      <c r="R89" s="65" t="n">
        <f aca="false">GEOMEAN(R3:R70)</f>
        <v>2.30022110808707</v>
      </c>
      <c r="S89" s="65"/>
      <c r="T89" s="65"/>
      <c r="U89" s="65"/>
      <c r="V89" s="65"/>
      <c r="W89" s="65"/>
      <c r="X89" s="65"/>
      <c r="Y89" s="65" t="n">
        <f aca="false">GEOMEAN(Y3:Y70)</f>
        <v>21.8924068951988</v>
      </c>
      <c r="Z89" s="65" t="n">
        <f aca="false">GEOMEAN(Z3:Z70)</f>
        <v>2.295041657311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931063630389</v>
      </c>
      <c r="Z90" s="75" t="n">
        <f aca="false">Z89/R89</f>
        <v>0.9977482813469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3486111111111</v>
      </c>
      <c r="R91" s="64" t="n">
        <f aca="false">SUM(R3:R70)</f>
        <v>277.138355555556</v>
      </c>
      <c r="X91" s="64"/>
      <c r="Y91" s="64" t="n">
        <f aca="false">SUM(Y3:Y70)/3600</f>
        <v>0.719719444444444</v>
      </c>
      <c r="Z91" s="64" t="n">
        <f aca="false">SUM(Z3:Z70)</f>
        <v>277.015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79.8384</v>
      </c>
      <c r="I3" s="97" t="n">
        <f aca="false">V3</f>
        <v>41.4497</v>
      </c>
      <c r="J3" s="97" t="n">
        <f aca="false">T3</f>
        <v>14079.8384</v>
      </c>
      <c r="K3" s="97" t="n">
        <f aca="false">W3</f>
        <v>43.8169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000.03</v>
      </c>
      <c r="Q3" s="104" t="n">
        <v>73.77</v>
      </c>
      <c r="R3" s="104"/>
      <c r="S3" s="91"/>
      <c r="T3" s="89" t="n">
        <v>14079.8384</v>
      </c>
      <c r="U3" s="89" t="n">
        <v>41.7087</v>
      </c>
      <c r="V3" s="89" t="n">
        <v>41.4497</v>
      </c>
      <c r="W3" s="89" t="n">
        <v>43.8169</v>
      </c>
      <c r="X3" s="89" t="n">
        <v>29039.77</v>
      </c>
      <c r="Y3" s="100" t="n">
        <v>74.29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70.6464</v>
      </c>
      <c r="I4" s="97" t="n">
        <f aca="false">V4</f>
        <v>39.4808</v>
      </c>
      <c r="J4" s="97" t="n">
        <f aca="false">T4</f>
        <v>5070.6464</v>
      </c>
      <c r="K4" s="97" t="n">
        <f aca="false">W4</f>
        <v>41.7427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9077.43</v>
      </c>
      <c r="Q4" s="104" t="n">
        <v>65.54</v>
      </c>
      <c r="R4" s="104"/>
      <c r="S4" s="91"/>
      <c r="T4" s="89" t="n">
        <v>5070.6464</v>
      </c>
      <c r="U4" s="89" t="n">
        <v>38.7628</v>
      </c>
      <c r="V4" s="89" t="n">
        <v>39.4808</v>
      </c>
      <c r="W4" s="89" t="n">
        <v>41.7427</v>
      </c>
      <c r="X4" s="89" t="n">
        <v>29116.84</v>
      </c>
      <c r="Y4" s="100" t="n">
        <v>64.69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62.56</v>
      </c>
      <c r="I5" s="97" t="n">
        <f aca="false">V5</f>
        <v>37.8247</v>
      </c>
      <c r="J5" s="97" t="n">
        <f aca="false">T5</f>
        <v>2162.56</v>
      </c>
      <c r="K5" s="97" t="n">
        <f aca="false">W5</f>
        <v>39.9121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893.37</v>
      </c>
      <c r="Q5" s="104" t="n">
        <v>60.13</v>
      </c>
      <c r="R5" s="104"/>
      <c r="S5" s="91"/>
      <c r="T5" s="89" t="n">
        <v>2162.56</v>
      </c>
      <c r="U5" s="89" t="n">
        <v>35.9696</v>
      </c>
      <c r="V5" s="89" t="n">
        <v>37.8247</v>
      </c>
      <c r="W5" s="89" t="n">
        <v>39.9121</v>
      </c>
      <c r="X5" s="89" t="n">
        <v>27996.4</v>
      </c>
      <c r="Y5" s="100" t="n">
        <v>59.8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08.8368</v>
      </c>
      <c r="I6" s="98" t="n">
        <f aca="false">V6</f>
        <v>36.118</v>
      </c>
      <c r="J6" s="98" t="n">
        <f aca="false">T6</f>
        <v>1008.8368</v>
      </c>
      <c r="K6" s="98" t="n">
        <f aca="false">W6</f>
        <v>38.1326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7197.09</v>
      </c>
      <c r="Q6" s="95" t="n">
        <v>54.22</v>
      </c>
      <c r="R6" s="95"/>
      <c r="S6" s="92"/>
      <c r="T6" s="94" t="n">
        <v>1008.8368</v>
      </c>
      <c r="U6" s="94" t="n">
        <v>33.2101</v>
      </c>
      <c r="V6" s="94" t="n">
        <v>36.118</v>
      </c>
      <c r="W6" s="94" t="n">
        <v>38.1326</v>
      </c>
      <c r="X6" s="94" t="n">
        <v>27236.31</v>
      </c>
      <c r="Y6" s="94" t="n">
        <v>54.5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861.048</v>
      </c>
      <c r="I7" s="97" t="n">
        <f aca="false">V7</f>
        <v>44.5598</v>
      </c>
      <c r="J7" s="97" t="n">
        <f aca="false">T7</f>
        <v>38861.048</v>
      </c>
      <c r="K7" s="97" t="n">
        <f aca="false">W7</f>
        <v>44.4137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39900.6</v>
      </c>
      <c r="Q7" s="104" t="n">
        <v>108.21</v>
      </c>
      <c r="R7" s="104"/>
      <c r="S7" s="91"/>
      <c r="T7" s="83" t="n">
        <v>38861.048</v>
      </c>
      <c r="U7" s="83" t="n">
        <v>41.0928</v>
      </c>
      <c r="V7" s="83" t="n">
        <v>44.5598</v>
      </c>
      <c r="W7" s="83" t="n">
        <v>44.4137</v>
      </c>
      <c r="X7" s="89" t="n">
        <v>39759.8</v>
      </c>
      <c r="Y7" s="100" t="n">
        <v>107.63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939.608</v>
      </c>
      <c r="I8" s="97" t="n">
        <f aca="false">V8</f>
        <v>42.3663</v>
      </c>
      <c r="J8" s="97" t="n">
        <f aca="false">T8</f>
        <v>17939.608</v>
      </c>
      <c r="K8" s="97" t="n">
        <f aca="false">W8</f>
        <v>42.7745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4978.04</v>
      </c>
      <c r="Q8" s="104" t="n">
        <v>97.08</v>
      </c>
      <c r="R8" s="104"/>
      <c r="S8" s="91"/>
      <c r="T8" s="89" t="n">
        <v>17939.608</v>
      </c>
      <c r="U8" s="89" t="n">
        <v>37.6899</v>
      </c>
      <c r="V8" s="89" t="n">
        <v>42.3663</v>
      </c>
      <c r="W8" s="89" t="n">
        <v>42.7745</v>
      </c>
      <c r="X8" s="89" t="n">
        <v>34766.43</v>
      </c>
      <c r="Y8" s="100" t="n">
        <v>95.18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249.2672</v>
      </c>
      <c r="I9" s="97" t="n">
        <f aca="false">V9</f>
        <v>40.3491</v>
      </c>
      <c r="J9" s="97" t="n">
        <f aca="false">T9</f>
        <v>9249.2672</v>
      </c>
      <c r="K9" s="97" t="n">
        <f aca="false">W9</f>
        <v>41.0802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28494.11</v>
      </c>
      <c r="Q9" s="104" t="n">
        <v>81.14</v>
      </c>
      <c r="R9" s="104"/>
      <c r="S9" s="91"/>
      <c r="T9" s="89" t="n">
        <v>9249.2672</v>
      </c>
      <c r="U9" s="89" t="n">
        <v>34.5397</v>
      </c>
      <c r="V9" s="89" t="n">
        <v>40.3491</v>
      </c>
      <c r="W9" s="89" t="n">
        <v>41.0802</v>
      </c>
      <c r="X9" s="89" t="n">
        <v>28348.71</v>
      </c>
      <c r="Y9" s="100" t="n">
        <v>79.69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147.3984</v>
      </c>
      <c r="I10" s="98" t="n">
        <f aca="false">V10</f>
        <v>38.1457</v>
      </c>
      <c r="J10" s="98" t="n">
        <f aca="false">T10</f>
        <v>5147.3984</v>
      </c>
      <c r="K10" s="98" t="n">
        <f aca="false">W10</f>
        <v>39.272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30661.56</v>
      </c>
      <c r="Q10" s="95" t="n">
        <v>74.72</v>
      </c>
      <c r="R10" s="95"/>
      <c r="S10" s="92"/>
      <c r="T10" s="94" t="n">
        <v>5147.3984</v>
      </c>
      <c r="U10" s="94" t="n">
        <v>31.6762</v>
      </c>
      <c r="V10" s="94" t="n">
        <v>38.1457</v>
      </c>
      <c r="W10" s="94" t="n">
        <v>39.272</v>
      </c>
      <c r="X10" s="94" t="n">
        <v>30439.3</v>
      </c>
      <c r="Y10" s="94" t="n">
        <v>73.8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34.0544</v>
      </c>
      <c r="I11" s="97" t="n">
        <f aca="false">V11</f>
        <v>39.7776</v>
      </c>
      <c r="J11" s="97" t="n">
        <f aca="false">T11</f>
        <v>244634.0544</v>
      </c>
      <c r="K11" s="97" t="n">
        <f aca="false">W11</f>
        <v>38.3158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93355.73</v>
      </c>
      <c r="Q11" s="104" t="n">
        <v>245.59</v>
      </c>
      <c r="R11" s="90"/>
      <c r="S11" s="91"/>
      <c r="T11" s="89" t="n">
        <v>244634.0544</v>
      </c>
      <c r="U11" s="89" t="n">
        <v>40.7969</v>
      </c>
      <c r="V11" s="89" t="n">
        <v>39.7776</v>
      </c>
      <c r="W11" s="89" t="n">
        <v>38.3158</v>
      </c>
      <c r="X11" s="89" t="n">
        <v>93038.09</v>
      </c>
      <c r="Y11" s="89" t="n">
        <v>245.9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75.5024</v>
      </c>
      <c r="I12" s="97" t="n">
        <f aca="false">V12</f>
        <v>37.7837</v>
      </c>
      <c r="J12" s="97" t="n">
        <f aca="false">T12</f>
        <v>132775.5024</v>
      </c>
      <c r="K12" s="97" t="n">
        <f aca="false">W12</f>
        <v>36.3865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91754.05</v>
      </c>
      <c r="Q12" s="104" t="n">
        <v>227.11</v>
      </c>
      <c r="R12" s="90"/>
      <c r="S12" s="91"/>
      <c r="T12" s="89" t="n">
        <v>132775.5024</v>
      </c>
      <c r="U12" s="89" t="n">
        <v>36.1008</v>
      </c>
      <c r="V12" s="89" t="n">
        <v>37.7837</v>
      </c>
      <c r="W12" s="89" t="n">
        <v>36.3865</v>
      </c>
      <c r="X12" s="89" t="n">
        <v>91203.91</v>
      </c>
      <c r="Y12" s="89" t="n">
        <v>226.2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648.328</v>
      </c>
      <c r="I13" s="97" t="n">
        <f aca="false">V13</f>
        <v>36.166</v>
      </c>
      <c r="J13" s="97" t="n">
        <f aca="false">T13</f>
        <v>34648.328</v>
      </c>
      <c r="K13" s="97" t="n">
        <f aca="false">W13</f>
        <v>34.7439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/>
      <c r="Q13" s="104"/>
      <c r="R13" s="90"/>
      <c r="S13" s="91"/>
      <c r="T13" s="89" t="n">
        <v>34648.328</v>
      </c>
      <c r="U13" s="89" t="n">
        <v>30.3073</v>
      </c>
      <c r="V13" s="89" t="n">
        <v>36.166</v>
      </c>
      <c r="W13" s="89" t="n">
        <v>34.7439</v>
      </c>
      <c r="X13" s="89" t="n">
        <v>62842.64</v>
      </c>
      <c r="Y13" s="89" t="n">
        <v>167.99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80.4</v>
      </c>
      <c r="I14" s="98" t="n">
        <f aca="false">V14</f>
        <v>34.4715</v>
      </c>
      <c r="J14" s="98" t="n">
        <f aca="false">T14</f>
        <v>8580.4</v>
      </c>
      <c r="K14" s="98" t="n">
        <f aca="false">W14</f>
        <v>33.1733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60695.18</v>
      </c>
      <c r="Q14" s="95" t="n">
        <v>129.62</v>
      </c>
      <c r="R14" s="95"/>
      <c r="S14" s="92"/>
      <c r="T14" s="94" t="n">
        <v>8580.4</v>
      </c>
      <c r="U14" s="94" t="n">
        <v>28.2582</v>
      </c>
      <c r="V14" s="94" t="n">
        <v>34.4715</v>
      </c>
      <c r="W14" s="94" t="n">
        <v>33.1733</v>
      </c>
      <c r="X14" s="94" t="n">
        <v>60532.84</v>
      </c>
      <c r="Y14" s="94" t="n">
        <v>129.3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79.096</v>
      </c>
      <c r="I15" s="97" t="n">
        <f aca="false">V15</f>
        <v>46.654</v>
      </c>
      <c r="J15" s="97" t="n">
        <f aca="false">T15</f>
        <v>29779.096</v>
      </c>
      <c r="K15" s="97" t="n">
        <f aca="false">W15</f>
        <v>46.3384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1645.47</v>
      </c>
      <c r="Q15" s="104" t="n">
        <v>153.48</v>
      </c>
      <c r="R15" s="90"/>
      <c r="S15" s="91"/>
      <c r="T15" s="83" t="n">
        <v>29779.096</v>
      </c>
      <c r="U15" s="83" t="n">
        <v>42.1212</v>
      </c>
      <c r="V15" s="83" t="n">
        <v>46.654</v>
      </c>
      <c r="W15" s="83" t="n">
        <v>46.3384</v>
      </c>
      <c r="X15" s="89" t="n">
        <v>61453.22</v>
      </c>
      <c r="Y15" s="89" t="n">
        <v>152.01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800.8592</v>
      </c>
      <c r="I16" s="97" t="n">
        <f aca="false">V16</f>
        <v>45.7769</v>
      </c>
      <c r="J16" s="97" t="n">
        <f aca="false">T16</f>
        <v>6800.8592</v>
      </c>
      <c r="K16" s="97" t="n">
        <f aca="false">W16</f>
        <v>45.6594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216.54</v>
      </c>
      <c r="Q16" s="104" t="n">
        <v>128.25</v>
      </c>
      <c r="R16" s="90"/>
      <c r="S16" s="91"/>
      <c r="T16" s="89" t="n">
        <v>6800.8592</v>
      </c>
      <c r="U16" s="89" t="n">
        <v>40.3446</v>
      </c>
      <c r="V16" s="89" t="n">
        <v>45.7769</v>
      </c>
      <c r="W16" s="89" t="n">
        <v>45.6594</v>
      </c>
      <c r="X16" s="89" t="n">
        <v>60189.56</v>
      </c>
      <c r="Y16" s="89" t="n">
        <v>127.83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92.1328</v>
      </c>
      <c r="I17" s="97" t="n">
        <f aca="false">V17</f>
        <v>44.8941</v>
      </c>
      <c r="J17" s="97" t="n">
        <f aca="false">T17</f>
        <v>2592.1328</v>
      </c>
      <c r="K17" s="97" t="n">
        <f aca="false">W17</f>
        <v>45.0517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0164.26</v>
      </c>
      <c r="Q17" s="104" t="n">
        <v>113.61</v>
      </c>
      <c r="R17" s="90"/>
      <c r="S17" s="91"/>
      <c r="T17" s="89" t="n">
        <v>2592.1328</v>
      </c>
      <c r="U17" s="89" t="n">
        <v>38.9102</v>
      </c>
      <c r="V17" s="89" t="n">
        <v>44.8941</v>
      </c>
      <c r="W17" s="89" t="n">
        <v>45.0517</v>
      </c>
      <c r="X17" s="89" t="n">
        <v>49616.26</v>
      </c>
      <c r="Y17" s="89" t="n">
        <v>111.42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01.96</v>
      </c>
      <c r="I18" s="98" t="n">
        <f aca="false">V18</f>
        <v>43.6175</v>
      </c>
      <c r="J18" s="98" t="n">
        <f aca="false">T18</f>
        <v>1201.96</v>
      </c>
      <c r="K18" s="98" t="n">
        <f aca="false">W18</f>
        <v>44.2797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47905.24</v>
      </c>
      <c r="Q18" s="95" t="n">
        <v>104.14</v>
      </c>
      <c r="R18" s="95"/>
      <c r="S18" s="92"/>
      <c r="T18" s="94" t="n">
        <v>1201.96</v>
      </c>
      <c r="U18" s="94" t="n">
        <v>37.1397</v>
      </c>
      <c r="V18" s="94" t="n">
        <v>43.6175</v>
      </c>
      <c r="W18" s="94" t="n">
        <v>44.2797</v>
      </c>
      <c r="X18" s="94" t="n">
        <v>48492.38</v>
      </c>
      <c r="Y18" s="94" t="n">
        <v>104.43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6.3432</v>
      </c>
      <c r="I19" s="46" t="n">
        <f aca="false">V19</f>
        <v>43.4895</v>
      </c>
      <c r="J19" s="46" t="n">
        <f aca="false">T19</f>
        <v>5346.3432</v>
      </c>
      <c r="K19" s="46" t="n">
        <f aca="false">W19</f>
        <v>44.8793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7950.92</v>
      </c>
      <c r="Q19" s="77" t="n">
        <v>66.99</v>
      </c>
      <c r="R19" s="47" t="n">
        <f aca="false">P19/3600</f>
        <v>7.76414444444444</v>
      </c>
      <c r="S19" s="48"/>
      <c r="T19" s="78" t="n">
        <v>5346.3432</v>
      </c>
      <c r="U19" s="78" t="n">
        <v>41.9109</v>
      </c>
      <c r="V19" s="78" t="n">
        <v>43.4895</v>
      </c>
      <c r="W19" s="78" t="n">
        <v>44.8793</v>
      </c>
      <c r="X19" s="78" t="n">
        <v>27839.98</v>
      </c>
      <c r="Y19" s="78" t="n">
        <v>66</v>
      </c>
      <c r="Z19" s="47" t="n">
        <f aca="false">X19/3600</f>
        <v>7.7333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4.4024</v>
      </c>
      <c r="I20" s="46" t="n">
        <f aca="false">V20</f>
        <v>41.79</v>
      </c>
      <c r="J20" s="46" t="n">
        <f aca="false">T20</f>
        <v>2484.4024</v>
      </c>
      <c r="K20" s="46" t="n">
        <f aca="false">W20</f>
        <v>42.8178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2310.25</v>
      </c>
      <c r="Q20" s="77" t="n">
        <v>56.51</v>
      </c>
      <c r="R20" s="47" t="n">
        <f aca="false">P20/3600</f>
        <v>6.19729166666667</v>
      </c>
      <c r="S20" s="48"/>
      <c r="T20" s="78" t="n">
        <v>2484.4024</v>
      </c>
      <c r="U20" s="78" t="n">
        <v>39.8633</v>
      </c>
      <c r="V20" s="78" t="n">
        <v>41.79</v>
      </c>
      <c r="W20" s="78" t="n">
        <v>42.8178</v>
      </c>
      <c r="X20" s="78" t="n">
        <v>22360.86</v>
      </c>
      <c r="Y20" s="78" t="n">
        <v>55.84</v>
      </c>
      <c r="Z20" s="47" t="n">
        <f aca="false">X20/3600</f>
        <v>6.211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1.0232</v>
      </c>
      <c r="I21" s="46" t="n">
        <f aca="false">V21</f>
        <v>40.2789</v>
      </c>
      <c r="J21" s="46" t="n">
        <f aca="false">T21</f>
        <v>1181.0232</v>
      </c>
      <c r="K21" s="46" t="n">
        <f aca="false">W21</f>
        <v>41.2975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0810.33</v>
      </c>
      <c r="Q21" s="77" t="n">
        <v>50.85</v>
      </c>
      <c r="R21" s="47" t="n">
        <f aca="false">P21/3600</f>
        <v>5.78064722222222</v>
      </c>
      <c r="S21" s="48"/>
      <c r="T21" s="78" t="n">
        <v>1181.0232</v>
      </c>
      <c r="U21" s="78" t="n">
        <v>37.282</v>
      </c>
      <c r="V21" s="78" t="n">
        <v>40.2789</v>
      </c>
      <c r="W21" s="78" t="n">
        <v>41.2975</v>
      </c>
      <c r="X21" s="78" t="n">
        <v>20732.53</v>
      </c>
      <c r="Y21" s="78" t="n">
        <v>48.79</v>
      </c>
      <c r="Z21" s="47" t="n">
        <f aca="false">X21/3600</f>
        <v>5.7590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3.8304</v>
      </c>
      <c r="I22" s="52" t="n">
        <f aca="false">V22</f>
        <v>38.7351</v>
      </c>
      <c r="J22" s="52" t="n">
        <f aca="false">T22</f>
        <v>563.8304</v>
      </c>
      <c r="K22" s="52" t="n">
        <f aca="false">W22</f>
        <v>39.9614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874.4</v>
      </c>
      <c r="Q22" s="53" t="n">
        <v>43.39</v>
      </c>
      <c r="R22" s="53" t="n">
        <f aca="false">P22/3600</f>
        <v>5.52066666666667</v>
      </c>
      <c r="S22" s="51"/>
      <c r="T22" s="80" t="n">
        <v>563.8304</v>
      </c>
      <c r="U22" s="80" t="n">
        <v>34.6647</v>
      </c>
      <c r="V22" s="80" t="n">
        <v>38.7351</v>
      </c>
      <c r="W22" s="80" t="n">
        <v>39.9614</v>
      </c>
      <c r="X22" s="80" t="n">
        <v>19858.82</v>
      </c>
      <c r="Y22" s="80" t="n">
        <v>42.94</v>
      </c>
      <c r="Z22" s="53" t="n">
        <f aca="false">X22/3600</f>
        <v>5.5163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8.852</v>
      </c>
      <c r="I23" s="55" t="n">
        <f aca="false">V23</f>
        <v>41.9572</v>
      </c>
      <c r="J23" s="55" t="n">
        <f aca="false">T23</f>
        <v>8258.852</v>
      </c>
      <c r="K23" s="55" t="n">
        <f aca="false">W23</f>
        <v>43.0377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8331.63</v>
      </c>
      <c r="Q23" s="77" t="n">
        <v>69.19</v>
      </c>
      <c r="R23" s="54" t="n">
        <f aca="false">P23/3600</f>
        <v>7.86989722222222</v>
      </c>
      <c r="S23" s="56"/>
      <c r="T23" s="76" t="n">
        <v>8258.852</v>
      </c>
      <c r="U23" s="76" t="n">
        <v>39.9843</v>
      </c>
      <c r="V23" s="76" t="n">
        <v>41.9572</v>
      </c>
      <c r="W23" s="76" t="n">
        <v>43.0377</v>
      </c>
      <c r="X23" s="76" t="n">
        <v>28334.41</v>
      </c>
      <c r="Y23" s="76" t="n">
        <v>68.6</v>
      </c>
      <c r="Z23" s="54" t="n">
        <f aca="false">X23/3600</f>
        <v>7.8706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2.6512</v>
      </c>
      <c r="I24" s="46" t="n">
        <f aca="false">V24</f>
        <v>39.7842</v>
      </c>
      <c r="J24" s="46" t="n">
        <f aca="false">T24</f>
        <v>3352.6512</v>
      </c>
      <c r="K24" s="46" t="n">
        <f aca="false">W24</f>
        <v>40.6974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1547.26</v>
      </c>
      <c r="Q24" s="77" t="n">
        <v>54.37</v>
      </c>
      <c r="R24" s="47" t="n">
        <f aca="false">P24/3600</f>
        <v>5.98535</v>
      </c>
      <c r="S24" s="48"/>
      <c r="T24" s="78" t="n">
        <v>3352.6512</v>
      </c>
      <c r="U24" s="78" t="n">
        <v>37.0253</v>
      </c>
      <c r="V24" s="78" t="n">
        <v>39.7842</v>
      </c>
      <c r="W24" s="78" t="n">
        <v>40.6974</v>
      </c>
      <c r="X24" s="78" t="n">
        <v>21572.39</v>
      </c>
      <c r="Y24" s="78" t="n">
        <v>53.52</v>
      </c>
      <c r="Z24" s="47" t="n">
        <f aca="false">X24/3600</f>
        <v>5.9923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9.7264</v>
      </c>
      <c r="I25" s="46" t="n">
        <f aca="false">V25</f>
        <v>37.8744</v>
      </c>
      <c r="J25" s="46" t="n">
        <f aca="false">T25</f>
        <v>1409.7264</v>
      </c>
      <c r="K25" s="46" t="n">
        <f aca="false">W25</f>
        <v>39.0792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0346.9</v>
      </c>
      <c r="Q25" s="77" t="n">
        <v>47.95</v>
      </c>
      <c r="R25" s="47" t="n">
        <f aca="false">P25/3600</f>
        <v>5.65191666666667</v>
      </c>
      <c r="S25" s="48"/>
      <c r="T25" s="78" t="n">
        <v>1409.7264</v>
      </c>
      <c r="U25" s="78" t="n">
        <v>34.1974</v>
      </c>
      <c r="V25" s="78" t="n">
        <v>37.8744</v>
      </c>
      <c r="W25" s="78" t="n">
        <v>39.0792</v>
      </c>
      <c r="X25" s="78" t="n">
        <v>20196.94</v>
      </c>
      <c r="Y25" s="78" t="n">
        <v>47.55</v>
      </c>
      <c r="Z25" s="47" t="n">
        <f aca="false">X25/3600</f>
        <v>5.6102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4.1008</v>
      </c>
      <c r="I26" s="52" t="n">
        <f aca="false">V26</f>
        <v>36.1383</v>
      </c>
      <c r="J26" s="52" t="n">
        <f aca="false">T26</f>
        <v>594.1008</v>
      </c>
      <c r="K26" s="52" t="n">
        <f aca="false">W26</f>
        <v>37.8165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22350.97</v>
      </c>
      <c r="Q26" s="53" t="n">
        <v>45.59</v>
      </c>
      <c r="R26" s="53" t="n">
        <f aca="false">P26/3600</f>
        <v>6.20860277777778</v>
      </c>
      <c r="S26" s="51"/>
      <c r="T26" s="80" t="n">
        <v>594.1008</v>
      </c>
      <c r="U26" s="80" t="n">
        <v>31.6132</v>
      </c>
      <c r="V26" s="80" t="n">
        <v>36.1383</v>
      </c>
      <c r="W26" s="80" t="n">
        <v>37.8165</v>
      </c>
      <c r="X26" s="80" t="n">
        <v>22511.76</v>
      </c>
      <c r="Y26" s="80" t="n">
        <v>45.82</v>
      </c>
      <c r="Z26" s="53" t="n">
        <f aca="false">X26/3600</f>
        <v>6.2532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08.2584</v>
      </c>
      <c r="I27" s="55" t="n">
        <f aca="false">V27</f>
        <v>40.0893</v>
      </c>
      <c r="J27" s="55" t="n">
        <f aca="false">T27</f>
        <v>19808.2584</v>
      </c>
      <c r="K27" s="55" t="n">
        <f aca="false">W27</f>
        <v>43.1748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1664.02</v>
      </c>
      <c r="Q27" s="77" t="n">
        <v>132.25</v>
      </c>
      <c r="R27" s="54" t="n">
        <f aca="false">P27/3600</f>
        <v>14.3511166666667</v>
      </c>
      <c r="S27" s="56"/>
      <c r="T27" s="76" t="n">
        <v>19808.2584</v>
      </c>
      <c r="U27" s="76" t="n">
        <v>38.7673</v>
      </c>
      <c r="V27" s="76" t="n">
        <v>40.0893</v>
      </c>
      <c r="W27" s="76" t="n">
        <v>43.1748</v>
      </c>
      <c r="X27" s="76" t="n">
        <v>51588.18</v>
      </c>
      <c r="Y27" s="76" t="n">
        <v>130.12</v>
      </c>
      <c r="Z27" s="54" t="n">
        <f aca="false">X27/3600</f>
        <v>14.3300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1.7288</v>
      </c>
      <c r="I28" s="46" t="n">
        <f aca="false">V28</f>
        <v>38.7752</v>
      </c>
      <c r="J28" s="46" t="n">
        <f aca="false">T28</f>
        <v>6191.7288</v>
      </c>
      <c r="K28" s="46" t="n">
        <f aca="false">W28</f>
        <v>41.1194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8651.72</v>
      </c>
      <c r="Q28" s="77" t="n">
        <v>103.25</v>
      </c>
      <c r="R28" s="47" t="n">
        <f aca="false">P28/3600</f>
        <v>13.5143666666667</v>
      </c>
      <c r="S28" s="48"/>
      <c r="T28" s="78" t="n">
        <v>6191.7288</v>
      </c>
      <c r="U28" s="78" t="n">
        <v>36.7436</v>
      </c>
      <c r="V28" s="78" t="n">
        <v>38.7752</v>
      </c>
      <c r="W28" s="78" t="n">
        <v>41.1194</v>
      </c>
      <c r="X28" s="78" t="n">
        <v>48380.66</v>
      </c>
      <c r="Y28" s="78" t="n">
        <v>103</v>
      </c>
      <c r="Z28" s="47" t="n">
        <f aca="false">X28/3600</f>
        <v>13.4390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5.6816</v>
      </c>
      <c r="I29" s="46" t="n">
        <f aca="false">V29</f>
        <v>37.5779</v>
      </c>
      <c r="J29" s="46" t="n">
        <f aca="false">T29</f>
        <v>2755.6816</v>
      </c>
      <c r="K29" s="46" t="n">
        <f aca="false">W29</f>
        <v>39.1097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5263.19</v>
      </c>
      <c r="Q29" s="77" t="n">
        <v>95.05</v>
      </c>
      <c r="R29" s="47" t="n">
        <f aca="false">P29/3600</f>
        <v>12.5731083333333</v>
      </c>
      <c r="S29" s="48"/>
      <c r="T29" s="78" t="n">
        <v>2755.6816</v>
      </c>
      <c r="U29" s="78" t="n">
        <v>34.5676</v>
      </c>
      <c r="V29" s="78" t="n">
        <v>37.5779</v>
      </c>
      <c r="W29" s="78" t="n">
        <v>39.1097</v>
      </c>
      <c r="X29" s="78" t="n">
        <v>45302.86</v>
      </c>
      <c r="Y29" s="78" t="n">
        <v>92.72</v>
      </c>
      <c r="Z29" s="47" t="n">
        <f aca="false">X29/3600</f>
        <v>12.5841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4472</v>
      </c>
      <c r="I30" s="52" t="n">
        <f aca="false">V30</f>
        <v>36.2063</v>
      </c>
      <c r="J30" s="52" t="n">
        <f aca="false">T30</f>
        <v>1309.4472</v>
      </c>
      <c r="K30" s="52" t="n">
        <f aca="false">W30</f>
        <v>36.995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8332.7</v>
      </c>
      <c r="Q30" s="53" t="n">
        <v>81.11</v>
      </c>
      <c r="R30" s="53" t="n">
        <f aca="false">P30/3600</f>
        <v>10.6479722222222</v>
      </c>
      <c r="S30" s="51"/>
      <c r="T30" s="80" t="n">
        <v>1309.4472</v>
      </c>
      <c r="U30" s="80" t="n">
        <v>32.2558</v>
      </c>
      <c r="V30" s="80" t="n">
        <v>36.2063</v>
      </c>
      <c r="W30" s="80" t="n">
        <v>36.995</v>
      </c>
      <c r="X30" s="80" t="n">
        <v>38076.72</v>
      </c>
      <c r="Y30" s="80" t="n">
        <v>80.02</v>
      </c>
      <c r="Z30" s="53" t="n">
        <f aca="false">X30/3600</f>
        <v>10.5768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02.7752</v>
      </c>
      <c r="I31" s="57" t="n">
        <f aca="false">V31</f>
        <v>43.6658</v>
      </c>
      <c r="J31" s="57" t="n">
        <f aca="false">T31</f>
        <v>20102.7752</v>
      </c>
      <c r="K31" s="57" t="n">
        <f aca="false">W31</f>
        <v>44.9035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62461.19</v>
      </c>
      <c r="Q31" s="77" t="n">
        <v>158.18</v>
      </c>
      <c r="R31" s="54" t="n">
        <f aca="false">P31/3600</f>
        <v>17.3503305555556</v>
      </c>
      <c r="S31" s="56"/>
      <c r="T31" s="76" t="n">
        <v>20102.7752</v>
      </c>
      <c r="U31" s="76" t="n">
        <v>39.537</v>
      </c>
      <c r="V31" s="76" t="n">
        <v>43.6658</v>
      </c>
      <c r="W31" s="76" t="n">
        <v>44.9035</v>
      </c>
      <c r="X31" s="76" t="n">
        <v>62440.54</v>
      </c>
      <c r="Y31" s="76" t="n">
        <v>156.84</v>
      </c>
      <c r="Z31" s="54" t="n">
        <f aca="false">X31/3600</f>
        <v>17.3445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8.1704</v>
      </c>
      <c r="I32" s="58" t="n">
        <f aca="false">V32</f>
        <v>42.105</v>
      </c>
      <c r="J32" s="58" t="n">
        <f aca="false">T32</f>
        <v>6958.1704</v>
      </c>
      <c r="K32" s="58" t="n">
        <f aca="false">W32</f>
        <v>42.5777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54635.69</v>
      </c>
      <c r="Q32" s="77" t="n">
        <v>131.36</v>
      </c>
      <c r="R32" s="47" t="n">
        <f aca="false">P32/3600</f>
        <v>15.1765805555556</v>
      </c>
      <c r="S32" s="48"/>
      <c r="T32" s="78" t="n">
        <v>6958.1704</v>
      </c>
      <c r="U32" s="78" t="n">
        <v>37.6173</v>
      </c>
      <c r="V32" s="78" t="n">
        <v>42.105</v>
      </c>
      <c r="W32" s="78" t="n">
        <v>42.5777</v>
      </c>
      <c r="X32" s="78" t="n">
        <v>54323.93</v>
      </c>
      <c r="Y32" s="78" t="n">
        <v>130.35</v>
      </c>
      <c r="Z32" s="47" t="n">
        <f aca="false">X32/3600</f>
        <v>15.0899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1.2728</v>
      </c>
      <c r="I33" s="58" t="n">
        <f aca="false">V33</f>
        <v>40.441</v>
      </c>
      <c r="J33" s="58" t="n">
        <f aca="false">T33</f>
        <v>3201.2728</v>
      </c>
      <c r="K33" s="58" t="n">
        <f aca="false">W33</f>
        <v>40.2212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50643.76</v>
      </c>
      <c r="Q33" s="77" t="n">
        <v>117.64</v>
      </c>
      <c r="R33" s="47" t="n">
        <f aca="false">P33/3600</f>
        <v>14.0677111111111</v>
      </c>
      <c r="S33" s="48"/>
      <c r="T33" s="78" t="n">
        <v>3201.2728</v>
      </c>
      <c r="U33" s="78" t="n">
        <v>35.6513</v>
      </c>
      <c r="V33" s="78" t="n">
        <v>40.441</v>
      </c>
      <c r="W33" s="78" t="n">
        <v>40.2212</v>
      </c>
      <c r="X33" s="78" t="n">
        <v>50541.3</v>
      </c>
      <c r="Y33" s="78" t="n">
        <v>115.84</v>
      </c>
      <c r="Z33" s="47" t="n">
        <f aca="false">X33/3600</f>
        <v>14.039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3.3528</v>
      </c>
      <c r="I34" s="59" t="n">
        <f aca="false">V34</f>
        <v>38.4943</v>
      </c>
      <c r="J34" s="59" t="n">
        <f aca="false">T34</f>
        <v>1583.3528</v>
      </c>
      <c r="K34" s="59" t="n">
        <f aca="false">W34</f>
        <v>37.7668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2152.75</v>
      </c>
      <c r="Q34" s="53" t="n">
        <v>102.13</v>
      </c>
      <c r="R34" s="53" t="n">
        <f aca="false">P34/3600</f>
        <v>11.7090972222222</v>
      </c>
      <c r="S34" s="51"/>
      <c r="T34" s="80" t="n">
        <v>1583.3528</v>
      </c>
      <c r="U34" s="80" t="n">
        <v>33.5128</v>
      </c>
      <c r="V34" s="80" t="n">
        <v>38.4943</v>
      </c>
      <c r="W34" s="80" t="n">
        <v>37.7668</v>
      </c>
      <c r="X34" s="80" t="n">
        <v>42055.55</v>
      </c>
      <c r="Y34" s="80" t="n">
        <v>101.18</v>
      </c>
      <c r="Z34" s="53" t="n">
        <f aca="false">X34/3600</f>
        <v>11.6820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18.8888</v>
      </c>
      <c r="I35" s="57" t="n">
        <f aca="false">V35</f>
        <v>41.8885</v>
      </c>
      <c r="J35" s="57" t="n">
        <f aca="false">T35</f>
        <v>50318.8888</v>
      </c>
      <c r="K35" s="57" t="n">
        <f aca="false">W35</f>
        <v>43.9388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81454.7</v>
      </c>
      <c r="Q35" s="77" t="n">
        <v>210.66</v>
      </c>
      <c r="R35" s="54" t="n">
        <f aca="false">P35/3600</f>
        <v>22.6263055555556</v>
      </c>
      <c r="S35" s="56"/>
      <c r="T35" s="76" t="n">
        <v>50318.8888</v>
      </c>
      <c r="U35" s="76" t="n">
        <v>38.3234</v>
      </c>
      <c r="V35" s="76" t="n">
        <v>41.8885</v>
      </c>
      <c r="W35" s="76" t="n">
        <v>43.9388</v>
      </c>
      <c r="X35" s="76" t="n">
        <v>81426.83</v>
      </c>
      <c r="Y35" s="76" t="n">
        <v>210.57</v>
      </c>
      <c r="Z35" s="54" t="n">
        <f aca="false">X35/3600</f>
        <v>22.6185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50.3736</v>
      </c>
      <c r="I36" s="58" t="n">
        <f aca="false">V36</f>
        <v>40.4401</v>
      </c>
      <c r="J36" s="58" t="n">
        <f aca="false">T36</f>
        <v>7750.3736</v>
      </c>
      <c r="K36" s="58" t="n">
        <f aca="false">W36</f>
        <v>42.7582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61465.9</v>
      </c>
      <c r="Q36" s="77" t="n">
        <v>137.62</v>
      </c>
      <c r="R36" s="47" t="n">
        <f aca="false">P36/3600</f>
        <v>17.0738611111111</v>
      </c>
      <c r="S36" s="48"/>
      <c r="T36" s="78" t="n">
        <v>7750.3736</v>
      </c>
      <c r="U36" s="78" t="n">
        <v>35.4472</v>
      </c>
      <c r="V36" s="78" t="n">
        <v>40.4401</v>
      </c>
      <c r="W36" s="78" t="n">
        <v>42.7582</v>
      </c>
      <c r="X36" s="78" t="n">
        <v>61196.93</v>
      </c>
      <c r="Y36" s="78" t="n">
        <v>138.5</v>
      </c>
      <c r="Z36" s="47" t="n">
        <f aca="false">X36/3600</f>
        <v>16.9991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9.1808</v>
      </c>
      <c r="I37" s="58" t="n">
        <f aca="false">V37</f>
        <v>38.8947</v>
      </c>
      <c r="J37" s="58" t="n">
        <f aca="false">T37</f>
        <v>2139.1808</v>
      </c>
      <c r="K37" s="58" t="n">
        <f aca="false">W37</f>
        <v>41.443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56558.18</v>
      </c>
      <c r="Q37" s="77" t="n">
        <v>116.42</v>
      </c>
      <c r="R37" s="47" t="n">
        <f aca="false">P37/3600</f>
        <v>15.7106055555556</v>
      </c>
      <c r="S37" s="48"/>
      <c r="T37" s="78" t="n">
        <v>2139.1808</v>
      </c>
      <c r="U37" s="78" t="n">
        <v>33.6125</v>
      </c>
      <c r="V37" s="78" t="n">
        <v>38.8947</v>
      </c>
      <c r="W37" s="78" t="n">
        <v>41.443</v>
      </c>
      <c r="X37" s="78" t="n">
        <v>56216.48</v>
      </c>
      <c r="Y37" s="78" t="n">
        <v>115.29</v>
      </c>
      <c r="Z37" s="47" t="n">
        <f aca="false">X37/3600</f>
        <v>15.6156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9.4016</v>
      </c>
      <c r="I38" s="59" t="n">
        <f aca="false">V38</f>
        <v>37.3571</v>
      </c>
      <c r="J38" s="59" t="n">
        <f aca="false">T38</f>
        <v>809.4016</v>
      </c>
      <c r="K38" s="59" t="n">
        <f aca="false">W38</f>
        <v>39.9416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7004.22</v>
      </c>
      <c r="Q38" s="53" t="n">
        <v>97.83</v>
      </c>
      <c r="R38" s="53" t="n">
        <f aca="false">P38/3600</f>
        <v>13.0567277777778</v>
      </c>
      <c r="S38" s="51"/>
      <c r="T38" s="80" t="n">
        <v>809.4016</v>
      </c>
      <c r="U38" s="80" t="n">
        <v>31.479</v>
      </c>
      <c r="V38" s="80" t="n">
        <v>37.3571</v>
      </c>
      <c r="W38" s="80" t="n">
        <v>39.9416</v>
      </c>
      <c r="X38" s="80" t="n">
        <v>47189.54</v>
      </c>
      <c r="Y38" s="80" t="n">
        <v>98.16</v>
      </c>
      <c r="Z38" s="53" t="n">
        <f aca="false">X38/3600</f>
        <v>13.1082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7.5392</v>
      </c>
      <c r="I39" s="57" t="n">
        <f aca="false">V39</f>
        <v>42.4495</v>
      </c>
      <c r="J39" s="57" t="n">
        <f aca="false">T39</f>
        <v>3957.5392</v>
      </c>
      <c r="K39" s="57" t="n">
        <f aca="false">W39</f>
        <v>43.0043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1839.75</v>
      </c>
      <c r="Q39" s="77" t="n">
        <v>27.62</v>
      </c>
      <c r="R39" s="54" t="n">
        <f aca="false">P39/3600</f>
        <v>3.28881944444444</v>
      </c>
      <c r="S39" s="56"/>
      <c r="T39" s="76" t="n">
        <v>3957.5392</v>
      </c>
      <c r="U39" s="76" t="n">
        <v>40.2597</v>
      </c>
      <c r="V39" s="76" t="n">
        <v>42.4495</v>
      </c>
      <c r="W39" s="76" t="n">
        <v>43.0043</v>
      </c>
      <c r="X39" s="76" t="n">
        <v>11739.04</v>
      </c>
      <c r="Y39" s="76" t="n">
        <v>27.89</v>
      </c>
      <c r="Z39" s="54" t="n">
        <f aca="false">X39/3600</f>
        <v>3.26084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73.1464</v>
      </c>
      <c r="I40" s="58" t="n">
        <f aca="false">V40</f>
        <v>39.6616</v>
      </c>
      <c r="J40" s="58" t="n">
        <f aca="false">T40</f>
        <v>1873.1464</v>
      </c>
      <c r="K40" s="58" t="n">
        <f aca="false">W40</f>
        <v>39.9009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0334.81</v>
      </c>
      <c r="Q40" s="77" t="n">
        <v>23.21</v>
      </c>
      <c r="R40" s="47" t="n">
        <f aca="false">P40/3600</f>
        <v>2.87078055555556</v>
      </c>
      <c r="S40" s="48"/>
      <c r="T40" s="78" t="n">
        <v>1873.1464</v>
      </c>
      <c r="U40" s="78" t="n">
        <v>37.031</v>
      </c>
      <c r="V40" s="78" t="n">
        <v>39.6616</v>
      </c>
      <c r="W40" s="78" t="n">
        <v>39.9009</v>
      </c>
      <c r="X40" s="78" t="n">
        <v>10333.29</v>
      </c>
      <c r="Y40" s="78" t="n">
        <v>22.89</v>
      </c>
      <c r="Z40" s="47" t="n">
        <f aca="false">X40/3600</f>
        <v>2.870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9.7952</v>
      </c>
      <c r="I41" s="58" t="n">
        <f aca="false">V41</f>
        <v>37.217</v>
      </c>
      <c r="J41" s="58" t="n">
        <f aca="false">T41</f>
        <v>889.7952</v>
      </c>
      <c r="K41" s="58" t="n">
        <f aca="false">W41</f>
        <v>37.17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262.61</v>
      </c>
      <c r="Q41" s="77" t="n">
        <v>18.91</v>
      </c>
      <c r="R41" s="47" t="n">
        <f aca="false">P41/3600</f>
        <v>2.29516944444445</v>
      </c>
      <c r="S41" s="48"/>
      <c r="T41" s="78" t="n">
        <v>889.7952</v>
      </c>
      <c r="U41" s="78" t="n">
        <v>34.1731</v>
      </c>
      <c r="V41" s="78" t="n">
        <v>37.217</v>
      </c>
      <c r="W41" s="78" t="n">
        <v>37.17</v>
      </c>
      <c r="X41" s="78" t="n">
        <v>8255.85</v>
      </c>
      <c r="Y41" s="78" t="n">
        <v>18.45</v>
      </c>
      <c r="Z41" s="47" t="n">
        <f aca="false">X41/3600</f>
        <v>2.2932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7.3168</v>
      </c>
      <c r="I42" s="59" t="n">
        <f aca="false">V42</f>
        <v>35.0446</v>
      </c>
      <c r="J42" s="59" t="n">
        <f aca="false">T42</f>
        <v>437.3168</v>
      </c>
      <c r="K42" s="59" t="n">
        <f aca="false">W42</f>
        <v>34.6625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7763.09</v>
      </c>
      <c r="Q42" s="53" t="n">
        <v>15.89</v>
      </c>
      <c r="R42" s="53" t="n">
        <f aca="false">P42/3600</f>
        <v>2.15641388888889</v>
      </c>
      <c r="S42" s="51"/>
      <c r="T42" s="80" t="n">
        <v>437.3168</v>
      </c>
      <c r="U42" s="80" t="n">
        <v>31.6162</v>
      </c>
      <c r="V42" s="80" t="n">
        <v>35.0446</v>
      </c>
      <c r="W42" s="80" t="n">
        <v>34.6625</v>
      </c>
      <c r="X42" s="80" t="n">
        <v>7733.83</v>
      </c>
      <c r="Y42" s="80" t="n">
        <v>15.63</v>
      </c>
      <c r="Z42" s="53" t="n">
        <f aca="false">X42/3600</f>
        <v>2.148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3.2584</v>
      </c>
      <c r="I43" s="57" t="n">
        <f aca="false">V43</f>
        <v>43.0221</v>
      </c>
      <c r="J43" s="57" t="n">
        <f aca="false">T43</f>
        <v>4273.2584</v>
      </c>
      <c r="K43" s="57" t="n">
        <f aca="false">W43</f>
        <v>44.3679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446.03</v>
      </c>
      <c r="Q43" s="77" t="n">
        <v>31.58</v>
      </c>
      <c r="R43" s="54" t="n">
        <f aca="false">P43/3600</f>
        <v>3.73500833333333</v>
      </c>
      <c r="S43" s="56"/>
      <c r="T43" s="76" t="n">
        <v>4273.2584</v>
      </c>
      <c r="U43" s="76" t="n">
        <v>40.2366</v>
      </c>
      <c r="V43" s="76" t="n">
        <v>43.0221</v>
      </c>
      <c r="W43" s="76" t="n">
        <v>44.3679</v>
      </c>
      <c r="X43" s="76" t="n">
        <v>13419.18</v>
      </c>
      <c r="Y43" s="76" t="n">
        <v>31.01</v>
      </c>
      <c r="Z43" s="54" t="n">
        <f aca="false">X43/3600</f>
        <v>3.727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5.0928</v>
      </c>
      <c r="I44" s="58" t="n">
        <f aca="false">V44</f>
        <v>40.8406</v>
      </c>
      <c r="J44" s="58" t="n">
        <f aca="false">T44</f>
        <v>1935.0928</v>
      </c>
      <c r="K44" s="58" t="n">
        <f aca="false">W44</f>
        <v>41.879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382.19</v>
      </c>
      <c r="Q44" s="77" t="n">
        <v>24.84</v>
      </c>
      <c r="R44" s="47" t="n">
        <f aca="false">P44/3600</f>
        <v>2.88394166666667</v>
      </c>
      <c r="S44" s="48"/>
      <c r="T44" s="78" t="n">
        <v>1935.0928</v>
      </c>
      <c r="U44" s="78" t="n">
        <v>37.3293</v>
      </c>
      <c r="V44" s="78" t="n">
        <v>40.8406</v>
      </c>
      <c r="W44" s="78" t="n">
        <v>41.879</v>
      </c>
      <c r="X44" s="78" t="n">
        <v>10499.15</v>
      </c>
      <c r="Y44" s="78" t="n">
        <v>24.67</v>
      </c>
      <c r="Z44" s="47" t="n">
        <f aca="false">X44/3600</f>
        <v>2.9164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7.9376</v>
      </c>
      <c r="I45" s="58" t="n">
        <f aca="false">V45</f>
        <v>38.6893</v>
      </c>
      <c r="J45" s="58" t="n">
        <f aca="false">T45</f>
        <v>937.9376</v>
      </c>
      <c r="K45" s="58" t="n">
        <f aca="false">W45</f>
        <v>39.5706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561.98</v>
      </c>
      <c r="Q45" s="77" t="n">
        <v>21.19</v>
      </c>
      <c r="R45" s="47" t="n">
        <f aca="false">P45/3600</f>
        <v>2.65610555555556</v>
      </c>
      <c r="S45" s="48"/>
      <c r="T45" s="78" t="n">
        <v>937.9376</v>
      </c>
      <c r="U45" s="78" t="n">
        <v>34.3355</v>
      </c>
      <c r="V45" s="78" t="n">
        <v>38.6893</v>
      </c>
      <c r="W45" s="78" t="n">
        <v>39.5706</v>
      </c>
      <c r="X45" s="78" t="n">
        <v>9610.62</v>
      </c>
      <c r="Y45" s="78" t="n">
        <v>20.87</v>
      </c>
      <c r="Z45" s="47" t="n">
        <f aca="false">X45/3600</f>
        <v>2.6696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132</v>
      </c>
      <c r="I46" s="59" t="n">
        <f aca="false">V46</f>
        <v>36.3198</v>
      </c>
      <c r="J46" s="59" t="n">
        <f aca="false">T46</f>
        <v>467.132</v>
      </c>
      <c r="K46" s="59" t="n">
        <f aca="false">W46</f>
        <v>37.0923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090.47</v>
      </c>
      <c r="Q46" s="53" t="n">
        <v>18.49</v>
      </c>
      <c r="R46" s="53" t="n">
        <f aca="false">P46/3600</f>
        <v>2.52513055555556</v>
      </c>
      <c r="S46" s="51"/>
      <c r="T46" s="80" t="n">
        <v>467.132</v>
      </c>
      <c r="U46" s="80" t="n">
        <v>31.4207</v>
      </c>
      <c r="V46" s="80" t="n">
        <v>36.3198</v>
      </c>
      <c r="W46" s="80" t="n">
        <v>37.0923</v>
      </c>
      <c r="X46" s="80" t="n">
        <v>9131.76</v>
      </c>
      <c r="Y46" s="80" t="n">
        <v>18.17</v>
      </c>
      <c r="Z46" s="53" t="n">
        <f aca="false">X46/3600</f>
        <v>2.536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93.7816</v>
      </c>
      <c r="I47" s="57" t="n">
        <f aca="false">V47</f>
        <v>40.821</v>
      </c>
      <c r="J47" s="57" t="n">
        <f aca="false">T47</f>
        <v>8393.7816</v>
      </c>
      <c r="K47" s="57" t="n">
        <f aca="false">W47</f>
        <v>41.6883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2323.34</v>
      </c>
      <c r="Q47" s="77" t="n">
        <v>32.42</v>
      </c>
      <c r="R47" s="54" t="n">
        <f aca="false">P47/3600</f>
        <v>3.42315</v>
      </c>
      <c r="S47" s="56"/>
      <c r="T47" s="76" t="n">
        <v>8393.7816</v>
      </c>
      <c r="U47" s="76" t="n">
        <v>38.329</v>
      </c>
      <c r="V47" s="76" t="n">
        <v>40.821</v>
      </c>
      <c r="W47" s="76" t="n">
        <v>41.6883</v>
      </c>
      <c r="X47" s="76" t="n">
        <v>12291.66</v>
      </c>
      <c r="Y47" s="76" t="n">
        <v>32.66</v>
      </c>
      <c r="Z47" s="54" t="n">
        <f aca="false">X47/3600</f>
        <v>3.4143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6.48</v>
      </c>
      <c r="I48" s="58" t="n">
        <f aca="false">V48</f>
        <v>38.0615</v>
      </c>
      <c r="J48" s="58" t="n">
        <f aca="false">T48</f>
        <v>3626.48</v>
      </c>
      <c r="K48" s="58" t="n">
        <f aca="false">W48</f>
        <v>38.8322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091.79</v>
      </c>
      <c r="Q48" s="77" t="n">
        <v>25.58</v>
      </c>
      <c r="R48" s="47" t="n">
        <f aca="false">P48/3600</f>
        <v>2.803275</v>
      </c>
      <c r="S48" s="48"/>
      <c r="T48" s="78" t="n">
        <v>3626.48</v>
      </c>
      <c r="U48" s="78" t="n">
        <v>34.4412</v>
      </c>
      <c r="V48" s="78" t="n">
        <v>38.0615</v>
      </c>
      <c r="W48" s="78" t="n">
        <v>38.8322</v>
      </c>
      <c r="X48" s="78" t="n">
        <v>10165.44</v>
      </c>
      <c r="Y48" s="78" t="n">
        <v>26.45</v>
      </c>
      <c r="Z48" s="47" t="n">
        <f aca="false">X48/3600</f>
        <v>2.8237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3.0816</v>
      </c>
      <c r="I49" s="58" t="n">
        <f aca="false">V49</f>
        <v>35.7691</v>
      </c>
      <c r="J49" s="58" t="n">
        <f aca="false">T49</f>
        <v>1593.0816</v>
      </c>
      <c r="K49" s="58" t="n">
        <f aca="false">W49</f>
        <v>36.4842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10110.41</v>
      </c>
      <c r="Q49" s="77" t="n">
        <v>22.7</v>
      </c>
      <c r="R49" s="47" t="n">
        <f aca="false">P49/3600</f>
        <v>2.80844722222222</v>
      </c>
      <c r="S49" s="48"/>
      <c r="T49" s="78" t="n">
        <v>1593.0816</v>
      </c>
      <c r="U49" s="78" t="n">
        <v>30.9599</v>
      </c>
      <c r="V49" s="78" t="n">
        <v>35.7691</v>
      </c>
      <c r="W49" s="78" t="n">
        <v>36.4842</v>
      </c>
      <c r="X49" s="78" t="n">
        <v>10139.37</v>
      </c>
      <c r="Y49" s="78" t="n">
        <v>22.27</v>
      </c>
      <c r="Z49" s="47" t="n">
        <f aca="false">X49/3600</f>
        <v>2.8164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8.388</v>
      </c>
      <c r="I50" s="59" t="n">
        <f aca="false">V50</f>
        <v>33.6454</v>
      </c>
      <c r="J50" s="59" t="n">
        <f aca="false">T50</f>
        <v>668.388</v>
      </c>
      <c r="K50" s="59" t="n">
        <f aca="false">W50</f>
        <v>34.3332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091.44</v>
      </c>
      <c r="Q50" s="53" t="n">
        <v>17.24</v>
      </c>
      <c r="R50" s="53" t="n">
        <f aca="false">P50/3600</f>
        <v>2.24762222222222</v>
      </c>
      <c r="S50" s="51"/>
      <c r="T50" s="80" t="n">
        <v>668.388</v>
      </c>
      <c r="U50" s="80" t="n">
        <v>27.7188</v>
      </c>
      <c r="V50" s="80" t="n">
        <v>33.6454</v>
      </c>
      <c r="W50" s="80" t="n">
        <v>34.3332</v>
      </c>
      <c r="X50" s="80" t="n">
        <v>8131.86</v>
      </c>
      <c r="Y50" s="80" t="n">
        <v>16.74</v>
      </c>
      <c r="Z50" s="53" t="n">
        <f aca="false">X50/3600</f>
        <v>2.2588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4.8568</v>
      </c>
      <c r="I51" s="57" t="n">
        <f aca="false">V51</f>
        <v>41.3739</v>
      </c>
      <c r="J51" s="57" t="n">
        <f aca="false">T51</f>
        <v>5834.8568</v>
      </c>
      <c r="K51" s="57" t="n">
        <f aca="false">W51</f>
        <v>42.6814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8024.71</v>
      </c>
      <c r="Q51" s="77" t="n">
        <v>22.83</v>
      </c>
      <c r="R51" s="54" t="n">
        <f aca="false">P51/3600</f>
        <v>2.22908611111111</v>
      </c>
      <c r="S51" s="56"/>
      <c r="T51" s="76" t="n">
        <v>5834.8568</v>
      </c>
      <c r="U51" s="76" t="n">
        <v>40.0429</v>
      </c>
      <c r="V51" s="76" t="n">
        <v>41.3739</v>
      </c>
      <c r="W51" s="76" t="n">
        <v>42.6814</v>
      </c>
      <c r="X51" s="76" t="n">
        <v>7918.04</v>
      </c>
      <c r="Y51" s="76" t="n">
        <v>23.43</v>
      </c>
      <c r="Z51" s="54" t="n">
        <f aca="false">X51/3600</f>
        <v>2.1994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3.6424</v>
      </c>
      <c r="I52" s="58" t="n">
        <f aca="false">V52</f>
        <v>38.5963</v>
      </c>
      <c r="J52" s="58" t="n">
        <f aca="false">T52</f>
        <v>2363.6424</v>
      </c>
      <c r="K52" s="58" t="n">
        <f aca="false">W52</f>
        <v>40.1666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569.05</v>
      </c>
      <c r="Q52" s="77" t="n">
        <v>18.42</v>
      </c>
      <c r="R52" s="47" t="n">
        <f aca="false">P52/3600</f>
        <v>1.82473611111111</v>
      </c>
      <c r="S52" s="48"/>
      <c r="T52" s="78" t="n">
        <v>2363.6424</v>
      </c>
      <c r="U52" s="78" t="n">
        <v>36.288</v>
      </c>
      <c r="V52" s="78" t="n">
        <v>38.5963</v>
      </c>
      <c r="W52" s="78" t="n">
        <v>40.1666</v>
      </c>
      <c r="X52" s="78" t="n">
        <v>6533.88</v>
      </c>
      <c r="Y52" s="78" t="n">
        <v>18.22</v>
      </c>
      <c r="Z52" s="47" t="n">
        <f aca="false">X52/3600</f>
        <v>1.8149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0.3792</v>
      </c>
      <c r="I53" s="58" t="n">
        <f aca="false">V53</f>
        <v>36.3531</v>
      </c>
      <c r="J53" s="58" t="n">
        <f aca="false">T53</f>
        <v>1050.3792</v>
      </c>
      <c r="K53" s="58" t="n">
        <f aca="false">W53</f>
        <v>37.9758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6571.65</v>
      </c>
      <c r="Q53" s="77" t="n">
        <v>16</v>
      </c>
      <c r="R53" s="47" t="n">
        <f aca="false">P53/3600</f>
        <v>1.82545833333333</v>
      </c>
      <c r="S53" s="48"/>
      <c r="T53" s="78" t="n">
        <v>1050.3792</v>
      </c>
      <c r="U53" s="78" t="n">
        <v>33.0559</v>
      </c>
      <c r="V53" s="78" t="n">
        <v>36.3531</v>
      </c>
      <c r="W53" s="78" t="n">
        <v>37.9758</v>
      </c>
      <c r="X53" s="78" t="n">
        <v>6538.34</v>
      </c>
      <c r="Y53" s="78" t="n">
        <v>15.96</v>
      </c>
      <c r="Z53" s="47" t="n">
        <f aca="false">X53/3600</f>
        <v>1.8162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7.1536</v>
      </c>
      <c r="I54" s="59" t="n">
        <f aca="false">V54</f>
        <v>34.2957</v>
      </c>
      <c r="J54" s="59" t="n">
        <f aca="false">T54</f>
        <v>467.1536</v>
      </c>
      <c r="K54" s="59" t="n">
        <f aca="false">W54</f>
        <v>35.6966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6030.07</v>
      </c>
      <c r="Q54" s="53" t="n">
        <v>12.86</v>
      </c>
      <c r="R54" s="53" t="n">
        <f aca="false">P54/3600</f>
        <v>1.67501944444444</v>
      </c>
      <c r="S54" s="51"/>
      <c r="T54" s="80" t="n">
        <v>467.1536</v>
      </c>
      <c r="U54" s="80" t="n">
        <v>30.1555</v>
      </c>
      <c r="V54" s="80" t="n">
        <v>34.2957</v>
      </c>
      <c r="W54" s="80" t="n">
        <v>35.6966</v>
      </c>
      <c r="X54" s="80" t="n">
        <v>6009.32</v>
      </c>
      <c r="Y54" s="80" t="n">
        <v>12.77</v>
      </c>
      <c r="Z54" s="53" t="n">
        <f aca="false">X54/3600</f>
        <v>1.6692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7.844</v>
      </c>
      <c r="I55" s="57" t="n">
        <f aca="false">V55</f>
        <v>43.4217</v>
      </c>
      <c r="J55" s="57" t="n">
        <f aca="false">T55</f>
        <v>1797.844</v>
      </c>
      <c r="K55" s="57" t="n">
        <f aca="false">W55</f>
        <v>42.8663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40.42</v>
      </c>
      <c r="Q55" s="77" t="n">
        <v>7.17</v>
      </c>
      <c r="R55" s="54" t="n">
        <f aca="false">P55/3600</f>
        <v>0.761227777777778</v>
      </c>
      <c r="S55" s="56"/>
      <c r="T55" s="76" t="n">
        <v>1797.844</v>
      </c>
      <c r="U55" s="76" t="n">
        <v>41.0178</v>
      </c>
      <c r="V55" s="76" t="n">
        <v>43.4217</v>
      </c>
      <c r="W55" s="76" t="n">
        <v>42.8663</v>
      </c>
      <c r="X55" s="76" t="n">
        <v>2725.83</v>
      </c>
      <c r="Y55" s="76" t="n">
        <v>7.18</v>
      </c>
      <c r="Z55" s="54" t="n">
        <f aca="false">X55/3600</f>
        <v>0.757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7.0592</v>
      </c>
      <c r="I56" s="58" t="n">
        <f aca="false">V56</f>
        <v>40.5266</v>
      </c>
      <c r="J56" s="58" t="n">
        <f aca="false">T56</f>
        <v>897.0592</v>
      </c>
      <c r="K56" s="58" t="n">
        <f aca="false">W56</f>
        <v>39.5271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711.1</v>
      </c>
      <c r="Q56" s="77" t="n">
        <v>6.54</v>
      </c>
      <c r="R56" s="47" t="n">
        <f aca="false">P56/3600</f>
        <v>0.753083333333333</v>
      </c>
      <c r="S56" s="48"/>
      <c r="T56" s="78" t="n">
        <v>897.0592</v>
      </c>
      <c r="U56" s="78" t="n">
        <v>37.0468</v>
      </c>
      <c r="V56" s="78" t="n">
        <v>40.5266</v>
      </c>
      <c r="W56" s="78" t="n">
        <v>39.5271</v>
      </c>
      <c r="X56" s="78" t="n">
        <v>2695.12</v>
      </c>
      <c r="Y56" s="78" t="n">
        <v>6.46</v>
      </c>
      <c r="Z56" s="47" t="n">
        <f aca="false">X56/3600</f>
        <v>0.748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7088</v>
      </c>
      <c r="I57" s="58" t="n">
        <f aca="false">V57</f>
        <v>38.0256</v>
      </c>
      <c r="J57" s="58" t="n">
        <f aca="false">T57</f>
        <v>434.7088</v>
      </c>
      <c r="K57" s="58" t="n">
        <f aca="false">W57</f>
        <v>36.6738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3621.24</v>
      </c>
      <c r="Q57" s="77" t="n">
        <v>7.74</v>
      </c>
      <c r="R57" s="47" t="n">
        <f aca="false">P57/3600</f>
        <v>1.0059</v>
      </c>
      <c r="S57" s="48"/>
      <c r="T57" s="78" t="n">
        <v>434.7088</v>
      </c>
      <c r="U57" s="78" t="n">
        <v>33.5038</v>
      </c>
      <c r="V57" s="78" t="n">
        <v>38.0256</v>
      </c>
      <c r="W57" s="78" t="n">
        <v>36.6738</v>
      </c>
      <c r="X57" s="78" t="n">
        <v>3602.73</v>
      </c>
      <c r="Y57" s="78" t="n">
        <v>7.59</v>
      </c>
      <c r="Z57" s="47" t="n">
        <f aca="false">X57/3600</f>
        <v>1.0007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4792</v>
      </c>
      <c r="I58" s="59" t="n">
        <f aca="false">V58</f>
        <v>35.6039</v>
      </c>
      <c r="J58" s="59" t="n">
        <f aca="false">T58</f>
        <v>212.4792</v>
      </c>
      <c r="K58" s="59" t="n">
        <f aca="false">W58</f>
        <v>34.0365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281.68</v>
      </c>
      <c r="Q58" s="53" t="n">
        <v>4.61</v>
      </c>
      <c r="R58" s="53" t="n">
        <f aca="false">P58/3600</f>
        <v>0.6338</v>
      </c>
      <c r="S58" s="51"/>
      <c r="T58" s="80" t="n">
        <v>212.4792</v>
      </c>
      <c r="U58" s="80" t="n">
        <v>30.5174</v>
      </c>
      <c r="V58" s="80" t="n">
        <v>35.6039</v>
      </c>
      <c r="W58" s="80" t="n">
        <v>34.0365</v>
      </c>
      <c r="X58" s="80" t="n">
        <v>2261.79</v>
      </c>
      <c r="Y58" s="80" t="n">
        <v>4.48</v>
      </c>
      <c r="Z58" s="53" t="n">
        <f aca="false">X58/3600</f>
        <v>0.628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8.1704</v>
      </c>
      <c r="I59" s="55" t="n">
        <f aca="false">V59</f>
        <v>42.4496</v>
      </c>
      <c r="J59" s="55" t="n">
        <f aca="false">T59</f>
        <v>2238.1704</v>
      </c>
      <c r="K59" s="55" t="n">
        <f aca="false">W59</f>
        <v>43.4658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879.3</v>
      </c>
      <c r="Q59" s="77" t="n">
        <v>9.95</v>
      </c>
      <c r="R59" s="54" t="n">
        <f aca="false">P59/3600</f>
        <v>1.07758333333333</v>
      </c>
      <c r="S59" s="56"/>
      <c r="T59" s="76" t="n">
        <v>2238.1704</v>
      </c>
      <c r="U59" s="76" t="n">
        <v>38.2357</v>
      </c>
      <c r="V59" s="76" t="n">
        <v>42.4496</v>
      </c>
      <c r="W59" s="76" t="n">
        <v>43.4658</v>
      </c>
      <c r="X59" s="76" t="n">
        <v>3869.91</v>
      </c>
      <c r="Y59" s="76" t="n">
        <v>9.99</v>
      </c>
      <c r="Z59" s="54" t="n">
        <f aca="false">X59/3600</f>
        <v>1.074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0496</v>
      </c>
      <c r="I60" s="46" t="n">
        <f aca="false">V60</f>
        <v>40.4962</v>
      </c>
      <c r="J60" s="46" t="n">
        <f aca="false">T60</f>
        <v>800.0496</v>
      </c>
      <c r="K60" s="46" t="n">
        <f aca="false">W60</f>
        <v>41.3304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151.02</v>
      </c>
      <c r="Q60" s="77" t="n">
        <v>7.51</v>
      </c>
      <c r="R60" s="47" t="n">
        <f aca="false">P60/3600</f>
        <v>0.875283333333333</v>
      </c>
      <c r="S60" s="48"/>
      <c r="T60" s="78" t="n">
        <v>800.0496</v>
      </c>
      <c r="U60" s="78" t="n">
        <v>34.2784</v>
      </c>
      <c r="V60" s="78" t="n">
        <v>40.4962</v>
      </c>
      <c r="W60" s="78" t="n">
        <v>41.3304</v>
      </c>
      <c r="X60" s="78" t="n">
        <v>3146.06</v>
      </c>
      <c r="Y60" s="78" t="n">
        <v>7.38</v>
      </c>
      <c r="Z60" s="47" t="n">
        <f aca="false">X60/3600</f>
        <v>0.8739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0312</v>
      </c>
      <c r="I61" s="46" t="n">
        <f aca="false">V61</f>
        <v>38.8227</v>
      </c>
      <c r="J61" s="46" t="n">
        <f aca="false">T61</f>
        <v>328.0312</v>
      </c>
      <c r="K61" s="46" t="n">
        <f aca="false">W61</f>
        <v>39.4357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81.59</v>
      </c>
      <c r="Q61" s="77" t="n">
        <v>5.85</v>
      </c>
      <c r="R61" s="47" t="n">
        <f aca="false">P61/3600</f>
        <v>0.689330555555556</v>
      </c>
      <c r="S61" s="48"/>
      <c r="T61" s="78" t="n">
        <v>328.0312</v>
      </c>
      <c r="U61" s="78" t="n">
        <v>31.1016</v>
      </c>
      <c r="V61" s="78" t="n">
        <v>38.8227</v>
      </c>
      <c r="W61" s="78" t="n">
        <v>39.4357</v>
      </c>
      <c r="X61" s="78" t="n">
        <v>2470.75</v>
      </c>
      <c r="Y61" s="78" t="n">
        <v>5.86</v>
      </c>
      <c r="Z61" s="47" t="n">
        <f aca="false">X61/3600</f>
        <v>0.68631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2136</v>
      </c>
      <c r="I62" s="52" t="n">
        <f aca="false">V62</f>
        <v>36.743</v>
      </c>
      <c r="J62" s="52" t="n">
        <f aca="false">T62</f>
        <v>135.2136</v>
      </c>
      <c r="K62" s="52" t="n">
        <f aca="false">W62</f>
        <v>37.3988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712.05</v>
      </c>
      <c r="Q62" s="53" t="n">
        <v>5</v>
      </c>
      <c r="R62" s="53" t="n">
        <f aca="false">P62/3600</f>
        <v>0.753347222222222</v>
      </c>
      <c r="S62" s="51"/>
      <c r="T62" s="80" t="n">
        <v>135.2136</v>
      </c>
      <c r="U62" s="80" t="n">
        <v>27.9708</v>
      </c>
      <c r="V62" s="80" t="n">
        <v>36.743</v>
      </c>
      <c r="W62" s="80" t="n">
        <v>37.3988</v>
      </c>
      <c r="X62" s="80" t="n">
        <v>2670.8</v>
      </c>
      <c r="Y62" s="80" t="n">
        <v>4.97</v>
      </c>
      <c r="Z62" s="53" t="n">
        <f aca="false">X62/3600</f>
        <v>0.741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1.2928</v>
      </c>
      <c r="I63" s="57" t="n">
        <f aca="false">V63</f>
        <v>40.5852</v>
      </c>
      <c r="J63" s="57" t="n">
        <f aca="false">T63</f>
        <v>2001.2928</v>
      </c>
      <c r="K63" s="57" t="n">
        <f aca="false">W63</f>
        <v>41.2743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883.55</v>
      </c>
      <c r="Q63" s="77" t="n">
        <v>7.61</v>
      </c>
      <c r="R63" s="54" t="n">
        <f aca="false">P63/3600</f>
        <v>0.800986111111111</v>
      </c>
      <c r="S63" s="56"/>
      <c r="T63" s="76" t="n">
        <v>2001.2928</v>
      </c>
      <c r="U63" s="76" t="n">
        <v>38.0425</v>
      </c>
      <c r="V63" s="76" t="n">
        <v>40.5852</v>
      </c>
      <c r="W63" s="76" t="n">
        <v>41.2743</v>
      </c>
      <c r="X63" s="76" t="n">
        <v>2876.28</v>
      </c>
      <c r="Y63" s="76" t="n">
        <v>7.47</v>
      </c>
      <c r="Z63" s="54" t="n">
        <f aca="false">X63/3600</f>
        <v>0.7989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5.5976</v>
      </c>
      <c r="I64" s="58" t="n">
        <f aca="false">V64</f>
        <v>37.7294</v>
      </c>
      <c r="J64" s="58" t="n">
        <f aca="false">T64</f>
        <v>865.5976</v>
      </c>
      <c r="K64" s="58" t="n">
        <f aca="false">W64</f>
        <v>38.3192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656.19</v>
      </c>
      <c r="Q64" s="77" t="n">
        <v>6.29</v>
      </c>
      <c r="R64" s="47" t="n">
        <f aca="false">P64/3600</f>
        <v>0.737830555555556</v>
      </c>
      <c r="S64" s="48"/>
      <c r="T64" s="78" t="n">
        <v>865.5976</v>
      </c>
      <c r="U64" s="78" t="n">
        <v>34.231</v>
      </c>
      <c r="V64" s="78" t="n">
        <v>37.7294</v>
      </c>
      <c r="W64" s="78" t="n">
        <v>38.3192</v>
      </c>
      <c r="X64" s="78" t="n">
        <v>2658.88</v>
      </c>
      <c r="Y64" s="78" t="n">
        <v>6.16</v>
      </c>
      <c r="Z64" s="47" t="n">
        <f aca="false">X64/3600</f>
        <v>0.7385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9424</v>
      </c>
      <c r="I65" s="58" t="n">
        <f aca="false">V65</f>
        <v>35.3582</v>
      </c>
      <c r="J65" s="58" t="n">
        <f aca="false">T65</f>
        <v>369.9424</v>
      </c>
      <c r="K65" s="58" t="n">
        <f aca="false">W65</f>
        <v>35.9043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076.21</v>
      </c>
      <c r="Q65" s="77" t="n">
        <v>4.74</v>
      </c>
      <c r="R65" s="47" t="n">
        <f aca="false">P65/3600</f>
        <v>0.576725</v>
      </c>
      <c r="S65" s="48"/>
      <c r="T65" s="78" t="n">
        <v>369.9424</v>
      </c>
      <c r="U65" s="78" t="n">
        <v>30.7278</v>
      </c>
      <c r="V65" s="78" t="n">
        <v>35.3582</v>
      </c>
      <c r="W65" s="78" t="n">
        <v>35.9043</v>
      </c>
      <c r="X65" s="78" t="n">
        <v>2083.29</v>
      </c>
      <c r="Y65" s="78" t="n">
        <v>4.64</v>
      </c>
      <c r="Z65" s="47" t="n">
        <f aca="false">X65/3600</f>
        <v>0.5786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5432</v>
      </c>
      <c r="I66" s="59" t="n">
        <f aca="false">V66</f>
        <v>33.0678</v>
      </c>
      <c r="J66" s="59" t="n">
        <f aca="false">T66</f>
        <v>153.5432</v>
      </c>
      <c r="K66" s="59" t="n">
        <f aca="false">W66</f>
        <v>33.5484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2177.5</v>
      </c>
      <c r="Q66" s="53" t="n">
        <v>3.98</v>
      </c>
      <c r="R66" s="53" t="n">
        <f aca="false">P66/3600</f>
        <v>0.604861111111111</v>
      </c>
      <c r="S66" s="51"/>
      <c r="T66" s="80" t="n">
        <v>153.5432</v>
      </c>
      <c r="U66" s="80" t="n">
        <v>27.6583</v>
      </c>
      <c r="V66" s="80" t="n">
        <v>33.0678</v>
      </c>
      <c r="W66" s="80" t="n">
        <v>33.5484</v>
      </c>
      <c r="X66" s="80" t="n">
        <v>2179.23</v>
      </c>
      <c r="Y66" s="80" t="n">
        <v>3.91</v>
      </c>
      <c r="Z66" s="53" t="n">
        <f aca="false">X66/3600</f>
        <v>0.605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2.3024</v>
      </c>
      <c r="I67" s="55" t="n">
        <f aca="false">V67</f>
        <v>41.1593</v>
      </c>
      <c r="J67" s="55" t="n">
        <f aca="false">T67</f>
        <v>1392.3024</v>
      </c>
      <c r="K67" s="55" t="n">
        <f aca="false">W67</f>
        <v>42.1753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2102.16</v>
      </c>
      <c r="Q67" s="77" t="n">
        <v>5.8</v>
      </c>
      <c r="R67" s="54" t="n">
        <f aca="false">P67/3600</f>
        <v>0.583933333333333</v>
      </c>
      <c r="S67" s="56"/>
      <c r="T67" s="76" t="n">
        <v>1392.3024</v>
      </c>
      <c r="U67" s="76" t="n">
        <v>40.0072</v>
      </c>
      <c r="V67" s="76" t="n">
        <v>41.1593</v>
      </c>
      <c r="W67" s="76" t="n">
        <v>42.1753</v>
      </c>
      <c r="X67" s="76" t="n">
        <v>2089.9</v>
      </c>
      <c r="Y67" s="76" t="n">
        <v>5.75</v>
      </c>
      <c r="Z67" s="54" t="n">
        <f aca="false">X67/3600</f>
        <v>0.5805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1.4568</v>
      </c>
      <c r="I68" s="46" t="n">
        <f aca="false">V68</f>
        <v>38.2051</v>
      </c>
      <c r="J68" s="46" t="n">
        <f aca="false">T68</f>
        <v>671.4568</v>
      </c>
      <c r="K68" s="46" t="n">
        <f aca="false">W68</f>
        <v>39.3077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798.54</v>
      </c>
      <c r="Q68" s="77" t="n">
        <v>4.82</v>
      </c>
      <c r="R68" s="47" t="n">
        <f aca="false">P68/3600</f>
        <v>0.499594444444444</v>
      </c>
      <c r="S68" s="48"/>
      <c r="T68" s="78" t="n">
        <v>671.4568</v>
      </c>
      <c r="U68" s="78" t="n">
        <v>35.852</v>
      </c>
      <c r="V68" s="78" t="n">
        <v>38.2051</v>
      </c>
      <c r="W68" s="78" t="n">
        <v>39.3077</v>
      </c>
      <c r="X68" s="78" t="n">
        <v>1791.83</v>
      </c>
      <c r="Y68" s="78" t="n">
        <v>4.77</v>
      </c>
      <c r="Z68" s="47" t="n">
        <f aca="false">X68/3600</f>
        <v>0.4977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4.6184</v>
      </c>
      <c r="I69" s="46" t="n">
        <f aca="false">V69</f>
        <v>35.747</v>
      </c>
      <c r="J69" s="46" t="n">
        <f aca="false">T69</f>
        <v>314.6184</v>
      </c>
      <c r="K69" s="46" t="n">
        <f aca="false">W69</f>
        <v>36.7904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589.11</v>
      </c>
      <c r="Q69" s="77" t="n">
        <v>3.84</v>
      </c>
      <c r="R69" s="47" t="n">
        <f aca="false">P69/3600</f>
        <v>0.441419444444444</v>
      </c>
      <c r="S69" s="48"/>
      <c r="T69" s="78" t="n">
        <v>314.6184</v>
      </c>
      <c r="U69" s="78" t="n">
        <v>32.1994</v>
      </c>
      <c r="V69" s="78" t="n">
        <v>35.747</v>
      </c>
      <c r="W69" s="78" t="n">
        <v>36.7904</v>
      </c>
      <c r="X69" s="78" t="n">
        <v>1582.19</v>
      </c>
      <c r="Y69" s="78" t="n">
        <v>3.76</v>
      </c>
      <c r="Z69" s="47" t="n">
        <f aca="false">X69/3600</f>
        <v>0.439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2208</v>
      </c>
      <c r="I70" s="60" t="n">
        <f aca="false">V70</f>
        <v>33.4099</v>
      </c>
      <c r="J70" s="60" t="n">
        <f aca="false">T70</f>
        <v>146.2208</v>
      </c>
      <c r="K70" s="60" t="n">
        <f aca="false">W70</f>
        <v>34.2679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1.7</v>
      </c>
      <c r="Q70" s="53" t="n">
        <v>2.83</v>
      </c>
      <c r="R70" s="53" t="n">
        <f aca="false">P70/3600</f>
        <v>0.35325</v>
      </c>
      <c r="S70" s="51"/>
      <c r="T70" s="80" t="n">
        <v>146.2208</v>
      </c>
      <c r="U70" s="80" t="n">
        <v>29.3222</v>
      </c>
      <c r="V70" s="80" t="n">
        <v>33.4099</v>
      </c>
      <c r="W70" s="80" t="n">
        <v>34.2679</v>
      </c>
      <c r="X70" s="80" t="n">
        <v>1268.52</v>
      </c>
      <c r="Y70" s="80" t="n">
        <v>2.8</v>
      </c>
      <c r="Z70" s="53" t="n">
        <f aca="false">X70/3600</f>
        <v>0.3523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3.4112</v>
      </c>
      <c r="I71" s="57" t="n">
        <f aca="false">V71</f>
        <v>46.873</v>
      </c>
      <c r="J71" s="57" t="n">
        <f aca="false">T71</f>
        <v>2043.4112</v>
      </c>
      <c r="K71" s="57" t="n">
        <f aca="false">W71</f>
        <v>47.801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0742.47</v>
      </c>
      <c r="Q71" s="77" t="n">
        <v>49.67</v>
      </c>
      <c r="R71" s="54" t="n">
        <f aca="false">P71/3600</f>
        <v>5.76179722222222</v>
      </c>
      <c r="S71" s="56"/>
      <c r="T71" s="76" t="n">
        <v>2043.4112</v>
      </c>
      <c r="U71" s="76" t="n">
        <v>43.6055</v>
      </c>
      <c r="V71" s="76" t="n">
        <v>46.873</v>
      </c>
      <c r="W71" s="76" t="n">
        <v>47.801</v>
      </c>
      <c r="X71" s="76" t="n">
        <v>20788.81</v>
      </c>
      <c r="Y71" s="76" t="n">
        <v>49.21</v>
      </c>
      <c r="Z71" s="54" t="n">
        <f aca="false">X71/3600</f>
        <v>5.7746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5.9928</v>
      </c>
      <c r="I72" s="58" t="n">
        <f aca="false">V72</f>
        <v>45.472</v>
      </c>
      <c r="J72" s="58" t="n">
        <f aca="false">T72</f>
        <v>765.9928</v>
      </c>
      <c r="K72" s="58" t="n">
        <f aca="false">W72</f>
        <v>46.0175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572.42</v>
      </c>
      <c r="Q72" s="77" t="n">
        <v>38.93</v>
      </c>
      <c r="R72" s="47" t="n">
        <f aca="false">P72/3600</f>
        <v>5.43678333333333</v>
      </c>
      <c r="S72" s="48"/>
      <c r="T72" s="78" t="n">
        <v>765.9928</v>
      </c>
      <c r="U72" s="78" t="n">
        <v>41.2927</v>
      </c>
      <c r="V72" s="78" t="n">
        <v>45.472</v>
      </c>
      <c r="W72" s="78" t="n">
        <v>46.0175</v>
      </c>
      <c r="X72" s="78" t="n">
        <v>20011.08</v>
      </c>
      <c r="Y72" s="78" t="n">
        <v>41</v>
      </c>
      <c r="Z72" s="47" t="n">
        <f aca="false">X72/3600</f>
        <v>5.5586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7392</v>
      </c>
      <c r="I73" s="58" t="n">
        <f aca="false">V73</f>
        <v>43.7741</v>
      </c>
      <c r="J73" s="58" t="n">
        <f aca="false">T73</f>
        <v>364.7392</v>
      </c>
      <c r="K73" s="58" t="n">
        <f aca="false">W73</f>
        <v>44.0551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8992.02</v>
      </c>
      <c r="Q73" s="77" t="n">
        <v>34.19</v>
      </c>
      <c r="R73" s="47" t="n">
        <f aca="false">P73/3600</f>
        <v>5.27556111111111</v>
      </c>
      <c r="S73" s="48"/>
      <c r="T73" s="78" t="n">
        <v>364.7392</v>
      </c>
      <c r="U73" s="78" t="n">
        <v>38.7532</v>
      </c>
      <c r="V73" s="78" t="n">
        <v>43.7741</v>
      </c>
      <c r="W73" s="78" t="n">
        <v>44.0551</v>
      </c>
      <c r="X73" s="78" t="n">
        <v>19006.2</v>
      </c>
      <c r="Y73" s="78" t="n">
        <v>34.01</v>
      </c>
      <c r="Z73" s="47" t="n">
        <f aca="false">X73/3600</f>
        <v>5.279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6632</v>
      </c>
      <c r="I74" s="59" t="n">
        <f aca="false">V74</f>
        <v>41.585</v>
      </c>
      <c r="J74" s="59" t="n">
        <f aca="false">T74</f>
        <v>189.6632</v>
      </c>
      <c r="K74" s="59" t="n">
        <f aca="false">W74</f>
        <v>41.8199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21764.36</v>
      </c>
      <c r="Q74" s="53" t="n">
        <v>33.61</v>
      </c>
      <c r="R74" s="53" t="n">
        <f aca="false">P74/3600</f>
        <v>6.04565555555556</v>
      </c>
      <c r="S74" s="51"/>
      <c r="T74" s="80" t="n">
        <v>189.6632</v>
      </c>
      <c r="U74" s="80" t="n">
        <v>35.9042</v>
      </c>
      <c r="V74" s="80" t="n">
        <v>41.585</v>
      </c>
      <c r="W74" s="80" t="n">
        <v>41.8199</v>
      </c>
      <c r="X74" s="80" t="n">
        <v>21928.25</v>
      </c>
      <c r="Y74" s="80" t="n">
        <v>33.47</v>
      </c>
      <c r="Z74" s="53" t="n">
        <f aca="false">X74/3600</f>
        <v>6.0911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8.6808</v>
      </c>
      <c r="I75" s="55" t="n">
        <f aca="false">V75</f>
        <v>48.43</v>
      </c>
      <c r="J75" s="55" t="n">
        <f aca="false">T75</f>
        <v>2658.6808</v>
      </c>
      <c r="K75" s="55" t="n">
        <f aca="false">W75</f>
        <v>47.8196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1455.66</v>
      </c>
      <c r="Q75" s="77" t="n">
        <v>49.33</v>
      </c>
      <c r="R75" s="54" t="n">
        <f aca="false">P75/3600</f>
        <v>5.95990555555556</v>
      </c>
      <c r="S75" s="56"/>
      <c r="T75" s="76" t="n">
        <v>2658.6808</v>
      </c>
      <c r="U75" s="76" t="n">
        <v>43.4736</v>
      </c>
      <c r="V75" s="76" t="n">
        <v>48.43</v>
      </c>
      <c r="W75" s="76" t="n">
        <v>47.8196</v>
      </c>
      <c r="X75" s="76" t="n">
        <v>21399.05</v>
      </c>
      <c r="Y75" s="76" t="n">
        <v>48.23</v>
      </c>
      <c r="Z75" s="54" t="n">
        <f aca="false">X75/3600</f>
        <v>5.9441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8.984</v>
      </c>
      <c r="I76" s="46" t="n">
        <f aca="false">V76</f>
        <v>46.9613</v>
      </c>
      <c r="J76" s="46" t="n">
        <f aca="false">T76</f>
        <v>918.984</v>
      </c>
      <c r="K76" s="46" t="n">
        <f aca="false">W76</f>
        <v>45.8012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19772.62</v>
      </c>
      <c r="Q76" s="77" t="n">
        <v>40.52</v>
      </c>
      <c r="R76" s="47" t="n">
        <f aca="false">P76/3600</f>
        <v>5.49239444444444</v>
      </c>
      <c r="S76" s="48"/>
      <c r="T76" s="78" t="n">
        <v>918.984</v>
      </c>
      <c r="U76" s="78" t="n">
        <v>41.1052</v>
      </c>
      <c r="V76" s="78" t="n">
        <v>46.9613</v>
      </c>
      <c r="W76" s="78" t="n">
        <v>45.8012</v>
      </c>
      <c r="X76" s="78" t="n">
        <v>19790.04</v>
      </c>
      <c r="Y76" s="78" t="n">
        <v>41.73</v>
      </c>
      <c r="Z76" s="47" t="n">
        <f aca="false">X76/3600</f>
        <v>5.4972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5.912</v>
      </c>
      <c r="I77" s="46" t="n">
        <f aca="false">V77</f>
        <v>45.4924</v>
      </c>
      <c r="J77" s="46" t="n">
        <f aca="false">T77</f>
        <v>435.912</v>
      </c>
      <c r="K77" s="46" t="n">
        <f aca="false">W77</f>
        <v>43.7161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22375.15</v>
      </c>
      <c r="Q77" s="77" t="n">
        <v>36.83</v>
      </c>
      <c r="R77" s="47" t="n">
        <f aca="false">P77/3600</f>
        <v>6.21531944444445</v>
      </c>
      <c r="S77" s="48"/>
      <c r="T77" s="78" t="n">
        <v>435.912</v>
      </c>
      <c r="U77" s="78" t="n">
        <v>38.496</v>
      </c>
      <c r="V77" s="78" t="n">
        <v>45.4924</v>
      </c>
      <c r="W77" s="78" t="n">
        <v>43.7161</v>
      </c>
      <c r="X77" s="78" t="n">
        <v>22486.84</v>
      </c>
      <c r="Y77" s="78" t="n">
        <v>37.17</v>
      </c>
      <c r="Z77" s="47" t="n">
        <f aca="false">X77/3600</f>
        <v>6.2463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7.8432</v>
      </c>
      <c r="I78" s="52" t="n">
        <f aca="false">V78</f>
        <v>43.1032</v>
      </c>
      <c r="J78" s="52" t="n">
        <f aca="false">T78</f>
        <v>227.8432</v>
      </c>
      <c r="K78" s="52" t="n">
        <f aca="false">W78</f>
        <v>41.1735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18718.3</v>
      </c>
      <c r="Q78" s="53" t="n">
        <v>34.16</v>
      </c>
      <c r="R78" s="53" t="n">
        <f aca="false">P78/3600</f>
        <v>5.19952777777778</v>
      </c>
      <c r="S78" s="51"/>
      <c r="T78" s="80" t="n">
        <v>227.8432</v>
      </c>
      <c r="U78" s="80" t="n">
        <v>35.5123</v>
      </c>
      <c r="V78" s="80" t="n">
        <v>43.1032</v>
      </c>
      <c r="W78" s="80" t="n">
        <v>41.1735</v>
      </c>
      <c r="X78" s="80" t="n">
        <v>18747.52</v>
      </c>
      <c r="Y78" s="80" t="n">
        <v>34.02</v>
      </c>
      <c r="Z78" s="53" t="n">
        <f aca="false">X78/3600</f>
        <v>5.2076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5.6472</v>
      </c>
      <c r="I79" s="55" t="n">
        <f aca="false">V79</f>
        <v>48.1057</v>
      </c>
      <c r="J79" s="55" t="n">
        <f aca="false">T79</f>
        <v>2245.6472</v>
      </c>
      <c r="K79" s="55" t="n">
        <f aca="false">W79</f>
        <v>48.2169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0882.48</v>
      </c>
      <c r="Q79" s="77" t="n">
        <v>46.22</v>
      </c>
      <c r="R79" s="54" t="n">
        <f aca="false">P79/3600</f>
        <v>5.80068888888889</v>
      </c>
      <c r="S79" s="56"/>
      <c r="T79" s="76" t="n">
        <v>2245.6472</v>
      </c>
      <c r="U79" s="76" t="n">
        <v>43.3469</v>
      </c>
      <c r="V79" s="76" t="n">
        <v>48.1057</v>
      </c>
      <c r="W79" s="76" t="n">
        <v>48.2169</v>
      </c>
      <c r="X79" s="76" t="n">
        <v>21024.78</v>
      </c>
      <c r="Y79" s="76" t="n">
        <v>46.8</v>
      </c>
      <c r="Z79" s="54" t="n">
        <f aca="false">X79/3600</f>
        <v>5.8402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8.86</v>
      </c>
      <c r="I80" s="46" t="n">
        <f aca="false">V80</f>
        <v>46.1886</v>
      </c>
      <c r="J80" s="46" t="n">
        <f aca="false">T80</f>
        <v>758.86</v>
      </c>
      <c r="K80" s="46" t="n">
        <f aca="false">W80</f>
        <v>46.157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19569.43</v>
      </c>
      <c r="Q80" s="77" t="n">
        <v>39.29</v>
      </c>
      <c r="R80" s="47" t="n">
        <f aca="false">P80/3600</f>
        <v>5.43595277777778</v>
      </c>
      <c r="S80" s="48"/>
      <c r="T80" s="78" t="n">
        <v>758.86</v>
      </c>
      <c r="U80" s="78" t="n">
        <v>40.9058</v>
      </c>
      <c r="V80" s="78" t="n">
        <v>46.1886</v>
      </c>
      <c r="W80" s="78" t="n">
        <v>46.157</v>
      </c>
      <c r="X80" s="78" t="n">
        <v>19762.87</v>
      </c>
      <c r="Y80" s="78" t="n">
        <v>39.06</v>
      </c>
      <c r="Z80" s="47" t="n">
        <f aca="false">X80/3600</f>
        <v>5.4896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592</v>
      </c>
      <c r="I81" s="46" t="n">
        <f aca="false">V81</f>
        <v>44.1221</v>
      </c>
      <c r="J81" s="46" t="n">
        <f aca="false">T81</f>
        <v>337.0592</v>
      </c>
      <c r="K81" s="46" t="n">
        <f aca="false">W81</f>
        <v>43.9814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1877.37</v>
      </c>
      <c r="Q81" s="77" t="n">
        <v>36.16</v>
      </c>
      <c r="R81" s="47" t="n">
        <f aca="false">P81/3600</f>
        <v>6.07704722222222</v>
      </c>
      <c r="S81" s="48"/>
      <c r="T81" s="78" t="n">
        <v>337.0592</v>
      </c>
      <c r="U81" s="78" t="n">
        <v>38.298</v>
      </c>
      <c r="V81" s="78" t="n">
        <v>44.1221</v>
      </c>
      <c r="W81" s="78" t="n">
        <v>43.9814</v>
      </c>
      <c r="X81" s="78" t="n">
        <v>21888.8</v>
      </c>
      <c r="Y81" s="78" t="n">
        <v>35.7</v>
      </c>
      <c r="Z81" s="47" t="n">
        <f aca="false">X81/3600</f>
        <v>6.080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0.4168</v>
      </c>
      <c r="I82" s="60" t="n">
        <f aca="false">V82</f>
        <v>41.676</v>
      </c>
      <c r="J82" s="60" t="n">
        <f aca="false">T82</f>
        <v>170.4168</v>
      </c>
      <c r="K82" s="60" t="n">
        <f aca="false">W82</f>
        <v>41.4843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21454</v>
      </c>
      <c r="Q82" s="53" t="n">
        <v>32.53</v>
      </c>
      <c r="R82" s="53" t="n">
        <f aca="false">P82/3600</f>
        <v>5.95944444444444</v>
      </c>
      <c r="S82" s="51"/>
      <c r="T82" s="80" t="n">
        <v>170.4168</v>
      </c>
      <c r="U82" s="80" t="n">
        <v>35.564</v>
      </c>
      <c r="V82" s="80" t="n">
        <v>41.676</v>
      </c>
      <c r="W82" s="80" t="n">
        <v>41.4843</v>
      </c>
      <c r="X82" s="80" t="n">
        <v>21389.64</v>
      </c>
      <c r="Y82" s="80" t="n">
        <v>32.36</v>
      </c>
      <c r="Z82" s="53" t="n">
        <f aca="false">X82/3600</f>
        <v>5.941566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4872333015201</v>
      </c>
      <c r="R89" s="65" t="n">
        <f aca="false">GEOMEAN(R19:R82)</f>
        <v>3.28605625512979</v>
      </c>
      <c r="S89" s="65"/>
      <c r="T89" s="65"/>
      <c r="U89" s="65"/>
      <c r="V89" s="65"/>
      <c r="W89" s="65"/>
      <c r="X89" s="65"/>
      <c r="Y89" s="65" t="n">
        <f aca="false">GEOMEAN(Y19:Y82)</f>
        <v>26.2882643160865</v>
      </c>
      <c r="Z89" s="65" t="n">
        <f aca="false">GEOMEAN(Z19:Z82)</f>
        <v>3.283204091952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48811745762</v>
      </c>
      <c r="Z90" s="75" t="n">
        <f aca="false">Z89/R89</f>
        <v>0.9991320406726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87177777777778</v>
      </c>
      <c r="R91" s="64" t="n">
        <f aca="false">SUM(R19:R82)</f>
        <v>349.892697222222</v>
      </c>
      <c r="X91" s="64"/>
      <c r="Y91" s="64" t="n">
        <f aca="false">SUM(Y19:Y82)/3600</f>
        <v>0.782127777777778</v>
      </c>
      <c r="Z91" s="64" t="n">
        <f aca="false">SUM(Z19:Z82)</f>
        <v>349.665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70.1744</v>
      </c>
      <c r="I3" s="97" t="n">
        <f aca="false">V3</f>
        <v>41.3264</v>
      </c>
      <c r="J3" s="97" t="n">
        <f aca="false">T3</f>
        <v>14770.1744</v>
      </c>
      <c r="K3" s="97" t="n">
        <f aca="false">W3</f>
        <v>43.7662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426.07</v>
      </c>
      <c r="Q3" s="104" t="n">
        <v>50.23</v>
      </c>
      <c r="R3" s="104"/>
      <c r="S3" s="91"/>
      <c r="T3" s="89" t="n">
        <v>14770.1744</v>
      </c>
      <c r="U3" s="89" t="n">
        <v>41.3824</v>
      </c>
      <c r="V3" s="89" t="n">
        <v>41.3264</v>
      </c>
      <c r="W3" s="89" t="n">
        <v>43.7662</v>
      </c>
      <c r="X3" s="89" t="n">
        <v>21407.05</v>
      </c>
      <c r="Y3" s="100" t="n">
        <v>51.0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398.1552</v>
      </c>
      <c r="I4" s="97" t="n">
        <f aca="false">V4</f>
        <v>39.4417</v>
      </c>
      <c r="J4" s="97" t="n">
        <f aca="false">T4</f>
        <v>5398.1552</v>
      </c>
      <c r="K4" s="97" t="n">
        <f aca="false">W4</f>
        <v>41.8059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704.7</v>
      </c>
      <c r="Q4" s="104" t="n">
        <v>40.11</v>
      </c>
      <c r="R4" s="104"/>
      <c r="S4" s="91"/>
      <c r="T4" s="89" t="n">
        <v>5398.1552</v>
      </c>
      <c r="U4" s="89" t="n">
        <v>38.4965</v>
      </c>
      <c r="V4" s="89" t="n">
        <v>39.4417</v>
      </c>
      <c r="W4" s="89" t="n">
        <v>41.8059</v>
      </c>
      <c r="X4" s="89" t="n">
        <v>19564.42</v>
      </c>
      <c r="Y4" s="100" t="n">
        <v>40.07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295.0224</v>
      </c>
      <c r="I5" s="97" t="n">
        <f aca="false">V5</f>
        <v>37.935</v>
      </c>
      <c r="J5" s="97" t="n">
        <f aca="false">T5</f>
        <v>2295.0224</v>
      </c>
      <c r="K5" s="97" t="n">
        <f aca="false">W5</f>
        <v>40.1527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290.7</v>
      </c>
      <c r="Q5" s="104" t="n">
        <v>35</v>
      </c>
      <c r="R5" s="104"/>
      <c r="S5" s="91"/>
      <c r="T5" s="89" t="n">
        <v>2295.0224</v>
      </c>
      <c r="U5" s="89" t="n">
        <v>35.7344</v>
      </c>
      <c r="V5" s="89" t="n">
        <v>37.935</v>
      </c>
      <c r="W5" s="89" t="n">
        <v>40.1527</v>
      </c>
      <c r="X5" s="89" t="n">
        <v>18545.34</v>
      </c>
      <c r="Y5" s="100" t="n">
        <v>34.6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68.1376</v>
      </c>
      <c r="I6" s="98" t="n">
        <f aca="false">V6</f>
        <v>36.5941</v>
      </c>
      <c r="J6" s="98" t="n">
        <f aca="false">T6</f>
        <v>1068.1376</v>
      </c>
      <c r="K6" s="98" t="n">
        <f aca="false">W6</f>
        <v>38.7793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21175.98</v>
      </c>
      <c r="Q6" s="95" t="n">
        <v>35.31</v>
      </c>
      <c r="R6" s="95"/>
      <c r="S6" s="92"/>
      <c r="T6" s="94" t="n">
        <v>1068.1376</v>
      </c>
      <c r="U6" s="94" t="n">
        <v>32.9822</v>
      </c>
      <c r="V6" s="94" t="n">
        <v>36.5941</v>
      </c>
      <c r="W6" s="94" t="n">
        <v>38.7793</v>
      </c>
      <c r="X6" s="94" t="n">
        <v>21162.15</v>
      </c>
      <c r="Y6" s="94" t="n">
        <v>34.5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647.0176</v>
      </c>
      <c r="I7" s="97" t="n">
        <f aca="false">V7</f>
        <v>44.6905</v>
      </c>
      <c r="J7" s="97" t="n">
        <f aca="false">T7</f>
        <v>40647.0176</v>
      </c>
      <c r="K7" s="97" t="n">
        <f aca="false">W7</f>
        <v>44.4667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5522.28</v>
      </c>
      <c r="Q7" s="104" t="n">
        <v>68.8</v>
      </c>
      <c r="R7" s="104"/>
      <c r="S7" s="91"/>
      <c r="T7" s="83" t="n">
        <v>40647.0176</v>
      </c>
      <c r="U7" s="83" t="n">
        <v>40.6346</v>
      </c>
      <c r="V7" s="83" t="n">
        <v>44.6905</v>
      </c>
      <c r="W7" s="83" t="n">
        <v>44.4667</v>
      </c>
      <c r="X7" s="89" t="n">
        <v>25497.2</v>
      </c>
      <c r="Y7" s="100" t="n">
        <v>67.71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166.424</v>
      </c>
      <c r="I8" s="97" t="n">
        <f aca="false">V8</f>
        <v>42.7341</v>
      </c>
      <c r="J8" s="97" t="n">
        <f aca="false">T8</f>
        <v>19166.424</v>
      </c>
      <c r="K8" s="97" t="n">
        <f aca="false">W8</f>
        <v>43.0184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6514.78</v>
      </c>
      <c r="Q8" s="104" t="n">
        <v>59.85</v>
      </c>
      <c r="R8" s="104"/>
      <c r="S8" s="91"/>
      <c r="T8" s="89" t="n">
        <v>19166.424</v>
      </c>
      <c r="U8" s="89" t="n">
        <v>37.3071</v>
      </c>
      <c r="V8" s="89" t="n">
        <v>42.7341</v>
      </c>
      <c r="W8" s="89" t="n">
        <v>43.0184</v>
      </c>
      <c r="X8" s="89" t="n">
        <v>26491.86</v>
      </c>
      <c r="Y8" s="100" t="n">
        <v>59.05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039.224</v>
      </c>
      <c r="I9" s="97" t="n">
        <f aca="false">V9</f>
        <v>40.8959</v>
      </c>
      <c r="J9" s="97" t="n">
        <f aca="false">T9</f>
        <v>10039.224</v>
      </c>
      <c r="K9" s="97" t="n">
        <f aca="false">W9</f>
        <v>41.5572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5135.02</v>
      </c>
      <c r="Q9" s="104" t="n">
        <v>54.12</v>
      </c>
      <c r="R9" s="104"/>
      <c r="S9" s="91"/>
      <c r="T9" s="89" t="n">
        <v>10039.224</v>
      </c>
      <c r="U9" s="89" t="n">
        <v>34.2276</v>
      </c>
      <c r="V9" s="89" t="n">
        <v>40.8959</v>
      </c>
      <c r="W9" s="89" t="n">
        <v>41.5572</v>
      </c>
      <c r="X9" s="89" t="n">
        <v>25129.2</v>
      </c>
      <c r="Y9" s="100" t="n">
        <v>53.33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592.8752</v>
      </c>
      <c r="I10" s="98" t="n">
        <f aca="false">V10</f>
        <v>39.2108</v>
      </c>
      <c r="J10" s="98" t="n">
        <f aca="false">T10</f>
        <v>5592.8752</v>
      </c>
      <c r="K10" s="98" t="n">
        <f aca="false">W10</f>
        <v>40.1725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4277.55</v>
      </c>
      <c r="Q10" s="95" t="n">
        <v>48.87</v>
      </c>
      <c r="R10" s="95"/>
      <c r="S10" s="92"/>
      <c r="T10" s="94" t="n">
        <v>5592.8752</v>
      </c>
      <c r="U10" s="94" t="n">
        <v>31.3837</v>
      </c>
      <c r="V10" s="94" t="n">
        <v>39.2108</v>
      </c>
      <c r="W10" s="94" t="n">
        <v>40.1725</v>
      </c>
      <c r="X10" s="94" t="n">
        <v>24316.26</v>
      </c>
      <c r="Y10" s="94" t="n">
        <v>48.23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051.4272</v>
      </c>
      <c r="I11" s="97" t="n">
        <f aca="false">V11</f>
        <v>39.6108</v>
      </c>
      <c r="J11" s="97" t="n">
        <f aca="false">T11</f>
        <v>263051.4272</v>
      </c>
      <c r="K11" s="97" t="n">
        <f aca="false">W11</f>
        <v>37.9811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1622.2</v>
      </c>
      <c r="Q11" s="104" t="n">
        <v>135.87</v>
      </c>
      <c r="R11" s="90"/>
      <c r="S11" s="91"/>
      <c r="T11" s="89" t="n">
        <v>263051.4272</v>
      </c>
      <c r="U11" s="89" t="n">
        <v>39.9045</v>
      </c>
      <c r="V11" s="89" t="n">
        <v>39.6108</v>
      </c>
      <c r="W11" s="89" t="n">
        <v>37.9811</v>
      </c>
      <c r="X11" s="89" t="n">
        <v>61508.93</v>
      </c>
      <c r="Y11" s="89" t="n">
        <v>136.77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544.952</v>
      </c>
      <c r="I12" s="97" t="n">
        <f aca="false">V12</f>
        <v>37.499</v>
      </c>
      <c r="J12" s="97" t="n">
        <f aca="false">T12</f>
        <v>140544.952</v>
      </c>
      <c r="K12" s="97" t="n">
        <f aca="false">W12</f>
        <v>36.0543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55740.03</v>
      </c>
      <c r="Q12" s="104" t="n">
        <v>125.67</v>
      </c>
      <c r="R12" s="90"/>
      <c r="S12" s="91"/>
      <c r="T12" s="89" t="n">
        <v>140544.952</v>
      </c>
      <c r="U12" s="89" t="n">
        <v>35.0915</v>
      </c>
      <c r="V12" s="89" t="n">
        <v>37.499</v>
      </c>
      <c r="W12" s="89" t="n">
        <v>36.0543</v>
      </c>
      <c r="X12" s="89" t="n">
        <v>55610.55</v>
      </c>
      <c r="Y12" s="89" t="n">
        <v>124.21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190.0944</v>
      </c>
      <c r="I13" s="97" t="n">
        <f aca="false">V13</f>
        <v>35.9417</v>
      </c>
      <c r="J13" s="97" t="n">
        <f aca="false">T13</f>
        <v>34190.0944</v>
      </c>
      <c r="K13" s="97" t="n">
        <f aca="false">W13</f>
        <v>34.5635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45625.6</v>
      </c>
      <c r="Q13" s="104" t="n">
        <v>100.97</v>
      </c>
      <c r="R13" s="90"/>
      <c r="S13" s="91"/>
      <c r="T13" s="89" t="n">
        <v>34190.0944</v>
      </c>
      <c r="U13" s="89" t="n">
        <v>29.8144</v>
      </c>
      <c r="V13" s="89" t="n">
        <v>35.9417</v>
      </c>
      <c r="W13" s="89" t="n">
        <v>34.5635</v>
      </c>
      <c r="X13" s="89" t="n">
        <v>45510.52</v>
      </c>
      <c r="Y13" s="89" t="n">
        <v>104.96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594.9488</v>
      </c>
      <c r="I14" s="98" t="n">
        <f aca="false">V14</f>
        <v>34.6736</v>
      </c>
      <c r="J14" s="98" t="n">
        <f aca="false">T14</f>
        <v>8594.9488</v>
      </c>
      <c r="K14" s="98" t="n">
        <f aca="false">W14</f>
        <v>33.3801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530.98</v>
      </c>
      <c r="Q14" s="95" t="n">
        <v>82.33</v>
      </c>
      <c r="R14" s="95"/>
      <c r="S14" s="92"/>
      <c r="T14" s="94" t="n">
        <v>8594.9488</v>
      </c>
      <c r="U14" s="94" t="n">
        <v>28.0511</v>
      </c>
      <c r="V14" s="94" t="n">
        <v>34.6736</v>
      </c>
      <c r="W14" s="94" t="n">
        <v>33.3801</v>
      </c>
      <c r="X14" s="94" t="n">
        <v>39638.61</v>
      </c>
      <c r="Y14" s="94" t="n">
        <v>80.78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070.4224</v>
      </c>
      <c r="I15" s="97" t="n">
        <f aca="false">V15</f>
        <v>46.1859</v>
      </c>
      <c r="J15" s="97" t="n">
        <f aca="false">T15</f>
        <v>30070.4224</v>
      </c>
      <c r="K15" s="97" t="n">
        <f aca="false">W15</f>
        <v>45.8187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51447.14</v>
      </c>
      <c r="Q15" s="104" t="n">
        <v>100.88</v>
      </c>
      <c r="R15" s="90"/>
      <c r="S15" s="91"/>
      <c r="T15" s="83" t="n">
        <v>30070.4224</v>
      </c>
      <c r="U15" s="83" t="n">
        <v>41.6828</v>
      </c>
      <c r="V15" s="83" t="n">
        <v>46.1859</v>
      </c>
      <c r="W15" s="83" t="n">
        <v>45.8187</v>
      </c>
      <c r="X15" s="89" t="n">
        <v>50609.56</v>
      </c>
      <c r="Y15" s="89" t="n">
        <v>107.62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386.5232</v>
      </c>
      <c r="I16" s="97" t="n">
        <f aca="false">V16</f>
        <v>45.5039</v>
      </c>
      <c r="J16" s="97" t="n">
        <f aca="false">T16</f>
        <v>7386.5232</v>
      </c>
      <c r="K16" s="97" t="n">
        <f aca="false">W16</f>
        <v>45.2985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0456.76</v>
      </c>
      <c r="Q16" s="104" t="n">
        <v>85.82</v>
      </c>
      <c r="R16" s="90"/>
      <c r="S16" s="91"/>
      <c r="T16" s="89" t="n">
        <v>7386.5232</v>
      </c>
      <c r="U16" s="89" t="n">
        <v>40.0242</v>
      </c>
      <c r="V16" s="89" t="n">
        <v>45.5039</v>
      </c>
      <c r="W16" s="89" t="n">
        <v>45.2985</v>
      </c>
      <c r="X16" s="89" t="n">
        <v>40260.7</v>
      </c>
      <c r="Y16" s="89" t="n">
        <v>81.58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75.8224</v>
      </c>
      <c r="I17" s="97" t="n">
        <f aca="false">V17</f>
        <v>44.7278</v>
      </c>
      <c r="J17" s="97" t="n">
        <f aca="false">T17</f>
        <v>2875.8224</v>
      </c>
      <c r="K17" s="97" t="n">
        <f aca="false">W17</f>
        <v>44.7422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123.78</v>
      </c>
      <c r="Q17" s="104" t="n">
        <v>75.44</v>
      </c>
      <c r="R17" s="90"/>
      <c r="S17" s="91"/>
      <c r="T17" s="89" t="n">
        <v>2875.8224</v>
      </c>
      <c r="U17" s="89" t="n">
        <v>38.6027</v>
      </c>
      <c r="V17" s="89" t="n">
        <v>44.7278</v>
      </c>
      <c r="W17" s="89" t="n">
        <v>44.7422</v>
      </c>
      <c r="X17" s="89" t="n">
        <v>38394.58</v>
      </c>
      <c r="Y17" s="89" t="n">
        <v>74.6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36.8064</v>
      </c>
      <c r="I18" s="98" t="n">
        <f aca="false">V18</f>
        <v>43.9748</v>
      </c>
      <c r="J18" s="98" t="n">
        <f aca="false">T18</f>
        <v>1336.8064</v>
      </c>
      <c r="K18" s="98" t="n">
        <f aca="false">W18</f>
        <v>44.2519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7264.69</v>
      </c>
      <c r="Q18" s="95" t="n">
        <v>75.82</v>
      </c>
      <c r="R18" s="95"/>
      <c r="S18" s="92"/>
      <c r="T18" s="94" t="n">
        <v>1336.8064</v>
      </c>
      <c r="U18" s="94" t="n">
        <v>36.8321</v>
      </c>
      <c r="V18" s="94" t="n">
        <v>43.9748</v>
      </c>
      <c r="W18" s="94" t="n">
        <v>44.2519</v>
      </c>
      <c r="X18" s="94" t="n">
        <v>37248.53</v>
      </c>
      <c r="Y18" s="94" t="n">
        <v>73.04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59.2304</v>
      </c>
      <c r="I19" s="46" t="n">
        <f aca="false">V19</f>
        <v>43.1696</v>
      </c>
      <c r="J19" s="46" t="n">
        <f aca="false">T19</f>
        <v>5759.2304</v>
      </c>
      <c r="K19" s="46" t="n">
        <f aca="false">W19</f>
        <v>44.6513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427.16</v>
      </c>
      <c r="Q19" s="77" t="n">
        <v>42.55</v>
      </c>
      <c r="R19" s="47" t="n">
        <f aca="false">P19/3600</f>
        <v>5.11865555555556</v>
      </c>
      <c r="S19" s="48"/>
      <c r="T19" s="78" t="n">
        <v>5759.2304</v>
      </c>
      <c r="U19" s="78" t="n">
        <v>41.562</v>
      </c>
      <c r="V19" s="78" t="n">
        <v>43.1696</v>
      </c>
      <c r="W19" s="78" t="n">
        <v>44.6513</v>
      </c>
      <c r="X19" s="78" t="n">
        <v>18423.41</v>
      </c>
      <c r="Y19" s="79" t="n">
        <v>41.97</v>
      </c>
      <c r="Z19" s="47" t="n">
        <f aca="false">X19/3600</f>
        <v>5.1176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7.5776</v>
      </c>
      <c r="I20" s="46" t="n">
        <f aca="false">V20</f>
        <v>41.6398</v>
      </c>
      <c r="J20" s="46" t="n">
        <f aca="false">T20</f>
        <v>2667.5776</v>
      </c>
      <c r="K20" s="46" t="n">
        <f aca="false">W20</f>
        <v>42.8193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9995.27</v>
      </c>
      <c r="Q20" s="77" t="n">
        <v>38.85</v>
      </c>
      <c r="R20" s="47" t="n">
        <f aca="false">P20/3600</f>
        <v>5.55424166666667</v>
      </c>
      <c r="S20" s="48"/>
      <c r="T20" s="78" t="n">
        <v>2667.5776</v>
      </c>
      <c r="U20" s="78" t="n">
        <v>39.503</v>
      </c>
      <c r="V20" s="78" t="n">
        <v>41.6398</v>
      </c>
      <c r="W20" s="78" t="n">
        <v>42.8193</v>
      </c>
      <c r="X20" s="78" t="n">
        <v>19929.55</v>
      </c>
      <c r="Y20" s="79" t="n">
        <v>38.4</v>
      </c>
      <c r="Z20" s="47" t="n">
        <f aca="false">X20/3600</f>
        <v>5.5359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6.2536</v>
      </c>
      <c r="I21" s="46" t="n">
        <f aca="false">V21</f>
        <v>40.2872</v>
      </c>
      <c r="J21" s="46" t="n">
        <f aca="false">T21</f>
        <v>1276.2536</v>
      </c>
      <c r="K21" s="46" t="n">
        <f aca="false">W21</f>
        <v>41.4329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5891.18</v>
      </c>
      <c r="Q21" s="77" t="n">
        <v>33.82</v>
      </c>
      <c r="R21" s="47" t="n">
        <f aca="false">P21/3600</f>
        <v>4.41421666666667</v>
      </c>
      <c r="S21" s="48"/>
      <c r="T21" s="78" t="n">
        <v>1276.2536</v>
      </c>
      <c r="U21" s="78" t="n">
        <v>37.0155</v>
      </c>
      <c r="V21" s="78" t="n">
        <v>40.2872</v>
      </c>
      <c r="W21" s="78" t="n">
        <v>41.4329</v>
      </c>
      <c r="X21" s="78" t="n">
        <v>15917.87</v>
      </c>
      <c r="Y21" s="79" t="n">
        <v>32.77</v>
      </c>
      <c r="Z21" s="47" t="n">
        <f aca="false">X21/3600</f>
        <v>4.421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9.0832</v>
      </c>
      <c r="I22" s="52" t="n">
        <f aca="false">V22</f>
        <v>39.1742</v>
      </c>
      <c r="J22" s="52" t="n">
        <f aca="false">T22</f>
        <v>619.0832</v>
      </c>
      <c r="K22" s="52" t="n">
        <f aca="false">W22</f>
        <v>40.4764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8196.38</v>
      </c>
      <c r="Q22" s="53" t="n">
        <v>33.42</v>
      </c>
      <c r="R22" s="53" t="n">
        <f aca="false">P22/3600</f>
        <v>5.05455</v>
      </c>
      <c r="S22" s="51"/>
      <c r="T22" s="80" t="n">
        <v>619.0832</v>
      </c>
      <c r="U22" s="80" t="n">
        <v>34.4701</v>
      </c>
      <c r="V22" s="80" t="n">
        <v>39.1742</v>
      </c>
      <c r="W22" s="80" t="n">
        <v>40.4764</v>
      </c>
      <c r="X22" s="80" t="n">
        <v>18514.05</v>
      </c>
      <c r="Y22" s="80" t="n">
        <v>32.88</v>
      </c>
      <c r="Z22" s="53" t="n">
        <f aca="false">X22/3600</f>
        <v>5.1427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4.8176</v>
      </c>
      <c r="I23" s="55" t="n">
        <f aca="false">V23</f>
        <v>41.906</v>
      </c>
      <c r="J23" s="55" t="n">
        <f aca="false">T23</f>
        <v>8664.8176</v>
      </c>
      <c r="K23" s="55" t="n">
        <f aca="false">W23</f>
        <v>43.0051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21235.87</v>
      </c>
      <c r="Q23" s="77" t="n">
        <v>46.67</v>
      </c>
      <c r="R23" s="54" t="n">
        <f aca="false">P23/3600</f>
        <v>5.89885277777778</v>
      </c>
      <c r="S23" s="56"/>
      <c r="T23" s="76" t="n">
        <v>8664.8176</v>
      </c>
      <c r="U23" s="76" t="n">
        <v>39.7693</v>
      </c>
      <c r="V23" s="76" t="n">
        <v>41.906</v>
      </c>
      <c r="W23" s="76" t="n">
        <v>43.0051</v>
      </c>
      <c r="X23" s="76" t="n">
        <v>21223.77</v>
      </c>
      <c r="Y23" s="79" t="n">
        <v>46.57</v>
      </c>
      <c r="Z23" s="54" t="n">
        <f aca="false">X23/3600</f>
        <v>5.895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8.676</v>
      </c>
      <c r="I24" s="46" t="n">
        <f aca="false">V24</f>
        <v>39.8666</v>
      </c>
      <c r="J24" s="46" t="n">
        <f aca="false">T24</f>
        <v>3518.676</v>
      </c>
      <c r="K24" s="46" t="n">
        <f aca="false">W24</f>
        <v>40.8251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9606.87</v>
      </c>
      <c r="Q24" s="77" t="n">
        <v>39</v>
      </c>
      <c r="R24" s="47" t="n">
        <f aca="false">P24/3600</f>
        <v>5.44635277777778</v>
      </c>
      <c r="S24" s="48"/>
      <c r="T24" s="78" t="n">
        <v>3518.676</v>
      </c>
      <c r="U24" s="78" t="n">
        <v>36.8532</v>
      </c>
      <c r="V24" s="78" t="n">
        <v>39.8666</v>
      </c>
      <c r="W24" s="78" t="n">
        <v>40.8251</v>
      </c>
      <c r="X24" s="78" t="n">
        <v>19582.15</v>
      </c>
      <c r="Y24" s="79" t="n">
        <v>39.14</v>
      </c>
      <c r="Z24" s="47" t="n">
        <f aca="false">X24/3600</f>
        <v>5.4394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7.8496</v>
      </c>
      <c r="I25" s="46" t="n">
        <f aca="false">V25</f>
        <v>38.0561</v>
      </c>
      <c r="J25" s="46" t="n">
        <f aca="false">T25</f>
        <v>1487.8496</v>
      </c>
      <c r="K25" s="46" t="n">
        <f aca="false">W25</f>
        <v>39.2784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5396.48</v>
      </c>
      <c r="Q25" s="77" t="n">
        <v>32.53</v>
      </c>
      <c r="R25" s="47" t="n">
        <f aca="false">P25/3600</f>
        <v>4.2768</v>
      </c>
      <c r="S25" s="48"/>
      <c r="T25" s="78" t="n">
        <v>1487.8496</v>
      </c>
      <c r="U25" s="78" t="n">
        <v>34.0776</v>
      </c>
      <c r="V25" s="78" t="n">
        <v>38.0561</v>
      </c>
      <c r="W25" s="78" t="n">
        <v>39.2784</v>
      </c>
      <c r="X25" s="78" t="n">
        <v>15418.28</v>
      </c>
      <c r="Y25" s="79" t="n">
        <v>32.39</v>
      </c>
      <c r="Z25" s="47" t="n">
        <f aca="false">X25/3600</f>
        <v>4.2828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4.1056</v>
      </c>
      <c r="I26" s="52" t="n">
        <f aca="false">V26</f>
        <v>36.5227</v>
      </c>
      <c r="J26" s="52" t="n">
        <f aca="false">T26</f>
        <v>634.1056</v>
      </c>
      <c r="K26" s="52" t="n">
        <f aca="false">W26</f>
        <v>38.2994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930.13</v>
      </c>
      <c r="Q26" s="53" t="n">
        <v>29.83</v>
      </c>
      <c r="R26" s="53" t="n">
        <f aca="false">P26/3600</f>
        <v>4.14725833333333</v>
      </c>
      <c r="S26" s="51"/>
      <c r="T26" s="80" t="n">
        <v>634.1056</v>
      </c>
      <c r="U26" s="80" t="n">
        <v>31.5066</v>
      </c>
      <c r="V26" s="80" t="n">
        <v>36.5227</v>
      </c>
      <c r="W26" s="80" t="n">
        <v>38.2994</v>
      </c>
      <c r="X26" s="80" t="n">
        <v>14731.78</v>
      </c>
      <c r="Y26" s="80" t="n">
        <v>29.56</v>
      </c>
      <c r="Z26" s="53" t="n">
        <f aca="false">X26/3600</f>
        <v>4.092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88.544</v>
      </c>
      <c r="I27" s="55" t="n">
        <f aca="false">V27</f>
        <v>40.0086</v>
      </c>
      <c r="J27" s="55" t="n">
        <f aca="false">T27</f>
        <v>20488.544</v>
      </c>
      <c r="K27" s="55" t="n">
        <f aca="false">W27</f>
        <v>43.1564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43318.86</v>
      </c>
      <c r="Q27" s="77" t="n">
        <v>88.98</v>
      </c>
      <c r="R27" s="54" t="n">
        <f aca="false">P27/3600</f>
        <v>12.0330166666667</v>
      </c>
      <c r="S27" s="56"/>
      <c r="T27" s="76" t="n">
        <v>20488.544</v>
      </c>
      <c r="U27" s="76" t="n">
        <v>38.5704</v>
      </c>
      <c r="V27" s="76" t="n">
        <v>40.0086</v>
      </c>
      <c r="W27" s="76" t="n">
        <v>43.1564</v>
      </c>
      <c r="X27" s="76" t="n">
        <v>43158.4</v>
      </c>
      <c r="Y27" s="79" t="n">
        <v>88.72</v>
      </c>
      <c r="Z27" s="54" t="n">
        <f aca="false">X27/3600</f>
        <v>11.988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1.9312</v>
      </c>
      <c r="I28" s="46" t="n">
        <f aca="false">V28</f>
        <v>38.831</v>
      </c>
      <c r="J28" s="46" t="n">
        <f aca="false">T28</f>
        <v>6611.9312</v>
      </c>
      <c r="K28" s="46" t="n">
        <f aca="false">W28</f>
        <v>41.2885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8238.34</v>
      </c>
      <c r="Q28" s="77" t="n">
        <v>72.48</v>
      </c>
      <c r="R28" s="47" t="n">
        <f aca="false">P28/3600</f>
        <v>10.6217611111111</v>
      </c>
      <c r="S28" s="48"/>
      <c r="T28" s="78" t="n">
        <v>6611.9312</v>
      </c>
      <c r="U28" s="78" t="n">
        <v>36.5719</v>
      </c>
      <c r="V28" s="78" t="n">
        <v>38.831</v>
      </c>
      <c r="W28" s="78" t="n">
        <v>41.2885</v>
      </c>
      <c r="X28" s="78" t="n">
        <v>38059.1</v>
      </c>
      <c r="Y28" s="79" t="n">
        <v>70.93</v>
      </c>
      <c r="Z28" s="47" t="n">
        <f aca="false">X28/3600</f>
        <v>10.571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8.7384</v>
      </c>
      <c r="I29" s="46" t="n">
        <f aca="false">V29</f>
        <v>37.8329</v>
      </c>
      <c r="J29" s="46" t="n">
        <f aca="false">T29</f>
        <v>2968.7384</v>
      </c>
      <c r="K29" s="46" t="n">
        <f aca="false">W29</f>
        <v>39.5342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6257.89</v>
      </c>
      <c r="Q29" s="77" t="n">
        <v>65.09</v>
      </c>
      <c r="R29" s="47" t="n">
        <f aca="false">P29/3600</f>
        <v>10.0716361111111</v>
      </c>
      <c r="S29" s="48"/>
      <c r="T29" s="78" t="n">
        <v>2968.7384</v>
      </c>
      <c r="U29" s="78" t="n">
        <v>34.4112</v>
      </c>
      <c r="V29" s="78" t="n">
        <v>37.8329</v>
      </c>
      <c r="W29" s="78" t="n">
        <v>39.5342</v>
      </c>
      <c r="X29" s="78" t="n">
        <v>36246.06</v>
      </c>
      <c r="Y29" s="79" t="n">
        <v>65.37</v>
      </c>
      <c r="Z29" s="47" t="n">
        <f aca="false">X29/3600</f>
        <v>10.0683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8.3056</v>
      </c>
      <c r="I30" s="52" t="n">
        <f aca="false">V30</f>
        <v>36.7446</v>
      </c>
      <c r="J30" s="52" t="n">
        <f aca="false">T30</f>
        <v>1428.3056</v>
      </c>
      <c r="K30" s="52" t="n">
        <f aca="false">W30</f>
        <v>37.7822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304.03</v>
      </c>
      <c r="Q30" s="53" t="n">
        <v>60.59</v>
      </c>
      <c r="R30" s="53" t="n">
        <f aca="false">P30/3600</f>
        <v>8.14000833333333</v>
      </c>
      <c r="S30" s="51"/>
      <c r="T30" s="80" t="n">
        <v>1428.3056</v>
      </c>
      <c r="U30" s="80" t="n">
        <v>32.1217</v>
      </c>
      <c r="V30" s="80" t="n">
        <v>36.7446</v>
      </c>
      <c r="W30" s="80" t="n">
        <v>37.7822</v>
      </c>
      <c r="X30" s="80" t="n">
        <v>29231.28</v>
      </c>
      <c r="Y30" s="80" t="n">
        <v>57.74</v>
      </c>
      <c r="Z30" s="53" t="n">
        <f aca="false">X30/3600</f>
        <v>8.119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6.8792</v>
      </c>
      <c r="I31" s="57" t="n">
        <f aca="false">V31</f>
        <v>43.5232</v>
      </c>
      <c r="J31" s="57" t="n">
        <f aca="false">T31</f>
        <v>21086.8792</v>
      </c>
      <c r="K31" s="57" t="n">
        <f aca="false">W31</f>
        <v>44.7004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0981.82</v>
      </c>
      <c r="Q31" s="77" t="n">
        <v>97.17</v>
      </c>
      <c r="R31" s="54" t="n">
        <f aca="false">P31/3600</f>
        <v>11.3838388888889</v>
      </c>
      <c r="S31" s="56"/>
      <c r="T31" s="76" t="n">
        <v>21086.8792</v>
      </c>
      <c r="U31" s="76" t="n">
        <v>39.2905</v>
      </c>
      <c r="V31" s="76" t="n">
        <v>43.5232</v>
      </c>
      <c r="W31" s="76" t="n">
        <v>44.7004</v>
      </c>
      <c r="X31" s="76" t="n">
        <v>40924.69</v>
      </c>
      <c r="Y31" s="79" t="n">
        <v>95.74</v>
      </c>
      <c r="Z31" s="54" t="n">
        <f aca="false">X31/3600</f>
        <v>11.3679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5.9208</v>
      </c>
      <c r="I32" s="58" t="n">
        <f aca="false">V32</f>
        <v>42.1179</v>
      </c>
      <c r="J32" s="58" t="n">
        <f aca="false">T32</f>
        <v>7605.9208</v>
      </c>
      <c r="K32" s="58" t="n">
        <f aca="false">W32</f>
        <v>42.5896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36847.41</v>
      </c>
      <c r="Q32" s="77" t="n">
        <v>83.47</v>
      </c>
      <c r="R32" s="47" t="n">
        <f aca="false">P32/3600</f>
        <v>10.2353916666667</v>
      </c>
      <c r="S32" s="48"/>
      <c r="T32" s="78" t="n">
        <v>7605.9208</v>
      </c>
      <c r="U32" s="78" t="n">
        <v>37.3776</v>
      </c>
      <c r="V32" s="78" t="n">
        <v>42.1179</v>
      </c>
      <c r="W32" s="78" t="n">
        <v>42.5896</v>
      </c>
      <c r="X32" s="78" t="n">
        <v>36951.32</v>
      </c>
      <c r="Y32" s="79" t="n">
        <v>83.59</v>
      </c>
      <c r="Z32" s="47" t="n">
        <f aca="false">X32/3600</f>
        <v>10.2642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7.2416</v>
      </c>
      <c r="I33" s="58" t="n">
        <f aca="false">V33</f>
        <v>40.6143</v>
      </c>
      <c r="J33" s="58" t="n">
        <f aca="false">T33</f>
        <v>3507.2416</v>
      </c>
      <c r="K33" s="58" t="n">
        <f aca="false">W33</f>
        <v>40.4244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40884.98</v>
      </c>
      <c r="Q33" s="77" t="n">
        <v>77.33</v>
      </c>
      <c r="R33" s="47" t="n">
        <f aca="false">P33/3600</f>
        <v>11.3569388888889</v>
      </c>
      <c r="S33" s="48"/>
      <c r="T33" s="78" t="n">
        <v>3507.2416</v>
      </c>
      <c r="U33" s="78" t="n">
        <v>35.3799</v>
      </c>
      <c r="V33" s="78" t="n">
        <v>40.6143</v>
      </c>
      <c r="W33" s="78" t="n">
        <v>40.4244</v>
      </c>
      <c r="X33" s="78" t="n">
        <v>41027.63</v>
      </c>
      <c r="Y33" s="79" t="n">
        <v>76.34</v>
      </c>
      <c r="Z33" s="47" t="n">
        <f aca="false">X33/3600</f>
        <v>11.3965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0.7368</v>
      </c>
      <c r="I34" s="59" t="n">
        <f aca="false">V34</f>
        <v>39.1421</v>
      </c>
      <c r="J34" s="59" t="n">
        <f aca="false">T34</f>
        <v>1740.7368</v>
      </c>
      <c r="K34" s="59" t="n">
        <f aca="false">W34</f>
        <v>38.3215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8630.1</v>
      </c>
      <c r="Q34" s="53" t="n">
        <v>69.03</v>
      </c>
      <c r="R34" s="53" t="n">
        <f aca="false">P34/3600</f>
        <v>10.7305833333333</v>
      </c>
      <c r="S34" s="51"/>
      <c r="T34" s="80" t="n">
        <v>1740.7368</v>
      </c>
      <c r="U34" s="80" t="n">
        <v>33.2369</v>
      </c>
      <c r="V34" s="80" t="n">
        <v>39.1421</v>
      </c>
      <c r="W34" s="80" t="n">
        <v>38.3215</v>
      </c>
      <c r="X34" s="80" t="n">
        <v>38337.52</v>
      </c>
      <c r="Y34" s="80" t="n">
        <v>68.87</v>
      </c>
      <c r="Z34" s="53" t="n">
        <f aca="false">X34/3600</f>
        <v>10.6493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30.496</v>
      </c>
      <c r="I35" s="57" t="n">
        <f aca="false">V35</f>
        <v>41.8495</v>
      </c>
      <c r="J35" s="57" t="n">
        <f aca="false">T35</f>
        <v>47730.496</v>
      </c>
      <c r="K35" s="57" t="n">
        <f aca="false">W35</f>
        <v>43.9428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87196.19</v>
      </c>
      <c r="Q35" s="77" t="n">
        <v>197.22</v>
      </c>
      <c r="R35" s="54" t="n">
        <f aca="false">P35/3600</f>
        <v>24.2211638888889</v>
      </c>
      <c r="S35" s="56"/>
      <c r="T35" s="76" t="n">
        <v>47730.496</v>
      </c>
      <c r="U35" s="76" t="n">
        <v>37.8131</v>
      </c>
      <c r="V35" s="76" t="n">
        <v>41.8495</v>
      </c>
      <c r="W35" s="76" t="n">
        <v>43.9428</v>
      </c>
      <c r="X35" s="76" t="n">
        <v>86762.46</v>
      </c>
      <c r="Y35" s="79" t="n">
        <v>195.29</v>
      </c>
      <c r="Z35" s="54" t="n">
        <f aca="false">X35/3600</f>
        <v>24.1006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13.9568</v>
      </c>
      <c r="I36" s="58" t="n">
        <f aca="false">V36</f>
        <v>40.3786</v>
      </c>
      <c r="J36" s="58" t="n">
        <f aca="false">T36</f>
        <v>8113.9568</v>
      </c>
      <c r="K36" s="58" t="n">
        <f aca="false">W36</f>
        <v>42.7452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0346.5</v>
      </c>
      <c r="Q36" s="77" t="n">
        <v>84.86</v>
      </c>
      <c r="R36" s="47" t="n">
        <f aca="false">P36/3600</f>
        <v>11.2073611111111</v>
      </c>
      <c r="S36" s="48"/>
      <c r="T36" s="78" t="n">
        <v>8113.9568</v>
      </c>
      <c r="U36" s="78" t="n">
        <v>35.2425</v>
      </c>
      <c r="V36" s="78" t="n">
        <v>40.3786</v>
      </c>
      <c r="W36" s="78" t="n">
        <v>42.7452</v>
      </c>
      <c r="X36" s="78" t="n">
        <v>46561.05</v>
      </c>
      <c r="Y36" s="79" t="n">
        <v>91.13</v>
      </c>
      <c r="Z36" s="47" t="n">
        <f aca="false">X36/3600</f>
        <v>12.933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2.3936</v>
      </c>
      <c r="I37" s="58" t="n">
        <f aca="false">V37</f>
        <v>38.9721</v>
      </c>
      <c r="J37" s="58" t="n">
        <f aca="false">T37</f>
        <v>2322.3936</v>
      </c>
      <c r="K37" s="58" t="n">
        <f aca="false">W37</f>
        <v>41.5777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7534.55</v>
      </c>
      <c r="Q37" s="77" t="n">
        <v>74.03</v>
      </c>
      <c r="R37" s="47" t="n">
        <f aca="false">P37/3600</f>
        <v>10.4262638888889</v>
      </c>
      <c r="S37" s="48"/>
      <c r="T37" s="78" t="n">
        <v>2322.3936</v>
      </c>
      <c r="U37" s="78" t="n">
        <v>33.3962</v>
      </c>
      <c r="V37" s="78" t="n">
        <v>38.9721</v>
      </c>
      <c r="W37" s="78" t="n">
        <v>41.5777</v>
      </c>
      <c r="X37" s="78" t="n">
        <v>37569.27</v>
      </c>
      <c r="Y37" s="79" t="n">
        <v>74.21</v>
      </c>
      <c r="Z37" s="47" t="n">
        <f aca="false">X37/3600</f>
        <v>10.4359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5.56</v>
      </c>
      <c r="I38" s="59" t="n">
        <f aca="false">V38</f>
        <v>37.735</v>
      </c>
      <c r="J38" s="59" t="n">
        <f aca="false">T38</f>
        <v>905.56</v>
      </c>
      <c r="K38" s="59" t="n">
        <f aca="false">W38</f>
        <v>40.5445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5920.12</v>
      </c>
      <c r="Q38" s="53" t="n">
        <v>67.93</v>
      </c>
      <c r="R38" s="53" t="n">
        <f aca="false">P38/3600</f>
        <v>9.97781111111111</v>
      </c>
      <c r="S38" s="51"/>
      <c r="T38" s="80" t="n">
        <v>905.56</v>
      </c>
      <c r="U38" s="80" t="n">
        <v>31.1931</v>
      </c>
      <c r="V38" s="80" t="n">
        <v>37.735</v>
      </c>
      <c r="W38" s="80" t="n">
        <v>40.5445</v>
      </c>
      <c r="X38" s="80" t="n">
        <v>36137.47</v>
      </c>
      <c r="Y38" s="80" t="n">
        <v>67.54</v>
      </c>
      <c r="Z38" s="53" t="n">
        <f aca="false">X38/3600</f>
        <v>10.0381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15.4488</v>
      </c>
      <c r="I39" s="57" t="n">
        <f aca="false">V39</f>
        <v>42.3295</v>
      </c>
      <c r="J39" s="57" t="n">
        <f aca="false">T39</f>
        <v>4215.4488</v>
      </c>
      <c r="K39" s="57" t="n">
        <f aca="false">W39</f>
        <v>42.8188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8729.12</v>
      </c>
      <c r="Q39" s="77" t="n">
        <v>18.9</v>
      </c>
      <c r="R39" s="54" t="n">
        <f aca="false">P39/3600</f>
        <v>2.42475555555556</v>
      </c>
      <c r="S39" s="56"/>
      <c r="T39" s="76" t="n">
        <v>4215.4488</v>
      </c>
      <c r="U39" s="76" t="n">
        <v>39.909</v>
      </c>
      <c r="V39" s="76" t="n">
        <v>42.3295</v>
      </c>
      <c r="W39" s="76" t="n">
        <v>42.8188</v>
      </c>
      <c r="X39" s="76" t="n">
        <v>8717.67</v>
      </c>
      <c r="Y39" s="79" t="n">
        <v>18.71</v>
      </c>
      <c r="Z39" s="54" t="n">
        <f aca="false">X39/3600</f>
        <v>2.421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9.0384</v>
      </c>
      <c r="I40" s="58" t="n">
        <f aca="false">V40</f>
        <v>39.8373</v>
      </c>
      <c r="J40" s="58" t="n">
        <f aca="false">T40</f>
        <v>1989.0384</v>
      </c>
      <c r="K40" s="58" t="n">
        <f aca="false">W40</f>
        <v>39.9754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7958.73</v>
      </c>
      <c r="Q40" s="77" t="n">
        <v>16.24</v>
      </c>
      <c r="R40" s="47" t="n">
        <f aca="false">P40/3600</f>
        <v>2.21075833333333</v>
      </c>
      <c r="S40" s="48"/>
      <c r="T40" s="78" t="n">
        <v>1989.0384</v>
      </c>
      <c r="U40" s="78" t="n">
        <v>36.6674</v>
      </c>
      <c r="V40" s="78" t="n">
        <v>39.8373</v>
      </c>
      <c r="W40" s="78" t="n">
        <v>39.9754</v>
      </c>
      <c r="X40" s="78" t="n">
        <v>7964.68</v>
      </c>
      <c r="Y40" s="79" t="n">
        <v>16.19</v>
      </c>
      <c r="Z40" s="47" t="n">
        <f aca="false">X40/3600</f>
        <v>2.2124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4.1776</v>
      </c>
      <c r="I41" s="58" t="n">
        <f aca="false">V41</f>
        <v>37.5822</v>
      </c>
      <c r="J41" s="58" t="n">
        <f aca="false">T41</f>
        <v>944.1776</v>
      </c>
      <c r="K41" s="58" t="n">
        <f aca="false">W41</f>
        <v>37.4057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140.74</v>
      </c>
      <c r="Q41" s="77" t="n">
        <v>11.84</v>
      </c>
      <c r="R41" s="47" t="n">
        <f aca="false">P41/3600</f>
        <v>1.70576111111111</v>
      </c>
      <c r="S41" s="48"/>
      <c r="T41" s="78" t="n">
        <v>944.1776</v>
      </c>
      <c r="U41" s="78" t="n">
        <v>33.8331</v>
      </c>
      <c r="V41" s="78" t="n">
        <v>37.5822</v>
      </c>
      <c r="W41" s="78" t="n">
        <v>37.4057</v>
      </c>
      <c r="X41" s="78" t="n">
        <v>6127.93</v>
      </c>
      <c r="Y41" s="79" t="n">
        <v>11.81</v>
      </c>
      <c r="Z41" s="47" t="n">
        <f aca="false">X41/3600</f>
        <v>1.7022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2.2528</v>
      </c>
      <c r="I42" s="59" t="n">
        <f aca="false">V42</f>
        <v>35.5622</v>
      </c>
      <c r="J42" s="59" t="n">
        <f aca="false">T42</f>
        <v>462.2528</v>
      </c>
      <c r="K42" s="59" t="n">
        <f aca="false">W42</f>
        <v>35.064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7073.33</v>
      </c>
      <c r="Q42" s="53" t="n">
        <v>12.79</v>
      </c>
      <c r="R42" s="53" t="n">
        <f aca="false">P42/3600</f>
        <v>1.96481388888889</v>
      </c>
      <c r="S42" s="51"/>
      <c r="T42" s="80" t="n">
        <v>462.2528</v>
      </c>
      <c r="U42" s="80" t="n">
        <v>31.3365</v>
      </c>
      <c r="V42" s="80" t="n">
        <v>35.5622</v>
      </c>
      <c r="W42" s="80" t="n">
        <v>35.064</v>
      </c>
      <c r="X42" s="80" t="n">
        <v>7046.24</v>
      </c>
      <c r="Y42" s="80" t="n">
        <v>12.74</v>
      </c>
      <c r="Z42" s="53" t="n">
        <f aca="false">X42/3600</f>
        <v>1.9572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6.4296</v>
      </c>
      <c r="I43" s="57" t="n">
        <f aca="false">V43</f>
        <v>42.9471</v>
      </c>
      <c r="J43" s="57" t="n">
        <f aca="false">T43</f>
        <v>4536.4296</v>
      </c>
      <c r="K43" s="57" t="n">
        <f aca="false">W43</f>
        <v>44.26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10010.49</v>
      </c>
      <c r="Q43" s="77" t="n">
        <v>21.95</v>
      </c>
      <c r="R43" s="54" t="n">
        <f aca="false">P43/3600</f>
        <v>2.78069166666667</v>
      </c>
      <c r="S43" s="56"/>
      <c r="T43" s="76" t="n">
        <v>4536.4296</v>
      </c>
      <c r="U43" s="76" t="n">
        <v>39.9807</v>
      </c>
      <c r="V43" s="76" t="n">
        <v>42.9471</v>
      </c>
      <c r="W43" s="76" t="n">
        <v>44.26</v>
      </c>
      <c r="X43" s="76" t="n">
        <v>10004</v>
      </c>
      <c r="Y43" s="79" t="n">
        <v>21.29</v>
      </c>
      <c r="Z43" s="54" t="n">
        <f aca="false">X43/3600</f>
        <v>2.778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8.5384</v>
      </c>
      <c r="I44" s="58" t="n">
        <f aca="false">V44</f>
        <v>40.9033</v>
      </c>
      <c r="J44" s="58" t="n">
        <f aca="false">T44</f>
        <v>2048.5384</v>
      </c>
      <c r="K44" s="58" t="n">
        <f aca="false">W44</f>
        <v>41.9305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842.46</v>
      </c>
      <c r="Q44" s="77" t="n">
        <v>17.52</v>
      </c>
      <c r="R44" s="47" t="n">
        <f aca="false">P44/3600</f>
        <v>2.17846111111111</v>
      </c>
      <c r="S44" s="48"/>
      <c r="T44" s="78" t="n">
        <v>2048.5384</v>
      </c>
      <c r="U44" s="78" t="n">
        <v>37.0953</v>
      </c>
      <c r="V44" s="78" t="n">
        <v>40.9033</v>
      </c>
      <c r="W44" s="78" t="n">
        <v>41.9305</v>
      </c>
      <c r="X44" s="78" t="n">
        <v>7821.64</v>
      </c>
      <c r="Y44" s="79" t="n">
        <v>17.68</v>
      </c>
      <c r="Z44" s="47" t="n">
        <f aca="false">X44/3600</f>
        <v>2.1726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7.2888</v>
      </c>
      <c r="I45" s="58" t="n">
        <f aca="false">V45</f>
        <v>38.9504</v>
      </c>
      <c r="J45" s="58" t="n">
        <f aca="false">T45</f>
        <v>987.2888</v>
      </c>
      <c r="K45" s="58" t="n">
        <f aca="false">W45</f>
        <v>39.7874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312.52</v>
      </c>
      <c r="Q45" s="77" t="n">
        <v>15.73</v>
      </c>
      <c r="R45" s="47" t="n">
        <f aca="false">P45/3600</f>
        <v>2.03125555555556</v>
      </c>
      <c r="S45" s="48"/>
      <c r="T45" s="78" t="n">
        <v>987.2888</v>
      </c>
      <c r="U45" s="78" t="n">
        <v>34.1444</v>
      </c>
      <c r="V45" s="78" t="n">
        <v>38.9504</v>
      </c>
      <c r="W45" s="78" t="n">
        <v>39.7874</v>
      </c>
      <c r="X45" s="78" t="n">
        <v>7311.65</v>
      </c>
      <c r="Y45" s="79" t="n">
        <v>15.34</v>
      </c>
      <c r="Z45" s="47" t="n">
        <f aca="false">X45/3600</f>
        <v>2.0310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668</v>
      </c>
      <c r="I46" s="59" t="n">
        <f aca="false">V46</f>
        <v>37.0618</v>
      </c>
      <c r="J46" s="59" t="n">
        <f aca="false">T46</f>
        <v>492.668</v>
      </c>
      <c r="K46" s="59" t="n">
        <f aca="false">W46</f>
        <v>37.7907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6987.61</v>
      </c>
      <c r="Q46" s="53" t="n">
        <v>13.93</v>
      </c>
      <c r="R46" s="53" t="n">
        <f aca="false">P46/3600</f>
        <v>1.94100277777778</v>
      </c>
      <c r="S46" s="51"/>
      <c r="T46" s="80" t="n">
        <v>492.668</v>
      </c>
      <c r="U46" s="80" t="n">
        <v>31.2559</v>
      </c>
      <c r="V46" s="80" t="n">
        <v>37.0618</v>
      </c>
      <c r="W46" s="80" t="n">
        <v>37.7907</v>
      </c>
      <c r="X46" s="80" t="n">
        <v>6986.63</v>
      </c>
      <c r="Y46" s="80" t="n">
        <v>13.88</v>
      </c>
      <c r="Z46" s="53" t="n">
        <f aca="false">X46/3600</f>
        <v>1.9407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3.8512</v>
      </c>
      <c r="I47" s="57" t="n">
        <f aca="false">V47</f>
        <v>40.7588</v>
      </c>
      <c r="J47" s="57" t="n">
        <f aca="false">T47</f>
        <v>8913.8512</v>
      </c>
      <c r="K47" s="57" t="n">
        <f aca="false">W47</f>
        <v>41.642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9687.82</v>
      </c>
      <c r="Q47" s="77" t="n">
        <v>23.81</v>
      </c>
      <c r="R47" s="54" t="n">
        <f aca="false">P47/3600</f>
        <v>2.69106111111111</v>
      </c>
      <c r="S47" s="56"/>
      <c r="T47" s="76" t="n">
        <v>8913.8512</v>
      </c>
      <c r="U47" s="76" t="n">
        <v>38.0629</v>
      </c>
      <c r="V47" s="76" t="n">
        <v>40.7588</v>
      </c>
      <c r="W47" s="76" t="n">
        <v>41.642</v>
      </c>
      <c r="X47" s="76" t="n">
        <v>9787.8</v>
      </c>
      <c r="Y47" s="79" t="n">
        <v>23.51</v>
      </c>
      <c r="Z47" s="54" t="n">
        <f aca="false">X47/3600</f>
        <v>2.718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2.668</v>
      </c>
      <c r="I48" s="58" t="n">
        <f aca="false">V48</f>
        <v>38.1863</v>
      </c>
      <c r="J48" s="58" t="n">
        <f aca="false">T48</f>
        <v>3822.668</v>
      </c>
      <c r="K48" s="58" t="n">
        <f aca="false">W48</f>
        <v>39.0445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8436.26</v>
      </c>
      <c r="Q48" s="77" t="n">
        <v>18.35</v>
      </c>
      <c r="R48" s="47" t="n">
        <f aca="false">P48/3600</f>
        <v>2.34340555555556</v>
      </c>
      <c r="S48" s="48"/>
      <c r="T48" s="78" t="n">
        <v>3822.668</v>
      </c>
      <c r="U48" s="78" t="n">
        <v>34.2273</v>
      </c>
      <c r="V48" s="78" t="n">
        <v>38.1863</v>
      </c>
      <c r="W48" s="78" t="n">
        <v>39.0445</v>
      </c>
      <c r="X48" s="78" t="n">
        <v>8459.33</v>
      </c>
      <c r="Y48" s="79" t="n">
        <v>18.46</v>
      </c>
      <c r="Z48" s="47" t="n">
        <f aca="false">X48/3600</f>
        <v>2.3498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4.8496</v>
      </c>
      <c r="I49" s="58" t="n">
        <f aca="false">V49</f>
        <v>35.9906</v>
      </c>
      <c r="J49" s="58" t="n">
        <f aca="false">T49</f>
        <v>1664.8496</v>
      </c>
      <c r="K49" s="58" t="n">
        <f aca="false">W49</f>
        <v>36.7934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10.99</v>
      </c>
      <c r="Q49" s="77" t="n">
        <v>14.95</v>
      </c>
      <c r="R49" s="47" t="n">
        <f aca="false">P49/3600</f>
        <v>1.83638611111111</v>
      </c>
      <c r="S49" s="48"/>
      <c r="T49" s="78" t="n">
        <v>1664.8496</v>
      </c>
      <c r="U49" s="78" t="n">
        <v>30.829</v>
      </c>
      <c r="V49" s="78" t="n">
        <v>35.9906</v>
      </c>
      <c r="W49" s="78" t="n">
        <v>36.7934</v>
      </c>
      <c r="X49" s="78" t="n">
        <v>6725.76</v>
      </c>
      <c r="Y49" s="79" t="n">
        <v>15.89</v>
      </c>
      <c r="Z49" s="47" t="n">
        <f aca="false">X49/3600</f>
        <v>1.8682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4.4088</v>
      </c>
      <c r="I50" s="59" t="n">
        <f aca="false">V50</f>
        <v>34.0483</v>
      </c>
      <c r="J50" s="59" t="n">
        <f aca="false">T50</f>
        <v>694.4088</v>
      </c>
      <c r="K50" s="59" t="n">
        <f aca="false">W50</f>
        <v>34.824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6371.44</v>
      </c>
      <c r="Q50" s="53" t="n">
        <v>13.65</v>
      </c>
      <c r="R50" s="53" t="n">
        <f aca="false">P50/3600</f>
        <v>1.76984444444444</v>
      </c>
      <c r="S50" s="51"/>
      <c r="T50" s="80" t="n">
        <v>694.4088</v>
      </c>
      <c r="U50" s="80" t="n">
        <v>27.6127</v>
      </c>
      <c r="V50" s="80" t="n">
        <v>34.0483</v>
      </c>
      <c r="W50" s="80" t="n">
        <v>34.824</v>
      </c>
      <c r="X50" s="80" t="n">
        <v>6290</v>
      </c>
      <c r="Y50" s="80" t="n">
        <v>13.47</v>
      </c>
      <c r="Z50" s="53" t="n">
        <f aca="false">X50/3600</f>
        <v>1.747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3.7648</v>
      </c>
      <c r="I51" s="57" t="n">
        <f aca="false">V51</f>
        <v>41.3791</v>
      </c>
      <c r="J51" s="57" t="n">
        <f aca="false">T51</f>
        <v>5953.7648</v>
      </c>
      <c r="K51" s="57" t="n">
        <f aca="false">W51</f>
        <v>42.6917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6310.15</v>
      </c>
      <c r="Q51" s="77" t="n">
        <v>14.94</v>
      </c>
      <c r="R51" s="54" t="n">
        <f aca="false">P51/3600</f>
        <v>1.75281944444444</v>
      </c>
      <c r="S51" s="56"/>
      <c r="T51" s="76" t="n">
        <v>5953.7648</v>
      </c>
      <c r="U51" s="76" t="n">
        <v>39.6294</v>
      </c>
      <c r="V51" s="76" t="n">
        <v>41.3791</v>
      </c>
      <c r="W51" s="76" t="n">
        <v>42.6917</v>
      </c>
      <c r="X51" s="76" t="n">
        <v>6274.73</v>
      </c>
      <c r="Y51" s="79" t="n">
        <v>14.83</v>
      </c>
      <c r="Z51" s="54" t="n">
        <f aca="false">X51/3600</f>
        <v>1.7429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2.4104</v>
      </c>
      <c r="I52" s="58" t="n">
        <f aca="false">V52</f>
        <v>38.7613</v>
      </c>
      <c r="J52" s="58" t="n">
        <f aca="false">T52</f>
        <v>2442.4104</v>
      </c>
      <c r="K52" s="58" t="n">
        <f aca="false">W52</f>
        <v>40.3094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4898.34</v>
      </c>
      <c r="Q52" s="77" t="n">
        <v>11.51</v>
      </c>
      <c r="R52" s="47" t="n">
        <f aca="false">P52/3600</f>
        <v>1.36065</v>
      </c>
      <c r="S52" s="48"/>
      <c r="T52" s="78" t="n">
        <v>2442.4104</v>
      </c>
      <c r="U52" s="78" t="n">
        <v>36.0445</v>
      </c>
      <c r="V52" s="78" t="n">
        <v>38.7613</v>
      </c>
      <c r="W52" s="78" t="n">
        <v>40.3094</v>
      </c>
      <c r="X52" s="78" t="n">
        <v>4856.9</v>
      </c>
      <c r="Y52" s="79" t="n">
        <v>11.6</v>
      </c>
      <c r="Z52" s="47" t="n">
        <f aca="false">X52/3600</f>
        <v>1.349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8.788</v>
      </c>
      <c r="I53" s="58" t="n">
        <f aca="false">V53</f>
        <v>36.5923</v>
      </c>
      <c r="J53" s="58" t="n">
        <f aca="false">T53</f>
        <v>1098.788</v>
      </c>
      <c r="K53" s="58" t="n">
        <f aca="false">W53</f>
        <v>38.2231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5155.28</v>
      </c>
      <c r="Q53" s="77" t="n">
        <v>11.39</v>
      </c>
      <c r="R53" s="47" t="n">
        <f aca="false">P53/3600</f>
        <v>1.43202222222222</v>
      </c>
      <c r="S53" s="48"/>
      <c r="T53" s="78" t="n">
        <v>1098.788</v>
      </c>
      <c r="U53" s="78" t="n">
        <v>32.9079</v>
      </c>
      <c r="V53" s="78" t="n">
        <v>36.5923</v>
      </c>
      <c r="W53" s="78" t="n">
        <v>38.2231</v>
      </c>
      <c r="X53" s="78" t="n">
        <v>5136.89</v>
      </c>
      <c r="Y53" s="79" t="n">
        <v>10.51</v>
      </c>
      <c r="Z53" s="47" t="n">
        <f aca="false">X53/3600</f>
        <v>1.4269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9.5928</v>
      </c>
      <c r="I54" s="59" t="n">
        <f aca="false">V54</f>
        <v>34.6962</v>
      </c>
      <c r="J54" s="59" t="n">
        <f aca="false">T54</f>
        <v>489.5928</v>
      </c>
      <c r="K54" s="59" t="n">
        <f aca="false">W54</f>
        <v>36.229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056.66</v>
      </c>
      <c r="Q54" s="53" t="n">
        <v>8.63</v>
      </c>
      <c r="R54" s="53" t="n">
        <f aca="false">P54/3600</f>
        <v>1.12685</v>
      </c>
      <c r="S54" s="51"/>
      <c r="T54" s="80" t="n">
        <v>489.5928</v>
      </c>
      <c r="U54" s="80" t="n">
        <v>30.0562</v>
      </c>
      <c r="V54" s="80" t="n">
        <v>34.6962</v>
      </c>
      <c r="W54" s="80" t="n">
        <v>36.229</v>
      </c>
      <c r="X54" s="80" t="n">
        <v>4039.71</v>
      </c>
      <c r="Y54" s="80" t="n">
        <v>8.59</v>
      </c>
      <c r="Z54" s="53" t="n">
        <f aca="false">X54/3600</f>
        <v>1.1221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0.8792</v>
      </c>
      <c r="I55" s="57" t="n">
        <f aca="false">V55</f>
        <v>43.4311</v>
      </c>
      <c r="J55" s="57" t="n">
        <f aca="false">T55</f>
        <v>1870.8792</v>
      </c>
      <c r="K55" s="57" t="n">
        <f aca="false">W55</f>
        <v>42.839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23.19</v>
      </c>
      <c r="Q55" s="77" t="n">
        <v>5.33</v>
      </c>
      <c r="R55" s="54" t="n">
        <f aca="false">P55/3600</f>
        <v>0.534219444444445</v>
      </c>
      <c r="S55" s="56"/>
      <c r="T55" s="76" t="n">
        <v>1870.8792</v>
      </c>
      <c r="U55" s="76" t="n">
        <v>40.6586</v>
      </c>
      <c r="V55" s="76" t="n">
        <v>43.4311</v>
      </c>
      <c r="W55" s="76" t="n">
        <v>42.839</v>
      </c>
      <c r="X55" s="76" t="n">
        <v>1912.01</v>
      </c>
      <c r="Y55" s="79" t="n">
        <v>5.3</v>
      </c>
      <c r="Z55" s="54" t="n">
        <f aca="false">X55/3600</f>
        <v>0.5311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7.0008</v>
      </c>
      <c r="I56" s="58" t="n">
        <f aca="false">V56</f>
        <v>40.8209</v>
      </c>
      <c r="J56" s="58" t="n">
        <f aca="false">T56</f>
        <v>937.0008</v>
      </c>
      <c r="K56" s="58" t="n">
        <f aca="false">W56</f>
        <v>39.7212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70</v>
      </c>
      <c r="Q56" s="77" t="n">
        <v>4.68</v>
      </c>
      <c r="R56" s="47" t="n">
        <f aca="false">P56/3600</f>
        <v>0.491666666666667</v>
      </c>
      <c r="S56" s="48"/>
      <c r="T56" s="78" t="n">
        <v>937.0008</v>
      </c>
      <c r="U56" s="78" t="n">
        <v>36.7997</v>
      </c>
      <c r="V56" s="78" t="n">
        <v>40.8209</v>
      </c>
      <c r="W56" s="78" t="n">
        <v>39.7212</v>
      </c>
      <c r="X56" s="78" t="n">
        <v>1763.8</v>
      </c>
      <c r="Y56" s="79" t="n">
        <v>4.67</v>
      </c>
      <c r="Z56" s="47" t="n">
        <f aca="false">X56/3600</f>
        <v>0.4899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5.8456</v>
      </c>
      <c r="I57" s="58" t="n">
        <f aca="false">V57</f>
        <v>38.4477</v>
      </c>
      <c r="J57" s="58" t="n">
        <f aca="false">T57</f>
        <v>455.8456</v>
      </c>
      <c r="K57" s="58" t="n">
        <f aca="false">W57</f>
        <v>37.0005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910.46</v>
      </c>
      <c r="Q57" s="77" t="n">
        <v>4.48</v>
      </c>
      <c r="R57" s="47" t="n">
        <f aca="false">P57/3600</f>
        <v>0.530683333333333</v>
      </c>
      <c r="S57" s="48"/>
      <c r="T57" s="78" t="n">
        <v>455.8456</v>
      </c>
      <c r="U57" s="78" t="n">
        <v>33.3467</v>
      </c>
      <c r="V57" s="78" t="n">
        <v>38.4477</v>
      </c>
      <c r="W57" s="78" t="n">
        <v>37.0005</v>
      </c>
      <c r="X57" s="78" t="n">
        <v>1902.55</v>
      </c>
      <c r="Y57" s="79" t="n">
        <v>4.31</v>
      </c>
      <c r="Z57" s="47" t="n">
        <f aca="false">X57/3600</f>
        <v>0.5284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0944</v>
      </c>
      <c r="I58" s="59" t="n">
        <f aca="false">V58</f>
        <v>36.397</v>
      </c>
      <c r="J58" s="59" t="n">
        <f aca="false">T58</f>
        <v>224.0944</v>
      </c>
      <c r="K58" s="59" t="n">
        <f aca="false">W58</f>
        <v>34.5025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822.8</v>
      </c>
      <c r="Q58" s="53" t="n">
        <v>3.95</v>
      </c>
      <c r="R58" s="53" t="n">
        <f aca="false">P58/3600</f>
        <v>0.506333333333333</v>
      </c>
      <c r="S58" s="51"/>
      <c r="T58" s="80" t="n">
        <v>224.0944</v>
      </c>
      <c r="U58" s="80" t="n">
        <v>30.4272</v>
      </c>
      <c r="V58" s="80" t="n">
        <v>36.397</v>
      </c>
      <c r="W58" s="80" t="n">
        <v>34.5025</v>
      </c>
      <c r="X58" s="80" t="n">
        <v>1802.98</v>
      </c>
      <c r="Y58" s="80" t="n">
        <v>3.91</v>
      </c>
      <c r="Z58" s="53" t="n">
        <f aca="false">X58/3600</f>
        <v>0.5008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5.0816</v>
      </c>
      <c r="I59" s="55" t="n">
        <f aca="false">V59</f>
        <v>42.4192</v>
      </c>
      <c r="J59" s="55" t="n">
        <f aca="false">T59</f>
        <v>2395.0816</v>
      </c>
      <c r="K59" s="55" t="n">
        <f aca="false">W59</f>
        <v>43.2907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61.17</v>
      </c>
      <c r="Q59" s="77" t="n">
        <v>6.62</v>
      </c>
      <c r="R59" s="54" t="n">
        <f aca="false">P59/3600</f>
        <v>0.655880555555556</v>
      </c>
      <c r="S59" s="56"/>
      <c r="T59" s="76" t="n">
        <v>2395.0816</v>
      </c>
      <c r="U59" s="76" t="n">
        <v>37.933</v>
      </c>
      <c r="V59" s="76" t="n">
        <v>42.4192</v>
      </c>
      <c r="W59" s="76" t="n">
        <v>43.2907</v>
      </c>
      <c r="X59" s="76" t="n">
        <v>2358.03</v>
      </c>
      <c r="Y59" s="79" t="n">
        <v>6.62</v>
      </c>
      <c r="Z59" s="54" t="n">
        <f aca="false">X59/3600</f>
        <v>0.6550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2528</v>
      </c>
      <c r="I60" s="46" t="n">
        <f aca="false">V60</f>
        <v>40.6263</v>
      </c>
      <c r="J60" s="46" t="n">
        <f aca="false">T60</f>
        <v>850.2528</v>
      </c>
      <c r="K60" s="46" t="n">
        <f aca="false">W60</f>
        <v>41.458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391.26</v>
      </c>
      <c r="Q60" s="77" t="n">
        <v>5.44</v>
      </c>
      <c r="R60" s="47" t="n">
        <f aca="false">P60/3600</f>
        <v>0.664238888888889</v>
      </c>
      <c r="S60" s="48"/>
      <c r="T60" s="78" t="n">
        <v>850.2528</v>
      </c>
      <c r="U60" s="78" t="n">
        <v>33.9972</v>
      </c>
      <c r="V60" s="78" t="n">
        <v>40.6263</v>
      </c>
      <c r="W60" s="78" t="n">
        <v>41.458</v>
      </c>
      <c r="X60" s="78" t="n">
        <v>2377.4</v>
      </c>
      <c r="Y60" s="79" t="n">
        <v>5.39</v>
      </c>
      <c r="Z60" s="47" t="n">
        <f aca="false">X60/3600</f>
        <v>0.660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8496</v>
      </c>
      <c r="I61" s="46" t="n">
        <f aca="false">V61</f>
        <v>39.0355</v>
      </c>
      <c r="J61" s="46" t="n">
        <f aca="false">T61</f>
        <v>343.8496</v>
      </c>
      <c r="K61" s="46" t="n">
        <f aca="false">W61</f>
        <v>39.8075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2186.49</v>
      </c>
      <c r="Q61" s="77" t="n">
        <v>4.48</v>
      </c>
      <c r="R61" s="47" t="n">
        <f aca="false">P61/3600</f>
        <v>0.607358333333333</v>
      </c>
      <c r="S61" s="48"/>
      <c r="T61" s="78" t="n">
        <v>343.8496</v>
      </c>
      <c r="U61" s="78" t="n">
        <v>30.9488</v>
      </c>
      <c r="V61" s="78" t="n">
        <v>39.0355</v>
      </c>
      <c r="W61" s="78" t="n">
        <v>39.8075</v>
      </c>
      <c r="X61" s="78" t="n">
        <v>2177.9</v>
      </c>
      <c r="Y61" s="79" t="n">
        <v>4.43</v>
      </c>
      <c r="Z61" s="47" t="n">
        <f aca="false">X61/3600</f>
        <v>0.604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092</v>
      </c>
      <c r="I62" s="52" t="n">
        <f aca="false">V62</f>
        <v>37.6438</v>
      </c>
      <c r="J62" s="52" t="n">
        <f aca="false">T62</f>
        <v>142.092</v>
      </c>
      <c r="K62" s="52" t="n">
        <f aca="false">W62</f>
        <v>38.2927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1720.03</v>
      </c>
      <c r="Q62" s="53" t="n">
        <v>3.83</v>
      </c>
      <c r="R62" s="53" t="n">
        <f aca="false">P62/3600</f>
        <v>0.477786111111111</v>
      </c>
      <c r="S62" s="51"/>
      <c r="T62" s="80" t="n">
        <v>142.092</v>
      </c>
      <c r="U62" s="80" t="n">
        <v>27.9222</v>
      </c>
      <c r="V62" s="80" t="n">
        <v>37.6438</v>
      </c>
      <c r="W62" s="80" t="n">
        <v>38.2927</v>
      </c>
      <c r="X62" s="80" t="n">
        <v>1715.98</v>
      </c>
      <c r="Y62" s="80" t="n">
        <v>3.81</v>
      </c>
      <c r="Z62" s="53" t="n">
        <f aca="false">X62/3600</f>
        <v>0.4766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0.0192</v>
      </c>
      <c r="I63" s="57" t="n">
        <f aca="false">V63</f>
        <v>40.511</v>
      </c>
      <c r="J63" s="57" t="n">
        <f aca="false">T63</f>
        <v>2080.0192</v>
      </c>
      <c r="K63" s="57" t="n">
        <f aca="false">W63</f>
        <v>41.2112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2246.31</v>
      </c>
      <c r="Q63" s="77" t="n">
        <v>5.81</v>
      </c>
      <c r="R63" s="54" t="n">
        <f aca="false">P63/3600</f>
        <v>0.623975</v>
      </c>
      <c r="S63" s="56"/>
      <c r="T63" s="76" t="n">
        <v>2080.0192</v>
      </c>
      <c r="U63" s="76" t="n">
        <v>37.8211</v>
      </c>
      <c r="V63" s="76" t="n">
        <v>40.511</v>
      </c>
      <c r="W63" s="76" t="n">
        <v>41.2112</v>
      </c>
      <c r="X63" s="76" t="n">
        <v>2251.74</v>
      </c>
      <c r="Y63" s="79" t="n">
        <v>5.78</v>
      </c>
      <c r="Z63" s="54" t="n">
        <f aca="false">X63/3600</f>
        <v>0.6254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5.812</v>
      </c>
      <c r="I64" s="58" t="n">
        <f aca="false">V64</f>
        <v>37.872</v>
      </c>
      <c r="J64" s="58" t="n">
        <f aca="false">T64</f>
        <v>895.812</v>
      </c>
      <c r="K64" s="58" t="n">
        <f aca="false">W64</f>
        <v>38.5033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969.19</v>
      </c>
      <c r="Q64" s="77" t="n">
        <v>4.65</v>
      </c>
      <c r="R64" s="47" t="n">
        <f aca="false">P64/3600</f>
        <v>0.546997222222222</v>
      </c>
      <c r="S64" s="48"/>
      <c r="T64" s="78" t="n">
        <v>895.812</v>
      </c>
      <c r="U64" s="78" t="n">
        <v>34.098</v>
      </c>
      <c r="V64" s="78" t="n">
        <v>37.872</v>
      </c>
      <c r="W64" s="78" t="n">
        <v>38.5033</v>
      </c>
      <c r="X64" s="78" t="n">
        <v>1969.15</v>
      </c>
      <c r="Y64" s="79" t="n">
        <v>4.6</v>
      </c>
      <c r="Z64" s="47" t="n">
        <f aca="false">X64/3600</f>
        <v>0.5469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3.3032</v>
      </c>
      <c r="I65" s="58" t="n">
        <f aca="false">V65</f>
        <v>35.5374</v>
      </c>
      <c r="J65" s="58" t="n">
        <f aca="false">T65</f>
        <v>383.3032</v>
      </c>
      <c r="K65" s="58" t="n">
        <f aca="false">W65</f>
        <v>36.2101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27.37</v>
      </c>
      <c r="Q65" s="77" t="n">
        <v>3.67</v>
      </c>
      <c r="R65" s="47" t="n">
        <f aca="false">P65/3600</f>
        <v>0.424269444444444</v>
      </c>
      <c r="S65" s="48"/>
      <c r="T65" s="78" t="n">
        <v>383.3032</v>
      </c>
      <c r="U65" s="78" t="n">
        <v>30.6848</v>
      </c>
      <c r="V65" s="78" t="n">
        <v>35.5374</v>
      </c>
      <c r="W65" s="78" t="n">
        <v>36.2101</v>
      </c>
      <c r="X65" s="78" t="n">
        <v>1535.61</v>
      </c>
      <c r="Y65" s="79" t="n">
        <v>3.89</v>
      </c>
      <c r="Z65" s="47" t="n">
        <f aca="false">X65/3600</f>
        <v>0.4265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8928</v>
      </c>
      <c r="I66" s="59" t="n">
        <f aca="false">V66</f>
        <v>33.4935</v>
      </c>
      <c r="J66" s="59" t="n">
        <f aca="false">T66</f>
        <v>159.8928</v>
      </c>
      <c r="K66" s="59" t="n">
        <f aca="false">W66</f>
        <v>34.1426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709.26</v>
      </c>
      <c r="Q66" s="53" t="n">
        <v>3.36</v>
      </c>
      <c r="R66" s="53" t="n">
        <f aca="false">P66/3600</f>
        <v>0.474794444444444</v>
      </c>
      <c r="S66" s="51"/>
      <c r="T66" s="80" t="n">
        <v>159.8928</v>
      </c>
      <c r="U66" s="80" t="n">
        <v>27.6581</v>
      </c>
      <c r="V66" s="80" t="n">
        <v>33.4935</v>
      </c>
      <c r="W66" s="80" t="n">
        <v>34.1426</v>
      </c>
      <c r="X66" s="80" t="n">
        <v>1707.94</v>
      </c>
      <c r="Y66" s="80" t="n">
        <v>3.33</v>
      </c>
      <c r="Z66" s="53" t="n">
        <f aca="false">X66/3600</f>
        <v>0.4744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2.9144</v>
      </c>
      <c r="I67" s="55" t="n">
        <f aca="false">V67</f>
        <v>41.229</v>
      </c>
      <c r="J67" s="55" t="n">
        <f aca="false">T67</f>
        <v>1432.9144</v>
      </c>
      <c r="K67" s="55" t="n">
        <f aca="false">W67</f>
        <v>42.2383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08.22</v>
      </c>
      <c r="Q67" s="77" t="n">
        <v>3.84</v>
      </c>
      <c r="R67" s="54" t="n">
        <f aca="false">P67/3600</f>
        <v>0.363394444444444</v>
      </c>
      <c r="S67" s="56"/>
      <c r="T67" s="76" t="n">
        <v>1432.9144</v>
      </c>
      <c r="U67" s="76" t="n">
        <v>39.6857</v>
      </c>
      <c r="V67" s="76" t="n">
        <v>41.229</v>
      </c>
      <c r="W67" s="76" t="n">
        <v>42.2383</v>
      </c>
      <c r="X67" s="76" t="n">
        <v>1301.26</v>
      </c>
      <c r="Y67" s="79" t="n">
        <v>3.82</v>
      </c>
      <c r="Z67" s="54" t="n">
        <f aca="false">X67/3600</f>
        <v>0.3614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1.4936</v>
      </c>
      <c r="I68" s="46" t="n">
        <f aca="false">V68</f>
        <v>38.3665</v>
      </c>
      <c r="J68" s="46" t="n">
        <f aca="false">T68</f>
        <v>691.4936</v>
      </c>
      <c r="K68" s="46" t="n">
        <f aca="false">W68</f>
        <v>39.5023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336.09</v>
      </c>
      <c r="Q68" s="77" t="n">
        <v>3.38</v>
      </c>
      <c r="R68" s="47" t="n">
        <f aca="false">P68/3600</f>
        <v>0.371136111111111</v>
      </c>
      <c r="S68" s="48"/>
      <c r="T68" s="78" t="n">
        <v>691.4936</v>
      </c>
      <c r="U68" s="78" t="n">
        <v>35.6585</v>
      </c>
      <c r="V68" s="78" t="n">
        <v>38.3665</v>
      </c>
      <c r="W68" s="78" t="n">
        <v>39.5023</v>
      </c>
      <c r="X68" s="78" t="n">
        <v>1331.08</v>
      </c>
      <c r="Y68" s="79" t="n">
        <v>3.34</v>
      </c>
      <c r="Z68" s="47" t="n">
        <f aca="false">X68/3600</f>
        <v>0.3697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4736</v>
      </c>
      <c r="I69" s="46" t="n">
        <f aca="false">V69</f>
        <v>36.0562</v>
      </c>
      <c r="J69" s="46" t="n">
        <f aca="false">T69</f>
        <v>325.4736</v>
      </c>
      <c r="K69" s="46" t="n">
        <f aca="false">W69</f>
        <v>37.1391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223.67</v>
      </c>
      <c r="Q69" s="77" t="n">
        <v>2.9</v>
      </c>
      <c r="R69" s="47" t="n">
        <f aca="false">P69/3600</f>
        <v>0.339908333333333</v>
      </c>
      <c r="S69" s="48"/>
      <c r="T69" s="78" t="n">
        <v>325.4736</v>
      </c>
      <c r="U69" s="78" t="n">
        <v>32.0986</v>
      </c>
      <c r="V69" s="78" t="n">
        <v>36.0562</v>
      </c>
      <c r="W69" s="78" t="n">
        <v>37.1391</v>
      </c>
      <c r="X69" s="78" t="n">
        <v>1216.26</v>
      </c>
      <c r="Y69" s="79" t="n">
        <v>2.86</v>
      </c>
      <c r="Z69" s="47" t="n">
        <f aca="false">X69/3600</f>
        <v>0.3378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688</v>
      </c>
      <c r="I70" s="60" t="n">
        <f aca="false">V70</f>
        <v>33.9405</v>
      </c>
      <c r="J70" s="60" t="n">
        <f aca="false">T70</f>
        <v>151.688</v>
      </c>
      <c r="K70" s="60" t="n">
        <f aca="false">W70</f>
        <v>34.8754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67.49</v>
      </c>
      <c r="Q70" s="53" t="n">
        <v>2.3</v>
      </c>
      <c r="R70" s="53" t="n">
        <f aca="false">P70/3600</f>
        <v>0.268747222222222</v>
      </c>
      <c r="S70" s="51"/>
      <c r="T70" s="80" t="n">
        <v>151.688</v>
      </c>
      <c r="U70" s="80" t="n">
        <v>29.2631</v>
      </c>
      <c r="V70" s="80" t="n">
        <v>33.9405</v>
      </c>
      <c r="W70" s="80" t="n">
        <v>34.8754</v>
      </c>
      <c r="X70" s="80" t="n">
        <v>959.81</v>
      </c>
      <c r="Y70" s="80" t="n">
        <v>2.26</v>
      </c>
      <c r="Z70" s="53" t="n">
        <f aca="false">X70/3600</f>
        <v>0.2666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6.1704</v>
      </c>
      <c r="I71" s="57" t="n">
        <f aca="false">V71</f>
        <v>46.447</v>
      </c>
      <c r="J71" s="57" t="n">
        <f aca="false">T71</f>
        <v>2156.1704</v>
      </c>
      <c r="K71" s="57" t="n">
        <f aca="false">W71</f>
        <v>47.4325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6054.01</v>
      </c>
      <c r="Q71" s="77" t="n">
        <v>34.26</v>
      </c>
      <c r="R71" s="54" t="n">
        <f aca="false">P71/3600</f>
        <v>4.45944722222222</v>
      </c>
      <c r="S71" s="56"/>
      <c r="T71" s="76" t="n">
        <v>2156.1704</v>
      </c>
      <c r="U71" s="76" t="n">
        <v>43.2188</v>
      </c>
      <c r="V71" s="76" t="n">
        <v>46.447</v>
      </c>
      <c r="W71" s="76" t="n">
        <v>47.4325</v>
      </c>
      <c r="X71" s="76" t="n">
        <v>16014.7</v>
      </c>
      <c r="Y71" s="79" t="n">
        <v>33.82</v>
      </c>
      <c r="Z71" s="54" t="n">
        <f aca="false">X71/3600</f>
        <v>4.448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8904</v>
      </c>
      <c r="I72" s="58" t="n">
        <f aca="false">V72</f>
        <v>45.2975</v>
      </c>
      <c r="J72" s="58" t="n">
        <f aca="false">T72</f>
        <v>809.8904</v>
      </c>
      <c r="K72" s="58" t="n">
        <f aca="false">W72</f>
        <v>45.9404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602.81</v>
      </c>
      <c r="Q72" s="77" t="n">
        <v>29.06</v>
      </c>
      <c r="R72" s="47" t="n">
        <f aca="false">P72/3600</f>
        <v>4.33411388888889</v>
      </c>
      <c r="S72" s="48"/>
      <c r="T72" s="78" t="n">
        <v>809.8904</v>
      </c>
      <c r="U72" s="78" t="n">
        <v>40.9113</v>
      </c>
      <c r="V72" s="78" t="n">
        <v>45.2975</v>
      </c>
      <c r="W72" s="78" t="n">
        <v>45.9404</v>
      </c>
      <c r="X72" s="78" t="n">
        <v>15521.73</v>
      </c>
      <c r="Y72" s="79" t="n">
        <v>30.55</v>
      </c>
      <c r="Z72" s="47" t="n">
        <f aca="false">X72/3600</f>
        <v>4.3115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7864</v>
      </c>
      <c r="I73" s="58" t="n">
        <f aca="false">V73</f>
        <v>43.9289</v>
      </c>
      <c r="J73" s="58" t="n">
        <f aca="false">T73</f>
        <v>386.7864</v>
      </c>
      <c r="K73" s="58" t="n">
        <f aca="false">W73</f>
        <v>44.2957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4651.25</v>
      </c>
      <c r="Q73" s="77" t="n">
        <v>26.88</v>
      </c>
      <c r="R73" s="47" t="n">
        <f aca="false">P73/3600</f>
        <v>4.06979166666667</v>
      </c>
      <c r="S73" s="48"/>
      <c r="T73" s="78" t="n">
        <v>386.7864</v>
      </c>
      <c r="U73" s="78" t="n">
        <v>38.4072</v>
      </c>
      <c r="V73" s="78" t="n">
        <v>43.9289</v>
      </c>
      <c r="W73" s="78" t="n">
        <v>44.2957</v>
      </c>
      <c r="X73" s="78" t="n">
        <v>14684.57</v>
      </c>
      <c r="Y73" s="79" t="n">
        <v>27.24</v>
      </c>
      <c r="Z73" s="47" t="n">
        <f aca="false">X73/3600</f>
        <v>4.0790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1776</v>
      </c>
      <c r="I74" s="59" t="n">
        <f aca="false">V74</f>
        <v>42.5446</v>
      </c>
      <c r="J74" s="59" t="n">
        <f aca="false">T74</f>
        <v>205.1776</v>
      </c>
      <c r="K74" s="59" t="n">
        <f aca="false">W74</f>
        <v>42.6837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4609.79</v>
      </c>
      <c r="Q74" s="53" t="n">
        <v>25.89</v>
      </c>
      <c r="R74" s="53" t="n">
        <f aca="false">P74/3600</f>
        <v>4.058275</v>
      </c>
      <c r="S74" s="51"/>
      <c r="T74" s="80" t="n">
        <v>205.1776</v>
      </c>
      <c r="U74" s="80" t="n">
        <v>35.7057</v>
      </c>
      <c r="V74" s="80" t="n">
        <v>42.5446</v>
      </c>
      <c r="W74" s="80" t="n">
        <v>42.6837</v>
      </c>
      <c r="X74" s="80" t="n">
        <v>14284.81</v>
      </c>
      <c r="Y74" s="80" t="n">
        <v>25.12</v>
      </c>
      <c r="Z74" s="53" t="n">
        <f aca="false">X74/3600</f>
        <v>3.9680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0.1792</v>
      </c>
      <c r="I75" s="55" t="n">
        <f aca="false">V75</f>
        <v>48.0313</v>
      </c>
      <c r="J75" s="55" t="n">
        <f aca="false">T75</f>
        <v>2860.1792</v>
      </c>
      <c r="K75" s="55" t="n">
        <f aca="false">W75</f>
        <v>47.6603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300.64</v>
      </c>
      <c r="Q75" s="77" t="n">
        <v>32.51</v>
      </c>
      <c r="R75" s="54" t="n">
        <f aca="false">P75/3600</f>
        <v>4.52795555555556</v>
      </c>
      <c r="S75" s="56"/>
      <c r="T75" s="76" t="n">
        <v>2860.1792</v>
      </c>
      <c r="U75" s="76" t="n">
        <v>42.9886</v>
      </c>
      <c r="V75" s="76" t="n">
        <v>48.0313</v>
      </c>
      <c r="W75" s="76" t="n">
        <v>47.6603</v>
      </c>
      <c r="X75" s="76" t="n">
        <v>16552.75</v>
      </c>
      <c r="Y75" s="79" t="n">
        <v>32.76</v>
      </c>
      <c r="Z75" s="54" t="n">
        <f aca="false">X75/3600</f>
        <v>4.5979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3.6592</v>
      </c>
      <c r="I76" s="46" t="n">
        <f aca="false">V76</f>
        <v>46.6487</v>
      </c>
      <c r="J76" s="46" t="n">
        <f aca="false">T76</f>
        <v>1003.6592</v>
      </c>
      <c r="K76" s="46" t="n">
        <f aca="false">W76</f>
        <v>45.9499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433.59</v>
      </c>
      <c r="Q76" s="77" t="n">
        <v>28.74</v>
      </c>
      <c r="R76" s="47" t="n">
        <f aca="false">P76/3600</f>
        <v>4.28710833333333</v>
      </c>
      <c r="S76" s="48"/>
      <c r="T76" s="78" t="n">
        <v>1003.6592</v>
      </c>
      <c r="U76" s="78" t="n">
        <v>40.583</v>
      </c>
      <c r="V76" s="78" t="n">
        <v>46.6487</v>
      </c>
      <c r="W76" s="78" t="n">
        <v>45.9499</v>
      </c>
      <c r="X76" s="78" t="n">
        <v>15403.26</v>
      </c>
      <c r="Y76" s="79" t="n">
        <v>28.56</v>
      </c>
      <c r="Z76" s="47" t="n">
        <f aca="false">X76/3600</f>
        <v>4.2786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9152</v>
      </c>
      <c r="I77" s="46" t="n">
        <f aca="false">V77</f>
        <v>45.4866</v>
      </c>
      <c r="J77" s="46" t="n">
        <f aca="false">T77</f>
        <v>472.9152</v>
      </c>
      <c r="K77" s="46" t="n">
        <f aca="false">W77</f>
        <v>44.1858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4754.09</v>
      </c>
      <c r="Q77" s="77" t="n">
        <v>26.41</v>
      </c>
      <c r="R77" s="47" t="n">
        <f aca="false">P77/3600</f>
        <v>4.09835833333333</v>
      </c>
      <c r="S77" s="48"/>
      <c r="T77" s="78" t="n">
        <v>472.9152</v>
      </c>
      <c r="U77" s="78" t="n">
        <v>37.9952</v>
      </c>
      <c r="V77" s="78" t="n">
        <v>45.4866</v>
      </c>
      <c r="W77" s="78" t="n">
        <v>44.1858</v>
      </c>
      <c r="X77" s="78" t="n">
        <v>14712.6</v>
      </c>
      <c r="Y77" s="79" t="n">
        <v>26.11</v>
      </c>
      <c r="Z77" s="47" t="n">
        <f aca="false">X77/3600</f>
        <v>4.086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4872</v>
      </c>
      <c r="I78" s="52" t="n">
        <f aca="false">V78</f>
        <v>44.2564</v>
      </c>
      <c r="J78" s="52" t="n">
        <f aca="false">T78</f>
        <v>250.4872</v>
      </c>
      <c r="K78" s="52" t="n">
        <f aca="false">W78</f>
        <v>42.5379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409.02</v>
      </c>
      <c r="Q78" s="53" t="n">
        <v>24.46</v>
      </c>
      <c r="R78" s="53" t="n">
        <f aca="false">P78/3600</f>
        <v>4.00250555555556</v>
      </c>
      <c r="S78" s="51"/>
      <c r="T78" s="80" t="n">
        <v>250.4872</v>
      </c>
      <c r="U78" s="80" t="n">
        <v>35.1278</v>
      </c>
      <c r="V78" s="80" t="n">
        <v>44.2564</v>
      </c>
      <c r="W78" s="80" t="n">
        <v>42.5379</v>
      </c>
      <c r="X78" s="80" t="n">
        <v>14382.07</v>
      </c>
      <c r="Y78" s="80" t="n">
        <v>24.34</v>
      </c>
      <c r="Z78" s="53" t="n">
        <f aca="false">X78/3600</f>
        <v>3.9950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2.9592</v>
      </c>
      <c r="I79" s="55" t="n">
        <f aca="false">V79</f>
        <v>47.6989</v>
      </c>
      <c r="J79" s="55" t="n">
        <f aca="false">T79</f>
        <v>2372.9592</v>
      </c>
      <c r="K79" s="55" t="n">
        <f aca="false">W79</f>
        <v>47.8763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5963</v>
      </c>
      <c r="Q79" s="77" t="n">
        <v>31.41</v>
      </c>
      <c r="R79" s="54" t="n">
        <f aca="false">P79/3600</f>
        <v>4.43416666666667</v>
      </c>
      <c r="S79" s="56"/>
      <c r="T79" s="76" t="n">
        <v>2372.9592</v>
      </c>
      <c r="U79" s="76" t="n">
        <v>42.9754</v>
      </c>
      <c r="V79" s="76" t="n">
        <v>47.6989</v>
      </c>
      <c r="W79" s="76" t="n">
        <v>47.8763</v>
      </c>
      <c r="X79" s="76" t="n">
        <v>15978.43</v>
      </c>
      <c r="Y79" s="79" t="n">
        <v>31.68</v>
      </c>
      <c r="Z79" s="54" t="n">
        <f aca="false">X79/3600</f>
        <v>4.4384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5392</v>
      </c>
      <c r="I80" s="46" t="n">
        <f aca="false">V80</f>
        <v>46.0958</v>
      </c>
      <c r="J80" s="46" t="n">
        <f aca="false">T80</f>
        <v>812.5392</v>
      </c>
      <c r="K80" s="46" t="n">
        <f aca="false">W80</f>
        <v>46.1655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5069.94</v>
      </c>
      <c r="Q80" s="77" t="n">
        <v>27.77</v>
      </c>
      <c r="R80" s="47" t="n">
        <f aca="false">P80/3600</f>
        <v>4.18609444444445</v>
      </c>
      <c r="S80" s="48"/>
      <c r="T80" s="78" t="n">
        <v>812.5392</v>
      </c>
      <c r="U80" s="78" t="n">
        <v>40.5651</v>
      </c>
      <c r="V80" s="78" t="n">
        <v>46.0958</v>
      </c>
      <c r="W80" s="78" t="n">
        <v>46.1655</v>
      </c>
      <c r="X80" s="78" t="n">
        <v>15052.57</v>
      </c>
      <c r="Y80" s="79" t="n">
        <v>28.32</v>
      </c>
      <c r="Z80" s="47" t="n">
        <f aca="false">X80/3600</f>
        <v>4.1812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7672</v>
      </c>
      <c r="I81" s="46" t="n">
        <f aca="false">V81</f>
        <v>44.3467</v>
      </c>
      <c r="J81" s="46" t="n">
        <f aca="false">T81</f>
        <v>360.7672</v>
      </c>
      <c r="K81" s="46" t="n">
        <f aca="false">W81</f>
        <v>44.2516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4554.25</v>
      </c>
      <c r="Q81" s="77" t="n">
        <v>26.06</v>
      </c>
      <c r="R81" s="47" t="n">
        <f aca="false">P81/3600</f>
        <v>4.04284722222222</v>
      </c>
      <c r="S81" s="48"/>
      <c r="T81" s="78" t="n">
        <v>360.7672</v>
      </c>
      <c r="U81" s="78" t="n">
        <v>38.0278</v>
      </c>
      <c r="V81" s="78" t="n">
        <v>44.3467</v>
      </c>
      <c r="W81" s="78" t="n">
        <v>44.2516</v>
      </c>
      <c r="X81" s="78" t="n">
        <v>14501.09</v>
      </c>
      <c r="Y81" s="79" t="n">
        <v>25.81</v>
      </c>
      <c r="Z81" s="47" t="n">
        <f aca="false">X81/3600</f>
        <v>4.0280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9768</v>
      </c>
      <c r="I82" s="60" t="n">
        <f aca="false">V82</f>
        <v>42.7961</v>
      </c>
      <c r="J82" s="60" t="n">
        <f aca="false">T82</f>
        <v>186.9768</v>
      </c>
      <c r="K82" s="60" t="n">
        <f aca="false">W82</f>
        <v>42.525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258.82</v>
      </c>
      <c r="Q82" s="53" t="n">
        <v>25.27</v>
      </c>
      <c r="R82" s="53" t="n">
        <f aca="false">P82/3600</f>
        <v>3.96078333333333</v>
      </c>
      <c r="S82" s="51"/>
      <c r="T82" s="80" t="n">
        <v>186.9768</v>
      </c>
      <c r="U82" s="80" t="n">
        <v>35.4347</v>
      </c>
      <c r="V82" s="80" t="n">
        <v>42.7961</v>
      </c>
      <c r="W82" s="80" t="n">
        <v>42.525</v>
      </c>
      <c r="X82" s="80" t="n">
        <v>14286.81</v>
      </c>
      <c r="Y82" s="80" t="n">
        <v>24.86</v>
      </c>
      <c r="Z82" s="53" t="n">
        <f aca="false">X82/3600</f>
        <v>3.96855833333333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7911011106882</v>
      </c>
      <c r="R89" s="65" t="n">
        <f aca="false">GEOMEAN(R19:R82)</f>
        <v>2.46440897446075</v>
      </c>
      <c r="S89" s="65"/>
      <c r="T89" s="65"/>
      <c r="U89" s="65"/>
      <c r="V89" s="65"/>
      <c r="W89" s="65"/>
      <c r="X89" s="65"/>
      <c r="Y89" s="65" t="n">
        <f aca="false">GEOMEAN(Y19:Y82)</f>
        <v>18.6951148009256</v>
      </c>
      <c r="Z89" s="65" t="n">
        <f aca="false">GEOMEAN(Z19:Z82)</f>
        <v>2.466078495592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891927343841</v>
      </c>
      <c r="Z90" s="75" t="n">
        <f aca="false">Z89/R89</f>
        <v>1.000677452950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338888888889</v>
      </c>
      <c r="R91" s="64" t="n">
        <f aca="false">SUM(R19:R82)</f>
        <v>270.210077777778</v>
      </c>
      <c r="X91" s="64"/>
      <c r="Y91" s="64" t="n">
        <f aca="false">SUM(Y19:Y82)/3600</f>
        <v>0.550316666666667</v>
      </c>
      <c r="Z91" s="64" t="n">
        <f aca="false">SUM(Z19:Z82)</f>
        <v>271.643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5:22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809354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1 - 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