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971091476833</v>
      </c>
      <c r="D21" s="24"/>
      <c r="E21" s="24"/>
      <c r="F21" s="24" t="n">
        <f aca="false">'RA LC'!$Z$90</f>
        <v>0.9978228413011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800348780759</v>
      </c>
      <c r="D22" s="27"/>
      <c r="E22" s="27"/>
      <c r="F22" s="27" t="n">
        <f aca="false">'RA LC'!$Y$90</f>
        <v>0.9950072368580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74193013523</v>
      </c>
      <c r="D32" s="24"/>
      <c r="E32" s="24"/>
      <c r="F32" s="24" t="n">
        <f aca="false">'LB LC'!$Z$90</f>
        <v>1.000641523608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8770272207412</v>
      </c>
      <c r="D33" s="27"/>
      <c r="E33" s="27"/>
      <c r="F33" s="27" t="n">
        <f aca="false">'LB LC'!$Y$90</f>
        <v>0.9969870652438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60.4704</v>
      </c>
      <c r="I3" s="46" t="n">
        <f aca="false">V3</f>
        <v>41.619</v>
      </c>
      <c r="J3" s="46" t="n">
        <f aca="false">T3</f>
        <v>13360.4704</v>
      </c>
      <c r="K3" s="46" t="n">
        <f aca="false">W3</f>
        <v>44.3067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1327.38</v>
      </c>
      <c r="Q3" s="77" t="n">
        <v>65.51</v>
      </c>
      <c r="R3" s="47" t="n">
        <f aca="false">P3/3600</f>
        <v>5.92427222222222</v>
      </c>
      <c r="S3" s="48"/>
      <c r="T3" s="76" t="n">
        <v>13360.4704</v>
      </c>
      <c r="U3" s="76" t="n">
        <v>41.8462</v>
      </c>
      <c r="V3" s="76" t="n">
        <v>41.619</v>
      </c>
      <c r="W3" s="76" t="n">
        <v>44.3067</v>
      </c>
      <c r="X3" s="78" t="n">
        <v>21346.38</v>
      </c>
      <c r="Y3" s="79" t="n">
        <v>65.16</v>
      </c>
      <c r="Z3" s="47" t="n">
        <f aca="false">X3/3600</f>
        <v>5.9295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69.9504</v>
      </c>
      <c r="I4" s="46" t="n">
        <f aca="false">V4</f>
        <v>39.9124</v>
      </c>
      <c r="J4" s="46" t="n">
        <f aca="false">T4</f>
        <v>5469.9504</v>
      </c>
      <c r="K4" s="46" t="n">
        <f aca="false">W4</f>
        <v>42.3153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422.28</v>
      </c>
      <c r="Q4" s="77" t="n">
        <v>60.5</v>
      </c>
      <c r="R4" s="47" t="n">
        <f aca="false">P4/3600</f>
        <v>5.39507777777778</v>
      </c>
      <c r="S4" s="48"/>
      <c r="T4" s="78" t="n">
        <v>5469.9504</v>
      </c>
      <c r="U4" s="78" t="n">
        <v>39.2922</v>
      </c>
      <c r="V4" s="78" t="n">
        <v>39.9124</v>
      </c>
      <c r="W4" s="78" t="n">
        <v>42.3153</v>
      </c>
      <c r="X4" s="78" t="n">
        <v>19196.24</v>
      </c>
      <c r="Y4" s="79" t="n">
        <v>58.84</v>
      </c>
      <c r="Z4" s="47" t="n">
        <f aca="false">X4/3600</f>
        <v>5.3322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94.1568</v>
      </c>
      <c r="I5" s="46" t="n">
        <f aca="false">V5</f>
        <v>38.4385</v>
      </c>
      <c r="J5" s="46" t="n">
        <f aca="false">T5</f>
        <v>2594.1568</v>
      </c>
      <c r="K5" s="46" t="n">
        <f aca="false">W5</f>
        <v>40.538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18297.65</v>
      </c>
      <c r="Q5" s="77" t="n">
        <v>51.67</v>
      </c>
      <c r="R5" s="47" t="n">
        <f aca="false">P5/3600</f>
        <v>5.08268055555556</v>
      </c>
      <c r="S5" s="48"/>
      <c r="T5" s="78" t="n">
        <v>2594.1568</v>
      </c>
      <c r="U5" s="78" t="n">
        <v>36.717</v>
      </c>
      <c r="V5" s="78" t="n">
        <v>38.4385</v>
      </c>
      <c r="W5" s="78" t="n">
        <v>40.538</v>
      </c>
      <c r="X5" s="78" t="n">
        <v>18275.82</v>
      </c>
      <c r="Y5" s="79" t="n">
        <v>51.15</v>
      </c>
      <c r="Z5" s="47" t="n">
        <f aca="false">X5/3600</f>
        <v>5.0766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16.9136</v>
      </c>
      <c r="I6" s="52" t="n">
        <f aca="false">V6</f>
        <v>36.8276</v>
      </c>
      <c r="J6" s="52" t="n">
        <f aca="false">T6</f>
        <v>1316.9136</v>
      </c>
      <c r="K6" s="52" t="n">
        <f aca="false">W6</f>
        <v>38.7487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7612.52</v>
      </c>
      <c r="Q6" s="53" t="n">
        <v>47.6</v>
      </c>
      <c r="R6" s="53" t="n">
        <f aca="false">P6/3600</f>
        <v>4.89236666666667</v>
      </c>
      <c r="S6" s="51"/>
      <c r="T6" s="80" t="n">
        <v>1316.9136</v>
      </c>
      <c r="U6" s="80" t="n">
        <v>34.0659</v>
      </c>
      <c r="V6" s="80" t="n">
        <v>36.8276</v>
      </c>
      <c r="W6" s="80" t="n">
        <v>38.7487</v>
      </c>
      <c r="X6" s="80" t="n">
        <v>17509.46</v>
      </c>
      <c r="Y6" s="80" t="n">
        <v>47.35</v>
      </c>
      <c r="Z6" s="53" t="n">
        <f aca="false">X6/3600</f>
        <v>4.8637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45.2272</v>
      </c>
      <c r="I7" s="46" t="n">
        <f aca="false">V7</f>
        <v>45.1613</v>
      </c>
      <c r="J7" s="46" t="n">
        <f aca="false">T7</f>
        <v>33845.2272</v>
      </c>
      <c r="K7" s="46" t="n">
        <f aca="false">W7</f>
        <v>44.7708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263.69</v>
      </c>
      <c r="Q7" s="77" t="n">
        <v>94.63</v>
      </c>
      <c r="R7" s="47" t="n">
        <f aca="false">P7/3600</f>
        <v>7.851025</v>
      </c>
      <c r="S7" s="48"/>
      <c r="T7" s="78" t="n">
        <v>33845.2272</v>
      </c>
      <c r="U7" s="78" t="n">
        <v>40.4506</v>
      </c>
      <c r="V7" s="78" t="n">
        <v>45.1613</v>
      </c>
      <c r="W7" s="78" t="n">
        <v>44.7708</v>
      </c>
      <c r="X7" s="78" t="n">
        <v>27950.51</v>
      </c>
      <c r="Y7" s="79" t="n">
        <v>97.41</v>
      </c>
      <c r="Z7" s="47" t="n">
        <f aca="false">X7/3600</f>
        <v>7.7640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23.9184</v>
      </c>
      <c r="I8" s="46" t="n">
        <f aca="false">V8</f>
        <v>43.1324</v>
      </c>
      <c r="J8" s="46" t="n">
        <f aca="false">T8</f>
        <v>16323.9184</v>
      </c>
      <c r="K8" s="46" t="n">
        <f aca="false">W8</f>
        <v>43.3027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6656.21</v>
      </c>
      <c r="Q8" s="77" t="n">
        <v>81.25</v>
      </c>
      <c r="R8" s="47" t="n">
        <f aca="false">P8/3600</f>
        <v>7.40450277777778</v>
      </c>
      <c r="S8" s="48"/>
      <c r="T8" s="78" t="n">
        <v>16323.9184</v>
      </c>
      <c r="U8" s="78" t="n">
        <v>37.4162</v>
      </c>
      <c r="V8" s="78" t="n">
        <v>43.1324</v>
      </c>
      <c r="W8" s="78" t="n">
        <v>43.3027</v>
      </c>
      <c r="X8" s="78" t="n">
        <v>26559.11</v>
      </c>
      <c r="Y8" s="79" t="n">
        <v>81.04</v>
      </c>
      <c r="Z8" s="47" t="n">
        <f aca="false">X8/3600</f>
        <v>7.3775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26.0352</v>
      </c>
      <c r="I9" s="46" t="n">
        <f aca="false">V9</f>
        <v>41.116</v>
      </c>
      <c r="J9" s="46" t="n">
        <f aca="false">T9</f>
        <v>8526.0352</v>
      </c>
      <c r="K9" s="46" t="n">
        <f aca="false">W9</f>
        <v>41.6488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1866.77</v>
      </c>
      <c r="Q9" s="77" t="n">
        <v>68.89</v>
      </c>
      <c r="R9" s="47" t="n">
        <f aca="false">P9/3600</f>
        <v>6.07410277777778</v>
      </c>
      <c r="S9" s="48"/>
      <c r="T9" s="78" t="n">
        <v>8526.0352</v>
      </c>
      <c r="U9" s="78" t="n">
        <v>34.4349</v>
      </c>
      <c r="V9" s="78" t="n">
        <v>41.116</v>
      </c>
      <c r="W9" s="78" t="n">
        <v>41.6488</v>
      </c>
      <c r="X9" s="78" t="n">
        <v>21780.98</v>
      </c>
      <c r="Y9" s="79" t="n">
        <v>69.32</v>
      </c>
      <c r="Z9" s="47" t="n">
        <f aca="false">X9/3600</f>
        <v>6.0502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07.64</v>
      </c>
      <c r="I10" s="52" t="n">
        <f aca="false">V10</f>
        <v>39.0399</v>
      </c>
      <c r="J10" s="52" t="n">
        <f aca="false">T10</f>
        <v>4707.64</v>
      </c>
      <c r="K10" s="52" t="n">
        <f aca="false">W10</f>
        <v>39.778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1334.04</v>
      </c>
      <c r="Q10" s="53" t="n">
        <v>66.27</v>
      </c>
      <c r="R10" s="53" t="n">
        <f aca="false">P10/3600</f>
        <v>5.92612222222222</v>
      </c>
      <c r="S10" s="51"/>
      <c r="T10" s="80" t="n">
        <v>4707.64</v>
      </c>
      <c r="U10" s="80" t="n">
        <v>31.6465</v>
      </c>
      <c r="V10" s="80" t="n">
        <v>39.0399</v>
      </c>
      <c r="W10" s="80" t="n">
        <v>39.778</v>
      </c>
      <c r="X10" s="80" t="n">
        <v>21108.65</v>
      </c>
      <c r="Y10" s="80" t="n">
        <v>66.29</v>
      </c>
      <c r="Z10" s="53" t="n">
        <f aca="false">X10/3600</f>
        <v>5.8635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26.1744</v>
      </c>
      <c r="I11" s="46" t="n">
        <f aca="false">V11</f>
        <v>39.7138</v>
      </c>
      <c r="J11" s="46" t="n">
        <f aca="false">T11</f>
        <v>220726.1744</v>
      </c>
      <c r="K11" s="46" t="n">
        <f aca="false">W11</f>
        <v>38.0613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78641.35</v>
      </c>
      <c r="Q11" s="77" t="n">
        <v>219.48</v>
      </c>
      <c r="R11" s="47" t="n">
        <f aca="false">P11/3600</f>
        <v>21.8448194444444</v>
      </c>
      <c r="S11" s="48"/>
      <c r="T11" s="76" t="n">
        <v>220726.1744</v>
      </c>
      <c r="U11" s="76" t="n">
        <v>39.5936</v>
      </c>
      <c r="V11" s="76" t="n">
        <v>39.7138</v>
      </c>
      <c r="W11" s="76" t="n">
        <v>38.0613</v>
      </c>
      <c r="X11" s="78" t="n">
        <v>78236.31</v>
      </c>
      <c r="Y11" s="79" t="n">
        <v>218.65</v>
      </c>
      <c r="Z11" s="47" t="n">
        <f aca="false">X11/3600</f>
        <v>21.7323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46.7024</v>
      </c>
      <c r="I12" s="46" t="n">
        <f aca="false">V12</f>
        <v>38.3075</v>
      </c>
      <c r="J12" s="46" t="n">
        <f aca="false">T12</f>
        <v>96246.7024</v>
      </c>
      <c r="K12" s="46" t="n">
        <f aca="false">W12</f>
        <v>36.6694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111369.43</v>
      </c>
      <c r="Q12" s="77" t="n">
        <v>473.84</v>
      </c>
      <c r="R12" s="47" t="n">
        <f aca="false">P12/3600</f>
        <v>30.9359527777778</v>
      </c>
      <c r="S12" s="48"/>
      <c r="T12" s="78" t="n">
        <v>96246.7024</v>
      </c>
      <c r="U12" s="78" t="n">
        <v>33.7045</v>
      </c>
      <c r="V12" s="78" t="n">
        <v>38.3075</v>
      </c>
      <c r="W12" s="78" t="n">
        <v>36.6694</v>
      </c>
      <c r="X12" s="78" t="n">
        <v>113714.41</v>
      </c>
      <c r="Y12" s="79" t="n">
        <v>455.21</v>
      </c>
      <c r="Z12" s="47" t="n">
        <f aca="false">X12/3600</f>
        <v>31.5873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36.8512</v>
      </c>
      <c r="I13" s="46" t="n">
        <f aca="false">V13</f>
        <v>37.2011</v>
      </c>
      <c r="J13" s="46" t="n">
        <f aca="false">T13</f>
        <v>30136.8512</v>
      </c>
      <c r="K13" s="46" t="n">
        <f aca="false">W13</f>
        <v>35.4729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55844.82</v>
      </c>
      <c r="Q13" s="77" t="n">
        <v>162.44</v>
      </c>
      <c r="R13" s="47" t="n">
        <f aca="false">P13/3600</f>
        <v>15.51245</v>
      </c>
      <c r="S13" s="48"/>
      <c r="T13" s="78" t="n">
        <v>30136.8512</v>
      </c>
      <c r="U13" s="78" t="n">
        <v>29.7798</v>
      </c>
      <c r="V13" s="78" t="n">
        <v>37.2011</v>
      </c>
      <c r="W13" s="78" t="n">
        <v>35.4729</v>
      </c>
      <c r="X13" s="78" t="n">
        <v>55347.36</v>
      </c>
      <c r="Y13" s="79" t="n">
        <v>161.64</v>
      </c>
      <c r="Z13" s="47" t="n">
        <f aca="false">X13/3600</f>
        <v>15.3742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4.5968</v>
      </c>
      <c r="I14" s="52" t="n">
        <f aca="false">V14</f>
        <v>35.9404</v>
      </c>
      <c r="J14" s="52" t="n">
        <f aca="false">T14</f>
        <v>7074.5968</v>
      </c>
      <c r="K14" s="52" t="n">
        <f aca="false">W14</f>
        <v>34.0691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1088.41</v>
      </c>
      <c r="Q14" s="53" t="n">
        <v>113.44</v>
      </c>
      <c r="R14" s="53" t="n">
        <f aca="false">P14/3600</f>
        <v>11.4134472222222</v>
      </c>
      <c r="S14" s="51"/>
      <c r="T14" s="80" t="n">
        <v>7074.5968</v>
      </c>
      <c r="U14" s="80" t="n">
        <v>28.0822</v>
      </c>
      <c r="V14" s="80" t="n">
        <v>35.9404</v>
      </c>
      <c r="W14" s="80" t="n">
        <v>34.0691</v>
      </c>
      <c r="X14" s="80" t="n">
        <v>41142.4</v>
      </c>
      <c r="Y14" s="80" t="n">
        <v>113.51</v>
      </c>
      <c r="Z14" s="53" t="n">
        <f aca="false">X14/3600</f>
        <v>11.428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9.6048</v>
      </c>
      <c r="I15" s="46" t="n">
        <f aca="false">V15</f>
        <v>46.8558</v>
      </c>
      <c r="J15" s="46" t="n">
        <f aca="false">T15</f>
        <v>23609.6048</v>
      </c>
      <c r="K15" s="46" t="n">
        <f aca="false">W15</f>
        <v>46.481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9249.24</v>
      </c>
      <c r="Q15" s="77" t="n">
        <v>144.99</v>
      </c>
      <c r="R15" s="47" t="n">
        <f aca="false">P15/3600</f>
        <v>13.6803444444444</v>
      </c>
      <c r="S15" s="48"/>
      <c r="T15" s="78" t="n">
        <v>23609.6048</v>
      </c>
      <c r="U15" s="78" t="n">
        <v>41.6508</v>
      </c>
      <c r="V15" s="78" t="n">
        <v>46.8558</v>
      </c>
      <c r="W15" s="78" t="n">
        <v>46.481</v>
      </c>
      <c r="X15" s="78" t="n">
        <v>48986.78</v>
      </c>
      <c r="Y15" s="79" t="n">
        <v>144.13</v>
      </c>
      <c r="Z15" s="47" t="n">
        <f aca="false">X15/3600</f>
        <v>13.6074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4.6144</v>
      </c>
      <c r="I16" s="46" t="n">
        <f aca="false">V16</f>
        <v>46.0242</v>
      </c>
      <c r="J16" s="46" t="n">
        <f aca="false">T16</f>
        <v>6174.6144</v>
      </c>
      <c r="K16" s="46" t="n">
        <f aca="false">W16</f>
        <v>45.8189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38443.69</v>
      </c>
      <c r="Q16" s="77" t="n">
        <v>101.52</v>
      </c>
      <c r="R16" s="47" t="n">
        <f aca="false">P16/3600</f>
        <v>10.6788027777778</v>
      </c>
      <c r="S16" s="48"/>
      <c r="T16" s="78" t="n">
        <v>6174.6144</v>
      </c>
      <c r="U16" s="78" t="n">
        <v>40.2323</v>
      </c>
      <c r="V16" s="78" t="n">
        <v>46.0242</v>
      </c>
      <c r="W16" s="78" t="n">
        <v>45.8189</v>
      </c>
      <c r="X16" s="78" t="n">
        <v>38450.72</v>
      </c>
      <c r="Y16" s="79" t="n">
        <v>100.17</v>
      </c>
      <c r="Z16" s="47" t="n">
        <f aca="false">X16/3600</f>
        <v>10.6807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5.0832</v>
      </c>
      <c r="I17" s="46" t="n">
        <f aca="false">V17</f>
        <v>45.0972</v>
      </c>
      <c r="J17" s="46" t="n">
        <f aca="false">T17</f>
        <v>2565.0832</v>
      </c>
      <c r="K17" s="46" t="n">
        <f aca="false">W17</f>
        <v>45.0883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44632.12</v>
      </c>
      <c r="Q17" s="77" t="n">
        <v>104.35</v>
      </c>
      <c r="R17" s="47" t="n">
        <f aca="false">P17/3600</f>
        <v>12.3978111111111</v>
      </c>
      <c r="S17" s="48"/>
      <c r="T17" s="78" t="n">
        <v>2565.0832</v>
      </c>
      <c r="U17" s="78" t="n">
        <v>38.9298</v>
      </c>
      <c r="V17" s="78" t="n">
        <v>45.0972</v>
      </c>
      <c r="W17" s="78" t="n">
        <v>45.0883</v>
      </c>
      <c r="X17" s="78" t="n">
        <v>44459.31</v>
      </c>
      <c r="Y17" s="79" t="n">
        <v>103.16</v>
      </c>
      <c r="Z17" s="47" t="n">
        <f aca="false">X17/3600</f>
        <v>12.3498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5.7408</v>
      </c>
      <c r="I18" s="52" t="n">
        <f aca="false">V18</f>
        <v>44.1603</v>
      </c>
      <c r="J18" s="52" t="n">
        <f aca="false">T18</f>
        <v>1215.7408</v>
      </c>
      <c r="K18" s="52" t="n">
        <f aca="false">W18</f>
        <v>44.2325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7838.09</v>
      </c>
      <c r="Q18" s="53" t="n">
        <v>94.36</v>
      </c>
      <c r="R18" s="53" t="n">
        <f aca="false">P18/3600</f>
        <v>10.5105805555556</v>
      </c>
      <c r="S18" s="51"/>
      <c r="T18" s="80" t="n">
        <v>1215.7408</v>
      </c>
      <c r="U18" s="80" t="n">
        <v>37.2191</v>
      </c>
      <c r="V18" s="80" t="n">
        <v>44.1603</v>
      </c>
      <c r="W18" s="80" t="n">
        <v>44.2325</v>
      </c>
      <c r="X18" s="80" t="n">
        <v>37962.46</v>
      </c>
      <c r="Y18" s="80" t="n">
        <v>92.95</v>
      </c>
      <c r="Z18" s="53" t="n">
        <f aca="false">X18/3600</f>
        <v>10.5451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2.4496</v>
      </c>
      <c r="I19" s="46" t="n">
        <f aca="false">V19</f>
        <v>43.7109</v>
      </c>
      <c r="J19" s="46" t="n">
        <f aca="false">T19</f>
        <v>4882.4496</v>
      </c>
      <c r="K19" s="46" t="n">
        <f aca="false">W19</f>
        <v>45.4769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847.7</v>
      </c>
      <c r="Q19" s="77" t="n">
        <v>57.97</v>
      </c>
      <c r="R19" s="47" t="n">
        <f aca="false">P19/3600</f>
        <v>5.23547222222222</v>
      </c>
      <c r="S19" s="48"/>
      <c r="T19" s="78" t="n">
        <v>4882.4496</v>
      </c>
      <c r="U19" s="78" t="n">
        <v>41.854</v>
      </c>
      <c r="V19" s="78" t="n">
        <v>43.7109</v>
      </c>
      <c r="W19" s="78" t="n">
        <v>45.4769</v>
      </c>
      <c r="X19" s="78" t="n">
        <v>18671.37</v>
      </c>
      <c r="Y19" s="79" t="n">
        <v>56.01</v>
      </c>
      <c r="Z19" s="47" t="n">
        <f aca="false">X19/3600</f>
        <v>5.1864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7.7384</v>
      </c>
      <c r="I20" s="46" t="n">
        <f aca="false">V20</f>
        <v>42.3445</v>
      </c>
      <c r="J20" s="46" t="n">
        <f aca="false">T20</f>
        <v>2237.7384</v>
      </c>
      <c r="K20" s="46" t="n">
        <f aca="false">W20</f>
        <v>43.5259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6694.25</v>
      </c>
      <c r="Q20" s="77" t="n">
        <v>49.78</v>
      </c>
      <c r="R20" s="47" t="n">
        <f aca="false">P20/3600</f>
        <v>4.63729166666667</v>
      </c>
      <c r="S20" s="48"/>
      <c r="T20" s="78" t="n">
        <v>2237.7384</v>
      </c>
      <c r="U20" s="78" t="n">
        <v>39.9377</v>
      </c>
      <c r="V20" s="78" t="n">
        <v>42.3445</v>
      </c>
      <c r="W20" s="78" t="n">
        <v>43.5259</v>
      </c>
      <c r="X20" s="78" t="n">
        <v>16666.89</v>
      </c>
      <c r="Y20" s="79" t="n">
        <v>49.32</v>
      </c>
      <c r="Z20" s="47" t="n">
        <f aca="false">X20/3600</f>
        <v>4.629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4488</v>
      </c>
      <c r="I21" s="46" t="n">
        <f aca="false">V21</f>
        <v>41.0034</v>
      </c>
      <c r="J21" s="46" t="n">
        <f aca="false">T21</f>
        <v>1086.4488</v>
      </c>
      <c r="K21" s="46" t="n">
        <f aca="false">W21</f>
        <v>41.9221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5553.85</v>
      </c>
      <c r="Q21" s="77" t="n">
        <v>43.94</v>
      </c>
      <c r="R21" s="47" t="n">
        <f aca="false">P21/3600</f>
        <v>4.32051388888889</v>
      </c>
      <c r="S21" s="48"/>
      <c r="T21" s="78" t="n">
        <v>1086.4488</v>
      </c>
      <c r="U21" s="78" t="n">
        <v>37.5969</v>
      </c>
      <c r="V21" s="78" t="n">
        <v>41.0034</v>
      </c>
      <c r="W21" s="78" t="n">
        <v>41.9221</v>
      </c>
      <c r="X21" s="78" t="n">
        <v>15539.22</v>
      </c>
      <c r="Y21" s="79" t="n">
        <v>44.02</v>
      </c>
      <c r="Z21" s="47" t="n">
        <f aca="false">X21/3600</f>
        <v>4.316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936</v>
      </c>
      <c r="I22" s="52" t="n">
        <f aca="false">V22</f>
        <v>39.7014</v>
      </c>
      <c r="J22" s="52" t="n">
        <f aca="false">T22</f>
        <v>537.936</v>
      </c>
      <c r="K22" s="52" t="n">
        <f aca="false">W22</f>
        <v>40.6505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4832.62</v>
      </c>
      <c r="Q22" s="53" t="n">
        <v>38.98</v>
      </c>
      <c r="R22" s="53" t="n">
        <f aca="false">P22/3600</f>
        <v>4.12017222222222</v>
      </c>
      <c r="S22" s="51"/>
      <c r="T22" s="80" t="n">
        <v>537.936</v>
      </c>
      <c r="U22" s="80" t="n">
        <v>35.184</v>
      </c>
      <c r="V22" s="80" t="n">
        <v>39.7014</v>
      </c>
      <c r="W22" s="80" t="n">
        <v>40.6505</v>
      </c>
      <c r="X22" s="80" t="n">
        <v>14878.56</v>
      </c>
      <c r="Y22" s="80" t="n">
        <v>40.84</v>
      </c>
      <c r="Z22" s="53" t="n">
        <f aca="false">X22/3600</f>
        <v>4.1329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0.1112</v>
      </c>
      <c r="I23" s="55" t="n">
        <f aca="false">V23</f>
        <v>42.5904</v>
      </c>
      <c r="J23" s="55" t="n">
        <f aca="false">T23</f>
        <v>7810.1112</v>
      </c>
      <c r="K23" s="55" t="n">
        <f aca="false">W23</f>
        <v>43.8921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30288.4</v>
      </c>
      <c r="Q23" s="77" t="n">
        <v>88.97</v>
      </c>
      <c r="R23" s="54" t="n">
        <f aca="false">P23/3600</f>
        <v>8.41344444444444</v>
      </c>
      <c r="S23" s="56"/>
      <c r="T23" s="76" t="n">
        <v>7810.1112</v>
      </c>
      <c r="U23" s="76" t="n">
        <v>40.2166</v>
      </c>
      <c r="V23" s="76" t="n">
        <v>42.5904</v>
      </c>
      <c r="W23" s="76" t="n">
        <v>43.8921</v>
      </c>
      <c r="X23" s="76" t="n">
        <v>30228.5</v>
      </c>
      <c r="Y23" s="79" t="n">
        <v>88.73</v>
      </c>
      <c r="Z23" s="54" t="n">
        <f aca="false">X23/3600</f>
        <v>8.3968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8.7712</v>
      </c>
      <c r="I24" s="46" t="n">
        <f aca="false">V24</f>
        <v>40.7825</v>
      </c>
      <c r="J24" s="46" t="n">
        <f aca="false">T24</f>
        <v>3428.7712</v>
      </c>
      <c r="K24" s="46" t="n">
        <f aca="false">W24</f>
        <v>41.5097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8128.55</v>
      </c>
      <c r="Q24" s="77" t="n">
        <v>52.79</v>
      </c>
      <c r="R24" s="47" t="n">
        <f aca="false">P24/3600</f>
        <v>5.03570833333333</v>
      </c>
      <c r="S24" s="48"/>
      <c r="T24" s="78" t="n">
        <v>3428.7712</v>
      </c>
      <c r="U24" s="78" t="n">
        <v>37.6511</v>
      </c>
      <c r="V24" s="78" t="n">
        <v>40.7825</v>
      </c>
      <c r="W24" s="78" t="n">
        <v>41.5097</v>
      </c>
      <c r="X24" s="78" t="n">
        <v>18233.5</v>
      </c>
      <c r="Y24" s="79" t="n">
        <v>52.86</v>
      </c>
      <c r="Z24" s="47" t="n">
        <f aca="false">X24/3600</f>
        <v>5.064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6328</v>
      </c>
      <c r="I25" s="46" t="n">
        <f aca="false">V25</f>
        <v>39.0528</v>
      </c>
      <c r="J25" s="46" t="n">
        <f aca="false">T25</f>
        <v>1567.6328</v>
      </c>
      <c r="K25" s="46" t="n">
        <f aca="false">W25</f>
        <v>39.6634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067.3</v>
      </c>
      <c r="Q25" s="77" t="n">
        <v>46.6</v>
      </c>
      <c r="R25" s="47" t="n">
        <f aca="false">P25/3600</f>
        <v>4.74091666666667</v>
      </c>
      <c r="S25" s="48"/>
      <c r="T25" s="78" t="n">
        <v>1567.6328</v>
      </c>
      <c r="U25" s="78" t="n">
        <v>35.0215</v>
      </c>
      <c r="V25" s="78" t="n">
        <v>39.0528</v>
      </c>
      <c r="W25" s="78" t="n">
        <v>39.6634</v>
      </c>
      <c r="X25" s="78" t="n">
        <v>17119.65</v>
      </c>
      <c r="Y25" s="79" t="n">
        <v>46.97</v>
      </c>
      <c r="Z25" s="47" t="n">
        <f aca="false">X25/3600</f>
        <v>4.755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8336</v>
      </c>
      <c r="I26" s="52" t="n">
        <f aca="false">V26</f>
        <v>37.3332</v>
      </c>
      <c r="J26" s="52" t="n">
        <f aca="false">T26</f>
        <v>715.8336</v>
      </c>
      <c r="K26" s="52" t="n">
        <f aca="false">W26</f>
        <v>38.3449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4401.69</v>
      </c>
      <c r="Q26" s="53" t="n">
        <v>39.77</v>
      </c>
      <c r="R26" s="53" t="n">
        <f aca="false">P26/3600</f>
        <v>4.00046944444445</v>
      </c>
      <c r="S26" s="51"/>
      <c r="T26" s="80" t="n">
        <v>715.8336</v>
      </c>
      <c r="U26" s="80" t="n">
        <v>32.5056</v>
      </c>
      <c r="V26" s="80" t="n">
        <v>37.3332</v>
      </c>
      <c r="W26" s="80" t="n">
        <v>38.3449</v>
      </c>
      <c r="X26" s="80" t="n">
        <v>14482.39</v>
      </c>
      <c r="Y26" s="80" t="n">
        <v>39.36</v>
      </c>
      <c r="Z26" s="53" t="n">
        <f aca="false">X26/3600</f>
        <v>4.0228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45.7624</v>
      </c>
      <c r="I27" s="55" t="n">
        <f aca="false">V27</f>
        <v>40.0751</v>
      </c>
      <c r="J27" s="55" t="n">
        <f aca="false">T27</f>
        <v>18445.7624</v>
      </c>
      <c r="K27" s="55" t="n">
        <f aca="false">W27</f>
        <v>43.6641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0989.38</v>
      </c>
      <c r="Q27" s="77" t="n">
        <v>124.81</v>
      </c>
      <c r="R27" s="54" t="n">
        <f aca="false">P27/3600</f>
        <v>11.3859388888889</v>
      </c>
      <c r="S27" s="56"/>
      <c r="T27" s="76" t="n">
        <v>18445.7624</v>
      </c>
      <c r="U27" s="76" t="n">
        <v>38.6082</v>
      </c>
      <c r="V27" s="76" t="n">
        <v>40.0751</v>
      </c>
      <c r="W27" s="76" t="n">
        <v>43.6641</v>
      </c>
      <c r="X27" s="76" t="n">
        <v>41059.23</v>
      </c>
      <c r="Y27" s="79" t="n">
        <v>126.9</v>
      </c>
      <c r="Z27" s="54" t="n">
        <f aca="false">X27/3600</f>
        <v>11.4053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9.8264</v>
      </c>
      <c r="I28" s="46" t="n">
        <f aca="false">V28</f>
        <v>39.1311</v>
      </c>
      <c r="J28" s="46" t="n">
        <f aca="false">T28</f>
        <v>5909.8264</v>
      </c>
      <c r="K28" s="46" t="n">
        <f aca="false">W28</f>
        <v>41.8964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383.46</v>
      </c>
      <c r="Q28" s="77" t="n">
        <v>93.4</v>
      </c>
      <c r="R28" s="47" t="n">
        <f aca="false">P28/3600</f>
        <v>10.3842944444444</v>
      </c>
      <c r="S28" s="48"/>
      <c r="T28" s="78" t="n">
        <v>5909.8264</v>
      </c>
      <c r="U28" s="78" t="n">
        <v>36.9711</v>
      </c>
      <c r="V28" s="78" t="n">
        <v>39.1311</v>
      </c>
      <c r="W28" s="78" t="n">
        <v>41.8964</v>
      </c>
      <c r="X28" s="78" t="n">
        <v>37397.71</v>
      </c>
      <c r="Y28" s="79" t="n">
        <v>92.8</v>
      </c>
      <c r="Z28" s="47" t="n">
        <f aca="false">X28/3600</f>
        <v>10.3882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1.792</v>
      </c>
      <c r="I29" s="46" t="n">
        <f aca="false">V29</f>
        <v>38.1395</v>
      </c>
      <c r="J29" s="46" t="n">
        <f aca="false">T29</f>
        <v>2731.792</v>
      </c>
      <c r="K29" s="46" t="n">
        <f aca="false">W29</f>
        <v>40.0655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0805.21</v>
      </c>
      <c r="Q29" s="77" t="n">
        <v>81.78</v>
      </c>
      <c r="R29" s="47" t="n">
        <f aca="false">P29/3600</f>
        <v>8.55700277777778</v>
      </c>
      <c r="S29" s="48"/>
      <c r="T29" s="78" t="n">
        <v>2731.792</v>
      </c>
      <c r="U29" s="78" t="n">
        <v>35.0416</v>
      </c>
      <c r="V29" s="78" t="n">
        <v>38.1395</v>
      </c>
      <c r="W29" s="78" t="n">
        <v>40.0655</v>
      </c>
      <c r="X29" s="78" t="n">
        <v>30612.36</v>
      </c>
      <c r="Y29" s="79" t="n">
        <v>79.09</v>
      </c>
      <c r="Z29" s="47" t="n">
        <f aca="false">X29/3600</f>
        <v>8.5034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0344</v>
      </c>
      <c r="I30" s="52" t="n">
        <f aca="false">V30</f>
        <v>36.9003</v>
      </c>
      <c r="J30" s="52" t="n">
        <f aca="false">T30</f>
        <v>1355.0344</v>
      </c>
      <c r="K30" s="52" t="n">
        <f aca="false">W30</f>
        <v>38.1438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29876.32</v>
      </c>
      <c r="Q30" s="53" t="n">
        <v>74.15</v>
      </c>
      <c r="R30" s="53" t="n">
        <f aca="false">P30/3600</f>
        <v>8.29897777777778</v>
      </c>
      <c r="S30" s="51"/>
      <c r="T30" s="80" t="n">
        <v>1355.0344</v>
      </c>
      <c r="U30" s="80" t="n">
        <v>32.8641</v>
      </c>
      <c r="V30" s="80" t="n">
        <v>36.9003</v>
      </c>
      <c r="W30" s="80" t="n">
        <v>38.1438</v>
      </c>
      <c r="X30" s="80" t="n">
        <v>29733.36</v>
      </c>
      <c r="Y30" s="80" t="n">
        <v>73.78</v>
      </c>
      <c r="Z30" s="53" t="n">
        <f aca="false">X30/3600</f>
        <v>8.2592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2.8408</v>
      </c>
      <c r="I31" s="57" t="n">
        <f aca="false">V31</f>
        <v>43.9212</v>
      </c>
      <c r="J31" s="57" t="n">
        <f aca="false">T31</f>
        <v>17642.8408</v>
      </c>
      <c r="K31" s="57" t="n">
        <f aca="false">W31</f>
        <v>45.2291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8656.03</v>
      </c>
      <c r="Q31" s="77" t="n">
        <v>141.99</v>
      </c>
      <c r="R31" s="54" t="n">
        <f aca="false">P31/3600</f>
        <v>13.5155638888889</v>
      </c>
      <c r="S31" s="56"/>
      <c r="T31" s="76" t="n">
        <v>17642.8408</v>
      </c>
      <c r="U31" s="76" t="n">
        <v>39.3162</v>
      </c>
      <c r="V31" s="76" t="n">
        <v>43.9212</v>
      </c>
      <c r="W31" s="76" t="n">
        <v>45.2291</v>
      </c>
      <c r="X31" s="76" t="n">
        <v>48465.01</v>
      </c>
      <c r="Y31" s="79" t="n">
        <v>141.02</v>
      </c>
      <c r="Z31" s="54" t="n">
        <f aca="false">X31/3600</f>
        <v>13.4625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4.996</v>
      </c>
      <c r="I32" s="58" t="n">
        <f aca="false">V32</f>
        <v>42.5481</v>
      </c>
      <c r="J32" s="58" t="n">
        <f aca="false">T32</f>
        <v>6164.996</v>
      </c>
      <c r="K32" s="58" t="n">
        <f aca="false">W32</f>
        <v>43.0768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63365.78</v>
      </c>
      <c r="Q32" s="77" t="n">
        <v>168.58</v>
      </c>
      <c r="R32" s="47" t="n">
        <f aca="false">P32/3600</f>
        <v>17.6016055555556</v>
      </c>
      <c r="S32" s="48"/>
      <c r="T32" s="78" t="n">
        <v>6164.996</v>
      </c>
      <c r="U32" s="78" t="n">
        <v>37.6173</v>
      </c>
      <c r="V32" s="78" t="n">
        <v>42.5481</v>
      </c>
      <c r="W32" s="78" t="n">
        <v>43.0768</v>
      </c>
      <c r="X32" s="78" t="n">
        <v>63344.43</v>
      </c>
      <c r="Y32" s="79" t="n">
        <v>166.14</v>
      </c>
      <c r="Z32" s="47" t="n">
        <f aca="false">X32/3600</f>
        <v>17.5956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8.916</v>
      </c>
      <c r="I33" s="58" t="n">
        <f aca="false">V33</f>
        <v>40.9911</v>
      </c>
      <c r="J33" s="58" t="n">
        <f aca="false">T33</f>
        <v>2848.916</v>
      </c>
      <c r="K33" s="58" t="n">
        <f aca="false">W33</f>
        <v>40.7977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40699.23</v>
      </c>
      <c r="Q33" s="77" t="n">
        <v>105.9</v>
      </c>
      <c r="R33" s="47" t="n">
        <f aca="false">P33/3600</f>
        <v>11.3053416666667</v>
      </c>
      <c r="S33" s="48"/>
      <c r="T33" s="78" t="n">
        <v>2848.916</v>
      </c>
      <c r="U33" s="78" t="n">
        <v>35.7705</v>
      </c>
      <c r="V33" s="78" t="n">
        <v>40.9911</v>
      </c>
      <c r="W33" s="78" t="n">
        <v>40.7977</v>
      </c>
      <c r="X33" s="78" t="n">
        <v>39998.89</v>
      </c>
      <c r="Y33" s="79" t="n">
        <v>113.12</v>
      </c>
      <c r="Z33" s="47" t="n">
        <f aca="false">X33/3600</f>
        <v>11.1108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2.7912</v>
      </c>
      <c r="I34" s="59" t="n">
        <f aca="false">V34</f>
        <v>39.2971</v>
      </c>
      <c r="J34" s="59" t="n">
        <f aca="false">T34</f>
        <v>1442.7912</v>
      </c>
      <c r="K34" s="59" t="n">
        <f aca="false">W34</f>
        <v>38.5859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3300.88</v>
      </c>
      <c r="Q34" s="53" t="n">
        <v>93.26</v>
      </c>
      <c r="R34" s="53" t="n">
        <f aca="false">P34/3600</f>
        <v>9.25024444444444</v>
      </c>
      <c r="S34" s="51"/>
      <c r="T34" s="80" t="n">
        <v>1442.7912</v>
      </c>
      <c r="U34" s="80" t="n">
        <v>33.7761</v>
      </c>
      <c r="V34" s="80" t="n">
        <v>39.2971</v>
      </c>
      <c r="W34" s="80" t="n">
        <v>38.5859</v>
      </c>
      <c r="X34" s="80" t="n">
        <v>33222.83</v>
      </c>
      <c r="Y34" s="80" t="n">
        <v>93.16</v>
      </c>
      <c r="Z34" s="53" t="n">
        <f aca="false">X34/3600</f>
        <v>9.2285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10.04</v>
      </c>
      <c r="I35" s="57" t="n">
        <f aca="false">V35</f>
        <v>42.283</v>
      </c>
      <c r="J35" s="57" t="n">
        <f aca="false">T35</f>
        <v>39810.04</v>
      </c>
      <c r="K35" s="57" t="n">
        <f aca="false">W35</f>
        <v>44.3674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62774.73</v>
      </c>
      <c r="Q35" s="77" t="n">
        <v>196.95</v>
      </c>
      <c r="R35" s="54" t="n">
        <f aca="false">P35/3600</f>
        <v>17.437425</v>
      </c>
      <c r="S35" s="56"/>
      <c r="T35" s="76" t="n">
        <v>39810.04</v>
      </c>
      <c r="U35" s="76" t="n">
        <v>37.5945</v>
      </c>
      <c r="V35" s="76" t="n">
        <v>42.283</v>
      </c>
      <c r="W35" s="76" t="n">
        <v>44.3674</v>
      </c>
      <c r="X35" s="76" t="n">
        <v>62400.97</v>
      </c>
      <c r="Y35" s="79" t="n">
        <v>195.06</v>
      </c>
      <c r="Z35" s="54" t="n">
        <f aca="false">X35/3600</f>
        <v>17.3336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4.3592</v>
      </c>
      <c r="I36" s="58" t="n">
        <f aca="false">V36</f>
        <v>40.9763</v>
      </c>
      <c r="J36" s="58" t="n">
        <f aca="false">T36</f>
        <v>7394.3592</v>
      </c>
      <c r="K36" s="58" t="n">
        <f aca="false">W36</f>
        <v>43.1571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8013.45</v>
      </c>
      <c r="Q36" s="77" t="n">
        <v>130.09</v>
      </c>
      <c r="R36" s="47" t="n">
        <f aca="false">P36/3600</f>
        <v>13.3370694444444</v>
      </c>
      <c r="S36" s="48"/>
      <c r="T36" s="78" t="n">
        <v>7394.3592</v>
      </c>
      <c r="U36" s="78" t="n">
        <v>35.428</v>
      </c>
      <c r="V36" s="78" t="n">
        <v>40.9763</v>
      </c>
      <c r="W36" s="78" t="n">
        <v>43.1571</v>
      </c>
      <c r="X36" s="78" t="n">
        <v>47616.92</v>
      </c>
      <c r="Y36" s="79" t="n">
        <v>127.28</v>
      </c>
      <c r="Z36" s="47" t="n">
        <f aca="false">X36/3600</f>
        <v>13.2269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33.168</v>
      </c>
      <c r="I37" s="58" t="n">
        <f aca="false">V37</f>
        <v>39.4367</v>
      </c>
      <c r="J37" s="58" t="n">
        <f aca="false">T37</f>
        <v>2333.168</v>
      </c>
      <c r="K37" s="58" t="n">
        <f aca="false">W37</f>
        <v>41.8279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38326.24</v>
      </c>
      <c r="Q37" s="77" t="n">
        <v>107.14</v>
      </c>
      <c r="R37" s="47" t="n">
        <f aca="false">P37/3600</f>
        <v>10.6461777777778</v>
      </c>
      <c r="S37" s="48"/>
      <c r="T37" s="78" t="n">
        <v>2333.168</v>
      </c>
      <c r="U37" s="78" t="n">
        <v>33.9757</v>
      </c>
      <c r="V37" s="78" t="n">
        <v>39.4367</v>
      </c>
      <c r="W37" s="78" t="n">
        <v>41.8279</v>
      </c>
      <c r="X37" s="78" t="n">
        <v>38383.01</v>
      </c>
      <c r="Y37" s="79" t="n">
        <v>105.92</v>
      </c>
      <c r="Z37" s="47" t="n">
        <f aca="false">X37/3600</f>
        <v>10.6619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2.4552</v>
      </c>
      <c r="I38" s="59" t="n">
        <f aca="false">V38</f>
        <v>37.8995</v>
      </c>
      <c r="J38" s="59" t="n">
        <f aca="false">T38</f>
        <v>992.4552</v>
      </c>
      <c r="K38" s="59" t="n">
        <f aca="false">W38</f>
        <v>40.3694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522.07</v>
      </c>
      <c r="Q38" s="53" t="n">
        <v>95.45</v>
      </c>
      <c r="R38" s="53" t="n">
        <f aca="false">P38/3600</f>
        <v>10.1450194444444</v>
      </c>
      <c r="S38" s="51"/>
      <c r="T38" s="80" t="n">
        <v>992.4552</v>
      </c>
      <c r="U38" s="80" t="n">
        <v>32.1595</v>
      </c>
      <c r="V38" s="80" t="n">
        <v>37.8995</v>
      </c>
      <c r="W38" s="80" t="n">
        <v>40.3694</v>
      </c>
      <c r="X38" s="80" t="n">
        <v>36719.51</v>
      </c>
      <c r="Y38" s="80" t="n">
        <v>94.07</v>
      </c>
      <c r="Z38" s="53" t="n">
        <f aca="false">X38/3600</f>
        <v>10.1998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4.2456</v>
      </c>
      <c r="I39" s="57" t="n">
        <f aca="false">V39</f>
        <v>43.1395</v>
      </c>
      <c r="J39" s="57" t="n">
        <f aca="false">T39</f>
        <v>3554.2456</v>
      </c>
      <c r="K39" s="57" t="n">
        <f aca="false">W39</f>
        <v>43.745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149.81</v>
      </c>
      <c r="Q39" s="77" t="n">
        <v>22.74</v>
      </c>
      <c r="R39" s="54" t="n">
        <f aca="false">P39/3600</f>
        <v>2.26383611111111</v>
      </c>
      <c r="S39" s="56"/>
      <c r="T39" s="76" t="n">
        <v>3554.2456</v>
      </c>
      <c r="U39" s="76" t="n">
        <v>40.6073</v>
      </c>
      <c r="V39" s="76" t="n">
        <v>43.1395</v>
      </c>
      <c r="W39" s="76" t="n">
        <v>43.745</v>
      </c>
      <c r="X39" s="76" t="n">
        <v>8137.03</v>
      </c>
      <c r="Y39" s="79" t="n">
        <v>22.42</v>
      </c>
      <c r="Z39" s="54" t="n">
        <f aca="false">X39/3600</f>
        <v>2.2602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9.8048</v>
      </c>
      <c r="I40" s="58" t="n">
        <f aca="false">V40</f>
        <v>40.6042</v>
      </c>
      <c r="J40" s="58" t="n">
        <f aca="false">T40</f>
        <v>1709.8048</v>
      </c>
      <c r="K40" s="58" t="n">
        <f aca="false">W40</f>
        <v>40.8677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130.04</v>
      </c>
      <c r="Q40" s="77" t="n">
        <v>19.21</v>
      </c>
      <c r="R40" s="47" t="n">
        <f aca="false">P40/3600</f>
        <v>1.98056666666667</v>
      </c>
      <c r="S40" s="48"/>
      <c r="T40" s="78" t="n">
        <v>1709.8048</v>
      </c>
      <c r="U40" s="78" t="n">
        <v>37.4463</v>
      </c>
      <c r="V40" s="78" t="n">
        <v>40.6042</v>
      </c>
      <c r="W40" s="78" t="n">
        <v>40.8677</v>
      </c>
      <c r="X40" s="78" t="n">
        <v>7138.96</v>
      </c>
      <c r="Y40" s="79" t="n">
        <v>19.18</v>
      </c>
      <c r="Z40" s="47" t="n">
        <f aca="false">X40/3600</f>
        <v>1.9830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5.5392</v>
      </c>
      <c r="I41" s="58" t="n">
        <f aca="false">V41</f>
        <v>38.334</v>
      </c>
      <c r="J41" s="58" t="n">
        <f aca="false">T41</f>
        <v>825.5392</v>
      </c>
      <c r="K41" s="58" t="n">
        <f aca="false">W41</f>
        <v>38.3178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6455.78</v>
      </c>
      <c r="Q41" s="77" t="n">
        <v>16.32</v>
      </c>
      <c r="R41" s="47" t="n">
        <f aca="false">P41/3600</f>
        <v>1.79327222222222</v>
      </c>
      <c r="S41" s="48"/>
      <c r="T41" s="78" t="n">
        <v>825.5392</v>
      </c>
      <c r="U41" s="78" t="n">
        <v>34.5532</v>
      </c>
      <c r="V41" s="78" t="n">
        <v>38.334</v>
      </c>
      <c r="W41" s="78" t="n">
        <v>38.3178</v>
      </c>
      <c r="X41" s="78" t="n">
        <v>6477.82</v>
      </c>
      <c r="Y41" s="79" t="n">
        <v>16.38</v>
      </c>
      <c r="Z41" s="47" t="n">
        <f aca="false">X41/3600</f>
        <v>1.7993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3336</v>
      </c>
      <c r="I42" s="59" t="n">
        <f aca="false">V42</f>
        <v>36.254</v>
      </c>
      <c r="J42" s="59" t="n">
        <f aca="false">T42</f>
        <v>418.3336</v>
      </c>
      <c r="K42" s="59" t="n">
        <f aca="false">W42</f>
        <v>35.9788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924.71</v>
      </c>
      <c r="Q42" s="53" t="n">
        <v>14.66</v>
      </c>
      <c r="R42" s="53" t="n">
        <f aca="false">P42/3600</f>
        <v>1.92353055555556</v>
      </c>
      <c r="S42" s="51"/>
      <c r="T42" s="80" t="n">
        <v>418.3336</v>
      </c>
      <c r="U42" s="80" t="n">
        <v>32.0519</v>
      </c>
      <c r="V42" s="80" t="n">
        <v>36.254</v>
      </c>
      <c r="W42" s="80" t="n">
        <v>35.9788</v>
      </c>
      <c r="X42" s="80" t="n">
        <v>6932.92</v>
      </c>
      <c r="Y42" s="80" t="n">
        <v>14.8</v>
      </c>
      <c r="Z42" s="53" t="n">
        <f aca="false">X42/3600</f>
        <v>1.925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9.1648</v>
      </c>
      <c r="I43" s="57" t="n">
        <f aca="false">V43</f>
        <v>43.6562</v>
      </c>
      <c r="J43" s="57" t="n">
        <f aca="false">T43</f>
        <v>3719.1648</v>
      </c>
      <c r="K43" s="57" t="n">
        <f aca="false">W43</f>
        <v>45.208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274.88</v>
      </c>
      <c r="Q43" s="77" t="n">
        <v>26.25</v>
      </c>
      <c r="R43" s="54" t="n">
        <f aca="false">P43/3600</f>
        <v>2.57635555555556</v>
      </c>
      <c r="S43" s="56"/>
      <c r="T43" s="76" t="n">
        <v>3719.1648</v>
      </c>
      <c r="U43" s="76" t="n">
        <v>40.3714</v>
      </c>
      <c r="V43" s="76" t="n">
        <v>43.6562</v>
      </c>
      <c r="W43" s="76" t="n">
        <v>45.208</v>
      </c>
      <c r="X43" s="76" t="n">
        <v>9254.22</v>
      </c>
      <c r="Y43" s="79" t="n">
        <v>25.7</v>
      </c>
      <c r="Z43" s="54" t="n">
        <f aca="false">X43/3600</f>
        <v>2.570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7.884</v>
      </c>
      <c r="I44" s="58" t="n">
        <f aca="false">V44</f>
        <v>41.6883</v>
      </c>
      <c r="J44" s="58" t="n">
        <f aca="false">T44</f>
        <v>1757.884</v>
      </c>
      <c r="K44" s="58" t="n">
        <f aca="false">W44</f>
        <v>42.8453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9334.55</v>
      </c>
      <c r="Q44" s="77" t="n">
        <v>23.92</v>
      </c>
      <c r="R44" s="47" t="n">
        <f aca="false">P44/3600</f>
        <v>2.59293055555556</v>
      </c>
      <c r="S44" s="48"/>
      <c r="T44" s="78" t="n">
        <v>1757.884</v>
      </c>
      <c r="U44" s="78" t="n">
        <v>37.8114</v>
      </c>
      <c r="V44" s="78" t="n">
        <v>41.6883</v>
      </c>
      <c r="W44" s="78" t="n">
        <v>42.8453</v>
      </c>
      <c r="X44" s="78" t="n">
        <v>9246.66</v>
      </c>
      <c r="Y44" s="79" t="n">
        <v>23.24</v>
      </c>
      <c r="Z44" s="47" t="n">
        <f aca="false">X44/3600</f>
        <v>2.5685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9.6768</v>
      </c>
      <c r="I45" s="58" t="n">
        <f aca="false">V45</f>
        <v>39.6962</v>
      </c>
      <c r="J45" s="58" t="n">
        <f aca="false">T45</f>
        <v>879.6768</v>
      </c>
      <c r="K45" s="58" t="n">
        <f aca="false">W45</f>
        <v>40.5809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7619.63</v>
      </c>
      <c r="Q45" s="77" t="n">
        <v>19.41</v>
      </c>
      <c r="R45" s="47" t="n">
        <f aca="false">P45/3600</f>
        <v>2.11656388888889</v>
      </c>
      <c r="S45" s="48"/>
      <c r="T45" s="78" t="n">
        <v>879.6768</v>
      </c>
      <c r="U45" s="78" t="n">
        <v>35.0165</v>
      </c>
      <c r="V45" s="78" t="n">
        <v>39.6962</v>
      </c>
      <c r="W45" s="78" t="n">
        <v>40.5809</v>
      </c>
      <c r="X45" s="78" t="n">
        <v>7639.96</v>
      </c>
      <c r="Y45" s="79" t="n">
        <v>19.72</v>
      </c>
      <c r="Z45" s="47" t="n">
        <f aca="false">X45/3600</f>
        <v>2.1222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5.9232</v>
      </c>
      <c r="I46" s="59" t="n">
        <f aca="false">V46</f>
        <v>37.525</v>
      </c>
      <c r="J46" s="59" t="n">
        <f aca="false">T46</f>
        <v>455.9232</v>
      </c>
      <c r="K46" s="59" t="n">
        <f aca="false">W46</f>
        <v>38.2053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7319.83</v>
      </c>
      <c r="Q46" s="53" t="n">
        <v>17.84</v>
      </c>
      <c r="R46" s="53" t="n">
        <f aca="false">P46/3600</f>
        <v>2.03328611111111</v>
      </c>
      <c r="S46" s="51"/>
      <c r="T46" s="80" t="n">
        <v>455.9232</v>
      </c>
      <c r="U46" s="80" t="n">
        <v>32.2295</v>
      </c>
      <c r="V46" s="80" t="n">
        <v>37.525</v>
      </c>
      <c r="W46" s="80" t="n">
        <v>38.2053</v>
      </c>
      <c r="X46" s="80" t="n">
        <v>7325.45</v>
      </c>
      <c r="Y46" s="80" t="n">
        <v>17.64</v>
      </c>
      <c r="Z46" s="53" t="n">
        <f aca="false">X46/3600</f>
        <v>2.0348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7.272</v>
      </c>
      <c r="I47" s="57" t="n">
        <f aca="false">V47</f>
        <v>41.5315</v>
      </c>
      <c r="J47" s="57" t="n">
        <f aca="false">T47</f>
        <v>6937.272</v>
      </c>
      <c r="K47" s="57" t="n">
        <f aca="false">W47</f>
        <v>42.5646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28.5</v>
      </c>
      <c r="Q47" s="77" t="n">
        <v>27.74</v>
      </c>
      <c r="R47" s="54" t="n">
        <f aca="false">P47/3600</f>
        <v>2.56347222222222</v>
      </c>
      <c r="S47" s="56"/>
      <c r="T47" s="76" t="n">
        <v>6937.272</v>
      </c>
      <c r="U47" s="76" t="n">
        <v>38.4424</v>
      </c>
      <c r="V47" s="76" t="n">
        <v>41.5315</v>
      </c>
      <c r="W47" s="76" t="n">
        <v>42.5646</v>
      </c>
      <c r="X47" s="76" t="n">
        <v>9180.76</v>
      </c>
      <c r="Y47" s="79" t="n">
        <v>27.46</v>
      </c>
      <c r="Z47" s="54" t="n">
        <f aca="false">X47/3600</f>
        <v>2.5502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0.5096</v>
      </c>
      <c r="I48" s="58" t="n">
        <f aca="false">V48</f>
        <v>38.8698</v>
      </c>
      <c r="J48" s="58" t="n">
        <f aca="false">T48</f>
        <v>3170.5096</v>
      </c>
      <c r="K48" s="58" t="n">
        <f aca="false">W48</f>
        <v>39.7826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8702.3</v>
      </c>
      <c r="Q48" s="77" t="n">
        <v>23.93</v>
      </c>
      <c r="R48" s="47" t="n">
        <f aca="false">P48/3600</f>
        <v>2.41730555555556</v>
      </c>
      <c r="S48" s="48"/>
      <c r="T48" s="78" t="n">
        <v>3170.5096</v>
      </c>
      <c r="U48" s="78" t="n">
        <v>34.91</v>
      </c>
      <c r="V48" s="78" t="n">
        <v>38.8698</v>
      </c>
      <c r="W48" s="78" t="n">
        <v>39.7826</v>
      </c>
      <c r="X48" s="78" t="n">
        <v>8577.88</v>
      </c>
      <c r="Y48" s="79" t="n">
        <v>23.44</v>
      </c>
      <c r="Z48" s="47" t="n">
        <f aca="false">X48/3600</f>
        <v>2.3827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4.6736</v>
      </c>
      <c r="I49" s="58" t="n">
        <f aca="false">V49</f>
        <v>36.6975</v>
      </c>
      <c r="J49" s="58" t="n">
        <f aca="false">T49</f>
        <v>1494.6736</v>
      </c>
      <c r="K49" s="58" t="n">
        <f aca="false">W49</f>
        <v>37.5095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7747.05</v>
      </c>
      <c r="Q49" s="77" t="n">
        <v>21.14</v>
      </c>
      <c r="R49" s="47" t="n">
        <f aca="false">P49/3600</f>
        <v>2.15195833333333</v>
      </c>
      <c r="S49" s="48"/>
      <c r="T49" s="78" t="n">
        <v>1494.6736</v>
      </c>
      <c r="U49" s="78" t="n">
        <v>31.701</v>
      </c>
      <c r="V49" s="78" t="n">
        <v>36.6975</v>
      </c>
      <c r="W49" s="78" t="n">
        <v>37.5095</v>
      </c>
      <c r="X49" s="78" t="n">
        <v>7757.3</v>
      </c>
      <c r="Y49" s="79" t="n">
        <v>20.83</v>
      </c>
      <c r="Z49" s="47" t="n">
        <f aca="false">X49/3600</f>
        <v>2.154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3.0176</v>
      </c>
      <c r="I50" s="59" t="n">
        <f aca="false">V50</f>
        <v>34.795</v>
      </c>
      <c r="J50" s="59" t="n">
        <f aca="false">T50</f>
        <v>693.0176</v>
      </c>
      <c r="K50" s="59" t="n">
        <f aca="false">W50</f>
        <v>35.4077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7303.54</v>
      </c>
      <c r="Q50" s="53" t="n">
        <v>18.28</v>
      </c>
      <c r="R50" s="53" t="n">
        <f aca="false">P50/3600</f>
        <v>2.02876111111111</v>
      </c>
      <c r="S50" s="51"/>
      <c r="T50" s="80" t="n">
        <v>693.0176</v>
      </c>
      <c r="U50" s="80" t="n">
        <v>28.701</v>
      </c>
      <c r="V50" s="80" t="n">
        <v>34.795</v>
      </c>
      <c r="W50" s="80" t="n">
        <v>35.4077</v>
      </c>
      <c r="X50" s="80" t="n">
        <v>7304.94</v>
      </c>
      <c r="Y50" s="80" t="n">
        <v>18.27</v>
      </c>
      <c r="Z50" s="53" t="n">
        <f aca="false">X50/3600</f>
        <v>2.0291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2.1248</v>
      </c>
      <c r="I51" s="57" t="n">
        <f aca="false">V51</f>
        <v>41.4486</v>
      </c>
      <c r="J51" s="57" t="n">
        <f aca="false">T51</f>
        <v>4912.1248</v>
      </c>
      <c r="K51" s="57" t="n">
        <f aca="false">W51</f>
        <v>42.9259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180.7</v>
      </c>
      <c r="Q51" s="77" t="n">
        <v>20.68</v>
      </c>
      <c r="R51" s="54" t="n">
        <f aca="false">P51/3600</f>
        <v>1.71686111111111</v>
      </c>
      <c r="S51" s="56"/>
      <c r="T51" s="76" t="n">
        <v>4912.1248</v>
      </c>
      <c r="U51" s="76" t="n">
        <v>39.1996</v>
      </c>
      <c r="V51" s="76" t="n">
        <v>41.4486</v>
      </c>
      <c r="W51" s="76" t="n">
        <v>42.9259</v>
      </c>
      <c r="X51" s="76" t="n">
        <v>6143.18</v>
      </c>
      <c r="Y51" s="79" t="n">
        <v>20.29</v>
      </c>
      <c r="Z51" s="54" t="n">
        <f aca="false">X51/3600</f>
        <v>1.7064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3.7536</v>
      </c>
      <c r="I52" s="58" t="n">
        <f aca="false">V52</f>
        <v>39.0831</v>
      </c>
      <c r="J52" s="58" t="n">
        <f aca="false">T52</f>
        <v>2093.7536</v>
      </c>
      <c r="K52" s="58" t="n">
        <f aca="false">W52</f>
        <v>40.6639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103.41</v>
      </c>
      <c r="Q52" s="77" t="n">
        <v>15.58</v>
      </c>
      <c r="R52" s="47" t="n">
        <f aca="false">P52/3600</f>
        <v>1.41761388888889</v>
      </c>
      <c r="S52" s="48"/>
      <c r="T52" s="78" t="n">
        <v>2093.7536</v>
      </c>
      <c r="U52" s="78" t="n">
        <v>35.9409</v>
      </c>
      <c r="V52" s="78" t="n">
        <v>39.0831</v>
      </c>
      <c r="W52" s="78" t="n">
        <v>40.6639</v>
      </c>
      <c r="X52" s="78" t="n">
        <v>5108.83</v>
      </c>
      <c r="Y52" s="79" t="n">
        <v>15.96</v>
      </c>
      <c r="Z52" s="47" t="n">
        <f aca="false">X52/3600</f>
        <v>1.4191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4584</v>
      </c>
      <c r="I53" s="58" t="n">
        <f aca="false">V53</f>
        <v>36.9268</v>
      </c>
      <c r="J53" s="58" t="n">
        <f aca="false">T53</f>
        <v>971.4584</v>
      </c>
      <c r="K53" s="58" t="n">
        <f aca="false">W53</f>
        <v>38.6027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518.29</v>
      </c>
      <c r="Q53" s="77" t="n">
        <v>13.21</v>
      </c>
      <c r="R53" s="47" t="n">
        <f aca="false">P53/3600</f>
        <v>1.25508055555556</v>
      </c>
      <c r="S53" s="48"/>
      <c r="T53" s="78" t="n">
        <v>971.4584</v>
      </c>
      <c r="U53" s="78" t="n">
        <v>33.0278</v>
      </c>
      <c r="V53" s="78" t="n">
        <v>36.9268</v>
      </c>
      <c r="W53" s="78" t="n">
        <v>38.6027</v>
      </c>
      <c r="X53" s="78" t="n">
        <v>4512.01</v>
      </c>
      <c r="Y53" s="79" t="n">
        <v>13.04</v>
      </c>
      <c r="Z53" s="47" t="n">
        <f aca="false">X53/3600</f>
        <v>1.2533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5592</v>
      </c>
      <c r="I54" s="59" t="n">
        <f aca="false">V54</f>
        <v>35.0279</v>
      </c>
      <c r="J54" s="59" t="n">
        <f aca="false">T54</f>
        <v>460.5592</v>
      </c>
      <c r="K54" s="59" t="n">
        <f aca="false">W54</f>
        <v>36.5717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061.56</v>
      </c>
      <c r="Q54" s="53" t="n">
        <v>10.65</v>
      </c>
      <c r="R54" s="53" t="n">
        <f aca="false">P54/3600</f>
        <v>1.12821111111111</v>
      </c>
      <c r="S54" s="51"/>
      <c r="T54" s="80" t="n">
        <v>460.5592</v>
      </c>
      <c r="U54" s="80" t="n">
        <v>30.335</v>
      </c>
      <c r="V54" s="80" t="n">
        <v>35.0279</v>
      </c>
      <c r="W54" s="80" t="n">
        <v>36.5717</v>
      </c>
      <c r="X54" s="80" t="n">
        <v>4062.79</v>
      </c>
      <c r="Y54" s="80" t="n">
        <v>10.5</v>
      </c>
      <c r="Z54" s="53" t="n">
        <f aca="false">X54/3600</f>
        <v>1.1285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9.6624</v>
      </c>
      <c r="I55" s="57" t="n">
        <f aca="false">V55</f>
        <v>44.0858</v>
      </c>
      <c r="J55" s="57" t="n">
        <f aca="false">T55</f>
        <v>1539.6624</v>
      </c>
      <c r="K55" s="57" t="n">
        <f aca="false">W55</f>
        <v>43.2027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381.07</v>
      </c>
      <c r="Q55" s="77" t="n">
        <v>6.95</v>
      </c>
      <c r="R55" s="54" t="n">
        <f aca="false">P55/3600</f>
        <v>0.661408333333333</v>
      </c>
      <c r="S55" s="56"/>
      <c r="T55" s="76" t="n">
        <v>1539.6624</v>
      </c>
      <c r="U55" s="76" t="n">
        <v>40.8444</v>
      </c>
      <c r="V55" s="76" t="n">
        <v>44.0858</v>
      </c>
      <c r="W55" s="76" t="n">
        <v>43.2027</v>
      </c>
      <c r="X55" s="76" t="n">
        <v>2371.81</v>
      </c>
      <c r="Y55" s="79" t="n">
        <v>6.71</v>
      </c>
      <c r="Z55" s="54" t="n">
        <f aca="false">X55/3600</f>
        <v>0.658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8616</v>
      </c>
      <c r="I56" s="58" t="n">
        <f aca="false">V56</f>
        <v>41.3326</v>
      </c>
      <c r="J56" s="58" t="n">
        <f aca="false">T56</f>
        <v>773.8616</v>
      </c>
      <c r="K56" s="58" t="n">
        <f aca="false">W56</f>
        <v>40.0575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1892.12</v>
      </c>
      <c r="Q56" s="77" t="n">
        <v>5.23</v>
      </c>
      <c r="R56" s="47" t="n">
        <f aca="false">P56/3600</f>
        <v>0.525588888888889</v>
      </c>
      <c r="S56" s="48"/>
      <c r="T56" s="78" t="n">
        <v>773.8616</v>
      </c>
      <c r="U56" s="78" t="n">
        <v>37.0167</v>
      </c>
      <c r="V56" s="78" t="n">
        <v>41.3326</v>
      </c>
      <c r="W56" s="78" t="n">
        <v>40.0575</v>
      </c>
      <c r="X56" s="78" t="n">
        <v>1888.73</v>
      </c>
      <c r="Y56" s="79" t="n">
        <v>5.17</v>
      </c>
      <c r="Z56" s="47" t="n">
        <f aca="false">X56/3600</f>
        <v>0.5246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5056</v>
      </c>
      <c r="I57" s="58" t="n">
        <f aca="false">V57</f>
        <v>38.8892</v>
      </c>
      <c r="J57" s="58" t="n">
        <f aca="false">T57</f>
        <v>378.5056</v>
      </c>
      <c r="K57" s="58" t="n">
        <f aca="false">W57</f>
        <v>37.3152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899.75</v>
      </c>
      <c r="Q57" s="77" t="n">
        <v>4.75</v>
      </c>
      <c r="R57" s="47" t="n">
        <f aca="false">P57/3600</f>
        <v>0.527708333333333</v>
      </c>
      <c r="S57" s="48"/>
      <c r="T57" s="78" t="n">
        <v>378.5056</v>
      </c>
      <c r="U57" s="78" t="n">
        <v>33.6051</v>
      </c>
      <c r="V57" s="78" t="n">
        <v>38.8892</v>
      </c>
      <c r="W57" s="78" t="n">
        <v>37.3152</v>
      </c>
      <c r="X57" s="78" t="n">
        <v>1898.37</v>
      </c>
      <c r="Y57" s="79" t="n">
        <v>4.63</v>
      </c>
      <c r="Z57" s="47" t="n">
        <f aca="false">X57/3600</f>
        <v>0.527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704</v>
      </c>
      <c r="I58" s="59" t="n">
        <f aca="false">V58</f>
        <v>36.6232</v>
      </c>
      <c r="J58" s="59" t="n">
        <f aca="false">T58</f>
        <v>190.3704</v>
      </c>
      <c r="K58" s="59" t="n">
        <f aca="false">W58</f>
        <v>34.8948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582.32</v>
      </c>
      <c r="Q58" s="53" t="n">
        <v>3.87</v>
      </c>
      <c r="R58" s="53" t="n">
        <f aca="false">P58/3600</f>
        <v>0.439533333333333</v>
      </c>
      <c r="S58" s="51"/>
      <c r="T58" s="80" t="n">
        <v>190.3704</v>
      </c>
      <c r="U58" s="80" t="n">
        <v>30.7655</v>
      </c>
      <c r="V58" s="80" t="n">
        <v>36.6232</v>
      </c>
      <c r="W58" s="80" t="n">
        <v>34.8948</v>
      </c>
      <c r="X58" s="80" t="n">
        <v>1575.58</v>
      </c>
      <c r="Y58" s="80" t="n">
        <v>3.83</v>
      </c>
      <c r="Z58" s="53" t="n">
        <f aca="false">X58/3600</f>
        <v>0.437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9.4016</v>
      </c>
      <c r="I59" s="55" t="n">
        <f aca="false">V59</f>
        <v>43.2807</v>
      </c>
      <c r="J59" s="55" t="n">
        <f aca="false">T59</f>
        <v>1639.4016</v>
      </c>
      <c r="K59" s="55" t="n">
        <f aca="false">W59</f>
        <v>44.4085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866.52</v>
      </c>
      <c r="Q59" s="77" t="n">
        <v>8.07</v>
      </c>
      <c r="R59" s="54" t="n">
        <f aca="false">P59/3600</f>
        <v>0.796255555555556</v>
      </c>
      <c r="S59" s="56"/>
      <c r="T59" s="76" t="n">
        <v>1639.4016</v>
      </c>
      <c r="U59" s="76" t="n">
        <v>38.2354</v>
      </c>
      <c r="V59" s="76" t="n">
        <v>43.2807</v>
      </c>
      <c r="W59" s="76" t="n">
        <v>44.4085</v>
      </c>
      <c r="X59" s="76" t="n">
        <v>2865.95</v>
      </c>
      <c r="Y59" s="79" t="n">
        <v>8.28</v>
      </c>
      <c r="Z59" s="54" t="n">
        <f aca="false">X59/3600</f>
        <v>0.7960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2.3232</v>
      </c>
      <c r="I60" s="46" t="n">
        <f aca="false">V60</f>
        <v>41.0469</v>
      </c>
      <c r="J60" s="46" t="n">
        <f aca="false">T60</f>
        <v>642.3232</v>
      </c>
      <c r="K60" s="46" t="n">
        <f aca="false">W60</f>
        <v>41.9729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093.95</v>
      </c>
      <c r="Q60" s="77" t="n">
        <v>6.13</v>
      </c>
      <c r="R60" s="47" t="n">
        <f aca="false">P60/3600</f>
        <v>0.581652777777778</v>
      </c>
      <c r="S60" s="48"/>
      <c r="T60" s="78" t="n">
        <v>642.3232</v>
      </c>
      <c r="U60" s="78" t="n">
        <v>34.9434</v>
      </c>
      <c r="V60" s="78" t="n">
        <v>41.0469</v>
      </c>
      <c r="W60" s="78" t="n">
        <v>41.9729</v>
      </c>
      <c r="X60" s="78" t="n">
        <v>2091.64</v>
      </c>
      <c r="Y60" s="79" t="n">
        <v>6.12</v>
      </c>
      <c r="Z60" s="47" t="n">
        <f aca="false">X60/3600</f>
        <v>0.5810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4.0048</v>
      </c>
      <c r="I61" s="46" t="n">
        <f aca="false">V61</f>
        <v>39.1959</v>
      </c>
      <c r="J61" s="46" t="n">
        <f aca="false">T61</f>
        <v>294.0048</v>
      </c>
      <c r="K61" s="46" t="n">
        <f aca="false">W61</f>
        <v>40.0702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1907.84</v>
      </c>
      <c r="Q61" s="77" t="n">
        <v>5.5</v>
      </c>
      <c r="R61" s="47" t="n">
        <f aca="false">P61/3600</f>
        <v>0.529955555555556</v>
      </c>
      <c r="S61" s="48"/>
      <c r="T61" s="78" t="n">
        <v>294.0048</v>
      </c>
      <c r="U61" s="78" t="n">
        <v>32.0846</v>
      </c>
      <c r="V61" s="78" t="n">
        <v>39.1959</v>
      </c>
      <c r="W61" s="78" t="n">
        <v>40.0702</v>
      </c>
      <c r="X61" s="78" t="n">
        <v>1905.96</v>
      </c>
      <c r="Y61" s="79" t="n">
        <v>5.45</v>
      </c>
      <c r="Z61" s="47" t="n">
        <f aca="false">X61/3600</f>
        <v>0.5294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7416</v>
      </c>
      <c r="I62" s="52" t="n">
        <f aca="false">V62</f>
        <v>37.3327</v>
      </c>
      <c r="J62" s="52" t="n">
        <f aca="false">T62</f>
        <v>147.7416</v>
      </c>
      <c r="K62" s="52" t="n">
        <f aca="false">W62</f>
        <v>38.1096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2978.34</v>
      </c>
      <c r="Q62" s="53" t="n">
        <v>7.43</v>
      </c>
      <c r="R62" s="53" t="n">
        <f aca="false">P62/3600</f>
        <v>0.827316666666667</v>
      </c>
      <c r="S62" s="51"/>
      <c r="T62" s="80" t="n">
        <v>147.7416</v>
      </c>
      <c r="U62" s="80" t="n">
        <v>29.3138</v>
      </c>
      <c r="V62" s="80" t="n">
        <v>37.3327</v>
      </c>
      <c r="W62" s="80" t="n">
        <v>38.1096</v>
      </c>
      <c r="X62" s="80" t="n">
        <v>2982.57</v>
      </c>
      <c r="Y62" s="80" t="n">
        <v>7.37</v>
      </c>
      <c r="Z62" s="53" t="n">
        <f aca="false">X62/3600</f>
        <v>0.8284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5.1816</v>
      </c>
      <c r="I63" s="57" t="n">
        <f aca="false">V63</f>
        <v>41.3998</v>
      </c>
      <c r="J63" s="57" t="n">
        <f aca="false">T63</f>
        <v>1675.1816</v>
      </c>
      <c r="K63" s="57" t="n">
        <f aca="false">W63</f>
        <v>42.3565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55.42</v>
      </c>
      <c r="Q63" s="77" t="n">
        <v>6.8</v>
      </c>
      <c r="R63" s="54" t="n">
        <f aca="false">P63/3600</f>
        <v>0.654283333333333</v>
      </c>
      <c r="S63" s="56"/>
      <c r="T63" s="76" t="n">
        <v>1675.1816</v>
      </c>
      <c r="U63" s="76" t="n">
        <v>38.3799</v>
      </c>
      <c r="V63" s="76" t="n">
        <v>41.3998</v>
      </c>
      <c r="W63" s="76" t="n">
        <v>42.3565</v>
      </c>
      <c r="X63" s="76" t="n">
        <v>2345.75</v>
      </c>
      <c r="Y63" s="79" t="n">
        <v>6.66</v>
      </c>
      <c r="Z63" s="54" t="n">
        <f aca="false">X63/3600</f>
        <v>0.6515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5.1392</v>
      </c>
      <c r="I64" s="58" t="n">
        <f aca="false">V64</f>
        <v>38.6802</v>
      </c>
      <c r="J64" s="58" t="n">
        <f aca="false">T64</f>
        <v>775.1392</v>
      </c>
      <c r="K64" s="58" t="n">
        <f aca="false">W64</f>
        <v>39.4445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1803.25</v>
      </c>
      <c r="Q64" s="77" t="n">
        <v>5.16</v>
      </c>
      <c r="R64" s="47" t="n">
        <f aca="false">P64/3600</f>
        <v>0.500902777777778</v>
      </c>
      <c r="S64" s="48"/>
      <c r="T64" s="78" t="n">
        <v>775.1392</v>
      </c>
      <c r="U64" s="78" t="n">
        <v>34.9653</v>
      </c>
      <c r="V64" s="78" t="n">
        <v>38.6802</v>
      </c>
      <c r="W64" s="78" t="n">
        <v>39.4445</v>
      </c>
      <c r="X64" s="78" t="n">
        <v>1802.49</v>
      </c>
      <c r="Y64" s="79" t="n">
        <v>5.22</v>
      </c>
      <c r="Z64" s="47" t="n">
        <f aca="false">X64/3600</f>
        <v>0.5006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92</v>
      </c>
      <c r="I65" s="58" t="n">
        <f aca="false">V65</f>
        <v>36.3796</v>
      </c>
      <c r="J65" s="58" t="n">
        <f aca="false">T65</f>
        <v>361.92</v>
      </c>
      <c r="K65" s="58" t="n">
        <f aca="false">W65</f>
        <v>37.0737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2678.11</v>
      </c>
      <c r="Q65" s="77" t="n">
        <v>6.49</v>
      </c>
      <c r="R65" s="47" t="n">
        <f aca="false">P65/3600</f>
        <v>0.743919444444445</v>
      </c>
      <c r="S65" s="48"/>
      <c r="T65" s="78" t="n">
        <v>361.92</v>
      </c>
      <c r="U65" s="78" t="n">
        <v>31.6833</v>
      </c>
      <c r="V65" s="78" t="n">
        <v>36.3796</v>
      </c>
      <c r="W65" s="78" t="n">
        <v>37.0737</v>
      </c>
      <c r="X65" s="78" t="n">
        <v>2674.72</v>
      </c>
      <c r="Y65" s="79" t="n">
        <v>6.41</v>
      </c>
      <c r="Z65" s="47" t="n">
        <f aca="false">X65/3600</f>
        <v>0.7429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4584</v>
      </c>
      <c r="I66" s="59" t="n">
        <f aca="false">V66</f>
        <v>34.3145</v>
      </c>
      <c r="J66" s="59" t="n">
        <f aca="false">T66</f>
        <v>165.4584</v>
      </c>
      <c r="K66" s="59" t="n">
        <f aca="false">W66</f>
        <v>34.9205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700.18</v>
      </c>
      <c r="Q66" s="53" t="n">
        <v>3.62</v>
      </c>
      <c r="R66" s="53" t="n">
        <f aca="false">P66/3600</f>
        <v>0.472272222222222</v>
      </c>
      <c r="S66" s="51"/>
      <c r="T66" s="80" t="n">
        <v>165.4584</v>
      </c>
      <c r="U66" s="80" t="n">
        <v>28.7091</v>
      </c>
      <c r="V66" s="80" t="n">
        <v>34.3145</v>
      </c>
      <c r="W66" s="80" t="n">
        <v>34.9205</v>
      </c>
      <c r="X66" s="80" t="n">
        <v>1701</v>
      </c>
      <c r="Y66" s="80" t="n">
        <v>3.56</v>
      </c>
      <c r="Z66" s="53" t="n">
        <f aca="false">X66/3600</f>
        <v>0.47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192</v>
      </c>
      <c r="I67" s="55" t="n">
        <f aca="false">V67</f>
        <v>41.6343</v>
      </c>
      <c r="J67" s="55" t="n">
        <f aca="false">T67</f>
        <v>1235.192</v>
      </c>
      <c r="K67" s="55" t="n">
        <f aca="false">W67</f>
        <v>42.6842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2528.61</v>
      </c>
      <c r="Q67" s="77" t="n">
        <v>7.48</v>
      </c>
      <c r="R67" s="54" t="n">
        <f aca="false">P67/3600</f>
        <v>0.702391666666667</v>
      </c>
      <c r="S67" s="56"/>
      <c r="T67" s="76" t="n">
        <v>1235.192</v>
      </c>
      <c r="U67" s="76" t="n">
        <v>39.6326</v>
      </c>
      <c r="V67" s="76" t="n">
        <v>41.6343</v>
      </c>
      <c r="W67" s="76" t="n">
        <v>42.6842</v>
      </c>
      <c r="X67" s="76" t="n">
        <v>2523.8</v>
      </c>
      <c r="Y67" s="79" t="n">
        <v>7.41</v>
      </c>
      <c r="Z67" s="54" t="n">
        <f aca="false">X67/3600</f>
        <v>0.701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1.5192</v>
      </c>
      <c r="I68" s="46" t="n">
        <f aca="false">V68</f>
        <v>38.8446</v>
      </c>
      <c r="J68" s="46" t="n">
        <f aca="false">T68</f>
        <v>611.5192</v>
      </c>
      <c r="K68" s="46" t="n">
        <f aca="false">W68</f>
        <v>40.0366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362.96</v>
      </c>
      <c r="Q68" s="77" t="n">
        <v>3.98</v>
      </c>
      <c r="R68" s="47" t="n">
        <f aca="false">P68/3600</f>
        <v>0.3786</v>
      </c>
      <c r="S68" s="48"/>
      <c r="T68" s="78" t="n">
        <v>611.5192</v>
      </c>
      <c r="U68" s="78" t="n">
        <v>35.8184</v>
      </c>
      <c r="V68" s="78" t="n">
        <v>38.8446</v>
      </c>
      <c r="W68" s="78" t="n">
        <v>40.0366</v>
      </c>
      <c r="X68" s="78" t="n">
        <v>1357.85</v>
      </c>
      <c r="Y68" s="79" t="n">
        <v>3.92</v>
      </c>
      <c r="Z68" s="47" t="n">
        <f aca="false">X68/3600</f>
        <v>0.377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6184</v>
      </c>
      <c r="I69" s="46" t="n">
        <f aca="false">V69</f>
        <v>36.5457</v>
      </c>
      <c r="J69" s="46" t="n">
        <f aca="false">T69</f>
        <v>294.6184</v>
      </c>
      <c r="K69" s="46" t="n">
        <f aca="false">W69</f>
        <v>37.683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079.75</v>
      </c>
      <c r="Q69" s="77" t="n">
        <v>3.02</v>
      </c>
      <c r="R69" s="47" t="n">
        <f aca="false">P69/3600</f>
        <v>0.299930555555556</v>
      </c>
      <c r="S69" s="48"/>
      <c r="T69" s="78" t="n">
        <v>294.6184</v>
      </c>
      <c r="U69" s="78" t="n">
        <v>32.3425</v>
      </c>
      <c r="V69" s="78" t="n">
        <v>36.5457</v>
      </c>
      <c r="W69" s="78" t="n">
        <v>37.683</v>
      </c>
      <c r="X69" s="78" t="n">
        <v>1077.76</v>
      </c>
      <c r="Y69" s="79" t="n">
        <v>2.97</v>
      </c>
      <c r="Z69" s="47" t="n">
        <f aca="false">X69/3600</f>
        <v>0.2993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992</v>
      </c>
      <c r="I70" s="60" t="n">
        <f aca="false">V70</f>
        <v>34.4739</v>
      </c>
      <c r="J70" s="60" t="n">
        <f aca="false">T70</f>
        <v>139.9992</v>
      </c>
      <c r="K70" s="60" t="n">
        <f aca="false">W70</f>
        <v>35.4371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89.8</v>
      </c>
      <c r="Q70" s="53" t="n">
        <v>2.57</v>
      </c>
      <c r="R70" s="53" t="n">
        <f aca="false">P70/3600</f>
        <v>0.274944444444444</v>
      </c>
      <c r="S70" s="51"/>
      <c r="T70" s="80" t="n">
        <v>139.9992</v>
      </c>
      <c r="U70" s="80" t="n">
        <v>29.5101</v>
      </c>
      <c r="V70" s="80" t="n">
        <v>34.4739</v>
      </c>
      <c r="W70" s="80" t="n">
        <v>35.4371</v>
      </c>
      <c r="X70" s="80" t="n">
        <v>986.04</v>
      </c>
      <c r="Y70" s="80" t="n">
        <v>2.57</v>
      </c>
      <c r="Z70" s="53" t="n">
        <f aca="false">X70/3600</f>
        <v>0.2739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8.4512</v>
      </c>
      <c r="I71" s="82" t="n">
        <f aca="false">V71</f>
        <v>47.2092</v>
      </c>
      <c r="J71" s="82" t="n">
        <f aca="false">T71</f>
        <v>1938.4512</v>
      </c>
      <c r="K71" s="82" t="n">
        <f aca="false">W71</f>
        <v>48.2632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376.31</v>
      </c>
      <c r="Q71" s="84" t="n">
        <v>42.58</v>
      </c>
      <c r="R71" s="84"/>
      <c r="S71" s="85"/>
      <c r="T71" s="83" t="n">
        <v>1938.4512</v>
      </c>
      <c r="U71" s="83" t="n">
        <v>43.7899</v>
      </c>
      <c r="V71" s="83" t="n">
        <v>47.2092</v>
      </c>
      <c r="W71" s="83" t="n">
        <v>48.2632</v>
      </c>
      <c r="X71" s="83" t="n">
        <v>16413.87</v>
      </c>
      <c r="Y71" s="83" t="n">
        <v>42.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10.3768</v>
      </c>
      <c r="I72" s="88" t="n">
        <f aca="false">V72</f>
        <v>45.9373</v>
      </c>
      <c r="J72" s="88" t="n">
        <f aca="false">T72</f>
        <v>810.3768</v>
      </c>
      <c r="K72" s="88" t="n">
        <f aca="false">W72</f>
        <v>46.6726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5450.23</v>
      </c>
      <c r="Q72" s="90" t="n">
        <v>36.59</v>
      </c>
      <c r="R72" s="90"/>
      <c r="S72" s="91"/>
      <c r="T72" s="89" t="n">
        <v>810.3768</v>
      </c>
      <c r="U72" s="89" t="n">
        <v>41.8252</v>
      </c>
      <c r="V72" s="89" t="n">
        <v>45.9373</v>
      </c>
      <c r="W72" s="89" t="n">
        <v>46.6726</v>
      </c>
      <c r="X72" s="89" t="n">
        <v>15437.21</v>
      </c>
      <c r="Y72" s="89" t="n">
        <v>36.67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5.6216</v>
      </c>
      <c r="I73" s="88" t="n">
        <f aca="false">V73</f>
        <v>44.2787</v>
      </c>
      <c r="J73" s="88" t="n">
        <f aca="false">T73</f>
        <v>415.6216</v>
      </c>
      <c r="K73" s="88" t="n">
        <f aca="false">W73</f>
        <v>44.7883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4944.93</v>
      </c>
      <c r="Q73" s="90" t="n">
        <v>33.75</v>
      </c>
      <c r="R73" s="90"/>
      <c r="S73" s="91"/>
      <c r="T73" s="89" t="n">
        <v>415.6216</v>
      </c>
      <c r="U73" s="89" t="n">
        <v>39.5429</v>
      </c>
      <c r="V73" s="89" t="n">
        <v>44.2787</v>
      </c>
      <c r="W73" s="89" t="n">
        <v>44.7883</v>
      </c>
      <c r="X73" s="89" t="n">
        <v>15097.1</v>
      </c>
      <c r="Y73" s="89" t="n">
        <v>33.54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9.1672</v>
      </c>
      <c r="I74" s="93" t="n">
        <f aca="false">V74</f>
        <v>42.2123</v>
      </c>
      <c r="J74" s="93" t="n">
        <f aca="false">T74</f>
        <v>229.1672</v>
      </c>
      <c r="K74" s="93" t="n">
        <f aca="false">W74</f>
        <v>42.6036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6867.57</v>
      </c>
      <c r="Q74" s="95" t="n">
        <v>32.36</v>
      </c>
      <c r="R74" s="95"/>
      <c r="S74" s="92"/>
      <c r="T74" s="94" t="n">
        <v>229.1672</v>
      </c>
      <c r="U74" s="94" t="n">
        <v>36.9306</v>
      </c>
      <c r="V74" s="94" t="n">
        <v>42.2123</v>
      </c>
      <c r="W74" s="94" t="n">
        <v>42.6036</v>
      </c>
      <c r="X74" s="94" t="n">
        <v>16861.58</v>
      </c>
      <c r="Y74" s="94" t="n">
        <v>32.65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2.7432</v>
      </c>
      <c r="I75" s="96" t="n">
        <f aca="false">V75</f>
        <v>48.8496</v>
      </c>
      <c r="J75" s="96" t="n">
        <f aca="false">T75</f>
        <v>2392.7432</v>
      </c>
      <c r="K75" s="96" t="n">
        <f aca="false">W75</f>
        <v>48.6596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8913.2</v>
      </c>
      <c r="Q75" s="84" t="n">
        <v>46.87</v>
      </c>
      <c r="R75" s="84"/>
      <c r="S75" s="85"/>
      <c r="T75" s="83" t="n">
        <v>2392.7432</v>
      </c>
      <c r="U75" s="83" t="n">
        <v>43.4582</v>
      </c>
      <c r="V75" s="83" t="n">
        <v>48.8496</v>
      </c>
      <c r="W75" s="83" t="n">
        <v>48.6596</v>
      </c>
      <c r="X75" s="83" t="n">
        <v>18920.99</v>
      </c>
      <c r="Y75" s="83" t="n">
        <v>46.42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2.484</v>
      </c>
      <c r="I76" s="97" t="n">
        <f aca="false">V76</f>
        <v>47.3477</v>
      </c>
      <c r="J76" s="97" t="n">
        <f aca="false">T76</f>
        <v>942.484</v>
      </c>
      <c r="K76" s="97" t="n">
        <f aca="false">W76</f>
        <v>46.7351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9522.56</v>
      </c>
      <c r="Q76" s="90" t="n">
        <v>38.63</v>
      </c>
      <c r="R76" s="90"/>
      <c r="S76" s="91"/>
      <c r="T76" s="89" t="n">
        <v>942.484</v>
      </c>
      <c r="U76" s="89" t="n">
        <v>41.5587</v>
      </c>
      <c r="V76" s="89" t="n">
        <v>47.3477</v>
      </c>
      <c r="W76" s="89" t="n">
        <v>46.7351</v>
      </c>
      <c r="X76" s="89" t="n">
        <v>19858.44</v>
      </c>
      <c r="Y76" s="89" t="n">
        <v>43.1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9.2432</v>
      </c>
      <c r="I77" s="97" t="n">
        <f aca="false">V77</f>
        <v>45.7822</v>
      </c>
      <c r="J77" s="97" t="n">
        <f aca="false">T77</f>
        <v>489.2432</v>
      </c>
      <c r="K77" s="97" t="n">
        <f aca="false">W77</f>
        <v>44.489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062.57</v>
      </c>
      <c r="Q77" s="90" t="n">
        <v>34.43</v>
      </c>
      <c r="R77" s="90"/>
      <c r="S77" s="91"/>
      <c r="T77" s="89" t="n">
        <v>489.2432</v>
      </c>
      <c r="U77" s="89" t="n">
        <v>39.3186</v>
      </c>
      <c r="V77" s="89" t="n">
        <v>45.7822</v>
      </c>
      <c r="W77" s="89" t="n">
        <v>44.489</v>
      </c>
      <c r="X77" s="89" t="n">
        <v>15046.71</v>
      </c>
      <c r="Y77" s="89" t="n">
        <v>35.0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1.0752</v>
      </c>
      <c r="I78" s="98" t="n">
        <f aca="false">V78</f>
        <v>43.7779</v>
      </c>
      <c r="J78" s="98" t="n">
        <f aca="false">T78</f>
        <v>271.0752</v>
      </c>
      <c r="K78" s="98" t="n">
        <f aca="false">W78</f>
        <v>41.9496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901.31</v>
      </c>
      <c r="Q78" s="95" t="n">
        <v>32.82</v>
      </c>
      <c r="R78" s="95"/>
      <c r="S78" s="92"/>
      <c r="T78" s="94" t="n">
        <v>271.0752</v>
      </c>
      <c r="U78" s="94" t="n">
        <v>36.5737</v>
      </c>
      <c r="V78" s="94" t="n">
        <v>43.7779</v>
      </c>
      <c r="W78" s="94" t="n">
        <v>41.9496</v>
      </c>
      <c r="X78" s="94" t="n">
        <v>16870.28</v>
      </c>
      <c r="Y78" s="94" t="n">
        <v>33.12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3.696</v>
      </c>
      <c r="I79" s="96" t="n">
        <f aca="false">V79</f>
        <v>48.6519</v>
      </c>
      <c r="J79" s="96" t="n">
        <f aca="false">T79</f>
        <v>2213.696</v>
      </c>
      <c r="K79" s="96" t="n">
        <f aca="false">W79</f>
        <v>48.8145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6542.12</v>
      </c>
      <c r="Q79" s="84" t="n">
        <v>42.89</v>
      </c>
      <c r="R79" s="84"/>
      <c r="S79" s="85"/>
      <c r="T79" s="83" t="n">
        <v>2213.696</v>
      </c>
      <c r="U79" s="83" t="n">
        <v>43.4446</v>
      </c>
      <c r="V79" s="83" t="n">
        <v>48.6519</v>
      </c>
      <c r="W79" s="83" t="n">
        <v>48.8145</v>
      </c>
      <c r="X79" s="83" t="n">
        <v>16451.95</v>
      </c>
      <c r="Y79" s="83" t="n">
        <v>43.92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50.504</v>
      </c>
      <c r="I80" s="97" t="n">
        <f aca="false">V80</f>
        <v>46.9358</v>
      </c>
      <c r="J80" s="97" t="n">
        <f aca="false">T80</f>
        <v>850.504</v>
      </c>
      <c r="K80" s="97" t="n">
        <f aca="false">W80</f>
        <v>47.0601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7497.53</v>
      </c>
      <c r="Q80" s="90" t="n">
        <v>38.07</v>
      </c>
      <c r="R80" s="90"/>
      <c r="S80" s="91"/>
      <c r="T80" s="89" t="n">
        <v>850.504</v>
      </c>
      <c r="U80" s="89" t="n">
        <v>41.3342</v>
      </c>
      <c r="V80" s="89" t="n">
        <v>46.9358</v>
      </c>
      <c r="W80" s="89" t="n">
        <v>47.0601</v>
      </c>
      <c r="X80" s="89" t="n">
        <v>17543</v>
      </c>
      <c r="Y80" s="89" t="n">
        <v>37.79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11.3192</v>
      </c>
      <c r="I81" s="97" t="n">
        <f aca="false">V81</f>
        <v>44.9712</v>
      </c>
      <c r="J81" s="97" t="n">
        <f aca="false">T81</f>
        <v>411.3192</v>
      </c>
      <c r="K81" s="97" t="n">
        <f aca="false">W81</f>
        <v>44.9924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4907.89</v>
      </c>
      <c r="Q81" s="90" t="n">
        <v>33.58</v>
      </c>
      <c r="R81" s="90"/>
      <c r="S81" s="91"/>
      <c r="T81" s="89" t="n">
        <v>411.3192</v>
      </c>
      <c r="U81" s="89" t="n">
        <v>38.9998</v>
      </c>
      <c r="V81" s="89" t="n">
        <v>44.9712</v>
      </c>
      <c r="W81" s="89" t="n">
        <v>44.9924</v>
      </c>
      <c r="X81" s="89" t="n">
        <v>15334.72</v>
      </c>
      <c r="Y81" s="89" t="n">
        <v>35.66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6.416</v>
      </c>
      <c r="I82" s="99" t="n">
        <f aca="false">V82</f>
        <v>42.6699</v>
      </c>
      <c r="J82" s="99" t="n">
        <f aca="false">T82</f>
        <v>216.416</v>
      </c>
      <c r="K82" s="99" t="n">
        <f aca="false">W82</f>
        <v>42.6188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6650.57</v>
      </c>
      <c r="Q82" s="95" t="n">
        <v>31.53</v>
      </c>
      <c r="R82" s="95"/>
      <c r="S82" s="92"/>
      <c r="T82" s="94" t="n">
        <v>216.416</v>
      </c>
      <c r="U82" s="94" t="n">
        <v>36.4867</v>
      </c>
      <c r="V82" s="94" t="n">
        <v>42.6699</v>
      </c>
      <c r="W82" s="94" t="n">
        <v>42.6188</v>
      </c>
      <c r="X82" s="94" t="n">
        <v>16629.4</v>
      </c>
      <c r="Y82" s="94" t="n">
        <v>31.09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7142694992193</v>
      </c>
      <c r="R89" s="65" t="n">
        <f aca="false">GEOMEAN(R3:R70)</f>
        <v>3.17010223982277</v>
      </c>
      <c r="S89" s="65"/>
      <c r="T89" s="65"/>
      <c r="U89" s="65"/>
      <c r="V89" s="65"/>
      <c r="W89" s="65"/>
      <c r="X89" s="65"/>
      <c r="Y89" s="65" t="n">
        <f aca="false">GEOMEAN(Y3:Y70)</f>
        <v>31.5176520896511</v>
      </c>
      <c r="Z89" s="65" t="n">
        <f aca="false">GEOMEAN(Z3:Z70)</f>
        <v>3.163670392369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800348780759</v>
      </c>
      <c r="Z90" s="75" t="n">
        <f aca="false">Z89/R89</f>
        <v>0.9979710914768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156944444444</v>
      </c>
      <c r="R91" s="64" t="n">
        <f aca="false">SUM(R3:R70)</f>
        <v>398.769277777778</v>
      </c>
      <c r="X91" s="64"/>
      <c r="Y91" s="64" t="n">
        <f aca="false">SUM(Y3:Y70)/3600</f>
        <v>1.15210555555556</v>
      </c>
      <c r="Z91" s="64" t="n">
        <f aca="false">SUM(Z3:Z70)</f>
        <v>398.236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12.528</v>
      </c>
      <c r="I3" s="46" t="n">
        <f aca="false">V3</f>
        <v>41.5006</v>
      </c>
      <c r="J3" s="46" t="n">
        <f aca="false">T3</f>
        <v>14012.528</v>
      </c>
      <c r="K3" s="46" t="n">
        <f aca="false">W3</f>
        <v>44.2167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388.52</v>
      </c>
      <c r="Q3" s="77" t="n">
        <v>45.47</v>
      </c>
      <c r="R3" s="47" t="n">
        <f aca="false">P3/3600</f>
        <v>4.27458888888889</v>
      </c>
      <c r="S3" s="48"/>
      <c r="T3" s="76" t="n">
        <v>14012.528</v>
      </c>
      <c r="U3" s="76" t="n">
        <v>41.5376</v>
      </c>
      <c r="V3" s="76" t="n">
        <v>41.5006</v>
      </c>
      <c r="W3" s="76" t="n">
        <v>44.2167</v>
      </c>
      <c r="X3" s="78" t="n">
        <v>15380.36</v>
      </c>
      <c r="Y3" s="79" t="n">
        <v>45.22</v>
      </c>
      <c r="Z3" s="47" t="n">
        <f aca="false">X3/3600</f>
        <v>4.2723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50.6992</v>
      </c>
      <c r="I4" s="46" t="n">
        <f aca="false">V4</f>
        <v>39.8682</v>
      </c>
      <c r="J4" s="46" t="n">
        <f aca="false">T4</f>
        <v>5750.6992</v>
      </c>
      <c r="K4" s="46" t="n">
        <f aca="false">W4</f>
        <v>42.3437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6726.41</v>
      </c>
      <c r="Q4" s="77" t="n">
        <v>39.25</v>
      </c>
      <c r="R4" s="47" t="n">
        <f aca="false">P4/3600</f>
        <v>4.646225</v>
      </c>
      <c r="S4" s="48"/>
      <c r="T4" s="78" t="n">
        <v>5750.6992</v>
      </c>
      <c r="U4" s="78" t="n">
        <v>39.0211</v>
      </c>
      <c r="V4" s="78" t="n">
        <v>39.8682</v>
      </c>
      <c r="W4" s="78" t="n">
        <v>42.3437</v>
      </c>
      <c r="X4" s="78" t="n">
        <v>16347.25</v>
      </c>
      <c r="Y4" s="79" t="n">
        <v>40.02</v>
      </c>
      <c r="Z4" s="47" t="n">
        <f aca="false">X4/3600</f>
        <v>4.5409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49.3168</v>
      </c>
      <c r="I5" s="46" t="n">
        <f aca="false">V5</f>
        <v>38.5189</v>
      </c>
      <c r="J5" s="46" t="n">
        <f aca="false">T5</f>
        <v>2749.3168</v>
      </c>
      <c r="K5" s="46" t="n">
        <f aca="false">W5</f>
        <v>40.7484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3340.87</v>
      </c>
      <c r="Q5" s="77" t="n">
        <v>35.5</v>
      </c>
      <c r="R5" s="47" t="n">
        <f aca="false">P5/3600</f>
        <v>3.70579722222222</v>
      </c>
      <c r="S5" s="48"/>
      <c r="T5" s="78" t="n">
        <v>2749.3168</v>
      </c>
      <c r="U5" s="78" t="n">
        <v>36.4691</v>
      </c>
      <c r="V5" s="78" t="n">
        <v>38.5189</v>
      </c>
      <c r="W5" s="78" t="n">
        <v>40.7484</v>
      </c>
      <c r="X5" s="78" t="n">
        <v>13351.97</v>
      </c>
      <c r="Y5" s="79" t="n">
        <v>35.88</v>
      </c>
      <c r="Z5" s="47" t="n">
        <f aca="false">X5/3600</f>
        <v>3.7088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11.7152</v>
      </c>
      <c r="I6" s="52" t="n">
        <f aca="false">V6</f>
        <v>37.1873</v>
      </c>
      <c r="J6" s="52" t="n">
        <f aca="false">T6</f>
        <v>1411.7152</v>
      </c>
      <c r="K6" s="52" t="n">
        <f aca="false">W6</f>
        <v>39.2957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3106.11</v>
      </c>
      <c r="Q6" s="53" t="n">
        <v>33.03</v>
      </c>
      <c r="R6" s="53" t="n">
        <f aca="false">P6/3600</f>
        <v>3.64058611111111</v>
      </c>
      <c r="S6" s="51"/>
      <c r="T6" s="80" t="n">
        <v>1411.7152</v>
      </c>
      <c r="U6" s="80" t="n">
        <v>33.8271</v>
      </c>
      <c r="V6" s="80" t="n">
        <v>37.1873</v>
      </c>
      <c r="W6" s="80" t="n">
        <v>39.2957</v>
      </c>
      <c r="X6" s="80" t="n">
        <v>13268.2</v>
      </c>
      <c r="Y6" s="80" t="n">
        <v>32.87</v>
      </c>
      <c r="Z6" s="53" t="n">
        <f aca="false">X6/3600</f>
        <v>3.685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48.7904</v>
      </c>
      <c r="I7" s="46" t="n">
        <f aca="false">V7</f>
        <v>45.1474</v>
      </c>
      <c r="J7" s="46" t="n">
        <f aca="false">T7</f>
        <v>35148.7904</v>
      </c>
      <c r="K7" s="46" t="n">
        <f aca="false">W7</f>
        <v>44.7411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6624.36</v>
      </c>
      <c r="Q7" s="77" t="n">
        <v>72.6</v>
      </c>
      <c r="R7" s="47" t="n">
        <f aca="false">P7/3600</f>
        <v>7.39565555555556</v>
      </c>
      <c r="S7" s="48"/>
      <c r="T7" s="78" t="n">
        <v>35148.7904</v>
      </c>
      <c r="U7" s="78" t="n">
        <v>40.0573</v>
      </c>
      <c r="V7" s="78" t="n">
        <v>45.1474</v>
      </c>
      <c r="W7" s="78" t="n">
        <v>44.7411</v>
      </c>
      <c r="X7" s="78" t="n">
        <v>26539.3</v>
      </c>
      <c r="Y7" s="79" t="n">
        <v>69.48</v>
      </c>
      <c r="Z7" s="47" t="n">
        <f aca="false">X7/3600</f>
        <v>7.3720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24.496</v>
      </c>
      <c r="I8" s="46" t="n">
        <f aca="false">V8</f>
        <v>43.3535</v>
      </c>
      <c r="J8" s="46" t="n">
        <f aca="false">T8</f>
        <v>17224.496</v>
      </c>
      <c r="K8" s="46" t="n">
        <f aca="false">W8</f>
        <v>43.4579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9959.88</v>
      </c>
      <c r="Q8" s="77" t="n">
        <v>60.92</v>
      </c>
      <c r="R8" s="47" t="n">
        <f aca="false">P8/3600</f>
        <v>5.54441111111111</v>
      </c>
      <c r="S8" s="48"/>
      <c r="T8" s="78" t="n">
        <v>17224.496</v>
      </c>
      <c r="U8" s="78" t="n">
        <v>37.0972</v>
      </c>
      <c r="V8" s="78" t="n">
        <v>43.3535</v>
      </c>
      <c r="W8" s="78" t="n">
        <v>43.4579</v>
      </c>
      <c r="X8" s="78" t="n">
        <v>20131.75</v>
      </c>
      <c r="Y8" s="79" t="n">
        <v>57.55</v>
      </c>
      <c r="Z8" s="47" t="n">
        <f aca="false">X8/3600</f>
        <v>5.5921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90.0912</v>
      </c>
      <c r="I9" s="46" t="n">
        <f aca="false">V9</f>
        <v>41.5851</v>
      </c>
      <c r="J9" s="46" t="n">
        <f aca="false">T9</f>
        <v>9090.0912</v>
      </c>
      <c r="K9" s="46" t="n">
        <f aca="false">W9</f>
        <v>42.0725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28002.84</v>
      </c>
      <c r="Q9" s="77" t="n">
        <v>71.73</v>
      </c>
      <c r="R9" s="47" t="n">
        <f aca="false">P9/3600</f>
        <v>7.77856666666667</v>
      </c>
      <c r="S9" s="48"/>
      <c r="T9" s="78" t="n">
        <v>9090.0912</v>
      </c>
      <c r="U9" s="78" t="n">
        <v>34.1344</v>
      </c>
      <c r="V9" s="78" t="n">
        <v>41.5851</v>
      </c>
      <c r="W9" s="78" t="n">
        <v>42.0725</v>
      </c>
      <c r="X9" s="78" t="n">
        <v>28165.72</v>
      </c>
      <c r="Y9" s="79" t="n">
        <v>70.71</v>
      </c>
      <c r="Z9" s="47" t="n">
        <f aca="false">X9/3600</f>
        <v>7.8238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76.7168</v>
      </c>
      <c r="I10" s="52" t="n">
        <f aca="false">V10</f>
        <v>39.8197</v>
      </c>
      <c r="J10" s="52" t="n">
        <f aca="false">T10</f>
        <v>5076.7168</v>
      </c>
      <c r="K10" s="52" t="n">
        <f aca="false">W10</f>
        <v>40.6213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5487.26</v>
      </c>
      <c r="Q10" s="53" t="n">
        <v>43.1</v>
      </c>
      <c r="R10" s="53" t="n">
        <f aca="false">P10/3600</f>
        <v>4.30201666666667</v>
      </c>
      <c r="S10" s="51"/>
      <c r="T10" s="80" t="n">
        <v>5076.7168</v>
      </c>
      <c r="U10" s="80" t="n">
        <v>31.3833</v>
      </c>
      <c r="V10" s="80" t="n">
        <v>39.8197</v>
      </c>
      <c r="W10" s="80" t="n">
        <v>40.6213</v>
      </c>
      <c r="X10" s="80" t="n">
        <v>15116.02</v>
      </c>
      <c r="Y10" s="80" t="n">
        <v>42.33</v>
      </c>
      <c r="Z10" s="53" t="n">
        <f aca="false">X10/3600</f>
        <v>4.19889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98.592</v>
      </c>
      <c r="I11" s="46" t="n">
        <f aca="false">V11</f>
        <v>39.5556</v>
      </c>
      <c r="J11" s="46" t="n">
        <f aca="false">T11</f>
        <v>234798.592</v>
      </c>
      <c r="K11" s="46" t="n">
        <f aca="false">W11</f>
        <v>37.7886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0882.46</v>
      </c>
      <c r="Q11" s="77" t="n">
        <v>132.35</v>
      </c>
      <c r="R11" s="47" t="n">
        <f aca="false">P11/3600</f>
        <v>14.1340166666667</v>
      </c>
      <c r="S11" s="48"/>
      <c r="T11" s="76" t="n">
        <v>234798.592</v>
      </c>
      <c r="U11" s="76" t="n">
        <v>38.7649</v>
      </c>
      <c r="V11" s="76" t="n">
        <v>39.5556</v>
      </c>
      <c r="W11" s="76" t="n">
        <v>37.7886</v>
      </c>
      <c r="X11" s="78" t="n">
        <v>50962.14</v>
      </c>
      <c r="Y11" s="79" t="n">
        <v>130.49</v>
      </c>
      <c r="Z11" s="47" t="n">
        <f aca="false">X11/3600</f>
        <v>14.1561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6.6896</v>
      </c>
      <c r="I12" s="46" t="n">
        <f aca="false">V12</f>
        <v>38.075</v>
      </c>
      <c r="J12" s="46" t="n">
        <f aca="false">T12</f>
        <v>109846.6896</v>
      </c>
      <c r="K12" s="46" t="n">
        <f aca="false">W12</f>
        <v>36.3906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3675.18</v>
      </c>
      <c r="Q12" s="77" t="n">
        <v>124.67</v>
      </c>
      <c r="R12" s="47" t="n">
        <f aca="false">P12/3600</f>
        <v>12.1319944444444</v>
      </c>
      <c r="S12" s="48"/>
      <c r="T12" s="78" t="n">
        <v>109846.6896</v>
      </c>
      <c r="U12" s="78" t="n">
        <v>33.2227</v>
      </c>
      <c r="V12" s="78" t="n">
        <v>38.075</v>
      </c>
      <c r="W12" s="78" t="n">
        <v>36.3906</v>
      </c>
      <c r="X12" s="78" t="n">
        <v>43422.59</v>
      </c>
      <c r="Y12" s="79" t="n">
        <v>124.55</v>
      </c>
      <c r="Z12" s="47" t="n">
        <f aca="false">X12/3600</f>
        <v>12.0618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61.2448</v>
      </c>
      <c r="I13" s="46" t="n">
        <f aca="false">V13</f>
        <v>36.9032</v>
      </c>
      <c r="J13" s="46" t="n">
        <f aca="false">T13</f>
        <v>27861.2448</v>
      </c>
      <c r="K13" s="46" t="n">
        <f aca="false">W13</f>
        <v>35.1993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59875.15</v>
      </c>
      <c r="Q13" s="77" t="n">
        <v>150.99</v>
      </c>
      <c r="R13" s="47" t="n">
        <f aca="false">P13/3600</f>
        <v>16.6319861111111</v>
      </c>
      <c r="S13" s="48"/>
      <c r="T13" s="78" t="n">
        <v>27861.2448</v>
      </c>
      <c r="U13" s="78" t="n">
        <v>29.2615</v>
      </c>
      <c r="V13" s="78" t="n">
        <v>36.9032</v>
      </c>
      <c r="W13" s="78" t="n">
        <v>35.1993</v>
      </c>
      <c r="X13" s="78" t="n">
        <v>59773.04</v>
      </c>
      <c r="Y13" s="79" t="n">
        <v>150.24</v>
      </c>
      <c r="Z13" s="47" t="n">
        <f aca="false">X13/3600</f>
        <v>16.6036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5.0944</v>
      </c>
      <c r="I14" s="52" t="n">
        <f aca="false">V14</f>
        <v>35.8161</v>
      </c>
      <c r="J14" s="52" t="n">
        <f aca="false">T14</f>
        <v>7125.0944</v>
      </c>
      <c r="K14" s="52" t="n">
        <f aca="false">W14</f>
        <v>34.1142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143.65</v>
      </c>
      <c r="Q14" s="53" t="n">
        <v>74.88</v>
      </c>
      <c r="R14" s="53" t="n">
        <f aca="false">P14/3600</f>
        <v>8.37323611111111</v>
      </c>
      <c r="S14" s="51"/>
      <c r="T14" s="80" t="n">
        <v>7125.0944</v>
      </c>
      <c r="U14" s="80" t="n">
        <v>27.9036</v>
      </c>
      <c r="V14" s="80" t="n">
        <v>35.8161</v>
      </c>
      <c r="W14" s="80" t="n">
        <v>34.1142</v>
      </c>
      <c r="X14" s="80" t="n">
        <v>30298.2</v>
      </c>
      <c r="Y14" s="80" t="n">
        <v>76.25</v>
      </c>
      <c r="Z14" s="53" t="n">
        <f aca="false">X14/3600</f>
        <v>8.4161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4.6336</v>
      </c>
      <c r="I15" s="46" t="n">
        <f aca="false">V15</f>
        <v>46.3458</v>
      </c>
      <c r="J15" s="46" t="n">
        <f aca="false">T15</f>
        <v>23684.6336</v>
      </c>
      <c r="K15" s="46" t="n">
        <f aca="false">W15</f>
        <v>45.9253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40780.13</v>
      </c>
      <c r="Q15" s="77" t="n">
        <v>93.1</v>
      </c>
      <c r="R15" s="47" t="n">
        <f aca="false">P15/3600</f>
        <v>11.3278138888889</v>
      </c>
      <c r="S15" s="48"/>
      <c r="T15" s="78" t="n">
        <v>23684.6336</v>
      </c>
      <c r="U15" s="78" t="n">
        <v>41.2372</v>
      </c>
      <c r="V15" s="78" t="n">
        <v>46.3458</v>
      </c>
      <c r="W15" s="78" t="n">
        <v>45.9253</v>
      </c>
      <c r="X15" s="78" t="n">
        <v>41269.53</v>
      </c>
      <c r="Y15" s="79" t="n">
        <v>93.44</v>
      </c>
      <c r="Z15" s="47" t="n">
        <f aca="false">X15/3600</f>
        <v>11.4637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9.4624</v>
      </c>
      <c r="I16" s="46" t="n">
        <f aca="false">V16</f>
        <v>45.7464</v>
      </c>
      <c r="J16" s="46" t="n">
        <f aca="false">T16</f>
        <v>6489.4624</v>
      </c>
      <c r="K16" s="46" t="n">
        <f aca="false">W16</f>
        <v>45.4601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1097.18</v>
      </c>
      <c r="Q16" s="77" t="n">
        <v>77.01</v>
      </c>
      <c r="R16" s="47" t="n">
        <f aca="false">P16/3600</f>
        <v>8.63810555555556</v>
      </c>
      <c r="S16" s="48"/>
      <c r="T16" s="78" t="n">
        <v>6489.4624</v>
      </c>
      <c r="U16" s="78" t="n">
        <v>39.9411</v>
      </c>
      <c r="V16" s="78" t="n">
        <v>45.7464</v>
      </c>
      <c r="W16" s="78" t="n">
        <v>45.4601</v>
      </c>
      <c r="X16" s="78" t="n">
        <v>31085.77</v>
      </c>
      <c r="Y16" s="79" t="n">
        <v>77.2</v>
      </c>
      <c r="Z16" s="47" t="n">
        <f aca="false">X16/3600</f>
        <v>8.6349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1424</v>
      </c>
      <c r="I17" s="46" t="n">
        <f aca="false">V17</f>
        <v>45.1339</v>
      </c>
      <c r="J17" s="46" t="n">
        <f aca="false">T17</f>
        <v>2765.1424</v>
      </c>
      <c r="K17" s="46" t="n">
        <f aca="false">W17</f>
        <v>44.9956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34373.56</v>
      </c>
      <c r="Q17" s="77" t="n">
        <v>75.05</v>
      </c>
      <c r="R17" s="47" t="n">
        <f aca="false">P17/3600</f>
        <v>9.54821111111111</v>
      </c>
      <c r="S17" s="48"/>
      <c r="T17" s="78" t="n">
        <v>2765.1424</v>
      </c>
      <c r="U17" s="78" t="n">
        <v>38.6439</v>
      </c>
      <c r="V17" s="78" t="n">
        <v>45.1339</v>
      </c>
      <c r="W17" s="78" t="n">
        <v>44.9956</v>
      </c>
      <c r="X17" s="78" t="n">
        <v>34276.48</v>
      </c>
      <c r="Y17" s="79" t="n">
        <v>75.01</v>
      </c>
      <c r="Z17" s="47" t="n">
        <f aca="false">X17/3600</f>
        <v>9.5212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0.4416</v>
      </c>
      <c r="I18" s="52" t="n">
        <f aca="false">V18</f>
        <v>44.4729</v>
      </c>
      <c r="J18" s="52" t="n">
        <f aca="false">T18</f>
        <v>1360.4416</v>
      </c>
      <c r="K18" s="52" t="n">
        <f aca="false">W18</f>
        <v>44.5215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33110.43</v>
      </c>
      <c r="Q18" s="53" t="n">
        <v>71.98</v>
      </c>
      <c r="R18" s="53" t="n">
        <f aca="false">P18/3600</f>
        <v>9.19734166666667</v>
      </c>
      <c r="S18" s="51"/>
      <c r="T18" s="80" t="n">
        <v>1360.4416</v>
      </c>
      <c r="U18" s="80" t="n">
        <v>36.9579</v>
      </c>
      <c r="V18" s="80" t="n">
        <v>44.4729</v>
      </c>
      <c r="W18" s="80" t="n">
        <v>44.5215</v>
      </c>
      <c r="X18" s="80" t="n">
        <v>33535.36</v>
      </c>
      <c r="Y18" s="80" t="n">
        <v>78.49</v>
      </c>
      <c r="Z18" s="53" t="n">
        <f aca="false">X18/3600</f>
        <v>9.3153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7.0856</v>
      </c>
      <c r="I19" s="46" t="n">
        <f aca="false">V19</f>
        <v>43.5041</v>
      </c>
      <c r="J19" s="46" t="n">
        <f aca="false">T19</f>
        <v>5137.0856</v>
      </c>
      <c r="K19" s="46" t="n">
        <f aca="false">W19</f>
        <v>45.2186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500.27</v>
      </c>
      <c r="Q19" s="77" t="n">
        <v>40.04</v>
      </c>
      <c r="R19" s="47" t="n">
        <f aca="false">P19/3600</f>
        <v>3.750075</v>
      </c>
      <c r="S19" s="48"/>
      <c r="T19" s="78" t="n">
        <v>5137.0856</v>
      </c>
      <c r="U19" s="78" t="n">
        <v>41.5348</v>
      </c>
      <c r="V19" s="78" t="n">
        <v>43.5041</v>
      </c>
      <c r="W19" s="78" t="n">
        <v>45.2186</v>
      </c>
      <c r="X19" s="78" t="n">
        <v>13354.23</v>
      </c>
      <c r="Y19" s="79" t="n">
        <v>39.57</v>
      </c>
      <c r="Z19" s="47" t="n">
        <f aca="false">X19/3600</f>
        <v>3.7095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9168</v>
      </c>
      <c r="I20" s="46" t="n">
        <f aca="false">V20</f>
        <v>42.2516</v>
      </c>
      <c r="J20" s="46" t="n">
        <f aca="false">T20</f>
        <v>2369.9168</v>
      </c>
      <c r="K20" s="46" t="n">
        <f aca="false">W20</f>
        <v>43.4435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165.29</v>
      </c>
      <c r="Q20" s="77" t="n">
        <v>34.89</v>
      </c>
      <c r="R20" s="47" t="n">
        <f aca="false">P20/3600</f>
        <v>3.37924722222222</v>
      </c>
      <c r="S20" s="48"/>
      <c r="T20" s="78" t="n">
        <v>2369.9168</v>
      </c>
      <c r="U20" s="78" t="n">
        <v>39.6451</v>
      </c>
      <c r="V20" s="78" t="n">
        <v>42.2516</v>
      </c>
      <c r="W20" s="78" t="n">
        <v>43.4435</v>
      </c>
      <c r="X20" s="78" t="n">
        <v>12156.3</v>
      </c>
      <c r="Y20" s="79" t="n">
        <v>34.16</v>
      </c>
      <c r="Z20" s="47" t="n">
        <f aca="false">X20/3600</f>
        <v>3.376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1.472</v>
      </c>
      <c r="I21" s="46" t="n">
        <f aca="false">V21</f>
        <v>41.0585</v>
      </c>
      <c r="J21" s="46" t="n">
        <f aca="false">T21</f>
        <v>1161.472</v>
      </c>
      <c r="K21" s="46" t="n">
        <f aca="false">W21</f>
        <v>42.0364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1498.86</v>
      </c>
      <c r="Q21" s="77" t="n">
        <v>32.28</v>
      </c>
      <c r="R21" s="47" t="n">
        <f aca="false">P21/3600</f>
        <v>3.19412777777778</v>
      </c>
      <c r="S21" s="48"/>
      <c r="T21" s="78" t="n">
        <v>1161.472</v>
      </c>
      <c r="U21" s="78" t="n">
        <v>37.3442</v>
      </c>
      <c r="V21" s="78" t="n">
        <v>41.0585</v>
      </c>
      <c r="W21" s="78" t="n">
        <v>42.0364</v>
      </c>
      <c r="X21" s="78" t="n">
        <v>11405.35</v>
      </c>
      <c r="Y21" s="79" t="n">
        <v>32.56</v>
      </c>
      <c r="Z21" s="47" t="n">
        <f aca="false">X21/3600</f>
        <v>3.1681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7584</v>
      </c>
      <c r="I22" s="52" t="n">
        <f aca="false">V22</f>
        <v>39.9362</v>
      </c>
      <c r="J22" s="52" t="n">
        <f aca="false">T22</f>
        <v>588.7584</v>
      </c>
      <c r="K22" s="52" t="n">
        <f aca="false">W22</f>
        <v>40.9905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2974.62</v>
      </c>
      <c r="Q22" s="53" t="n">
        <v>30.88</v>
      </c>
      <c r="R22" s="53" t="n">
        <f aca="false">P22/3600</f>
        <v>3.60406111111111</v>
      </c>
      <c r="S22" s="51"/>
      <c r="T22" s="80" t="n">
        <v>588.7584</v>
      </c>
      <c r="U22" s="80" t="n">
        <v>35.0005</v>
      </c>
      <c r="V22" s="80" t="n">
        <v>39.9362</v>
      </c>
      <c r="W22" s="80" t="n">
        <v>40.9905</v>
      </c>
      <c r="X22" s="80" t="n">
        <v>12844.9</v>
      </c>
      <c r="Y22" s="80" t="n">
        <v>31.45</v>
      </c>
      <c r="Z22" s="53" t="n">
        <f aca="false">X22/3600</f>
        <v>3.568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4.172</v>
      </c>
      <c r="I23" s="55" t="n">
        <f aca="false">V23</f>
        <v>42.5152</v>
      </c>
      <c r="J23" s="55" t="n">
        <f aca="false">T23</f>
        <v>8184.172</v>
      </c>
      <c r="K23" s="55" t="n">
        <f aca="false">W23</f>
        <v>43.8352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2822.67</v>
      </c>
      <c r="Q23" s="77" t="n">
        <v>41.59</v>
      </c>
      <c r="R23" s="54" t="n">
        <f aca="false">P23/3600</f>
        <v>3.56185277777778</v>
      </c>
      <c r="S23" s="56"/>
      <c r="T23" s="76" t="n">
        <v>8184.172</v>
      </c>
      <c r="U23" s="76" t="n">
        <v>40.0122</v>
      </c>
      <c r="V23" s="76" t="n">
        <v>42.5152</v>
      </c>
      <c r="W23" s="76" t="n">
        <v>43.8352</v>
      </c>
      <c r="X23" s="76" t="n">
        <v>12778.19</v>
      </c>
      <c r="Y23" s="79" t="n">
        <v>41.23</v>
      </c>
      <c r="Z23" s="54" t="n">
        <f aca="false">X23/3600</f>
        <v>3.5494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6.1984</v>
      </c>
      <c r="I24" s="46" t="n">
        <f aca="false">V24</f>
        <v>40.7689</v>
      </c>
      <c r="J24" s="46" t="n">
        <f aca="false">T24</f>
        <v>3586.1984</v>
      </c>
      <c r="K24" s="46" t="n">
        <f aca="false">W24</f>
        <v>41.6054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3785.01</v>
      </c>
      <c r="Q24" s="77" t="n">
        <v>38.52</v>
      </c>
      <c r="R24" s="47" t="n">
        <f aca="false">P24/3600</f>
        <v>3.82916944444444</v>
      </c>
      <c r="S24" s="48"/>
      <c r="T24" s="78" t="n">
        <v>3586.1984</v>
      </c>
      <c r="U24" s="78" t="n">
        <v>37.4775</v>
      </c>
      <c r="V24" s="78" t="n">
        <v>40.7689</v>
      </c>
      <c r="W24" s="78" t="n">
        <v>41.6054</v>
      </c>
      <c r="X24" s="78" t="n">
        <v>13865.26</v>
      </c>
      <c r="Y24" s="79" t="n">
        <v>38.71</v>
      </c>
      <c r="Z24" s="47" t="n">
        <f aca="false">X24/3600</f>
        <v>3.8514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9.576</v>
      </c>
      <c r="I25" s="46" t="n">
        <f aca="false">V25</f>
        <v>39.129</v>
      </c>
      <c r="J25" s="46" t="n">
        <f aca="false">T25</f>
        <v>1659.576</v>
      </c>
      <c r="K25" s="46" t="n">
        <f aca="false">W25</f>
        <v>39.9486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0985.22</v>
      </c>
      <c r="Q25" s="77" t="n">
        <v>31.7</v>
      </c>
      <c r="R25" s="47" t="n">
        <f aca="false">P25/3600</f>
        <v>3.05145</v>
      </c>
      <c r="S25" s="48"/>
      <c r="T25" s="78" t="n">
        <v>1659.576</v>
      </c>
      <c r="U25" s="78" t="n">
        <v>34.8717</v>
      </c>
      <c r="V25" s="78" t="n">
        <v>39.129</v>
      </c>
      <c r="W25" s="78" t="n">
        <v>39.9486</v>
      </c>
      <c r="X25" s="78" t="n">
        <v>10900.73</v>
      </c>
      <c r="Y25" s="79" t="n">
        <v>31.24</v>
      </c>
      <c r="Z25" s="47" t="n">
        <f aca="false">X25/3600</f>
        <v>3.0279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9.0768</v>
      </c>
      <c r="I26" s="52" t="n">
        <f aca="false">V26</f>
        <v>37.5878</v>
      </c>
      <c r="J26" s="52" t="n">
        <f aca="false">T26</f>
        <v>769.0768</v>
      </c>
      <c r="K26" s="52" t="n">
        <f aca="false">W26</f>
        <v>38.8517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0506.78</v>
      </c>
      <c r="Q26" s="53" t="n">
        <v>30.57</v>
      </c>
      <c r="R26" s="53" t="n">
        <f aca="false">P26/3600</f>
        <v>2.91855</v>
      </c>
      <c r="S26" s="51"/>
      <c r="T26" s="80" t="n">
        <v>769.0768</v>
      </c>
      <c r="U26" s="80" t="n">
        <v>32.3595</v>
      </c>
      <c r="V26" s="80" t="n">
        <v>37.5878</v>
      </c>
      <c r="W26" s="80" t="n">
        <v>38.8517</v>
      </c>
      <c r="X26" s="80" t="n">
        <v>10500.1</v>
      </c>
      <c r="Y26" s="80" t="n">
        <v>29.87</v>
      </c>
      <c r="Z26" s="53" t="n">
        <f aca="false">X26/3600</f>
        <v>2.9166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34.7</v>
      </c>
      <c r="I27" s="55" t="n">
        <f aca="false">V27</f>
        <v>39.9603</v>
      </c>
      <c r="J27" s="55" t="n">
        <f aca="false">T27</f>
        <v>18734.7</v>
      </c>
      <c r="K27" s="55" t="n">
        <f aca="false">W27</f>
        <v>43.6039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28406</v>
      </c>
      <c r="Q27" s="77" t="n">
        <v>81.3</v>
      </c>
      <c r="R27" s="54" t="n">
        <f aca="false">P27/3600</f>
        <v>7.89055555555556</v>
      </c>
      <c r="S27" s="56"/>
      <c r="T27" s="76" t="n">
        <v>18734.7</v>
      </c>
      <c r="U27" s="76" t="n">
        <v>38.4004</v>
      </c>
      <c r="V27" s="76" t="n">
        <v>39.9603</v>
      </c>
      <c r="W27" s="76" t="n">
        <v>43.6039</v>
      </c>
      <c r="X27" s="76" t="n">
        <v>28479.31</v>
      </c>
      <c r="Y27" s="79" t="n">
        <v>80.64</v>
      </c>
      <c r="Z27" s="54" t="n">
        <f aca="false">X27/3600</f>
        <v>7.9109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3.6872</v>
      </c>
      <c r="I28" s="46" t="n">
        <f aca="false">V28</f>
        <v>39.1088</v>
      </c>
      <c r="J28" s="46" t="n">
        <f aca="false">T28</f>
        <v>6263.6872</v>
      </c>
      <c r="K28" s="46" t="n">
        <f aca="false">W28</f>
        <v>41.9387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42904.64</v>
      </c>
      <c r="Q28" s="77" t="n">
        <v>96.18</v>
      </c>
      <c r="R28" s="47" t="n">
        <f aca="false">P28/3600</f>
        <v>11.9179555555556</v>
      </c>
      <c r="S28" s="48"/>
      <c r="T28" s="78" t="n">
        <v>6263.6872</v>
      </c>
      <c r="U28" s="78" t="n">
        <v>36.7875</v>
      </c>
      <c r="V28" s="78" t="n">
        <v>39.1088</v>
      </c>
      <c r="W28" s="78" t="n">
        <v>41.9387</v>
      </c>
      <c r="X28" s="78" t="n">
        <v>42939.69</v>
      </c>
      <c r="Y28" s="79" t="n">
        <v>94.2</v>
      </c>
      <c r="Z28" s="47" t="n">
        <f aca="false">X28/3600</f>
        <v>11.9276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2.532</v>
      </c>
      <c r="I29" s="46" t="n">
        <f aca="false">V29</f>
        <v>38.2732</v>
      </c>
      <c r="J29" s="46" t="n">
        <f aca="false">T29</f>
        <v>2942.532</v>
      </c>
      <c r="K29" s="46" t="n">
        <f aca="false">W29</f>
        <v>40.266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2739.57</v>
      </c>
      <c r="Q29" s="77" t="n">
        <v>57.84</v>
      </c>
      <c r="R29" s="47" t="n">
        <f aca="false">P29/3600</f>
        <v>6.31654722222222</v>
      </c>
      <c r="S29" s="48"/>
      <c r="T29" s="78" t="n">
        <v>2942.532</v>
      </c>
      <c r="U29" s="78" t="n">
        <v>34.8744</v>
      </c>
      <c r="V29" s="78" t="n">
        <v>38.2732</v>
      </c>
      <c r="W29" s="78" t="n">
        <v>40.266</v>
      </c>
      <c r="X29" s="78" t="n">
        <v>22751.81</v>
      </c>
      <c r="Y29" s="79" t="n">
        <v>58.09</v>
      </c>
      <c r="Z29" s="47" t="n">
        <f aca="false">X29/3600</f>
        <v>6.3199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7176</v>
      </c>
      <c r="I30" s="52" t="n">
        <f aca="false">V30</f>
        <v>37.2525</v>
      </c>
      <c r="J30" s="52" t="n">
        <f aca="false">T30</f>
        <v>1491.7176</v>
      </c>
      <c r="K30" s="52" t="n">
        <f aca="false">W30</f>
        <v>38.5731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2468.3</v>
      </c>
      <c r="Q30" s="53" t="n">
        <v>60.48</v>
      </c>
      <c r="R30" s="53" t="n">
        <f aca="false">P30/3600</f>
        <v>6.24119444444444</v>
      </c>
      <c r="S30" s="51"/>
      <c r="T30" s="80" t="n">
        <v>1491.7176</v>
      </c>
      <c r="U30" s="80" t="n">
        <v>32.7083</v>
      </c>
      <c r="V30" s="80" t="n">
        <v>37.2525</v>
      </c>
      <c r="W30" s="80" t="n">
        <v>38.5731</v>
      </c>
      <c r="X30" s="80" t="n">
        <v>22217.22</v>
      </c>
      <c r="Y30" s="80" t="n">
        <v>59.39</v>
      </c>
      <c r="Z30" s="53" t="n">
        <f aca="false">X30/3600</f>
        <v>6.171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9.488</v>
      </c>
      <c r="I31" s="57" t="n">
        <f aca="false">V31</f>
        <v>43.7951</v>
      </c>
      <c r="J31" s="57" t="n">
        <f aca="false">T31</f>
        <v>18339.488</v>
      </c>
      <c r="K31" s="57" t="n">
        <f aca="false">W31</f>
        <v>45.0507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1705.29</v>
      </c>
      <c r="Q31" s="77" t="n">
        <v>88.94</v>
      </c>
      <c r="R31" s="54" t="n">
        <f aca="false">P31/3600</f>
        <v>8.807025</v>
      </c>
      <c r="S31" s="56"/>
      <c r="T31" s="76" t="n">
        <v>18339.488</v>
      </c>
      <c r="U31" s="76" t="n">
        <v>39.0747</v>
      </c>
      <c r="V31" s="76" t="n">
        <v>43.7951</v>
      </c>
      <c r="W31" s="76" t="n">
        <v>45.0507</v>
      </c>
      <c r="X31" s="76" t="n">
        <v>31462.83</v>
      </c>
      <c r="Y31" s="79" t="n">
        <v>87.95</v>
      </c>
      <c r="Z31" s="54" t="n">
        <f aca="false">X31/3600</f>
        <v>8.739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20.408</v>
      </c>
      <c r="I32" s="58" t="n">
        <f aca="false">V32</f>
        <v>42.5432</v>
      </c>
      <c r="J32" s="58" t="n">
        <f aca="false">T32</f>
        <v>6620.408</v>
      </c>
      <c r="K32" s="58" t="n">
        <f aca="false">W32</f>
        <v>43.0662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8098.37</v>
      </c>
      <c r="Q32" s="77" t="n">
        <v>75.22</v>
      </c>
      <c r="R32" s="47" t="n">
        <f aca="false">P32/3600</f>
        <v>7.80510277777778</v>
      </c>
      <c r="S32" s="48"/>
      <c r="T32" s="78" t="n">
        <v>6620.408</v>
      </c>
      <c r="U32" s="78" t="n">
        <v>37.4033</v>
      </c>
      <c r="V32" s="78" t="n">
        <v>42.5432</v>
      </c>
      <c r="W32" s="78" t="n">
        <v>43.0662</v>
      </c>
      <c r="X32" s="78" t="n">
        <v>27980.89</v>
      </c>
      <c r="Y32" s="79" t="n">
        <v>74.66</v>
      </c>
      <c r="Z32" s="47" t="n">
        <f aca="false">X32/3600</f>
        <v>7.7724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4.4312</v>
      </c>
      <c r="I33" s="58" t="n">
        <f aca="false">V33</f>
        <v>41.2</v>
      </c>
      <c r="J33" s="58" t="n">
        <f aca="false">T33</f>
        <v>3084.4312</v>
      </c>
      <c r="K33" s="58" t="n">
        <f aca="false">W33</f>
        <v>41.02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5900.19</v>
      </c>
      <c r="Q33" s="77" t="n">
        <v>68.34</v>
      </c>
      <c r="R33" s="47" t="n">
        <f aca="false">P33/3600</f>
        <v>7.19449722222222</v>
      </c>
      <c r="S33" s="48"/>
      <c r="T33" s="78" t="n">
        <v>3084.4312</v>
      </c>
      <c r="U33" s="78" t="n">
        <v>35.5346</v>
      </c>
      <c r="V33" s="78" t="n">
        <v>41.2</v>
      </c>
      <c r="W33" s="78" t="n">
        <v>41.02</v>
      </c>
      <c r="X33" s="78" t="n">
        <v>26002.26</v>
      </c>
      <c r="Y33" s="79" t="n">
        <v>68.41</v>
      </c>
      <c r="Z33" s="47" t="n">
        <f aca="false">X33/3600</f>
        <v>7.222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9.34</v>
      </c>
      <c r="I34" s="59" t="n">
        <f aca="false">V34</f>
        <v>39.804</v>
      </c>
      <c r="J34" s="59" t="n">
        <f aca="false">T34</f>
        <v>1589.34</v>
      </c>
      <c r="K34" s="59" t="n">
        <f aca="false">W34</f>
        <v>38.9904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4721.69</v>
      </c>
      <c r="Q34" s="53" t="n">
        <v>66.24</v>
      </c>
      <c r="R34" s="53" t="n">
        <f aca="false">P34/3600</f>
        <v>6.86713611111111</v>
      </c>
      <c r="S34" s="51"/>
      <c r="T34" s="80" t="n">
        <v>1589.34</v>
      </c>
      <c r="U34" s="80" t="n">
        <v>33.5497</v>
      </c>
      <c r="V34" s="80" t="n">
        <v>39.804</v>
      </c>
      <c r="W34" s="80" t="n">
        <v>38.9904</v>
      </c>
      <c r="X34" s="80" t="n">
        <v>24607.54</v>
      </c>
      <c r="Y34" s="80" t="n">
        <v>64.51</v>
      </c>
      <c r="Z34" s="53" t="n">
        <f aca="false">X34/3600</f>
        <v>6.835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99.048</v>
      </c>
      <c r="I35" s="57" t="n">
        <f aca="false">V35</f>
        <v>42.1763</v>
      </c>
      <c r="J35" s="57" t="n">
        <f aca="false">T35</f>
        <v>39699.048</v>
      </c>
      <c r="K35" s="57" t="n">
        <f aca="false">W35</f>
        <v>44.338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42569.73</v>
      </c>
      <c r="Q35" s="77" t="n">
        <v>120.48</v>
      </c>
      <c r="R35" s="54" t="n">
        <f aca="false">P35/3600</f>
        <v>11.824925</v>
      </c>
      <c r="S35" s="56"/>
      <c r="T35" s="76" t="n">
        <v>39699.048</v>
      </c>
      <c r="U35" s="76" t="n">
        <v>37.2139</v>
      </c>
      <c r="V35" s="76" t="n">
        <v>42.1763</v>
      </c>
      <c r="W35" s="76" t="n">
        <v>44.338</v>
      </c>
      <c r="X35" s="76" t="n">
        <v>42576.34</v>
      </c>
      <c r="Y35" s="79" t="n">
        <v>120.79</v>
      </c>
      <c r="Z35" s="54" t="n">
        <f aca="false">X35/3600</f>
        <v>11.8267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1.0696</v>
      </c>
      <c r="I36" s="58" t="n">
        <f aca="false">V36</f>
        <v>40.9246</v>
      </c>
      <c r="J36" s="58" t="n">
        <f aca="false">T36</f>
        <v>7571.0696</v>
      </c>
      <c r="K36" s="58" t="n">
        <f aca="false">W36</f>
        <v>43.2177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5087.44</v>
      </c>
      <c r="Q36" s="77" t="n">
        <v>82.54</v>
      </c>
      <c r="R36" s="47" t="n">
        <f aca="false">P36/3600</f>
        <v>9.74651111111111</v>
      </c>
      <c r="S36" s="48"/>
      <c r="T36" s="78" t="n">
        <v>7571.0696</v>
      </c>
      <c r="U36" s="78" t="n">
        <v>35.2303</v>
      </c>
      <c r="V36" s="78" t="n">
        <v>40.9246</v>
      </c>
      <c r="W36" s="78" t="n">
        <v>43.2177</v>
      </c>
      <c r="X36" s="78" t="n">
        <v>34974.42</v>
      </c>
      <c r="Y36" s="79" t="n">
        <v>81.77</v>
      </c>
      <c r="Z36" s="47" t="n">
        <f aca="false">X36/3600</f>
        <v>9.7151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8.7872</v>
      </c>
      <c r="I37" s="58" t="n">
        <f aca="false">V37</f>
        <v>39.6437</v>
      </c>
      <c r="J37" s="58" t="n">
        <f aca="false">T37</f>
        <v>2478.7872</v>
      </c>
      <c r="K37" s="58" t="n">
        <f aca="false">W37</f>
        <v>42.0979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32764.04</v>
      </c>
      <c r="Q37" s="77" t="n">
        <v>73.97</v>
      </c>
      <c r="R37" s="47" t="n">
        <f aca="false">P37/3600</f>
        <v>9.10112222222222</v>
      </c>
      <c r="S37" s="48"/>
      <c r="T37" s="78" t="n">
        <v>2478.7872</v>
      </c>
      <c r="U37" s="78" t="n">
        <v>33.7835</v>
      </c>
      <c r="V37" s="78" t="n">
        <v>39.6437</v>
      </c>
      <c r="W37" s="78" t="n">
        <v>42.0979</v>
      </c>
      <c r="X37" s="78" t="n">
        <v>32574.68</v>
      </c>
      <c r="Y37" s="79" t="n">
        <v>72.2</v>
      </c>
      <c r="Z37" s="47" t="n">
        <f aca="false">X37/3600</f>
        <v>9.0485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0368</v>
      </c>
      <c r="I38" s="59" t="n">
        <f aca="false">V38</f>
        <v>38.417</v>
      </c>
      <c r="J38" s="59" t="n">
        <f aca="false">T38</f>
        <v>1116.0368</v>
      </c>
      <c r="K38" s="59" t="n">
        <f aca="false">W38</f>
        <v>40.9906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32340.31</v>
      </c>
      <c r="Q38" s="53" t="n">
        <v>70.57</v>
      </c>
      <c r="R38" s="53" t="n">
        <f aca="false">P38/3600</f>
        <v>8.98341944444445</v>
      </c>
      <c r="S38" s="51"/>
      <c r="T38" s="80" t="n">
        <v>1116.0368</v>
      </c>
      <c r="U38" s="80" t="n">
        <v>31.9324</v>
      </c>
      <c r="V38" s="80" t="n">
        <v>38.417</v>
      </c>
      <c r="W38" s="80" t="n">
        <v>40.9906</v>
      </c>
      <c r="X38" s="80" t="n">
        <v>32000.27</v>
      </c>
      <c r="Y38" s="80" t="n">
        <v>71.47</v>
      </c>
      <c r="Z38" s="53" t="n">
        <f aca="false">X38/3600</f>
        <v>8.8889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7.956</v>
      </c>
      <c r="I39" s="57" t="n">
        <f aca="false">V39</f>
        <v>43.0468</v>
      </c>
      <c r="J39" s="57" t="n">
        <f aca="false">T39</f>
        <v>3727.956</v>
      </c>
      <c r="K39" s="57" t="n">
        <f aca="false">W39</f>
        <v>43.59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565.09</v>
      </c>
      <c r="Q39" s="77" t="n">
        <v>17.27</v>
      </c>
      <c r="R39" s="54" t="n">
        <f aca="false">P39/3600</f>
        <v>1.82363611111111</v>
      </c>
      <c r="S39" s="56"/>
      <c r="T39" s="76" t="n">
        <v>3727.956</v>
      </c>
      <c r="U39" s="76" t="n">
        <v>40.2207</v>
      </c>
      <c r="V39" s="76" t="n">
        <v>43.0468</v>
      </c>
      <c r="W39" s="76" t="n">
        <v>43.59</v>
      </c>
      <c r="X39" s="76" t="n">
        <v>6560.73</v>
      </c>
      <c r="Y39" s="79" t="n">
        <v>17.06</v>
      </c>
      <c r="Z39" s="54" t="n">
        <f aca="false">X39/3600</f>
        <v>1.822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2.94</v>
      </c>
      <c r="I40" s="58" t="n">
        <f aca="false">V40</f>
        <v>40.687</v>
      </c>
      <c r="J40" s="58" t="n">
        <f aca="false">T40</f>
        <v>1792.94</v>
      </c>
      <c r="K40" s="58" t="n">
        <f aca="false">W40</f>
        <v>40.8337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227.58</v>
      </c>
      <c r="Q40" s="77" t="n">
        <v>14.65</v>
      </c>
      <c r="R40" s="47" t="n">
        <f aca="false">P40/3600</f>
        <v>1.45210555555556</v>
      </c>
      <c r="S40" s="48"/>
      <c r="T40" s="78" t="n">
        <v>1792.94</v>
      </c>
      <c r="U40" s="78" t="n">
        <v>37.0999</v>
      </c>
      <c r="V40" s="78" t="n">
        <v>40.687</v>
      </c>
      <c r="W40" s="78" t="n">
        <v>40.8337</v>
      </c>
      <c r="X40" s="78" t="n">
        <v>5221.18</v>
      </c>
      <c r="Y40" s="79" t="n">
        <v>14.56</v>
      </c>
      <c r="Z40" s="47" t="n">
        <f aca="false">X40/3600</f>
        <v>1.450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9.448</v>
      </c>
      <c r="I41" s="58" t="n">
        <f aca="false">V41</f>
        <v>38.561</v>
      </c>
      <c r="J41" s="58" t="n">
        <f aca="false">T41</f>
        <v>869.448</v>
      </c>
      <c r="K41" s="58" t="n">
        <f aca="false">W41</f>
        <v>38.3873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4796.18</v>
      </c>
      <c r="Q41" s="77" t="n">
        <v>12.5</v>
      </c>
      <c r="R41" s="47" t="n">
        <f aca="false">P41/3600</f>
        <v>1.33227222222222</v>
      </c>
      <c r="S41" s="48"/>
      <c r="T41" s="78" t="n">
        <v>869.448</v>
      </c>
      <c r="U41" s="78" t="n">
        <v>34.2492</v>
      </c>
      <c r="V41" s="78" t="n">
        <v>38.561</v>
      </c>
      <c r="W41" s="78" t="n">
        <v>38.3873</v>
      </c>
      <c r="X41" s="78" t="n">
        <v>4788.78</v>
      </c>
      <c r="Y41" s="79" t="n">
        <v>12.51</v>
      </c>
      <c r="Z41" s="47" t="n">
        <f aca="false">X41/3600</f>
        <v>1.3302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5096</v>
      </c>
      <c r="I42" s="59" t="n">
        <f aca="false">V42</f>
        <v>36.5288</v>
      </c>
      <c r="J42" s="59" t="n">
        <f aca="false">T42</f>
        <v>441.5096</v>
      </c>
      <c r="K42" s="59" t="n">
        <f aca="false">W42</f>
        <v>36.0601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517.58</v>
      </c>
      <c r="Q42" s="53" t="n">
        <v>11.31</v>
      </c>
      <c r="R42" s="53" t="n">
        <f aca="false">P42/3600</f>
        <v>1.25488333333333</v>
      </c>
      <c r="S42" s="51"/>
      <c r="T42" s="80" t="n">
        <v>441.5096</v>
      </c>
      <c r="U42" s="80" t="n">
        <v>31.7961</v>
      </c>
      <c r="V42" s="80" t="n">
        <v>36.5288</v>
      </c>
      <c r="W42" s="80" t="n">
        <v>36.0601</v>
      </c>
      <c r="X42" s="80" t="n">
        <v>4502.89</v>
      </c>
      <c r="Y42" s="80" t="n">
        <v>11.24</v>
      </c>
      <c r="Z42" s="53" t="n">
        <f aca="false">X42/3600</f>
        <v>1.2508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7.1256</v>
      </c>
      <c r="I43" s="57" t="n">
        <f aca="false">V43</f>
        <v>43.6143</v>
      </c>
      <c r="J43" s="57" t="n">
        <f aca="false">T43</f>
        <v>3927.1256</v>
      </c>
      <c r="K43" s="57" t="n">
        <f aca="false">W43</f>
        <v>45.13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7485.56</v>
      </c>
      <c r="Q43" s="77" t="n">
        <v>19.14</v>
      </c>
      <c r="R43" s="54" t="n">
        <f aca="false">P43/3600</f>
        <v>2.07932222222222</v>
      </c>
      <c r="S43" s="56"/>
      <c r="T43" s="76" t="n">
        <v>3927.1256</v>
      </c>
      <c r="U43" s="76" t="n">
        <v>40.1397</v>
      </c>
      <c r="V43" s="76" t="n">
        <v>43.6143</v>
      </c>
      <c r="W43" s="76" t="n">
        <v>45.13</v>
      </c>
      <c r="X43" s="76" t="n">
        <v>7466.71</v>
      </c>
      <c r="Y43" s="79" t="n">
        <v>18.91</v>
      </c>
      <c r="Z43" s="54" t="n">
        <f aca="false">X43/3600</f>
        <v>2.074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4.0456</v>
      </c>
      <c r="I44" s="58" t="n">
        <f aca="false">V44</f>
        <v>41.789</v>
      </c>
      <c r="J44" s="58" t="n">
        <f aca="false">T44</f>
        <v>1844.0456</v>
      </c>
      <c r="K44" s="58" t="n">
        <f aca="false">W44</f>
        <v>42.934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6885.46</v>
      </c>
      <c r="Q44" s="77" t="n">
        <v>16.74</v>
      </c>
      <c r="R44" s="47" t="n">
        <f aca="false">P44/3600</f>
        <v>1.91262777777778</v>
      </c>
      <c r="S44" s="48"/>
      <c r="T44" s="78" t="n">
        <v>1844.0456</v>
      </c>
      <c r="U44" s="78" t="n">
        <v>37.603</v>
      </c>
      <c r="V44" s="78" t="n">
        <v>41.789</v>
      </c>
      <c r="W44" s="78" t="n">
        <v>42.934</v>
      </c>
      <c r="X44" s="78" t="n">
        <v>6853.14</v>
      </c>
      <c r="Y44" s="79" t="n">
        <v>16.57</v>
      </c>
      <c r="Z44" s="47" t="n">
        <f aca="false">X44/3600</f>
        <v>1.903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5.5344</v>
      </c>
      <c r="I45" s="58" t="n">
        <f aca="false">V45</f>
        <v>40.0113</v>
      </c>
      <c r="J45" s="58" t="n">
        <f aca="false">T45</f>
        <v>925.5344</v>
      </c>
      <c r="K45" s="58" t="n">
        <f aca="false">W45</f>
        <v>40.8744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37.13</v>
      </c>
      <c r="Q45" s="77" t="n">
        <v>14.05</v>
      </c>
      <c r="R45" s="47" t="n">
        <f aca="false">P45/3600</f>
        <v>1.53809166666667</v>
      </c>
      <c r="S45" s="48"/>
      <c r="T45" s="78" t="n">
        <v>925.5344</v>
      </c>
      <c r="U45" s="78" t="n">
        <v>34.8461</v>
      </c>
      <c r="V45" s="78" t="n">
        <v>40.0113</v>
      </c>
      <c r="W45" s="78" t="n">
        <v>40.8744</v>
      </c>
      <c r="X45" s="78" t="n">
        <v>5539.17</v>
      </c>
      <c r="Y45" s="79" t="n">
        <v>14.15</v>
      </c>
      <c r="Z45" s="47" t="n">
        <f aca="false">X45/3600</f>
        <v>1.5386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9448</v>
      </c>
      <c r="I46" s="59" t="n">
        <f aca="false">V46</f>
        <v>38.2126</v>
      </c>
      <c r="J46" s="59" t="n">
        <f aca="false">T46</f>
        <v>484.9448</v>
      </c>
      <c r="K46" s="59" t="n">
        <f aca="false">W46</f>
        <v>38.9034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330.88</v>
      </c>
      <c r="Q46" s="53" t="n">
        <v>14.14</v>
      </c>
      <c r="R46" s="53" t="n">
        <f aca="false">P46/3600</f>
        <v>1.75857777777778</v>
      </c>
      <c r="S46" s="51"/>
      <c r="T46" s="80" t="n">
        <v>484.9448</v>
      </c>
      <c r="U46" s="80" t="n">
        <v>32.0894</v>
      </c>
      <c r="V46" s="80" t="n">
        <v>38.2126</v>
      </c>
      <c r="W46" s="80" t="n">
        <v>38.9034</v>
      </c>
      <c r="X46" s="80" t="n">
        <v>6237.13</v>
      </c>
      <c r="Y46" s="80" t="n">
        <v>13.83</v>
      </c>
      <c r="Z46" s="53" t="n">
        <f aca="false">X46/3600</f>
        <v>1.732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6.2888</v>
      </c>
      <c r="I47" s="57" t="n">
        <f aca="false">V47</f>
        <v>41.4645</v>
      </c>
      <c r="J47" s="57" t="n">
        <f aca="false">T47</f>
        <v>7306.2888</v>
      </c>
      <c r="K47" s="57" t="n">
        <f aca="false">W47</f>
        <v>42.5087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130.68</v>
      </c>
      <c r="Q47" s="77" t="n">
        <v>19.23</v>
      </c>
      <c r="R47" s="54" t="n">
        <f aca="false">P47/3600</f>
        <v>1.70296666666667</v>
      </c>
      <c r="S47" s="56"/>
      <c r="T47" s="76" t="n">
        <v>7306.2888</v>
      </c>
      <c r="U47" s="76" t="n">
        <v>38.1253</v>
      </c>
      <c r="V47" s="76" t="n">
        <v>41.4645</v>
      </c>
      <c r="W47" s="76" t="n">
        <v>42.5087</v>
      </c>
      <c r="X47" s="76" t="n">
        <v>6126.99</v>
      </c>
      <c r="Y47" s="79" t="n">
        <v>19.02</v>
      </c>
      <c r="Z47" s="54" t="n">
        <f aca="false">X47/3600</f>
        <v>1.7019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3.188</v>
      </c>
      <c r="I48" s="58" t="n">
        <f aca="false">V48</f>
        <v>38.9651</v>
      </c>
      <c r="J48" s="58" t="n">
        <f aca="false">T48</f>
        <v>3323.188</v>
      </c>
      <c r="K48" s="58" t="n">
        <f aca="false">W48</f>
        <v>39.908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343.27</v>
      </c>
      <c r="Q48" s="77" t="n">
        <v>15.64</v>
      </c>
      <c r="R48" s="47" t="n">
        <f aca="false">P48/3600</f>
        <v>1.48424166666667</v>
      </c>
      <c r="S48" s="48"/>
      <c r="T48" s="78" t="n">
        <v>3323.188</v>
      </c>
      <c r="U48" s="78" t="n">
        <v>34.6339</v>
      </c>
      <c r="V48" s="78" t="n">
        <v>38.9651</v>
      </c>
      <c r="W48" s="78" t="n">
        <v>39.908</v>
      </c>
      <c r="X48" s="78" t="n">
        <v>5332.39</v>
      </c>
      <c r="Y48" s="79" t="n">
        <v>15.58</v>
      </c>
      <c r="Z48" s="47" t="n">
        <f aca="false">X48/3600</f>
        <v>1.4812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6.048</v>
      </c>
      <c r="I49" s="58" t="n">
        <f aca="false">V49</f>
        <v>36.9308</v>
      </c>
      <c r="J49" s="58" t="n">
        <f aca="false">T49</f>
        <v>1556.048</v>
      </c>
      <c r="K49" s="58" t="n">
        <f aca="false">W49</f>
        <v>37.7645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6048.67</v>
      </c>
      <c r="Q49" s="77" t="n">
        <v>15.53</v>
      </c>
      <c r="R49" s="47" t="n">
        <f aca="false">P49/3600</f>
        <v>1.68018611111111</v>
      </c>
      <c r="S49" s="48"/>
      <c r="T49" s="78" t="n">
        <v>1556.048</v>
      </c>
      <c r="U49" s="78" t="n">
        <v>31.4941</v>
      </c>
      <c r="V49" s="78" t="n">
        <v>36.9308</v>
      </c>
      <c r="W49" s="78" t="n">
        <v>37.7645</v>
      </c>
      <c r="X49" s="78" t="n">
        <v>5833.82</v>
      </c>
      <c r="Y49" s="79" t="n">
        <v>15.67</v>
      </c>
      <c r="Z49" s="47" t="n">
        <f aca="false">X49/3600</f>
        <v>1.6205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9344</v>
      </c>
      <c r="I50" s="59" t="n">
        <f aca="false">V50</f>
        <v>35.1548</v>
      </c>
      <c r="J50" s="59" t="n">
        <f aca="false">T50</f>
        <v>718.9344</v>
      </c>
      <c r="K50" s="59" t="n">
        <f aca="false">W50</f>
        <v>35.8687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628.83</v>
      </c>
      <c r="Q50" s="53" t="n">
        <v>12.55</v>
      </c>
      <c r="R50" s="53" t="n">
        <f aca="false">P50/3600</f>
        <v>1.28578611111111</v>
      </c>
      <c r="S50" s="51"/>
      <c r="T50" s="80" t="n">
        <v>718.9344</v>
      </c>
      <c r="U50" s="80" t="n">
        <v>28.5413</v>
      </c>
      <c r="V50" s="80" t="n">
        <v>35.1548</v>
      </c>
      <c r="W50" s="80" t="n">
        <v>35.8687</v>
      </c>
      <c r="X50" s="80" t="n">
        <v>4626.31</v>
      </c>
      <c r="Y50" s="80" t="n">
        <v>12.54</v>
      </c>
      <c r="Z50" s="53" t="n">
        <f aca="false">X50/3600</f>
        <v>1.2850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3.7256</v>
      </c>
      <c r="I51" s="57" t="n">
        <f aca="false">V51</f>
        <v>41.4065</v>
      </c>
      <c r="J51" s="57" t="n">
        <f aca="false">T51</f>
        <v>5083.7256</v>
      </c>
      <c r="K51" s="57" t="n">
        <f aca="false">W51</f>
        <v>42.8449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735.96</v>
      </c>
      <c r="Q51" s="77" t="n">
        <v>13.44</v>
      </c>
      <c r="R51" s="54" t="n">
        <f aca="false">P51/3600</f>
        <v>1.31554444444444</v>
      </c>
      <c r="S51" s="56"/>
      <c r="T51" s="76" t="n">
        <v>5083.7256</v>
      </c>
      <c r="U51" s="76" t="n">
        <v>38.9013</v>
      </c>
      <c r="V51" s="76" t="n">
        <v>41.4065</v>
      </c>
      <c r="W51" s="76" t="n">
        <v>42.8449</v>
      </c>
      <c r="X51" s="76" t="n">
        <v>4721.65</v>
      </c>
      <c r="Y51" s="79" t="n">
        <v>13.19</v>
      </c>
      <c r="Z51" s="54" t="n">
        <f aca="false">X51/3600</f>
        <v>1.3115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7.7488</v>
      </c>
      <c r="I52" s="58" t="n">
        <f aca="false">V52</f>
        <v>39.1204</v>
      </c>
      <c r="J52" s="58" t="n">
        <f aca="false">T52</f>
        <v>2177.7488</v>
      </c>
      <c r="K52" s="58" t="n">
        <f aca="false">W52</f>
        <v>40.6923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4186.81</v>
      </c>
      <c r="Q52" s="77" t="n">
        <v>11.71</v>
      </c>
      <c r="R52" s="47" t="n">
        <f aca="false">P52/3600</f>
        <v>1.16300277777778</v>
      </c>
      <c r="S52" s="48"/>
      <c r="T52" s="78" t="n">
        <v>2177.7488</v>
      </c>
      <c r="U52" s="78" t="n">
        <v>35.7661</v>
      </c>
      <c r="V52" s="78" t="n">
        <v>39.1204</v>
      </c>
      <c r="W52" s="78" t="n">
        <v>40.6923</v>
      </c>
      <c r="X52" s="78" t="n">
        <v>4170.65</v>
      </c>
      <c r="Y52" s="79" t="n">
        <v>11.74</v>
      </c>
      <c r="Z52" s="47" t="n">
        <f aca="false">X52/3600</f>
        <v>1.1585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9.2232</v>
      </c>
      <c r="I53" s="58" t="n">
        <f aca="false">V53</f>
        <v>37.0699</v>
      </c>
      <c r="J53" s="58" t="n">
        <f aca="false">T53</f>
        <v>1019.2232</v>
      </c>
      <c r="K53" s="58" t="n">
        <f aca="false">W53</f>
        <v>38.7568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302.72</v>
      </c>
      <c r="Q53" s="77" t="n">
        <v>9.03</v>
      </c>
      <c r="R53" s="47" t="n">
        <f aca="false">P53/3600</f>
        <v>0.917422222222222</v>
      </c>
      <c r="S53" s="48"/>
      <c r="T53" s="78" t="n">
        <v>1019.2232</v>
      </c>
      <c r="U53" s="78" t="n">
        <v>32.8952</v>
      </c>
      <c r="V53" s="78" t="n">
        <v>37.0699</v>
      </c>
      <c r="W53" s="78" t="n">
        <v>38.7568</v>
      </c>
      <c r="X53" s="78" t="n">
        <v>3306.71</v>
      </c>
      <c r="Y53" s="79" t="n">
        <v>9.13</v>
      </c>
      <c r="Z53" s="47" t="n">
        <f aca="false">X53/3600</f>
        <v>0.9185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0872</v>
      </c>
      <c r="I54" s="59" t="n">
        <f aca="false">V54</f>
        <v>35.2829</v>
      </c>
      <c r="J54" s="59" t="n">
        <f aca="false">T54</f>
        <v>485.0872</v>
      </c>
      <c r="K54" s="59" t="n">
        <f aca="false">W54</f>
        <v>36.8799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39.38</v>
      </c>
      <c r="Q54" s="53" t="n">
        <v>8.09</v>
      </c>
      <c r="R54" s="53" t="n">
        <f aca="false">P54/3600</f>
        <v>0.844272222222222</v>
      </c>
      <c r="S54" s="51"/>
      <c r="T54" s="80" t="n">
        <v>485.0872</v>
      </c>
      <c r="U54" s="80" t="n">
        <v>30.2264</v>
      </c>
      <c r="V54" s="80" t="n">
        <v>35.2829</v>
      </c>
      <c r="W54" s="80" t="n">
        <v>36.8799</v>
      </c>
      <c r="X54" s="80" t="n">
        <v>3045.76</v>
      </c>
      <c r="Y54" s="80" t="n">
        <v>8.16</v>
      </c>
      <c r="Z54" s="53" t="n">
        <f aca="false">X54/3600</f>
        <v>0.8460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4288</v>
      </c>
      <c r="I55" s="57" t="n">
        <f aca="false">V55</f>
        <v>44.0251</v>
      </c>
      <c r="J55" s="57" t="n">
        <f aca="false">T55</f>
        <v>1606.4288</v>
      </c>
      <c r="K55" s="57" t="n">
        <f aca="false">W55</f>
        <v>43.1574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680.56</v>
      </c>
      <c r="Q55" s="77" t="n">
        <v>4.86</v>
      </c>
      <c r="R55" s="54" t="n">
        <f aca="false">P55/3600</f>
        <v>0.466822222222222</v>
      </c>
      <c r="S55" s="56"/>
      <c r="T55" s="76" t="n">
        <v>1606.4288</v>
      </c>
      <c r="U55" s="76" t="n">
        <v>40.5754</v>
      </c>
      <c r="V55" s="76" t="n">
        <v>44.0251</v>
      </c>
      <c r="W55" s="76" t="n">
        <v>43.1574</v>
      </c>
      <c r="X55" s="76" t="n">
        <v>1674.64</v>
      </c>
      <c r="Y55" s="79" t="n">
        <v>4.91</v>
      </c>
      <c r="Z55" s="54" t="n">
        <f aca="false">X55/3600</f>
        <v>0.4651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924</v>
      </c>
      <c r="I56" s="58" t="n">
        <f aca="false">V56</f>
        <v>41.4649</v>
      </c>
      <c r="J56" s="58" t="n">
        <f aca="false">T56</f>
        <v>803.924</v>
      </c>
      <c r="K56" s="58" t="n">
        <f aca="false">W56</f>
        <v>40.1479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347.2</v>
      </c>
      <c r="Q56" s="77" t="n">
        <v>4.04</v>
      </c>
      <c r="R56" s="47" t="n">
        <f aca="false">P56/3600</f>
        <v>0.374222222222222</v>
      </c>
      <c r="S56" s="48"/>
      <c r="T56" s="78" t="n">
        <v>803.924</v>
      </c>
      <c r="U56" s="78" t="n">
        <v>36.8251</v>
      </c>
      <c r="V56" s="78" t="n">
        <v>41.4649</v>
      </c>
      <c r="W56" s="78" t="n">
        <v>40.1479</v>
      </c>
      <c r="X56" s="78" t="n">
        <v>1345.79</v>
      </c>
      <c r="Y56" s="79" t="n">
        <v>3.92</v>
      </c>
      <c r="Z56" s="47" t="n">
        <f aca="false">X56/3600</f>
        <v>0.3738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9576</v>
      </c>
      <c r="I57" s="58" t="n">
        <f aca="false">V57</f>
        <v>39.1756</v>
      </c>
      <c r="J57" s="58" t="n">
        <f aca="false">T57</f>
        <v>395.9576</v>
      </c>
      <c r="K57" s="58" t="n">
        <f aca="false">W57</f>
        <v>37.508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417.79</v>
      </c>
      <c r="Q57" s="77" t="n">
        <v>3.65</v>
      </c>
      <c r="R57" s="47" t="n">
        <f aca="false">P57/3600</f>
        <v>0.393830555555556</v>
      </c>
      <c r="S57" s="48"/>
      <c r="T57" s="78" t="n">
        <v>395.9576</v>
      </c>
      <c r="U57" s="78" t="n">
        <v>33.4656</v>
      </c>
      <c r="V57" s="78" t="n">
        <v>39.1756</v>
      </c>
      <c r="W57" s="78" t="n">
        <v>37.508</v>
      </c>
      <c r="X57" s="78" t="n">
        <v>1416.4</v>
      </c>
      <c r="Y57" s="79" t="n">
        <v>3.62</v>
      </c>
      <c r="Z57" s="47" t="n">
        <f aca="false">X57/3600</f>
        <v>0.3934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5104</v>
      </c>
      <c r="I58" s="59" t="n">
        <f aca="false">V58</f>
        <v>37.1626</v>
      </c>
      <c r="J58" s="59" t="n">
        <f aca="false">T58</f>
        <v>200.5104</v>
      </c>
      <c r="K58" s="59" t="n">
        <f aca="false">W58</f>
        <v>35.1466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158.78</v>
      </c>
      <c r="Q58" s="53" t="n">
        <v>3.08</v>
      </c>
      <c r="R58" s="53" t="n">
        <f aca="false">P58/3600</f>
        <v>0.321883333333333</v>
      </c>
      <c r="S58" s="51"/>
      <c r="T58" s="80" t="n">
        <v>200.5104</v>
      </c>
      <c r="U58" s="80" t="n">
        <v>30.6555</v>
      </c>
      <c r="V58" s="80" t="n">
        <v>37.1626</v>
      </c>
      <c r="W58" s="80" t="n">
        <v>35.1466</v>
      </c>
      <c r="X58" s="80" t="n">
        <v>1154.14</v>
      </c>
      <c r="Y58" s="80" t="n">
        <v>3.03</v>
      </c>
      <c r="Z58" s="53" t="n">
        <f aca="false">X58/3600</f>
        <v>0.3205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1.3352</v>
      </c>
      <c r="I59" s="55" t="n">
        <f aca="false">V59</f>
        <v>43.2291</v>
      </c>
      <c r="J59" s="55" t="n">
        <f aca="false">T59</f>
        <v>1731.3352</v>
      </c>
      <c r="K59" s="55" t="n">
        <f aca="false">W59</f>
        <v>44.2444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672.93</v>
      </c>
      <c r="Q59" s="77" t="n">
        <v>5.23</v>
      </c>
      <c r="R59" s="54" t="n">
        <f aca="false">P59/3600</f>
        <v>0.464702777777778</v>
      </c>
      <c r="S59" s="56"/>
      <c r="T59" s="76" t="n">
        <v>1731.3352</v>
      </c>
      <c r="U59" s="76" t="n">
        <v>37.8548</v>
      </c>
      <c r="V59" s="76" t="n">
        <v>43.2291</v>
      </c>
      <c r="W59" s="76" t="n">
        <v>44.2444</v>
      </c>
      <c r="X59" s="76" t="n">
        <v>1697.7</v>
      </c>
      <c r="Y59" s="79" t="n">
        <v>5.24</v>
      </c>
      <c r="Z59" s="54" t="n">
        <f aca="false">X59/3600</f>
        <v>0.4715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1968</v>
      </c>
      <c r="I60" s="46" t="n">
        <f aca="false">V60</f>
        <v>41.2124</v>
      </c>
      <c r="J60" s="46" t="n">
        <f aca="false">T60</f>
        <v>671.1968</v>
      </c>
      <c r="K60" s="46" t="n">
        <f aca="false">W60</f>
        <v>42.1868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435.37</v>
      </c>
      <c r="Q60" s="77" t="n">
        <v>4.37</v>
      </c>
      <c r="R60" s="47" t="n">
        <f aca="false">P60/3600</f>
        <v>0.398713888888889</v>
      </c>
      <c r="S60" s="48"/>
      <c r="T60" s="78" t="n">
        <v>671.1968</v>
      </c>
      <c r="U60" s="78" t="n">
        <v>34.5407</v>
      </c>
      <c r="V60" s="78" t="n">
        <v>41.2124</v>
      </c>
      <c r="W60" s="78" t="n">
        <v>42.1868</v>
      </c>
      <c r="X60" s="78" t="n">
        <v>1430.95</v>
      </c>
      <c r="Y60" s="79" t="n">
        <v>4.23</v>
      </c>
      <c r="Z60" s="47" t="n">
        <f aca="false">X60/3600</f>
        <v>0.3974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9608</v>
      </c>
      <c r="I61" s="46" t="n">
        <f aca="false">V61</f>
        <v>39.4947</v>
      </c>
      <c r="J61" s="46" t="n">
        <f aca="false">T61</f>
        <v>304.9608</v>
      </c>
      <c r="K61" s="46" t="n">
        <f aca="false">W61</f>
        <v>40.436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331.02</v>
      </c>
      <c r="Q61" s="77" t="n">
        <v>3.69</v>
      </c>
      <c r="R61" s="47" t="n">
        <f aca="false">P61/3600</f>
        <v>0.369727777777778</v>
      </c>
      <c r="S61" s="48"/>
      <c r="T61" s="78" t="n">
        <v>304.9608</v>
      </c>
      <c r="U61" s="78" t="n">
        <v>31.7828</v>
      </c>
      <c r="V61" s="78" t="n">
        <v>39.4947</v>
      </c>
      <c r="W61" s="78" t="n">
        <v>40.436</v>
      </c>
      <c r="X61" s="78" t="n">
        <v>1342.07</v>
      </c>
      <c r="Y61" s="79" t="n">
        <v>3.77</v>
      </c>
      <c r="Z61" s="47" t="n">
        <f aca="false">X61/3600</f>
        <v>0.3727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8368</v>
      </c>
      <c r="I62" s="52" t="n">
        <f aca="false">V62</f>
        <v>38.0165</v>
      </c>
      <c r="J62" s="52" t="n">
        <f aca="false">T62</f>
        <v>152.8368</v>
      </c>
      <c r="K62" s="52" t="n">
        <f aca="false">W62</f>
        <v>38.769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519.29</v>
      </c>
      <c r="Q62" s="53" t="n">
        <v>3.73</v>
      </c>
      <c r="R62" s="53" t="n">
        <f aca="false">P62/3600</f>
        <v>0.422025</v>
      </c>
      <c r="S62" s="51"/>
      <c r="T62" s="80" t="n">
        <v>152.8368</v>
      </c>
      <c r="U62" s="80" t="n">
        <v>29.1089</v>
      </c>
      <c r="V62" s="80" t="n">
        <v>38.0165</v>
      </c>
      <c r="W62" s="80" t="n">
        <v>38.769</v>
      </c>
      <c r="X62" s="80" t="n">
        <v>1513.61</v>
      </c>
      <c r="Y62" s="80" t="n">
        <v>3.7</v>
      </c>
      <c r="Z62" s="53" t="n">
        <f aca="false">X62/3600</f>
        <v>0.4204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9.1208</v>
      </c>
      <c r="I63" s="57" t="n">
        <f aca="false">V63</f>
        <v>41.3498</v>
      </c>
      <c r="J63" s="57" t="n">
        <f aca="false">T63</f>
        <v>1739.1208</v>
      </c>
      <c r="K63" s="57" t="n">
        <f aca="false">W63</f>
        <v>42.2992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602.71</v>
      </c>
      <c r="Q63" s="77" t="n">
        <v>4.69</v>
      </c>
      <c r="R63" s="54" t="n">
        <f aca="false">P63/3600</f>
        <v>0.445197222222222</v>
      </c>
      <c r="S63" s="56"/>
      <c r="T63" s="76" t="n">
        <v>1739.1208</v>
      </c>
      <c r="U63" s="76" t="n">
        <v>38.1119</v>
      </c>
      <c r="V63" s="76" t="n">
        <v>41.3498</v>
      </c>
      <c r="W63" s="76" t="n">
        <v>42.2992</v>
      </c>
      <c r="X63" s="76" t="n">
        <v>1597.72</v>
      </c>
      <c r="Y63" s="79" t="n">
        <v>4.67</v>
      </c>
      <c r="Z63" s="54" t="n">
        <f aca="false">X63/3600</f>
        <v>0.4438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9376</v>
      </c>
      <c r="I64" s="58" t="n">
        <f aca="false">V64</f>
        <v>38.7932</v>
      </c>
      <c r="J64" s="58" t="n">
        <f aca="false">T64</f>
        <v>799.9376</v>
      </c>
      <c r="K64" s="58" t="n">
        <f aca="false">W64</f>
        <v>39.591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275.68</v>
      </c>
      <c r="Q64" s="77" t="n">
        <v>3.84</v>
      </c>
      <c r="R64" s="47" t="n">
        <f aca="false">P64/3600</f>
        <v>0.354355555555556</v>
      </c>
      <c r="S64" s="48"/>
      <c r="T64" s="78" t="n">
        <v>799.9376</v>
      </c>
      <c r="U64" s="78" t="n">
        <v>34.7533</v>
      </c>
      <c r="V64" s="78" t="n">
        <v>38.7932</v>
      </c>
      <c r="W64" s="78" t="n">
        <v>39.591</v>
      </c>
      <c r="X64" s="78" t="n">
        <v>1273.1</v>
      </c>
      <c r="Y64" s="79" t="n">
        <v>3.91</v>
      </c>
      <c r="Z64" s="47" t="n">
        <f aca="false">X64/3600</f>
        <v>0.353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964</v>
      </c>
      <c r="I65" s="58" t="n">
        <f aca="false">V65</f>
        <v>36.5906</v>
      </c>
      <c r="J65" s="58" t="n">
        <f aca="false">T65</f>
        <v>373.964</v>
      </c>
      <c r="K65" s="58" t="n">
        <f aca="false">W65</f>
        <v>37.3359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138</v>
      </c>
      <c r="Q65" s="77" t="n">
        <v>3.35</v>
      </c>
      <c r="R65" s="47" t="n">
        <f aca="false">P65/3600</f>
        <v>0.316111111111111</v>
      </c>
      <c r="S65" s="48"/>
      <c r="T65" s="78" t="n">
        <v>373.964</v>
      </c>
      <c r="U65" s="78" t="n">
        <v>31.5687</v>
      </c>
      <c r="V65" s="78" t="n">
        <v>36.5906</v>
      </c>
      <c r="W65" s="78" t="n">
        <v>37.3359</v>
      </c>
      <c r="X65" s="78" t="n">
        <v>1134.93</v>
      </c>
      <c r="Y65" s="79" t="n">
        <v>3.3</v>
      </c>
      <c r="Z65" s="47" t="n">
        <f aca="false">X65/3600</f>
        <v>0.3152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2512</v>
      </c>
      <c r="I66" s="59" t="n">
        <f aca="false">V66</f>
        <v>34.6466</v>
      </c>
      <c r="J66" s="59" t="n">
        <f aca="false">T66</f>
        <v>172.2512</v>
      </c>
      <c r="K66" s="59" t="n">
        <f aca="false">W66</f>
        <v>35.3365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71.48</v>
      </c>
      <c r="Q66" s="53" t="n">
        <v>2.98</v>
      </c>
      <c r="R66" s="53" t="n">
        <f aca="false">P66/3600</f>
        <v>0.297633333333333</v>
      </c>
      <c r="S66" s="51"/>
      <c r="T66" s="80" t="n">
        <v>172.2512</v>
      </c>
      <c r="U66" s="80" t="n">
        <v>28.6351</v>
      </c>
      <c r="V66" s="80" t="n">
        <v>34.6466</v>
      </c>
      <c r="W66" s="80" t="n">
        <v>35.3365</v>
      </c>
      <c r="X66" s="80" t="n">
        <v>1068.7</v>
      </c>
      <c r="Y66" s="80" t="n">
        <v>2.97</v>
      </c>
      <c r="Z66" s="53" t="n">
        <f aca="false">X66/3600</f>
        <v>0.296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1.9976</v>
      </c>
      <c r="I67" s="55" t="n">
        <f aca="false">V67</f>
        <v>41.6028</v>
      </c>
      <c r="J67" s="55" t="n">
        <f aca="false">T67</f>
        <v>1281.9976</v>
      </c>
      <c r="K67" s="55" t="n">
        <f aca="false">W67</f>
        <v>42.6691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112.29</v>
      </c>
      <c r="Q67" s="77" t="n">
        <v>3.57</v>
      </c>
      <c r="R67" s="54" t="n">
        <f aca="false">P67/3600</f>
        <v>0.308969444444444</v>
      </c>
      <c r="S67" s="56"/>
      <c r="T67" s="76" t="n">
        <v>1281.9976</v>
      </c>
      <c r="U67" s="76" t="n">
        <v>39.4076</v>
      </c>
      <c r="V67" s="76" t="n">
        <v>41.6028</v>
      </c>
      <c r="W67" s="76" t="n">
        <v>42.6691</v>
      </c>
      <c r="X67" s="76" t="n">
        <v>1123.89</v>
      </c>
      <c r="Y67" s="79" t="n">
        <v>3.58</v>
      </c>
      <c r="Z67" s="54" t="n">
        <f aca="false">X67/3600</f>
        <v>0.312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964</v>
      </c>
      <c r="I68" s="46" t="n">
        <f aca="false">V68</f>
        <v>38.9303</v>
      </c>
      <c r="J68" s="46" t="n">
        <f aca="false">T68</f>
        <v>633.964</v>
      </c>
      <c r="K68" s="46" t="n">
        <f aca="false">W68</f>
        <v>40.1248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1002.04</v>
      </c>
      <c r="Q68" s="77" t="n">
        <v>3.03</v>
      </c>
      <c r="R68" s="47" t="n">
        <f aca="false">P68/3600</f>
        <v>0.278344444444444</v>
      </c>
      <c r="S68" s="48"/>
      <c r="T68" s="78" t="n">
        <v>633.964</v>
      </c>
      <c r="U68" s="78" t="n">
        <v>35.6663</v>
      </c>
      <c r="V68" s="78" t="n">
        <v>38.9303</v>
      </c>
      <c r="W68" s="78" t="n">
        <v>40.1248</v>
      </c>
      <c r="X68" s="78" t="n">
        <v>997.73</v>
      </c>
      <c r="Y68" s="79" t="n">
        <v>3</v>
      </c>
      <c r="Z68" s="47" t="n">
        <f aca="false">X68/3600</f>
        <v>0.2771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8552</v>
      </c>
      <c r="I69" s="46" t="n">
        <f aca="false">V69</f>
        <v>36.7082</v>
      </c>
      <c r="J69" s="46" t="n">
        <f aca="false">T69</f>
        <v>305.8552</v>
      </c>
      <c r="K69" s="46" t="n">
        <f aca="false">W69</f>
        <v>37.8796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76.78</v>
      </c>
      <c r="Q69" s="77" t="n">
        <v>2.43</v>
      </c>
      <c r="R69" s="47" t="n">
        <f aca="false">P69/3600</f>
        <v>0.215772222222222</v>
      </c>
      <c r="S69" s="48"/>
      <c r="T69" s="78" t="n">
        <v>305.8552</v>
      </c>
      <c r="U69" s="78" t="n">
        <v>32.234</v>
      </c>
      <c r="V69" s="78" t="n">
        <v>36.7082</v>
      </c>
      <c r="W69" s="78" t="n">
        <v>37.8796</v>
      </c>
      <c r="X69" s="78" t="n">
        <v>774.52</v>
      </c>
      <c r="Y69" s="79" t="n">
        <v>2.32</v>
      </c>
      <c r="Z69" s="47" t="n">
        <f aca="false">X69/3600</f>
        <v>0.2151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832</v>
      </c>
      <c r="I70" s="60" t="n">
        <f aca="false">V70</f>
        <v>34.7601</v>
      </c>
      <c r="J70" s="60" t="n">
        <f aca="false">T70</f>
        <v>147.0832</v>
      </c>
      <c r="K70" s="60" t="n">
        <f aca="false">W70</f>
        <v>35.7272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717.2</v>
      </c>
      <c r="Q70" s="53" t="n">
        <v>1.97</v>
      </c>
      <c r="R70" s="53" t="n">
        <f aca="false">P70/3600</f>
        <v>0.199222222222222</v>
      </c>
      <c r="S70" s="51"/>
      <c r="T70" s="80" t="n">
        <v>147.0832</v>
      </c>
      <c r="U70" s="80" t="n">
        <v>29.4387</v>
      </c>
      <c r="V70" s="80" t="n">
        <v>34.7601</v>
      </c>
      <c r="W70" s="80" t="n">
        <v>35.7272</v>
      </c>
      <c r="X70" s="80" t="n">
        <v>718.53</v>
      </c>
      <c r="Y70" s="80" t="n">
        <v>2.01</v>
      </c>
      <c r="Z70" s="53" t="n">
        <f aca="false">X70/3600</f>
        <v>0.199591666666667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63.0288</v>
      </c>
      <c r="I71" s="82" t="n">
        <f aca="false">V71</f>
        <v>46.8643</v>
      </c>
      <c r="J71" s="82" t="n">
        <f aca="false">T71</f>
        <v>2063.0288</v>
      </c>
      <c r="K71" s="82" t="n">
        <f aca="false">W71</f>
        <v>47.8925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2114.47</v>
      </c>
      <c r="Q71" s="84" t="n">
        <v>30.47</v>
      </c>
      <c r="R71" s="84"/>
      <c r="S71" s="85"/>
      <c r="T71" s="83" t="n">
        <v>2063.0288</v>
      </c>
      <c r="U71" s="83" t="n">
        <v>43.4308</v>
      </c>
      <c r="V71" s="83" t="n">
        <v>46.8643</v>
      </c>
      <c r="W71" s="83" t="n">
        <v>47.8925</v>
      </c>
      <c r="X71" s="83" t="n">
        <v>12057.15</v>
      </c>
      <c r="Y71" s="83" t="n">
        <v>30.21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5.6264</v>
      </c>
      <c r="I72" s="88" t="n">
        <f aca="false">V72</f>
        <v>45.8227</v>
      </c>
      <c r="J72" s="88" t="n">
        <f aca="false">T72</f>
        <v>865.6264</v>
      </c>
      <c r="K72" s="88" t="n">
        <f aca="false">W72</f>
        <v>46.5237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3829.31</v>
      </c>
      <c r="Q72" s="90" t="n">
        <v>28.76</v>
      </c>
      <c r="R72" s="90"/>
      <c r="S72" s="91"/>
      <c r="T72" s="89" t="n">
        <v>865.6264</v>
      </c>
      <c r="U72" s="89" t="n">
        <v>41.4688</v>
      </c>
      <c r="V72" s="89" t="n">
        <v>45.8227</v>
      </c>
      <c r="W72" s="89" t="n">
        <v>46.5237</v>
      </c>
      <c r="X72" s="89" t="n">
        <v>13565.82</v>
      </c>
      <c r="Y72" s="89" t="n">
        <v>28.54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49.3968</v>
      </c>
      <c r="I73" s="88" t="n">
        <f aca="false">V73</f>
        <v>44.5209</v>
      </c>
      <c r="J73" s="88" t="n">
        <f aca="false">T73</f>
        <v>449.3968</v>
      </c>
      <c r="K73" s="88" t="n">
        <f aca="false">W73</f>
        <v>45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3075.46</v>
      </c>
      <c r="Q73" s="90" t="n">
        <v>26.43</v>
      </c>
      <c r="R73" s="90"/>
      <c r="S73" s="91"/>
      <c r="T73" s="89" t="n">
        <v>449.3968</v>
      </c>
      <c r="U73" s="89" t="n">
        <v>39.1901</v>
      </c>
      <c r="V73" s="89" t="n">
        <v>44.5209</v>
      </c>
      <c r="W73" s="89" t="n">
        <v>45</v>
      </c>
      <c r="X73" s="89" t="n">
        <v>12954.85</v>
      </c>
      <c r="Y73" s="89" t="n">
        <v>26.18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5.2952</v>
      </c>
      <c r="I74" s="93" t="n">
        <f aca="false">V74</f>
        <v>43.1113</v>
      </c>
      <c r="J74" s="93" t="n">
        <f aca="false">T74</f>
        <v>255.2952</v>
      </c>
      <c r="K74" s="93" t="n">
        <f aca="false">W74</f>
        <v>43.3147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0921.28</v>
      </c>
      <c r="Q74" s="95" t="n">
        <v>25.5</v>
      </c>
      <c r="R74" s="95"/>
      <c r="S74" s="92"/>
      <c r="T74" s="94" t="n">
        <v>255.2952</v>
      </c>
      <c r="U74" s="94" t="n">
        <v>36.6293</v>
      </c>
      <c r="V74" s="94" t="n">
        <v>43.1113</v>
      </c>
      <c r="W74" s="94" t="n">
        <v>43.3147</v>
      </c>
      <c r="X74" s="94" t="n">
        <v>10866.4</v>
      </c>
      <c r="Y74" s="94" t="n">
        <v>25.39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4.3456</v>
      </c>
      <c r="I75" s="96" t="n">
        <f aca="false">V75</f>
        <v>48.5064</v>
      </c>
      <c r="J75" s="96" t="n">
        <f aca="false">T75</f>
        <v>2544.3456</v>
      </c>
      <c r="K75" s="96" t="n">
        <f aca="false">W75</f>
        <v>48.1911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1691.15</v>
      </c>
      <c r="Q75" s="84" t="n">
        <v>26.44</v>
      </c>
      <c r="R75" s="84"/>
      <c r="S75" s="85"/>
      <c r="T75" s="83" t="n">
        <v>2544.3456</v>
      </c>
      <c r="U75" s="83" t="n">
        <v>43.0458</v>
      </c>
      <c r="V75" s="83" t="n">
        <v>48.5064</v>
      </c>
      <c r="W75" s="83" t="n">
        <v>48.1911</v>
      </c>
      <c r="X75" s="83" t="n">
        <v>11732.97</v>
      </c>
      <c r="Y75" s="83" t="n">
        <v>26.97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4.7712</v>
      </c>
      <c r="I76" s="97" t="n">
        <f aca="false">V76</f>
        <v>47.2216</v>
      </c>
      <c r="J76" s="97" t="n">
        <f aca="false">T76</f>
        <v>1014.7712</v>
      </c>
      <c r="K76" s="97" t="n">
        <f aca="false">W76</f>
        <v>46.6114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3488.6</v>
      </c>
      <c r="Q76" s="90" t="n">
        <v>28.03</v>
      </c>
      <c r="R76" s="90"/>
      <c r="S76" s="91"/>
      <c r="T76" s="89" t="n">
        <v>1014.7712</v>
      </c>
      <c r="U76" s="89" t="n">
        <v>41.1529</v>
      </c>
      <c r="V76" s="89" t="n">
        <v>47.2216</v>
      </c>
      <c r="W76" s="89" t="n">
        <v>46.6114</v>
      </c>
      <c r="X76" s="89" t="n">
        <v>13436.43</v>
      </c>
      <c r="Y76" s="89" t="n">
        <v>27.42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4.5296</v>
      </c>
      <c r="I77" s="97" t="n">
        <f aca="false">V77</f>
        <v>45.927</v>
      </c>
      <c r="J77" s="97" t="n">
        <f aca="false">T77</f>
        <v>534.5296</v>
      </c>
      <c r="K77" s="97" t="n">
        <f aca="false">W77</f>
        <v>44.8515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1220.86</v>
      </c>
      <c r="Q77" s="90" t="n">
        <v>26.12</v>
      </c>
      <c r="R77" s="90"/>
      <c r="S77" s="91"/>
      <c r="T77" s="89" t="n">
        <v>534.5296</v>
      </c>
      <c r="U77" s="89" t="n">
        <v>38.9166</v>
      </c>
      <c r="V77" s="89" t="n">
        <v>45.927</v>
      </c>
      <c r="W77" s="89" t="n">
        <v>44.8515</v>
      </c>
      <c r="X77" s="89" t="n">
        <v>11066.37</v>
      </c>
      <c r="Y77" s="89" t="n">
        <v>26.16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5.1376</v>
      </c>
      <c r="I78" s="98" t="n">
        <f aca="false">V78</f>
        <v>44.646</v>
      </c>
      <c r="J78" s="98" t="n">
        <f aca="false">T78</f>
        <v>305.1376</v>
      </c>
      <c r="K78" s="98" t="n">
        <f aca="false">W78</f>
        <v>43.0162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2934</v>
      </c>
      <c r="Q78" s="95" t="n">
        <v>26.47</v>
      </c>
      <c r="R78" s="95"/>
      <c r="S78" s="92"/>
      <c r="T78" s="94" t="n">
        <v>305.1376</v>
      </c>
      <c r="U78" s="94" t="n">
        <v>36.224</v>
      </c>
      <c r="V78" s="94" t="n">
        <v>44.646</v>
      </c>
      <c r="W78" s="94" t="n">
        <v>43.0162</v>
      </c>
      <c r="X78" s="94" t="n">
        <v>12953.91</v>
      </c>
      <c r="Y78" s="94" t="n">
        <v>27.14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3.4664</v>
      </c>
      <c r="I79" s="96" t="n">
        <f aca="false">V79</f>
        <v>48.2656</v>
      </c>
      <c r="J79" s="96" t="n">
        <f aca="false">T79</f>
        <v>2303.4664</v>
      </c>
      <c r="K79" s="96" t="n">
        <f aca="false">W79</f>
        <v>48.4363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084.31</v>
      </c>
      <c r="Q79" s="84" t="n">
        <v>30.13</v>
      </c>
      <c r="R79" s="84"/>
      <c r="S79" s="85"/>
      <c r="T79" s="83" t="n">
        <v>2303.4664</v>
      </c>
      <c r="U79" s="83" t="n">
        <v>43.0856</v>
      </c>
      <c r="V79" s="83" t="n">
        <v>48.2656</v>
      </c>
      <c r="W79" s="83" t="n">
        <v>48.4363</v>
      </c>
      <c r="X79" s="83" t="n">
        <v>14090.51</v>
      </c>
      <c r="Y79" s="83" t="n">
        <v>30.49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9.364</v>
      </c>
      <c r="I80" s="97" t="n">
        <f aca="false">V80</f>
        <v>46.7988</v>
      </c>
      <c r="J80" s="97" t="n">
        <f aca="false">T80</f>
        <v>899.364</v>
      </c>
      <c r="K80" s="97" t="n">
        <f aca="false">W80</f>
        <v>46.9188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407.09</v>
      </c>
      <c r="Q80" s="90" t="n">
        <v>26.64</v>
      </c>
      <c r="R80" s="90"/>
      <c r="S80" s="91"/>
      <c r="T80" s="89" t="n">
        <v>899.364</v>
      </c>
      <c r="U80" s="89" t="n">
        <v>41.0275</v>
      </c>
      <c r="V80" s="89" t="n">
        <v>46.7988</v>
      </c>
      <c r="W80" s="89" t="n">
        <v>46.9188</v>
      </c>
      <c r="X80" s="89" t="n">
        <v>11363.69</v>
      </c>
      <c r="Y80" s="89" t="n">
        <v>27.24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4.8056</v>
      </c>
      <c r="I81" s="97" t="n">
        <f aca="false">V81</f>
        <v>45.1859</v>
      </c>
      <c r="J81" s="97" t="n">
        <f aca="false">T81</f>
        <v>444.8056</v>
      </c>
      <c r="K81" s="97" t="n">
        <f aca="false">W81</f>
        <v>45.1917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2973.32</v>
      </c>
      <c r="Q81" s="90" t="n">
        <v>26.05</v>
      </c>
      <c r="R81" s="90"/>
      <c r="S81" s="91"/>
      <c r="T81" s="89" t="n">
        <v>444.8056</v>
      </c>
      <c r="U81" s="89" t="n">
        <v>38.7414</v>
      </c>
      <c r="V81" s="89" t="n">
        <v>45.1859</v>
      </c>
      <c r="W81" s="89" t="n">
        <v>45.1917</v>
      </c>
      <c r="X81" s="89" t="n">
        <v>12896.43</v>
      </c>
      <c r="Y81" s="89" t="n">
        <v>25.9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3.8296</v>
      </c>
      <c r="I82" s="99" t="n">
        <f aca="false">V82</f>
        <v>43.5685</v>
      </c>
      <c r="J82" s="99" t="n">
        <f aca="false">T82</f>
        <v>243.8296</v>
      </c>
      <c r="K82" s="99" t="n">
        <f aca="false">W82</f>
        <v>43.4286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0804.05</v>
      </c>
      <c r="Q82" s="95" t="n">
        <v>25.98</v>
      </c>
      <c r="R82" s="95"/>
      <c r="S82" s="92"/>
      <c r="T82" s="94" t="n">
        <v>243.8296</v>
      </c>
      <c r="U82" s="94" t="n">
        <v>36.2645</v>
      </c>
      <c r="V82" s="94" t="n">
        <v>43.5685</v>
      </c>
      <c r="W82" s="94" t="n">
        <v>43.4286</v>
      </c>
      <c r="X82" s="94" t="n">
        <v>10696.33</v>
      </c>
      <c r="Y82" s="94" t="n">
        <v>26.68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966498672815</v>
      </c>
      <c r="R89" s="65" t="n">
        <f aca="false">GEOMEAN(R3:R70)</f>
        <v>2.27192664656338</v>
      </c>
      <c r="S89" s="65"/>
      <c r="T89" s="65"/>
      <c r="U89" s="65"/>
      <c r="V89" s="65"/>
      <c r="W89" s="65"/>
      <c r="X89" s="65"/>
      <c r="Y89" s="65" t="n">
        <f aca="false">GEOMEAN(Y3:Y70)</f>
        <v>21.8868258045781</v>
      </c>
      <c r="Z89" s="65" t="n">
        <f aca="false">GEOMEAN(Z3:Z70)</f>
        <v>2.26698030170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007236858065</v>
      </c>
      <c r="Z90" s="75" t="n">
        <f aca="false">Z89/R89</f>
        <v>0.9978228413011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2147222222222</v>
      </c>
      <c r="R91" s="64" t="n">
        <f aca="false">SUM(R3:R70)</f>
        <v>290.42755</v>
      </c>
      <c r="X91" s="64"/>
      <c r="Y91" s="64" t="n">
        <f aca="false">SUM(Y3:Y70)/3600</f>
        <v>0.748511111111111</v>
      </c>
      <c r="Z91" s="64" t="n">
        <f aca="false">SUM(Z3:Z70)</f>
        <v>289.970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80.8352</v>
      </c>
      <c r="I3" s="97" t="n">
        <f aca="false">V3</f>
        <v>41.4509</v>
      </c>
      <c r="J3" s="97" t="n">
        <f aca="false">T3</f>
        <v>14080.8352</v>
      </c>
      <c r="K3" s="97" t="n">
        <f aca="false">W3</f>
        <v>43.8224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8853.51</v>
      </c>
      <c r="Q3" s="104" t="n">
        <v>73.4</v>
      </c>
      <c r="R3" s="104"/>
      <c r="S3" s="91"/>
      <c r="T3" s="89" t="n">
        <v>14080.8352</v>
      </c>
      <c r="U3" s="89" t="n">
        <v>41.7077</v>
      </c>
      <c r="V3" s="89" t="n">
        <v>41.4509</v>
      </c>
      <c r="W3" s="89" t="n">
        <v>43.8224</v>
      </c>
      <c r="X3" s="89" t="n">
        <v>28928.3</v>
      </c>
      <c r="Y3" s="100" t="n">
        <v>73.1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74.3952</v>
      </c>
      <c r="I4" s="97" t="n">
        <f aca="false">V4</f>
        <v>39.4802</v>
      </c>
      <c r="J4" s="97" t="n">
        <f aca="false">T4</f>
        <v>5074.3952</v>
      </c>
      <c r="K4" s="97" t="n">
        <f aca="false">W4</f>
        <v>41.7436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266.2</v>
      </c>
      <c r="Q4" s="104" t="n">
        <v>61.9</v>
      </c>
      <c r="R4" s="104"/>
      <c r="S4" s="91"/>
      <c r="T4" s="89" t="n">
        <v>5074.3952</v>
      </c>
      <c r="U4" s="89" t="n">
        <v>38.7625</v>
      </c>
      <c r="V4" s="89" t="n">
        <v>39.4802</v>
      </c>
      <c r="W4" s="89" t="n">
        <v>41.7436</v>
      </c>
      <c r="X4" s="89" t="n">
        <v>25438.76</v>
      </c>
      <c r="Y4" s="100" t="n">
        <v>61.12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72.1568</v>
      </c>
      <c r="I5" s="97" t="n">
        <f aca="false">V5</f>
        <v>37.8249</v>
      </c>
      <c r="J5" s="97" t="n">
        <f aca="false">T5</f>
        <v>2172.1568</v>
      </c>
      <c r="K5" s="97" t="n">
        <f aca="false">W5</f>
        <v>39.9179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4175.7</v>
      </c>
      <c r="Q5" s="104" t="n">
        <v>59.8</v>
      </c>
      <c r="R5" s="104"/>
      <c r="S5" s="91"/>
      <c r="T5" s="89" t="n">
        <v>2172.1568</v>
      </c>
      <c r="U5" s="89" t="n">
        <v>35.9654</v>
      </c>
      <c r="V5" s="89" t="n">
        <v>37.8249</v>
      </c>
      <c r="W5" s="89" t="n">
        <v>39.9179</v>
      </c>
      <c r="X5" s="89" t="n">
        <v>24304.72</v>
      </c>
      <c r="Y5" s="100" t="n">
        <v>58.62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16.104</v>
      </c>
      <c r="I6" s="98" t="n">
        <f aca="false">V6</f>
        <v>36.121</v>
      </c>
      <c r="J6" s="98" t="n">
        <f aca="false">T6</f>
        <v>1016.104</v>
      </c>
      <c r="K6" s="98" t="n">
        <f aca="false">W6</f>
        <v>38.1235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346.69</v>
      </c>
      <c r="Q6" s="95" t="n">
        <v>52.59</v>
      </c>
      <c r="R6" s="95"/>
      <c r="S6" s="92"/>
      <c r="T6" s="94" t="n">
        <v>1016.104</v>
      </c>
      <c r="U6" s="94" t="n">
        <v>33.2055</v>
      </c>
      <c r="V6" s="94" t="n">
        <v>36.121</v>
      </c>
      <c r="W6" s="94" t="n">
        <v>38.1235</v>
      </c>
      <c r="X6" s="94" t="n">
        <v>23504.08</v>
      </c>
      <c r="Y6" s="94" t="n">
        <v>52.16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868.6192</v>
      </c>
      <c r="I7" s="97" t="n">
        <f aca="false">V7</f>
        <v>44.556</v>
      </c>
      <c r="J7" s="97" t="n">
        <f aca="false">T7</f>
        <v>38868.6192</v>
      </c>
      <c r="K7" s="97" t="n">
        <f aca="false">W7</f>
        <v>44.4118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60880.52</v>
      </c>
      <c r="Q7" s="104" t="n">
        <v>155.05</v>
      </c>
      <c r="R7" s="104"/>
      <c r="S7" s="91"/>
      <c r="T7" s="83" t="n">
        <v>38868.6192</v>
      </c>
      <c r="U7" s="83" t="n">
        <v>41.0905</v>
      </c>
      <c r="V7" s="83" t="n">
        <v>44.556</v>
      </c>
      <c r="W7" s="83" t="n">
        <v>44.4118</v>
      </c>
      <c r="X7" s="89" t="n">
        <v>60726.95</v>
      </c>
      <c r="Y7" s="100" t="n">
        <v>159.34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949.6976</v>
      </c>
      <c r="I8" s="97" t="n">
        <f aca="false">V8</f>
        <v>42.3561</v>
      </c>
      <c r="J8" s="97" t="n">
        <f aca="false">T8</f>
        <v>17949.6976</v>
      </c>
      <c r="K8" s="97" t="n">
        <f aca="false">W8</f>
        <v>42.7762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0969.83</v>
      </c>
      <c r="Q8" s="104" t="n">
        <v>91.49</v>
      </c>
      <c r="R8" s="104"/>
      <c r="S8" s="91"/>
      <c r="T8" s="89" t="n">
        <v>17949.6976</v>
      </c>
      <c r="U8" s="89" t="n">
        <v>37.6918</v>
      </c>
      <c r="V8" s="89" t="n">
        <v>42.3561</v>
      </c>
      <c r="W8" s="89" t="n">
        <v>42.7762</v>
      </c>
      <c r="X8" s="89" t="n">
        <v>30995.44</v>
      </c>
      <c r="Y8" s="100" t="n">
        <v>89.24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271.4832</v>
      </c>
      <c r="I9" s="97" t="n">
        <f aca="false">V9</f>
        <v>40.3455</v>
      </c>
      <c r="J9" s="97" t="n">
        <f aca="false">T9</f>
        <v>9271.4832</v>
      </c>
      <c r="K9" s="97" t="n">
        <f aca="false">W9</f>
        <v>41.0745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28075.17</v>
      </c>
      <c r="Q9" s="104" t="n">
        <v>79.53</v>
      </c>
      <c r="R9" s="104"/>
      <c r="S9" s="91"/>
      <c r="T9" s="89" t="n">
        <v>9271.4832</v>
      </c>
      <c r="U9" s="89" t="n">
        <v>34.5444</v>
      </c>
      <c r="V9" s="89" t="n">
        <v>40.3455</v>
      </c>
      <c r="W9" s="89" t="n">
        <v>41.0745</v>
      </c>
      <c r="X9" s="89" t="n">
        <v>28314.16</v>
      </c>
      <c r="Y9" s="100" t="n">
        <v>78.11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162.9152</v>
      </c>
      <c r="I10" s="98" t="n">
        <f aca="false">V10</f>
        <v>38.1449</v>
      </c>
      <c r="J10" s="98" t="n">
        <f aca="false">T10</f>
        <v>5162.9152</v>
      </c>
      <c r="K10" s="98" t="n">
        <f aca="false">W10</f>
        <v>39.274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6741.85</v>
      </c>
      <c r="Q10" s="95" t="n">
        <v>71.15</v>
      </c>
      <c r="R10" s="95"/>
      <c r="S10" s="92"/>
      <c r="T10" s="94" t="n">
        <v>5162.9152</v>
      </c>
      <c r="U10" s="94" t="n">
        <v>31.6789</v>
      </c>
      <c r="V10" s="94" t="n">
        <v>38.1449</v>
      </c>
      <c r="W10" s="94" t="n">
        <v>39.274</v>
      </c>
      <c r="X10" s="94" t="n">
        <v>26764.2</v>
      </c>
      <c r="Y10" s="94" t="n">
        <v>68.72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49.3584</v>
      </c>
      <c r="I11" s="97" t="n">
        <f aca="false">V11</f>
        <v>39.7774</v>
      </c>
      <c r="J11" s="97" t="n">
        <f aca="false">T11</f>
        <v>244649.3584</v>
      </c>
      <c r="K11" s="97" t="n">
        <f aca="false">W11</f>
        <v>38.3151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101521.78</v>
      </c>
      <c r="Q11" s="104" t="n">
        <v>248.93</v>
      </c>
      <c r="R11" s="90"/>
      <c r="S11" s="91"/>
      <c r="T11" s="89" t="n">
        <v>244649.3584</v>
      </c>
      <c r="U11" s="89" t="n">
        <v>40.7968</v>
      </c>
      <c r="V11" s="89" t="n">
        <v>39.7774</v>
      </c>
      <c r="W11" s="89" t="n">
        <v>38.3151</v>
      </c>
      <c r="X11" s="89" t="n">
        <v>101131.46</v>
      </c>
      <c r="Y11" s="89" t="n">
        <v>247.89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91.1648</v>
      </c>
      <c r="I12" s="97" t="n">
        <f aca="false">V12</f>
        <v>37.7851</v>
      </c>
      <c r="J12" s="97" t="n">
        <f aca="false">T12</f>
        <v>132791.1648</v>
      </c>
      <c r="K12" s="97" t="n">
        <f aca="false">W12</f>
        <v>36.3883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91809.44</v>
      </c>
      <c r="Q12" s="104" t="n">
        <v>226.04</v>
      </c>
      <c r="R12" s="90"/>
      <c r="S12" s="91"/>
      <c r="T12" s="89" t="n">
        <v>132791.1648</v>
      </c>
      <c r="U12" s="89" t="n">
        <v>36.0996</v>
      </c>
      <c r="V12" s="89" t="n">
        <v>37.7851</v>
      </c>
      <c r="W12" s="89" t="n">
        <v>36.3883</v>
      </c>
      <c r="X12" s="89" t="n">
        <v>91238.84</v>
      </c>
      <c r="Y12" s="89" t="n">
        <v>227.0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663.1168</v>
      </c>
      <c r="I13" s="97" t="n">
        <f aca="false">V13</f>
        <v>36.1713</v>
      </c>
      <c r="J13" s="97" t="n">
        <f aca="false">T13</f>
        <v>34663.1168</v>
      </c>
      <c r="K13" s="97" t="n">
        <f aca="false">W13</f>
        <v>34.7455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550.93</v>
      </c>
      <c r="Q13" s="104" t="n">
        <v>165.75</v>
      </c>
      <c r="R13" s="90"/>
      <c r="S13" s="91"/>
      <c r="T13" s="89" t="n">
        <v>34663.1168</v>
      </c>
      <c r="U13" s="89" t="n">
        <v>30.3075</v>
      </c>
      <c r="V13" s="89" t="n">
        <v>36.1713</v>
      </c>
      <c r="W13" s="89" t="n">
        <v>34.7455</v>
      </c>
      <c r="X13" s="89" t="n">
        <v>62549.56</v>
      </c>
      <c r="Y13" s="89" t="n">
        <v>163.14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86.6688</v>
      </c>
      <c r="I14" s="98" t="n">
        <f aca="false">V14</f>
        <v>34.4903</v>
      </c>
      <c r="J14" s="98" t="n">
        <f aca="false">T14</f>
        <v>8586.6688</v>
      </c>
      <c r="K14" s="98" t="n">
        <f aca="false">W14</f>
        <v>33.1757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177.37</v>
      </c>
      <c r="Q14" s="95" t="n">
        <v>125.66</v>
      </c>
      <c r="R14" s="95"/>
      <c r="S14" s="92"/>
      <c r="T14" s="94" t="n">
        <v>8586.6688</v>
      </c>
      <c r="U14" s="94" t="n">
        <v>28.2585</v>
      </c>
      <c r="V14" s="94" t="n">
        <v>34.4903</v>
      </c>
      <c r="W14" s="94" t="n">
        <v>33.1757</v>
      </c>
      <c r="X14" s="94" t="n">
        <v>52337.8</v>
      </c>
      <c r="Y14" s="94" t="n">
        <v>123.34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87.9952</v>
      </c>
      <c r="I15" s="97" t="n">
        <f aca="false">V15</f>
        <v>46.66</v>
      </c>
      <c r="J15" s="97" t="n">
        <f aca="false">T15</f>
        <v>29787.9952</v>
      </c>
      <c r="K15" s="97" t="n">
        <f aca="false">W15</f>
        <v>46.3443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2087.64</v>
      </c>
      <c r="Q15" s="104" t="n">
        <v>155.33</v>
      </c>
      <c r="R15" s="90"/>
      <c r="S15" s="91"/>
      <c r="T15" s="83" t="n">
        <v>29787.9952</v>
      </c>
      <c r="U15" s="83" t="n">
        <v>42.1211</v>
      </c>
      <c r="V15" s="83" t="n">
        <v>46.66</v>
      </c>
      <c r="W15" s="83" t="n">
        <v>46.3443</v>
      </c>
      <c r="X15" s="89" t="n">
        <v>62224.62</v>
      </c>
      <c r="Y15" s="89" t="n">
        <v>155.35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808.5936</v>
      </c>
      <c r="I16" s="97" t="n">
        <f aca="false">V16</f>
        <v>45.7739</v>
      </c>
      <c r="J16" s="97" t="n">
        <f aca="false">T16</f>
        <v>6808.5936</v>
      </c>
      <c r="K16" s="97" t="n">
        <f aca="false">W16</f>
        <v>45.6605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866.85</v>
      </c>
      <c r="Q16" s="104" t="n">
        <v>127.88</v>
      </c>
      <c r="R16" s="90"/>
      <c r="S16" s="91"/>
      <c r="T16" s="89" t="n">
        <v>6808.5936</v>
      </c>
      <c r="U16" s="89" t="n">
        <v>40.3438</v>
      </c>
      <c r="V16" s="89" t="n">
        <v>45.7739</v>
      </c>
      <c r="W16" s="89" t="n">
        <v>45.6605</v>
      </c>
      <c r="X16" s="89" t="n">
        <v>60427.35</v>
      </c>
      <c r="Y16" s="89" t="n">
        <v>128.82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97.1712</v>
      </c>
      <c r="I17" s="97" t="n">
        <f aca="false">V17</f>
        <v>44.9187</v>
      </c>
      <c r="J17" s="97" t="n">
        <f aca="false">T17</f>
        <v>2597.1712</v>
      </c>
      <c r="K17" s="97" t="n">
        <f aca="false">W17</f>
        <v>45.0377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7509.42</v>
      </c>
      <c r="Q17" s="104" t="n">
        <v>116.1</v>
      </c>
      <c r="R17" s="90"/>
      <c r="S17" s="91"/>
      <c r="T17" s="89" t="n">
        <v>2597.1712</v>
      </c>
      <c r="U17" s="89" t="n">
        <v>38.9102</v>
      </c>
      <c r="V17" s="89" t="n">
        <v>44.9187</v>
      </c>
      <c r="W17" s="89" t="n">
        <v>45.0377</v>
      </c>
      <c r="X17" s="89" t="n">
        <v>57389.36</v>
      </c>
      <c r="Y17" s="89" t="n">
        <v>114.91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04.6992</v>
      </c>
      <c r="I18" s="98" t="n">
        <f aca="false">V18</f>
        <v>43.6491</v>
      </c>
      <c r="J18" s="98" t="n">
        <f aca="false">T18</f>
        <v>1204.6992</v>
      </c>
      <c r="K18" s="98" t="n">
        <f aca="false">W18</f>
        <v>44.2414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47457.44</v>
      </c>
      <c r="Q18" s="95" t="n">
        <v>3000.187</v>
      </c>
      <c r="R18" s="95"/>
      <c r="S18" s="92"/>
      <c r="T18" s="94" t="n">
        <v>1204.6992</v>
      </c>
      <c r="U18" s="94" t="n">
        <v>37.1391</v>
      </c>
      <c r="V18" s="94" t="n">
        <v>43.6491</v>
      </c>
      <c r="W18" s="94" t="n">
        <v>44.2414</v>
      </c>
      <c r="X18" s="94" t="n">
        <v>47812.71</v>
      </c>
      <c r="Y18" s="94" t="n">
        <v>101.4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5.3528</v>
      </c>
      <c r="I19" s="46" t="n">
        <f aca="false">V19</f>
        <v>43.4891</v>
      </c>
      <c r="J19" s="46" t="n">
        <f aca="false">T19</f>
        <v>5345.3528</v>
      </c>
      <c r="K19" s="46" t="n">
        <f aca="false">W19</f>
        <v>44.8804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769.01</v>
      </c>
      <c r="Q19" s="77" t="n">
        <v>63.56</v>
      </c>
      <c r="R19" s="47" t="n">
        <f aca="false">P19/3600</f>
        <v>6.88028055555556</v>
      </c>
      <c r="S19" s="48"/>
      <c r="T19" s="78" t="n">
        <v>5345.3528</v>
      </c>
      <c r="U19" s="78" t="n">
        <v>41.9105</v>
      </c>
      <c r="V19" s="78" t="n">
        <v>43.4891</v>
      </c>
      <c r="W19" s="78" t="n">
        <v>44.8804</v>
      </c>
      <c r="X19" s="78" t="n">
        <v>24727.05</v>
      </c>
      <c r="Y19" s="78" t="n">
        <v>62.73</v>
      </c>
      <c r="Z19" s="47" t="n">
        <f aca="false">X19/3600</f>
        <v>6.868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8.1208</v>
      </c>
      <c r="I20" s="46" t="n">
        <f aca="false">V20</f>
        <v>41.7877</v>
      </c>
      <c r="J20" s="46" t="n">
        <f aca="false">T20</f>
        <v>2488.1208</v>
      </c>
      <c r="K20" s="46" t="n">
        <f aca="false">W20</f>
        <v>42.8185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5432.02</v>
      </c>
      <c r="Q20" s="77" t="n">
        <v>59.08</v>
      </c>
      <c r="R20" s="47" t="n">
        <f aca="false">P20/3600</f>
        <v>7.06445</v>
      </c>
      <c r="S20" s="48"/>
      <c r="T20" s="78" t="n">
        <v>2488.1208</v>
      </c>
      <c r="U20" s="78" t="n">
        <v>39.8611</v>
      </c>
      <c r="V20" s="78" t="n">
        <v>41.7877</v>
      </c>
      <c r="W20" s="78" t="n">
        <v>42.8185</v>
      </c>
      <c r="X20" s="78" t="n">
        <v>25440.18</v>
      </c>
      <c r="Y20" s="78" t="n">
        <v>58.74</v>
      </c>
      <c r="Z20" s="47" t="n">
        <f aca="false">X20/3600</f>
        <v>7.0667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5.2792</v>
      </c>
      <c r="I21" s="46" t="n">
        <f aca="false">V21</f>
        <v>40.2981</v>
      </c>
      <c r="J21" s="46" t="n">
        <f aca="false">T21</f>
        <v>1185.2792</v>
      </c>
      <c r="K21" s="46" t="n">
        <f aca="false">W21</f>
        <v>41.2919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3931.2</v>
      </c>
      <c r="Q21" s="77" t="n">
        <v>51.65</v>
      </c>
      <c r="R21" s="47" t="n">
        <f aca="false">P21/3600</f>
        <v>6.64755555555556</v>
      </c>
      <c r="S21" s="48"/>
      <c r="T21" s="78" t="n">
        <v>1185.2792</v>
      </c>
      <c r="U21" s="78" t="n">
        <v>37.2885</v>
      </c>
      <c r="V21" s="78" t="n">
        <v>40.2981</v>
      </c>
      <c r="W21" s="78" t="n">
        <v>41.2919</v>
      </c>
      <c r="X21" s="78" t="n">
        <v>24026.71</v>
      </c>
      <c r="Y21" s="78" t="n">
        <v>52.08</v>
      </c>
      <c r="Z21" s="47" t="n">
        <f aca="false">X21/3600</f>
        <v>6.6740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5.6056</v>
      </c>
      <c r="I22" s="52" t="n">
        <f aca="false">V22</f>
        <v>38.7093</v>
      </c>
      <c r="J22" s="52" t="n">
        <f aca="false">T22</f>
        <v>565.6056</v>
      </c>
      <c r="K22" s="52" t="n">
        <f aca="false">W22</f>
        <v>39.941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910.26</v>
      </c>
      <c r="Q22" s="53" t="n">
        <v>43.1</v>
      </c>
      <c r="R22" s="53" t="n">
        <f aca="false">P22/3600</f>
        <v>5.53062777777778</v>
      </c>
      <c r="S22" s="51"/>
      <c r="T22" s="80" t="n">
        <v>565.6056</v>
      </c>
      <c r="U22" s="80" t="n">
        <v>34.661</v>
      </c>
      <c r="V22" s="80" t="n">
        <v>38.7093</v>
      </c>
      <c r="W22" s="80" t="n">
        <v>39.941</v>
      </c>
      <c r="X22" s="80" t="n">
        <v>19873.07</v>
      </c>
      <c r="Y22" s="80" t="n">
        <v>43.02</v>
      </c>
      <c r="Z22" s="53" t="n">
        <f aca="false">X22/3600</f>
        <v>5.5202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6.5528</v>
      </c>
      <c r="I23" s="55" t="n">
        <f aca="false">V23</f>
        <v>41.9572</v>
      </c>
      <c r="J23" s="55" t="n">
        <f aca="false">T23</f>
        <v>8256.5528</v>
      </c>
      <c r="K23" s="55" t="n">
        <f aca="false">W23</f>
        <v>43.0351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5012.63</v>
      </c>
      <c r="Q23" s="77" t="n">
        <v>68.94</v>
      </c>
      <c r="R23" s="54" t="n">
        <f aca="false">P23/3600</f>
        <v>6.94795277777778</v>
      </c>
      <c r="S23" s="56"/>
      <c r="T23" s="76" t="n">
        <v>8256.5528</v>
      </c>
      <c r="U23" s="76" t="n">
        <v>39.9843</v>
      </c>
      <c r="V23" s="76" t="n">
        <v>41.9572</v>
      </c>
      <c r="W23" s="76" t="n">
        <v>43.0351</v>
      </c>
      <c r="X23" s="76" t="n">
        <v>25081.13</v>
      </c>
      <c r="Y23" s="76" t="n">
        <v>68.1</v>
      </c>
      <c r="Z23" s="54" t="n">
        <f aca="false">X23/3600</f>
        <v>6.9669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2.3864</v>
      </c>
      <c r="I24" s="46" t="n">
        <f aca="false">V24</f>
        <v>39.774</v>
      </c>
      <c r="J24" s="46" t="n">
        <f aca="false">T24</f>
        <v>3352.3864</v>
      </c>
      <c r="K24" s="46" t="n">
        <f aca="false">W24</f>
        <v>40.7016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4814.42</v>
      </c>
      <c r="Q24" s="77" t="n">
        <v>57.42</v>
      </c>
      <c r="R24" s="47" t="n">
        <f aca="false">P24/3600</f>
        <v>6.89289444444444</v>
      </c>
      <c r="S24" s="48"/>
      <c r="T24" s="78" t="n">
        <v>3352.3864</v>
      </c>
      <c r="U24" s="78" t="n">
        <v>37.0254</v>
      </c>
      <c r="V24" s="78" t="n">
        <v>39.774</v>
      </c>
      <c r="W24" s="78" t="n">
        <v>40.7016</v>
      </c>
      <c r="X24" s="78" t="n">
        <v>25007.93</v>
      </c>
      <c r="Y24" s="78" t="n">
        <v>56.44</v>
      </c>
      <c r="Z24" s="47" t="n">
        <f aca="false">X24/3600</f>
        <v>6.9466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1.5768</v>
      </c>
      <c r="I25" s="46" t="n">
        <f aca="false">V25</f>
        <v>37.8739</v>
      </c>
      <c r="J25" s="46" t="n">
        <f aca="false">T25</f>
        <v>1411.5768</v>
      </c>
      <c r="K25" s="46" t="n">
        <f aca="false">W25</f>
        <v>39.0743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0045.45</v>
      </c>
      <c r="Q25" s="77" t="n">
        <v>48.14</v>
      </c>
      <c r="R25" s="47" t="n">
        <f aca="false">P25/3600</f>
        <v>5.56818055555556</v>
      </c>
      <c r="S25" s="48"/>
      <c r="T25" s="78" t="n">
        <v>1411.5768</v>
      </c>
      <c r="U25" s="78" t="n">
        <v>34.2008</v>
      </c>
      <c r="V25" s="78" t="n">
        <v>37.8739</v>
      </c>
      <c r="W25" s="78" t="n">
        <v>39.0743</v>
      </c>
      <c r="X25" s="78" t="n">
        <v>20127.54</v>
      </c>
      <c r="Y25" s="78" t="n">
        <v>47.98</v>
      </c>
      <c r="Z25" s="47" t="n">
        <f aca="false">X25/3600</f>
        <v>5.5909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4.4432</v>
      </c>
      <c r="I26" s="52" t="n">
        <f aca="false">V26</f>
        <v>36.1641</v>
      </c>
      <c r="J26" s="52" t="n">
        <f aca="false">T26</f>
        <v>594.4432</v>
      </c>
      <c r="K26" s="52" t="n">
        <f aca="false">W26</f>
        <v>37.8047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22410.76</v>
      </c>
      <c r="Q26" s="53" t="n">
        <v>46.53</v>
      </c>
      <c r="R26" s="53" t="n">
        <f aca="false">P26/3600</f>
        <v>6.22521111111111</v>
      </c>
      <c r="S26" s="51"/>
      <c r="T26" s="80" t="n">
        <v>594.4432</v>
      </c>
      <c r="U26" s="80" t="n">
        <v>31.6101</v>
      </c>
      <c r="V26" s="80" t="n">
        <v>36.1641</v>
      </c>
      <c r="W26" s="80" t="n">
        <v>37.8047</v>
      </c>
      <c r="X26" s="80" t="n">
        <v>22544.4</v>
      </c>
      <c r="Y26" s="80" t="n">
        <v>45.68</v>
      </c>
      <c r="Z26" s="53" t="n">
        <f aca="false">X26/3600</f>
        <v>6.262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15.1176</v>
      </c>
      <c r="I27" s="55" t="n">
        <f aca="false">V27</f>
        <v>40.0874</v>
      </c>
      <c r="J27" s="55" t="n">
        <f aca="false">T27</f>
        <v>19815.1176</v>
      </c>
      <c r="K27" s="55" t="n">
        <f aca="false">W27</f>
        <v>43.1744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7906.96</v>
      </c>
      <c r="Q27" s="77" t="n">
        <v>137.19</v>
      </c>
      <c r="R27" s="54" t="n">
        <f aca="false">P27/3600</f>
        <v>16.0852666666667</v>
      </c>
      <c r="S27" s="56"/>
      <c r="T27" s="76" t="n">
        <v>19815.1176</v>
      </c>
      <c r="U27" s="76" t="n">
        <v>38.7671</v>
      </c>
      <c r="V27" s="76" t="n">
        <v>40.0874</v>
      </c>
      <c r="W27" s="76" t="n">
        <v>43.1744</v>
      </c>
      <c r="X27" s="76" t="n">
        <v>57676.6</v>
      </c>
      <c r="Y27" s="76" t="n">
        <v>134.86</v>
      </c>
      <c r="Z27" s="54" t="n">
        <f aca="false">X27/3600</f>
        <v>16.021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7.5848</v>
      </c>
      <c r="I28" s="46" t="n">
        <f aca="false">V28</f>
        <v>38.7818</v>
      </c>
      <c r="J28" s="46" t="n">
        <f aca="false">T28</f>
        <v>6197.5848</v>
      </c>
      <c r="K28" s="46" t="n">
        <f aca="false">W28</f>
        <v>41.1258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2518.17</v>
      </c>
      <c r="Q28" s="77" t="n">
        <v>99.71</v>
      </c>
      <c r="R28" s="47" t="n">
        <f aca="false">P28/3600</f>
        <v>11.8106027777778</v>
      </c>
      <c r="S28" s="48"/>
      <c r="T28" s="78" t="n">
        <v>6197.5848</v>
      </c>
      <c r="U28" s="78" t="n">
        <v>36.7436</v>
      </c>
      <c r="V28" s="78" t="n">
        <v>38.7818</v>
      </c>
      <c r="W28" s="78" t="n">
        <v>41.1258</v>
      </c>
      <c r="X28" s="78" t="n">
        <v>42595.92</v>
      </c>
      <c r="Y28" s="78" t="n">
        <v>98.86</v>
      </c>
      <c r="Z28" s="47" t="n">
        <f aca="false">X28/3600</f>
        <v>11.83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8.5888</v>
      </c>
      <c r="I29" s="46" t="n">
        <f aca="false">V29</f>
        <v>37.58</v>
      </c>
      <c r="J29" s="46" t="n">
        <f aca="false">T29</f>
        <v>2768.5888</v>
      </c>
      <c r="K29" s="46" t="n">
        <f aca="false">W29</f>
        <v>39.0956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5559.02</v>
      </c>
      <c r="Q29" s="77" t="n">
        <v>104.17</v>
      </c>
      <c r="R29" s="47" t="n">
        <f aca="false">P29/3600</f>
        <v>12.6552833333333</v>
      </c>
      <c r="S29" s="48"/>
      <c r="T29" s="78" t="n">
        <v>2768.5888</v>
      </c>
      <c r="U29" s="78" t="n">
        <v>34.5681</v>
      </c>
      <c r="V29" s="78" t="n">
        <v>37.58</v>
      </c>
      <c r="W29" s="78" t="n">
        <v>39.0956</v>
      </c>
      <c r="X29" s="78" t="n">
        <v>46465.52</v>
      </c>
      <c r="Y29" s="78" t="n">
        <v>102.69</v>
      </c>
      <c r="Z29" s="47" t="n">
        <f aca="false">X29/3600</f>
        <v>12.9070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8.5944</v>
      </c>
      <c r="I30" s="52" t="n">
        <f aca="false">V30</f>
        <v>36.2146</v>
      </c>
      <c r="J30" s="52" t="n">
        <f aca="false">T30</f>
        <v>1318.5944</v>
      </c>
      <c r="K30" s="52" t="n">
        <f aca="false">W30</f>
        <v>36.9995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43761.3</v>
      </c>
      <c r="Q30" s="53" t="n">
        <v>83.55</v>
      </c>
      <c r="R30" s="53" t="n">
        <f aca="false">P30/3600</f>
        <v>12.1559166666667</v>
      </c>
      <c r="S30" s="51"/>
      <c r="T30" s="80" t="n">
        <v>1318.5944</v>
      </c>
      <c r="U30" s="80" t="n">
        <v>32.2566</v>
      </c>
      <c r="V30" s="80" t="n">
        <v>36.2146</v>
      </c>
      <c r="W30" s="80" t="n">
        <v>36.9995</v>
      </c>
      <c r="X30" s="80" t="n">
        <v>43992.79</v>
      </c>
      <c r="Y30" s="80" t="n">
        <v>82.83</v>
      </c>
      <c r="Z30" s="53" t="n">
        <f aca="false">X30/3600</f>
        <v>12.2202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00.7072</v>
      </c>
      <c r="I31" s="57" t="n">
        <f aca="false">V31</f>
        <v>43.6616</v>
      </c>
      <c r="J31" s="57" t="n">
        <f aca="false">T31</f>
        <v>20100.7072</v>
      </c>
      <c r="K31" s="57" t="n">
        <f aca="false">W31</f>
        <v>44.8974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63265.44</v>
      </c>
      <c r="Q31" s="77" t="n">
        <v>158.19</v>
      </c>
      <c r="R31" s="54" t="n">
        <f aca="false">P31/3600</f>
        <v>17.5737333333333</v>
      </c>
      <c r="S31" s="56"/>
      <c r="T31" s="76" t="n">
        <v>20100.7072</v>
      </c>
      <c r="U31" s="76" t="n">
        <v>39.5372</v>
      </c>
      <c r="V31" s="76" t="n">
        <v>43.6616</v>
      </c>
      <c r="W31" s="76" t="n">
        <v>44.8974</v>
      </c>
      <c r="X31" s="76" t="n">
        <v>62726.24</v>
      </c>
      <c r="Y31" s="76" t="n">
        <v>157.12</v>
      </c>
      <c r="Z31" s="54" t="n">
        <f aca="false">X31/3600</f>
        <v>17.4239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61.2312</v>
      </c>
      <c r="I32" s="58" t="n">
        <f aca="false">V32</f>
        <v>42.0992</v>
      </c>
      <c r="J32" s="58" t="n">
        <f aca="false">T32</f>
        <v>6961.2312</v>
      </c>
      <c r="K32" s="58" t="n">
        <f aca="false">W32</f>
        <v>42.563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54831.15</v>
      </c>
      <c r="Q32" s="77" t="n">
        <v>132.08</v>
      </c>
      <c r="R32" s="47" t="n">
        <f aca="false">P32/3600</f>
        <v>15.230875</v>
      </c>
      <c r="S32" s="48"/>
      <c r="T32" s="78" t="n">
        <v>6961.2312</v>
      </c>
      <c r="U32" s="78" t="n">
        <v>37.6162</v>
      </c>
      <c r="V32" s="78" t="n">
        <v>42.0992</v>
      </c>
      <c r="W32" s="78" t="n">
        <v>42.563</v>
      </c>
      <c r="X32" s="78" t="n">
        <v>55120</v>
      </c>
      <c r="Y32" s="78" t="n">
        <v>130.94</v>
      </c>
      <c r="Z32" s="47" t="n">
        <f aca="false">X32/3600</f>
        <v>15.311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3.9456</v>
      </c>
      <c r="I33" s="58" t="n">
        <f aca="false">V33</f>
        <v>40.4475</v>
      </c>
      <c r="J33" s="58" t="n">
        <f aca="false">T33</f>
        <v>3203.9456</v>
      </c>
      <c r="K33" s="58" t="n">
        <f aca="false">W33</f>
        <v>40.2263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4501.96</v>
      </c>
      <c r="Q33" s="77" t="n">
        <v>110.11</v>
      </c>
      <c r="R33" s="47" t="n">
        <f aca="false">P33/3600</f>
        <v>12.3616555555556</v>
      </c>
      <c r="S33" s="48"/>
      <c r="T33" s="78" t="n">
        <v>3203.9456</v>
      </c>
      <c r="U33" s="78" t="n">
        <v>35.6521</v>
      </c>
      <c r="V33" s="78" t="n">
        <v>40.4475</v>
      </c>
      <c r="W33" s="78" t="n">
        <v>40.2263</v>
      </c>
      <c r="X33" s="78" t="n">
        <v>44149.03</v>
      </c>
      <c r="Y33" s="78" t="n">
        <v>110.15</v>
      </c>
      <c r="Z33" s="47" t="n">
        <f aca="false">X33/3600</f>
        <v>12.2636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5.444</v>
      </c>
      <c r="I34" s="59" t="n">
        <f aca="false">V34</f>
        <v>38.5088</v>
      </c>
      <c r="J34" s="59" t="n">
        <f aca="false">T34</f>
        <v>1585.444</v>
      </c>
      <c r="K34" s="59" t="n">
        <f aca="false">W34</f>
        <v>37.789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1709.6</v>
      </c>
      <c r="Q34" s="53" t="n">
        <v>99.29</v>
      </c>
      <c r="R34" s="53" t="n">
        <f aca="false">P34/3600</f>
        <v>11.586</v>
      </c>
      <c r="S34" s="51"/>
      <c r="T34" s="80" t="n">
        <v>1585.444</v>
      </c>
      <c r="U34" s="80" t="n">
        <v>33.5099</v>
      </c>
      <c r="V34" s="80" t="n">
        <v>38.5088</v>
      </c>
      <c r="W34" s="80" t="n">
        <v>37.789</v>
      </c>
      <c r="X34" s="80" t="n">
        <v>41889.56</v>
      </c>
      <c r="Y34" s="80" t="n">
        <v>99.18</v>
      </c>
      <c r="Z34" s="53" t="n">
        <f aca="false">X34/3600</f>
        <v>11.6359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25.872</v>
      </c>
      <c r="I35" s="57" t="n">
        <f aca="false">V35</f>
        <v>41.8946</v>
      </c>
      <c r="J35" s="57" t="n">
        <f aca="false">T35</f>
        <v>50325.872</v>
      </c>
      <c r="K35" s="57" t="n">
        <f aca="false">W35</f>
        <v>43.9464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3243.82</v>
      </c>
      <c r="Q35" s="77" t="n">
        <v>202.86</v>
      </c>
      <c r="R35" s="54" t="n">
        <f aca="false">P35/3600</f>
        <v>20.3455055555556</v>
      </c>
      <c r="S35" s="56"/>
      <c r="T35" s="76" t="n">
        <v>50325.872</v>
      </c>
      <c r="U35" s="76" t="n">
        <v>38.3228</v>
      </c>
      <c r="V35" s="76" t="n">
        <v>41.8946</v>
      </c>
      <c r="W35" s="76" t="n">
        <v>43.9464</v>
      </c>
      <c r="X35" s="76" t="n">
        <v>73133.33</v>
      </c>
      <c r="Y35" s="76" t="n">
        <v>202.02</v>
      </c>
      <c r="Z35" s="54" t="n">
        <f aca="false">X35/3600</f>
        <v>20.3148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59.1616</v>
      </c>
      <c r="I36" s="58" t="n">
        <f aca="false">V36</f>
        <v>40.4395</v>
      </c>
      <c r="J36" s="58" t="n">
        <f aca="false">T36</f>
        <v>7759.1616</v>
      </c>
      <c r="K36" s="58" t="n">
        <f aca="false">W36</f>
        <v>42.7578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60855.75</v>
      </c>
      <c r="Q36" s="77" t="n">
        <v>136.02</v>
      </c>
      <c r="R36" s="47" t="n">
        <f aca="false">P36/3600</f>
        <v>16.904375</v>
      </c>
      <c r="S36" s="48"/>
      <c r="T36" s="78" t="n">
        <v>7759.1616</v>
      </c>
      <c r="U36" s="78" t="n">
        <v>35.4465</v>
      </c>
      <c r="V36" s="78" t="n">
        <v>40.4395</v>
      </c>
      <c r="W36" s="78" t="n">
        <v>42.7578</v>
      </c>
      <c r="X36" s="78" t="n">
        <v>60979.94</v>
      </c>
      <c r="Y36" s="78" t="n">
        <v>133.96</v>
      </c>
      <c r="Z36" s="47" t="n">
        <f aca="false">X36/3600</f>
        <v>16.9388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42.7808</v>
      </c>
      <c r="I37" s="58" t="n">
        <f aca="false">V37</f>
        <v>38.898</v>
      </c>
      <c r="J37" s="58" t="n">
        <f aca="false">T37</f>
        <v>2142.7808</v>
      </c>
      <c r="K37" s="58" t="n">
        <f aca="false">W37</f>
        <v>41.4524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803.03</v>
      </c>
      <c r="Q37" s="77" t="n">
        <v>118.78</v>
      </c>
      <c r="R37" s="47" t="n">
        <f aca="false">P37/3600</f>
        <v>13.5563972222222</v>
      </c>
      <c r="S37" s="48"/>
      <c r="T37" s="78" t="n">
        <v>2142.7808</v>
      </c>
      <c r="U37" s="78" t="n">
        <v>33.6121</v>
      </c>
      <c r="V37" s="78" t="n">
        <v>38.898</v>
      </c>
      <c r="W37" s="78" t="n">
        <v>41.4524</v>
      </c>
      <c r="X37" s="78" t="n">
        <v>48920.68</v>
      </c>
      <c r="Y37" s="78" t="n">
        <v>117.05</v>
      </c>
      <c r="Z37" s="47" t="n">
        <f aca="false">X37/3600</f>
        <v>13.5890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11.024</v>
      </c>
      <c r="I38" s="59" t="n">
        <f aca="false">V38</f>
        <v>37.3458</v>
      </c>
      <c r="J38" s="59" t="n">
        <f aca="false">T38</f>
        <v>811.024</v>
      </c>
      <c r="K38" s="59" t="n">
        <f aca="false">W38</f>
        <v>39.9804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7119.66</v>
      </c>
      <c r="Q38" s="53" t="n">
        <v>97.58</v>
      </c>
      <c r="R38" s="53" t="n">
        <f aca="false">P38/3600</f>
        <v>13.0887944444444</v>
      </c>
      <c r="S38" s="51"/>
      <c r="T38" s="80" t="n">
        <v>811.024</v>
      </c>
      <c r="U38" s="80" t="n">
        <v>31.4748</v>
      </c>
      <c r="V38" s="80" t="n">
        <v>37.3458</v>
      </c>
      <c r="W38" s="80" t="n">
        <v>39.9804</v>
      </c>
      <c r="X38" s="80" t="n">
        <v>46948.74</v>
      </c>
      <c r="Y38" s="80" t="n">
        <v>97.4</v>
      </c>
      <c r="Z38" s="53" t="n">
        <f aca="false">X38/3600</f>
        <v>13.0413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5.112</v>
      </c>
      <c r="I39" s="57" t="n">
        <f aca="false">V39</f>
        <v>42.4538</v>
      </c>
      <c r="J39" s="57" t="n">
        <f aca="false">T39</f>
        <v>3955.112</v>
      </c>
      <c r="K39" s="57" t="n">
        <f aca="false">W39</f>
        <v>42.9926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0565.69</v>
      </c>
      <c r="Q39" s="77" t="n">
        <v>25.9</v>
      </c>
      <c r="R39" s="54" t="n">
        <f aca="false">P39/3600</f>
        <v>2.93491388888889</v>
      </c>
      <c r="S39" s="56"/>
      <c r="T39" s="76" t="n">
        <v>3955.112</v>
      </c>
      <c r="U39" s="76" t="n">
        <v>40.2633</v>
      </c>
      <c r="V39" s="76" t="n">
        <v>42.4538</v>
      </c>
      <c r="W39" s="76" t="n">
        <v>42.9926</v>
      </c>
      <c r="X39" s="76" t="n">
        <v>10585.1</v>
      </c>
      <c r="Y39" s="76" t="n">
        <v>25.98</v>
      </c>
      <c r="Z39" s="54" t="n">
        <f aca="false">X39/3600</f>
        <v>2.94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75.1704</v>
      </c>
      <c r="I40" s="58" t="n">
        <f aca="false">V40</f>
        <v>39.6623</v>
      </c>
      <c r="J40" s="58" t="n">
        <f aca="false">T40</f>
        <v>1875.1704</v>
      </c>
      <c r="K40" s="58" t="n">
        <f aca="false">W40</f>
        <v>39.9183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9191.57</v>
      </c>
      <c r="Q40" s="77" t="n">
        <v>22.43</v>
      </c>
      <c r="R40" s="47" t="n">
        <f aca="false">P40/3600</f>
        <v>2.55321388888889</v>
      </c>
      <c r="S40" s="48"/>
      <c r="T40" s="78" t="n">
        <v>1875.1704</v>
      </c>
      <c r="U40" s="78" t="n">
        <v>37.0357</v>
      </c>
      <c r="V40" s="78" t="n">
        <v>39.6623</v>
      </c>
      <c r="W40" s="78" t="n">
        <v>39.9183</v>
      </c>
      <c r="X40" s="78" t="n">
        <v>9213.33</v>
      </c>
      <c r="Y40" s="78" t="n">
        <v>22.19</v>
      </c>
      <c r="Z40" s="47" t="n">
        <f aca="false">X40/3600</f>
        <v>2.5592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91.4664</v>
      </c>
      <c r="I41" s="58" t="n">
        <f aca="false">V41</f>
        <v>37.1911</v>
      </c>
      <c r="J41" s="58" t="n">
        <f aca="false">T41</f>
        <v>891.4664</v>
      </c>
      <c r="K41" s="58" t="n">
        <f aca="false">W41</f>
        <v>37.1263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252.06</v>
      </c>
      <c r="Q41" s="77" t="n">
        <v>19.26</v>
      </c>
      <c r="R41" s="47" t="n">
        <f aca="false">P41/3600</f>
        <v>2.29223888888889</v>
      </c>
      <c r="S41" s="48"/>
      <c r="T41" s="78" t="n">
        <v>891.4664</v>
      </c>
      <c r="U41" s="78" t="n">
        <v>34.1674</v>
      </c>
      <c r="V41" s="78" t="n">
        <v>37.1911</v>
      </c>
      <c r="W41" s="78" t="n">
        <v>37.1263</v>
      </c>
      <c r="X41" s="78" t="n">
        <v>8276.49</v>
      </c>
      <c r="Y41" s="78" t="n">
        <v>18.98</v>
      </c>
      <c r="Z41" s="47" t="n">
        <f aca="false">X41/3600</f>
        <v>2.299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9.1472</v>
      </c>
      <c r="I42" s="59" t="n">
        <f aca="false">V42</f>
        <v>35.0654</v>
      </c>
      <c r="J42" s="59" t="n">
        <f aca="false">T42</f>
        <v>439.1472</v>
      </c>
      <c r="K42" s="59" t="n">
        <f aca="false">W42</f>
        <v>34.5989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12991.5</v>
      </c>
      <c r="Q42" s="53" t="n">
        <v>23.34</v>
      </c>
      <c r="R42" s="53" t="n">
        <f aca="false">P42/3600</f>
        <v>3.60875</v>
      </c>
      <c r="S42" s="51"/>
      <c r="T42" s="80" t="n">
        <v>439.1472</v>
      </c>
      <c r="U42" s="80" t="n">
        <v>31.6182</v>
      </c>
      <c r="V42" s="80" t="n">
        <v>35.0654</v>
      </c>
      <c r="W42" s="80" t="n">
        <v>34.5989</v>
      </c>
      <c r="X42" s="80" t="n">
        <v>12984.04</v>
      </c>
      <c r="Y42" s="80" t="n">
        <v>23.9</v>
      </c>
      <c r="Z42" s="53" t="n">
        <f aca="false">X42/3600</f>
        <v>3.6066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3.9816</v>
      </c>
      <c r="I43" s="57" t="n">
        <f aca="false">V43</f>
        <v>43.0157</v>
      </c>
      <c r="J43" s="57" t="n">
        <f aca="false">T43</f>
        <v>4273.9816</v>
      </c>
      <c r="K43" s="57" t="n">
        <f aca="false">W43</f>
        <v>44.3678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459.22</v>
      </c>
      <c r="Q43" s="77" t="n">
        <v>31.13</v>
      </c>
      <c r="R43" s="54" t="n">
        <f aca="false">P43/3600</f>
        <v>3.73867222222222</v>
      </c>
      <c r="S43" s="56"/>
      <c r="T43" s="76" t="n">
        <v>4273.9816</v>
      </c>
      <c r="U43" s="76" t="n">
        <v>40.2374</v>
      </c>
      <c r="V43" s="76" t="n">
        <v>43.0157</v>
      </c>
      <c r="W43" s="76" t="n">
        <v>44.3678</v>
      </c>
      <c r="X43" s="76" t="n">
        <v>13408.44</v>
      </c>
      <c r="Y43" s="76" t="n">
        <v>31.18</v>
      </c>
      <c r="Z43" s="54" t="n">
        <f aca="false">X43/3600</f>
        <v>3.7245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7.7352</v>
      </c>
      <c r="I44" s="58" t="n">
        <f aca="false">V44</f>
        <v>40.8274</v>
      </c>
      <c r="J44" s="58" t="n">
        <f aca="false">T44</f>
        <v>1937.7352</v>
      </c>
      <c r="K44" s="58" t="n">
        <f aca="false">W44</f>
        <v>41.8755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441</v>
      </c>
      <c r="Q44" s="77" t="n">
        <v>25.05</v>
      </c>
      <c r="R44" s="47" t="n">
        <f aca="false">P44/3600</f>
        <v>2.90027777777778</v>
      </c>
      <c r="S44" s="48"/>
      <c r="T44" s="78" t="n">
        <v>1937.7352</v>
      </c>
      <c r="U44" s="78" t="n">
        <v>37.3278</v>
      </c>
      <c r="V44" s="78" t="n">
        <v>40.8274</v>
      </c>
      <c r="W44" s="78" t="n">
        <v>41.8755</v>
      </c>
      <c r="X44" s="78" t="n">
        <v>10498.22</v>
      </c>
      <c r="Y44" s="78" t="n">
        <v>24.73</v>
      </c>
      <c r="Z44" s="47" t="n">
        <f aca="false">X44/3600</f>
        <v>2.9161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9.9232</v>
      </c>
      <c r="I45" s="58" t="n">
        <f aca="false">V45</f>
        <v>38.7159</v>
      </c>
      <c r="J45" s="58" t="n">
        <f aca="false">T45</f>
        <v>939.9232</v>
      </c>
      <c r="K45" s="58" t="n">
        <f aca="false">W45</f>
        <v>39.589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801.5</v>
      </c>
      <c r="Q45" s="77" t="n">
        <v>22.46</v>
      </c>
      <c r="R45" s="47" t="n">
        <f aca="false">P45/3600</f>
        <v>2.72263888888889</v>
      </c>
      <c r="S45" s="48"/>
      <c r="T45" s="78" t="n">
        <v>939.9232</v>
      </c>
      <c r="U45" s="78" t="n">
        <v>34.3353</v>
      </c>
      <c r="V45" s="78" t="n">
        <v>38.7159</v>
      </c>
      <c r="W45" s="78" t="n">
        <v>39.589</v>
      </c>
      <c r="X45" s="78" t="n">
        <v>9656.08</v>
      </c>
      <c r="Y45" s="78" t="n">
        <v>21.77</v>
      </c>
      <c r="Z45" s="47" t="n">
        <f aca="false">X45/3600</f>
        <v>2.6822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0888</v>
      </c>
      <c r="I46" s="59" t="n">
        <f aca="false">V46</f>
        <v>36.3435</v>
      </c>
      <c r="J46" s="59" t="n">
        <f aca="false">T46</f>
        <v>468.0888</v>
      </c>
      <c r="K46" s="59" t="n">
        <f aca="false">W46</f>
        <v>37.0369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059.6</v>
      </c>
      <c r="Q46" s="53" t="n">
        <v>18.62</v>
      </c>
      <c r="R46" s="53" t="n">
        <f aca="false">P46/3600</f>
        <v>2.51655555555556</v>
      </c>
      <c r="S46" s="51"/>
      <c r="T46" s="80" t="n">
        <v>468.0888</v>
      </c>
      <c r="U46" s="80" t="n">
        <v>31.4216</v>
      </c>
      <c r="V46" s="80" t="n">
        <v>36.3435</v>
      </c>
      <c r="W46" s="80" t="n">
        <v>37.0369</v>
      </c>
      <c r="X46" s="80" t="n">
        <v>9126.19</v>
      </c>
      <c r="Y46" s="80" t="n">
        <v>18.16</v>
      </c>
      <c r="Z46" s="53" t="n">
        <f aca="false">X46/3600</f>
        <v>2.5350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98.2816</v>
      </c>
      <c r="I47" s="57" t="n">
        <f aca="false">V47</f>
        <v>40.814</v>
      </c>
      <c r="J47" s="57" t="n">
        <f aca="false">T47</f>
        <v>8398.2816</v>
      </c>
      <c r="K47" s="57" t="n">
        <f aca="false">W47</f>
        <v>41.6908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2301.67</v>
      </c>
      <c r="Q47" s="77" t="n">
        <v>32.6</v>
      </c>
      <c r="R47" s="54" t="n">
        <f aca="false">P47/3600</f>
        <v>3.41713055555556</v>
      </c>
      <c r="S47" s="56"/>
      <c r="T47" s="76" t="n">
        <v>8398.2816</v>
      </c>
      <c r="U47" s="76" t="n">
        <v>38.3314</v>
      </c>
      <c r="V47" s="76" t="n">
        <v>40.814</v>
      </c>
      <c r="W47" s="76" t="n">
        <v>41.6908</v>
      </c>
      <c r="X47" s="76" t="n">
        <v>12332.06</v>
      </c>
      <c r="Y47" s="76" t="n">
        <v>33.12</v>
      </c>
      <c r="Z47" s="54" t="n">
        <f aca="false">X47/3600</f>
        <v>3.4255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30.4088</v>
      </c>
      <c r="I48" s="58" t="n">
        <f aca="false">V48</f>
        <v>38.0637</v>
      </c>
      <c r="J48" s="58" t="n">
        <f aca="false">T48</f>
        <v>3630.4088</v>
      </c>
      <c r="K48" s="58" t="n">
        <f aca="false">W48</f>
        <v>38.8385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1433.4</v>
      </c>
      <c r="Q48" s="77" t="n">
        <v>26.94</v>
      </c>
      <c r="R48" s="47" t="n">
        <f aca="false">P48/3600</f>
        <v>3.17594444444444</v>
      </c>
      <c r="S48" s="48"/>
      <c r="T48" s="78" t="n">
        <v>3630.4088</v>
      </c>
      <c r="U48" s="78" t="n">
        <v>34.4405</v>
      </c>
      <c r="V48" s="78" t="n">
        <v>38.0637</v>
      </c>
      <c r="W48" s="78" t="n">
        <v>38.8385</v>
      </c>
      <c r="X48" s="78" t="n">
        <v>11401.88</v>
      </c>
      <c r="Y48" s="78" t="n">
        <v>26.37</v>
      </c>
      <c r="Z48" s="47" t="n">
        <f aca="false">X48/3600</f>
        <v>3.167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6.5536</v>
      </c>
      <c r="I49" s="58" t="n">
        <f aca="false">V49</f>
        <v>35.7487</v>
      </c>
      <c r="J49" s="58" t="n">
        <f aca="false">T49</f>
        <v>1596.5536</v>
      </c>
      <c r="K49" s="58" t="n">
        <f aca="false">W49</f>
        <v>36.4914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10116.81</v>
      </c>
      <c r="Q49" s="77" t="n">
        <v>22.91</v>
      </c>
      <c r="R49" s="47" t="n">
        <f aca="false">P49/3600</f>
        <v>2.810225</v>
      </c>
      <c r="S49" s="48"/>
      <c r="T49" s="78" t="n">
        <v>1596.5536</v>
      </c>
      <c r="U49" s="78" t="n">
        <v>30.9619</v>
      </c>
      <c r="V49" s="78" t="n">
        <v>35.7487</v>
      </c>
      <c r="W49" s="78" t="n">
        <v>36.4914</v>
      </c>
      <c r="X49" s="78" t="n">
        <v>10146.36</v>
      </c>
      <c r="Y49" s="78" t="n">
        <v>23.51</v>
      </c>
      <c r="Z49" s="47" t="n">
        <f aca="false">X49/3600</f>
        <v>2.818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70.8808</v>
      </c>
      <c r="I50" s="59" t="n">
        <f aca="false">V50</f>
        <v>33.6675</v>
      </c>
      <c r="J50" s="59" t="n">
        <f aca="false">T50</f>
        <v>670.8808</v>
      </c>
      <c r="K50" s="59" t="n">
        <f aca="false">W50</f>
        <v>34.3642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109.89</v>
      </c>
      <c r="Q50" s="53" t="n">
        <v>17.25</v>
      </c>
      <c r="R50" s="53" t="n">
        <f aca="false">P50/3600</f>
        <v>2.25274722222222</v>
      </c>
      <c r="S50" s="51"/>
      <c r="T50" s="80" t="n">
        <v>670.8808</v>
      </c>
      <c r="U50" s="80" t="n">
        <v>27.7205</v>
      </c>
      <c r="V50" s="80" t="n">
        <v>33.6675</v>
      </c>
      <c r="W50" s="80" t="n">
        <v>34.3642</v>
      </c>
      <c r="X50" s="80" t="n">
        <v>8129.88</v>
      </c>
      <c r="Y50" s="80" t="n">
        <v>16.32</v>
      </c>
      <c r="Z50" s="53" t="n">
        <f aca="false">X50/3600</f>
        <v>2.258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4.0456</v>
      </c>
      <c r="I51" s="57" t="n">
        <f aca="false">V51</f>
        <v>41.3702</v>
      </c>
      <c r="J51" s="57" t="n">
        <f aca="false">T51</f>
        <v>5834.0456</v>
      </c>
      <c r="K51" s="57" t="n">
        <f aca="false">W51</f>
        <v>42.69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8809.15</v>
      </c>
      <c r="Q51" s="77" t="n">
        <v>23.74</v>
      </c>
      <c r="R51" s="54" t="n">
        <f aca="false">P51/3600</f>
        <v>2.44698611111111</v>
      </c>
      <c r="S51" s="56"/>
      <c r="T51" s="76" t="n">
        <v>5834.0456</v>
      </c>
      <c r="U51" s="76" t="n">
        <v>40.0445</v>
      </c>
      <c r="V51" s="76" t="n">
        <v>41.3702</v>
      </c>
      <c r="W51" s="76" t="n">
        <v>42.69</v>
      </c>
      <c r="X51" s="76" t="n">
        <v>8790.63</v>
      </c>
      <c r="Y51" s="76" t="n">
        <v>23.79</v>
      </c>
      <c r="Z51" s="54" t="n">
        <f aca="false">X51/3600</f>
        <v>2.4418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5.028</v>
      </c>
      <c r="I52" s="58" t="n">
        <f aca="false">V52</f>
        <v>38.5921</v>
      </c>
      <c r="J52" s="58" t="n">
        <f aca="false">T52</f>
        <v>2365.028</v>
      </c>
      <c r="K52" s="58" t="n">
        <f aca="false">W52</f>
        <v>40.1581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581.62</v>
      </c>
      <c r="Q52" s="77" t="n">
        <v>18.1</v>
      </c>
      <c r="R52" s="47" t="n">
        <f aca="false">P52/3600</f>
        <v>1.82822777777778</v>
      </c>
      <c r="S52" s="48"/>
      <c r="T52" s="78" t="n">
        <v>2365.028</v>
      </c>
      <c r="U52" s="78" t="n">
        <v>36.2895</v>
      </c>
      <c r="V52" s="78" t="n">
        <v>38.5921</v>
      </c>
      <c r="W52" s="78" t="n">
        <v>40.1581</v>
      </c>
      <c r="X52" s="78" t="n">
        <v>6559.12</v>
      </c>
      <c r="Y52" s="78" t="n">
        <v>17.84</v>
      </c>
      <c r="Z52" s="47" t="n">
        <f aca="false">X52/3600</f>
        <v>1.8219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2.2512</v>
      </c>
      <c r="I53" s="58" t="n">
        <f aca="false">V53</f>
        <v>36.3616</v>
      </c>
      <c r="J53" s="58" t="n">
        <f aca="false">T53</f>
        <v>1052.2512</v>
      </c>
      <c r="K53" s="58" t="n">
        <f aca="false">W53</f>
        <v>37.9726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6528.27</v>
      </c>
      <c r="Q53" s="77" t="n">
        <v>16.08</v>
      </c>
      <c r="R53" s="47" t="n">
        <f aca="false">P53/3600</f>
        <v>1.81340833333333</v>
      </c>
      <c r="S53" s="48"/>
      <c r="T53" s="78" t="n">
        <v>1052.2512</v>
      </c>
      <c r="U53" s="78" t="n">
        <v>33.06</v>
      </c>
      <c r="V53" s="78" t="n">
        <v>36.3616</v>
      </c>
      <c r="W53" s="78" t="n">
        <v>37.9726</v>
      </c>
      <c r="X53" s="78" t="n">
        <v>6520.96</v>
      </c>
      <c r="Y53" s="78" t="n">
        <v>15.78</v>
      </c>
      <c r="Z53" s="47" t="n">
        <f aca="false">X53/3600</f>
        <v>1.8113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8.0456</v>
      </c>
      <c r="I54" s="59" t="n">
        <f aca="false">V54</f>
        <v>34.2794</v>
      </c>
      <c r="J54" s="59" t="n">
        <f aca="false">T54</f>
        <v>468.0456</v>
      </c>
      <c r="K54" s="59" t="n">
        <f aca="false">W54</f>
        <v>35.711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5259.65</v>
      </c>
      <c r="Q54" s="53" t="n">
        <v>11.85</v>
      </c>
      <c r="R54" s="53" t="n">
        <f aca="false">P54/3600</f>
        <v>1.46101388888889</v>
      </c>
      <c r="S54" s="51"/>
      <c r="T54" s="80" t="n">
        <v>468.0456</v>
      </c>
      <c r="U54" s="80" t="n">
        <v>30.1602</v>
      </c>
      <c r="V54" s="80" t="n">
        <v>34.2794</v>
      </c>
      <c r="W54" s="80" t="n">
        <v>35.711</v>
      </c>
      <c r="X54" s="80" t="n">
        <v>5273.66</v>
      </c>
      <c r="Y54" s="80" t="n">
        <v>11.9</v>
      </c>
      <c r="Z54" s="53" t="n">
        <f aca="false">X54/3600</f>
        <v>1.4649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6.7912</v>
      </c>
      <c r="I55" s="57" t="n">
        <f aca="false">V55</f>
        <v>43.4091</v>
      </c>
      <c r="J55" s="57" t="n">
        <f aca="false">T55</f>
        <v>1796.7912</v>
      </c>
      <c r="K55" s="57" t="n">
        <f aca="false">W55</f>
        <v>42.8507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34.2</v>
      </c>
      <c r="Q55" s="77" t="n">
        <v>7.31</v>
      </c>
      <c r="R55" s="54" t="n">
        <f aca="false">P55/3600</f>
        <v>0.7595</v>
      </c>
      <c r="S55" s="56"/>
      <c r="T55" s="76" t="n">
        <v>1796.7912</v>
      </c>
      <c r="U55" s="76" t="n">
        <v>41.0157</v>
      </c>
      <c r="V55" s="76" t="n">
        <v>43.4091</v>
      </c>
      <c r="W55" s="76" t="n">
        <v>42.8507</v>
      </c>
      <c r="X55" s="76" t="n">
        <v>2724.85</v>
      </c>
      <c r="Y55" s="76" t="n">
        <v>7.15</v>
      </c>
      <c r="Z55" s="54" t="n">
        <f aca="false">X55/3600</f>
        <v>0.7569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8.4088</v>
      </c>
      <c r="I56" s="58" t="n">
        <f aca="false">V56</f>
        <v>40.5555</v>
      </c>
      <c r="J56" s="58" t="n">
        <f aca="false">T56</f>
        <v>898.4088</v>
      </c>
      <c r="K56" s="58" t="n">
        <f aca="false">W56</f>
        <v>39.5183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711.63</v>
      </c>
      <c r="Q56" s="77" t="n">
        <v>6.53</v>
      </c>
      <c r="R56" s="47" t="n">
        <f aca="false">P56/3600</f>
        <v>0.753230555555556</v>
      </c>
      <c r="S56" s="48"/>
      <c r="T56" s="78" t="n">
        <v>898.4088</v>
      </c>
      <c r="U56" s="78" t="n">
        <v>37.0478</v>
      </c>
      <c r="V56" s="78" t="n">
        <v>40.5555</v>
      </c>
      <c r="W56" s="78" t="n">
        <v>39.5183</v>
      </c>
      <c r="X56" s="78" t="n">
        <v>2694.92</v>
      </c>
      <c r="Y56" s="78" t="n">
        <v>6.49</v>
      </c>
      <c r="Z56" s="47" t="n">
        <f aca="false">X56/3600</f>
        <v>0.7485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7528</v>
      </c>
      <c r="I57" s="58" t="n">
        <f aca="false">V57</f>
        <v>38.0636</v>
      </c>
      <c r="J57" s="58" t="n">
        <f aca="false">T57</f>
        <v>434.7528</v>
      </c>
      <c r="K57" s="58" t="n">
        <f aca="false">W57</f>
        <v>36.6723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473.37</v>
      </c>
      <c r="Q57" s="77" t="n">
        <v>5.51</v>
      </c>
      <c r="R57" s="47" t="n">
        <f aca="false">P57/3600</f>
        <v>0.687047222222222</v>
      </c>
      <c r="S57" s="48"/>
      <c r="T57" s="78" t="n">
        <v>434.7528</v>
      </c>
      <c r="U57" s="78" t="n">
        <v>33.5073</v>
      </c>
      <c r="V57" s="78" t="n">
        <v>38.0636</v>
      </c>
      <c r="W57" s="78" t="n">
        <v>36.6723</v>
      </c>
      <c r="X57" s="78" t="n">
        <v>2430.48</v>
      </c>
      <c r="Y57" s="78" t="n">
        <v>5.37</v>
      </c>
      <c r="Z57" s="47" t="n">
        <f aca="false">X57/3600</f>
        <v>0.6751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56</v>
      </c>
      <c r="I58" s="59" t="n">
        <f aca="false">V58</f>
        <v>35.6446</v>
      </c>
      <c r="J58" s="59" t="n">
        <f aca="false">T58</f>
        <v>212.56</v>
      </c>
      <c r="K58" s="59" t="n">
        <f aca="false">W58</f>
        <v>34.0247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280.06</v>
      </c>
      <c r="Q58" s="53" t="n">
        <v>4.69</v>
      </c>
      <c r="R58" s="53" t="n">
        <f aca="false">P58/3600</f>
        <v>0.63335</v>
      </c>
      <c r="S58" s="51"/>
      <c r="T58" s="80" t="n">
        <v>212.56</v>
      </c>
      <c r="U58" s="80" t="n">
        <v>30.5174</v>
      </c>
      <c r="V58" s="80" t="n">
        <v>35.6446</v>
      </c>
      <c r="W58" s="80" t="n">
        <v>34.0247</v>
      </c>
      <c r="X58" s="80" t="n">
        <v>2270.28</v>
      </c>
      <c r="Y58" s="80" t="n">
        <v>4.6</v>
      </c>
      <c r="Z58" s="53" t="n">
        <f aca="false">X58/3600</f>
        <v>0.630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0.5536</v>
      </c>
      <c r="I59" s="55" t="n">
        <f aca="false">V59</f>
        <v>42.4456</v>
      </c>
      <c r="J59" s="55" t="n">
        <f aca="false">T59</f>
        <v>2240.5536</v>
      </c>
      <c r="K59" s="55" t="n">
        <f aca="false">W59</f>
        <v>43.4761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870.26</v>
      </c>
      <c r="Q59" s="77" t="n">
        <v>10.23</v>
      </c>
      <c r="R59" s="54" t="n">
        <f aca="false">P59/3600</f>
        <v>1.07507222222222</v>
      </c>
      <c r="S59" s="56"/>
      <c r="T59" s="76" t="n">
        <v>2240.5536</v>
      </c>
      <c r="U59" s="76" t="n">
        <v>38.2387</v>
      </c>
      <c r="V59" s="76" t="n">
        <v>42.4456</v>
      </c>
      <c r="W59" s="76" t="n">
        <v>43.4761</v>
      </c>
      <c r="X59" s="76" t="n">
        <v>3864.55</v>
      </c>
      <c r="Y59" s="76" t="n">
        <v>10.32</v>
      </c>
      <c r="Z59" s="54" t="n">
        <f aca="false">X59/3600</f>
        <v>1.0734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1.2496</v>
      </c>
      <c r="I60" s="46" t="n">
        <f aca="false">V60</f>
        <v>40.4999</v>
      </c>
      <c r="J60" s="46" t="n">
        <f aca="false">T60</f>
        <v>801.2496</v>
      </c>
      <c r="K60" s="46" t="n">
        <f aca="false">W60</f>
        <v>41.3562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160.49</v>
      </c>
      <c r="Q60" s="77" t="n">
        <v>8.36</v>
      </c>
      <c r="R60" s="47" t="n">
        <f aca="false">P60/3600</f>
        <v>0.877913888888889</v>
      </c>
      <c r="S60" s="48"/>
      <c r="T60" s="78" t="n">
        <v>801.2496</v>
      </c>
      <c r="U60" s="78" t="n">
        <v>34.2811</v>
      </c>
      <c r="V60" s="78" t="n">
        <v>40.4999</v>
      </c>
      <c r="W60" s="78" t="n">
        <v>41.3562</v>
      </c>
      <c r="X60" s="78" t="n">
        <v>3149.07</v>
      </c>
      <c r="Y60" s="78" t="n">
        <v>7.41</v>
      </c>
      <c r="Z60" s="47" t="n">
        <f aca="false">X60/3600</f>
        <v>0.8747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</v>
      </c>
      <c r="I61" s="46" t="n">
        <f aca="false">V61</f>
        <v>38.829</v>
      </c>
      <c r="J61" s="46" t="n">
        <f aca="false">T61</f>
        <v>328</v>
      </c>
      <c r="K61" s="46" t="n">
        <f aca="false">W61</f>
        <v>39.4565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845.89</v>
      </c>
      <c r="Q61" s="77" t="n">
        <v>6.27</v>
      </c>
      <c r="R61" s="47" t="n">
        <f aca="false">P61/3600</f>
        <v>0.790525</v>
      </c>
      <c r="S61" s="48"/>
      <c r="T61" s="78" t="n">
        <v>328</v>
      </c>
      <c r="U61" s="78" t="n">
        <v>31.104</v>
      </c>
      <c r="V61" s="78" t="n">
        <v>38.829</v>
      </c>
      <c r="W61" s="78" t="n">
        <v>39.4565</v>
      </c>
      <c r="X61" s="78" t="n">
        <v>2843.49</v>
      </c>
      <c r="Y61" s="78" t="n">
        <v>6.25</v>
      </c>
      <c r="Z61" s="47" t="n">
        <f aca="false">X61/3600</f>
        <v>0.7898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0328</v>
      </c>
      <c r="I62" s="52" t="n">
        <f aca="false">V62</f>
        <v>36.8816</v>
      </c>
      <c r="J62" s="52" t="n">
        <f aca="false">T62</f>
        <v>136.0328</v>
      </c>
      <c r="K62" s="52" t="n">
        <f aca="false">W62</f>
        <v>37.3794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13.66</v>
      </c>
      <c r="Q62" s="53" t="n">
        <v>4.84</v>
      </c>
      <c r="R62" s="53" t="n">
        <f aca="false">P62/3600</f>
        <v>0.642683333333333</v>
      </c>
      <c r="S62" s="51"/>
      <c r="T62" s="80" t="n">
        <v>136.0328</v>
      </c>
      <c r="U62" s="80" t="n">
        <v>27.9588</v>
      </c>
      <c r="V62" s="80" t="n">
        <v>36.8816</v>
      </c>
      <c r="W62" s="80" t="n">
        <v>37.3794</v>
      </c>
      <c r="X62" s="80" t="n">
        <v>2317.63</v>
      </c>
      <c r="Y62" s="80" t="n">
        <v>4.76</v>
      </c>
      <c r="Z62" s="53" t="n">
        <f aca="false">X62/3600</f>
        <v>0.6437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2.2688</v>
      </c>
      <c r="I63" s="57" t="n">
        <f aca="false">V63</f>
        <v>40.5683</v>
      </c>
      <c r="J63" s="57" t="n">
        <f aca="false">T63</f>
        <v>2002.2688</v>
      </c>
      <c r="K63" s="57" t="n">
        <f aca="false">W63</f>
        <v>41.2693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881.01</v>
      </c>
      <c r="Q63" s="77" t="n">
        <v>7.66</v>
      </c>
      <c r="R63" s="54" t="n">
        <f aca="false">P63/3600</f>
        <v>0.800280555555556</v>
      </c>
      <c r="S63" s="56"/>
      <c r="T63" s="76" t="n">
        <v>2002.2688</v>
      </c>
      <c r="U63" s="76" t="n">
        <v>38.038</v>
      </c>
      <c r="V63" s="76" t="n">
        <v>40.5683</v>
      </c>
      <c r="W63" s="76" t="n">
        <v>41.2693</v>
      </c>
      <c r="X63" s="76" t="n">
        <v>2881.53</v>
      </c>
      <c r="Y63" s="76" t="n">
        <v>7.58</v>
      </c>
      <c r="Z63" s="54" t="n">
        <f aca="false">X63/3600</f>
        <v>0.8004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6.876</v>
      </c>
      <c r="I64" s="58" t="n">
        <f aca="false">V64</f>
        <v>37.713</v>
      </c>
      <c r="J64" s="58" t="n">
        <f aca="false">T64</f>
        <v>866.876</v>
      </c>
      <c r="K64" s="58" t="n">
        <f aca="false">W64</f>
        <v>38.3118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379.77</v>
      </c>
      <c r="Q64" s="77" t="n">
        <v>6.18</v>
      </c>
      <c r="R64" s="47" t="n">
        <f aca="false">P64/3600</f>
        <v>0.661047222222222</v>
      </c>
      <c r="S64" s="48"/>
      <c r="T64" s="78" t="n">
        <v>866.876</v>
      </c>
      <c r="U64" s="78" t="n">
        <v>34.2247</v>
      </c>
      <c r="V64" s="78" t="n">
        <v>37.713</v>
      </c>
      <c r="W64" s="78" t="n">
        <v>38.3118</v>
      </c>
      <c r="X64" s="78" t="n">
        <v>2385.47</v>
      </c>
      <c r="Y64" s="78" t="n">
        <v>5.84</v>
      </c>
      <c r="Z64" s="47" t="n">
        <f aca="false">X64/3600</f>
        <v>0.6626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1.2432</v>
      </c>
      <c r="I65" s="58" t="n">
        <f aca="false">V65</f>
        <v>35.3304</v>
      </c>
      <c r="J65" s="58" t="n">
        <f aca="false">T65</f>
        <v>371.2432</v>
      </c>
      <c r="K65" s="58" t="n">
        <f aca="false">W65</f>
        <v>35.8844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074.78</v>
      </c>
      <c r="Q65" s="77" t="n">
        <v>4.7</v>
      </c>
      <c r="R65" s="47" t="n">
        <f aca="false">P65/3600</f>
        <v>0.576327777777778</v>
      </c>
      <c r="S65" s="48"/>
      <c r="T65" s="78" t="n">
        <v>371.2432</v>
      </c>
      <c r="U65" s="78" t="n">
        <v>30.727</v>
      </c>
      <c r="V65" s="78" t="n">
        <v>35.3304</v>
      </c>
      <c r="W65" s="78" t="n">
        <v>35.8844</v>
      </c>
      <c r="X65" s="78" t="n">
        <v>2086.64</v>
      </c>
      <c r="Y65" s="78" t="n">
        <v>4.57</v>
      </c>
      <c r="Z65" s="47" t="n">
        <f aca="false">X65/3600</f>
        <v>0.5796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872</v>
      </c>
      <c r="I66" s="59" t="n">
        <f aca="false">V66</f>
        <v>33.0863</v>
      </c>
      <c r="J66" s="59" t="n">
        <f aca="false">T66</f>
        <v>153.872</v>
      </c>
      <c r="K66" s="59" t="n">
        <f aca="false">W66</f>
        <v>33.6099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1901.53</v>
      </c>
      <c r="Q66" s="53" t="n">
        <v>3.8</v>
      </c>
      <c r="R66" s="53" t="n">
        <f aca="false">P66/3600</f>
        <v>0.528202777777778</v>
      </c>
      <c r="S66" s="51"/>
      <c r="T66" s="80" t="n">
        <v>153.872</v>
      </c>
      <c r="U66" s="80" t="n">
        <v>27.6582</v>
      </c>
      <c r="V66" s="80" t="n">
        <v>33.0863</v>
      </c>
      <c r="W66" s="80" t="n">
        <v>33.6099</v>
      </c>
      <c r="X66" s="80" t="n">
        <v>1907.47</v>
      </c>
      <c r="Y66" s="80" t="n">
        <v>3.76</v>
      </c>
      <c r="Z66" s="53" t="n">
        <f aca="false">X66/3600</f>
        <v>0.5298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3.4032</v>
      </c>
      <c r="I67" s="55" t="n">
        <f aca="false">V67</f>
        <v>41.1691</v>
      </c>
      <c r="J67" s="55" t="n">
        <f aca="false">T67</f>
        <v>1393.4032</v>
      </c>
      <c r="K67" s="55" t="n">
        <f aca="false">W67</f>
        <v>42.1766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1904.64</v>
      </c>
      <c r="Q67" s="77" t="n">
        <v>5.46</v>
      </c>
      <c r="R67" s="54" t="n">
        <f aca="false">P67/3600</f>
        <v>0.529066666666667</v>
      </c>
      <c r="S67" s="56"/>
      <c r="T67" s="76" t="n">
        <v>1393.4032</v>
      </c>
      <c r="U67" s="76" t="n">
        <v>40.0091</v>
      </c>
      <c r="V67" s="76" t="n">
        <v>41.1691</v>
      </c>
      <c r="W67" s="76" t="n">
        <v>42.1766</v>
      </c>
      <c r="X67" s="76" t="n">
        <v>1896.87</v>
      </c>
      <c r="Y67" s="76" t="n">
        <v>5.42</v>
      </c>
      <c r="Z67" s="54" t="n">
        <f aca="false">X67/3600</f>
        <v>0.5269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0.748</v>
      </c>
      <c r="I68" s="46" t="n">
        <f aca="false">V68</f>
        <v>38.2017</v>
      </c>
      <c r="J68" s="46" t="n">
        <f aca="false">T68</f>
        <v>670.748</v>
      </c>
      <c r="K68" s="46" t="n">
        <f aca="false">W68</f>
        <v>39.2908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620.28</v>
      </c>
      <c r="Q68" s="77" t="n">
        <v>4.63</v>
      </c>
      <c r="R68" s="47" t="n">
        <f aca="false">P68/3600</f>
        <v>0.450077777777778</v>
      </c>
      <c r="S68" s="48"/>
      <c r="T68" s="78" t="n">
        <v>670.748</v>
      </c>
      <c r="U68" s="78" t="n">
        <v>35.8453</v>
      </c>
      <c r="V68" s="78" t="n">
        <v>38.2017</v>
      </c>
      <c r="W68" s="78" t="n">
        <v>39.2908</v>
      </c>
      <c r="X68" s="78" t="n">
        <v>1615.47</v>
      </c>
      <c r="Y68" s="78" t="n">
        <v>4.57</v>
      </c>
      <c r="Z68" s="47" t="n">
        <f aca="false">X68/3600</f>
        <v>0.4487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4.9344</v>
      </c>
      <c r="I69" s="46" t="n">
        <f aca="false">V69</f>
        <v>35.7677</v>
      </c>
      <c r="J69" s="46" t="n">
        <f aca="false">T69</f>
        <v>314.9344</v>
      </c>
      <c r="K69" s="46" t="n">
        <f aca="false">W69</f>
        <v>36.8243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580.11</v>
      </c>
      <c r="Q69" s="77" t="n">
        <v>3.71</v>
      </c>
      <c r="R69" s="47" t="n">
        <f aca="false">P69/3600</f>
        <v>0.438919444444444</v>
      </c>
      <c r="S69" s="48"/>
      <c r="T69" s="78" t="n">
        <v>314.9344</v>
      </c>
      <c r="U69" s="78" t="n">
        <v>32.1957</v>
      </c>
      <c r="V69" s="78" t="n">
        <v>35.7677</v>
      </c>
      <c r="W69" s="78" t="n">
        <v>36.8243</v>
      </c>
      <c r="X69" s="78" t="n">
        <v>1581.01</v>
      </c>
      <c r="Y69" s="78" t="n">
        <v>3.69</v>
      </c>
      <c r="Z69" s="47" t="n">
        <f aca="false">X69/3600</f>
        <v>0.439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6088</v>
      </c>
      <c r="I70" s="60" t="n">
        <f aca="false">V70</f>
        <v>33.3879</v>
      </c>
      <c r="J70" s="60" t="n">
        <f aca="false">T70</f>
        <v>146.6088</v>
      </c>
      <c r="K70" s="60" t="n">
        <f aca="false">W70</f>
        <v>34.2484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468.01</v>
      </c>
      <c r="Q70" s="53" t="n">
        <v>3.08</v>
      </c>
      <c r="R70" s="53" t="n">
        <f aca="false">P70/3600</f>
        <v>0.407780555555556</v>
      </c>
      <c r="S70" s="51"/>
      <c r="T70" s="80" t="n">
        <v>146.6088</v>
      </c>
      <c r="U70" s="80" t="n">
        <v>29.3253</v>
      </c>
      <c r="V70" s="80" t="n">
        <v>33.3879</v>
      </c>
      <c r="W70" s="80" t="n">
        <v>34.2484</v>
      </c>
      <c r="X70" s="80" t="n">
        <v>1466.28</v>
      </c>
      <c r="Y70" s="80" t="n">
        <v>3.01</v>
      </c>
      <c r="Z70" s="53" t="n">
        <f aca="false">X70/3600</f>
        <v>0.407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8.1984</v>
      </c>
      <c r="I71" s="57" t="n">
        <f aca="false">V71</f>
        <v>46.8693</v>
      </c>
      <c r="J71" s="57" t="n">
        <f aca="false">T71</f>
        <v>2048.1984</v>
      </c>
      <c r="K71" s="57" t="n">
        <f aca="false">W71</f>
        <v>47.7955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3885.08</v>
      </c>
      <c r="Q71" s="77" t="n">
        <v>50.96</v>
      </c>
      <c r="R71" s="54" t="n">
        <f aca="false">P71/3600</f>
        <v>6.63474444444445</v>
      </c>
      <c r="S71" s="56"/>
      <c r="T71" s="76" t="n">
        <v>2048.1984</v>
      </c>
      <c r="U71" s="76" t="n">
        <v>43.6037</v>
      </c>
      <c r="V71" s="76" t="n">
        <v>46.8693</v>
      </c>
      <c r="W71" s="76" t="n">
        <v>47.7955</v>
      </c>
      <c r="X71" s="76" t="n">
        <v>24076.06</v>
      </c>
      <c r="Y71" s="76" t="n">
        <v>51.54</v>
      </c>
      <c r="Z71" s="54" t="n">
        <f aca="false">X71/3600</f>
        <v>6.6877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9.5992</v>
      </c>
      <c r="I72" s="58" t="n">
        <f aca="false">V72</f>
        <v>45.4707</v>
      </c>
      <c r="J72" s="58" t="n">
        <f aca="false">T72</f>
        <v>769.5992</v>
      </c>
      <c r="K72" s="58" t="n">
        <f aca="false">W72</f>
        <v>46.0124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674.75</v>
      </c>
      <c r="Q72" s="77" t="n">
        <v>39.13</v>
      </c>
      <c r="R72" s="47" t="n">
        <f aca="false">P72/3600</f>
        <v>5.46520833333333</v>
      </c>
      <c r="S72" s="48"/>
      <c r="T72" s="78" t="n">
        <v>769.5992</v>
      </c>
      <c r="U72" s="78" t="n">
        <v>41.2958</v>
      </c>
      <c r="V72" s="78" t="n">
        <v>45.4707</v>
      </c>
      <c r="W72" s="78" t="n">
        <v>46.0124</v>
      </c>
      <c r="X72" s="78" t="n">
        <v>19898</v>
      </c>
      <c r="Y72" s="78" t="n">
        <v>39.75</v>
      </c>
      <c r="Z72" s="47" t="n">
        <f aca="false">X72/3600</f>
        <v>5.527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7.6896</v>
      </c>
      <c r="I73" s="58" t="n">
        <f aca="false">V73</f>
        <v>43.7673</v>
      </c>
      <c r="J73" s="58" t="n">
        <f aca="false">T73</f>
        <v>367.6896</v>
      </c>
      <c r="K73" s="58" t="n">
        <f aca="false">W73</f>
        <v>44.0393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8867.92</v>
      </c>
      <c r="Q73" s="77" t="n">
        <v>33.45</v>
      </c>
      <c r="R73" s="47" t="n">
        <f aca="false">P73/3600</f>
        <v>5.24108888888889</v>
      </c>
      <c r="S73" s="48"/>
      <c r="T73" s="78" t="n">
        <v>367.6896</v>
      </c>
      <c r="U73" s="78" t="n">
        <v>38.7539</v>
      </c>
      <c r="V73" s="78" t="n">
        <v>43.7673</v>
      </c>
      <c r="W73" s="78" t="n">
        <v>44.0393</v>
      </c>
      <c r="X73" s="78" t="n">
        <v>18993.88</v>
      </c>
      <c r="Y73" s="78" t="n">
        <v>34.7</v>
      </c>
      <c r="Z73" s="47" t="n">
        <f aca="false">X73/3600</f>
        <v>5.2760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1.4672</v>
      </c>
      <c r="I74" s="59" t="n">
        <f aca="false">V74</f>
        <v>41.5918</v>
      </c>
      <c r="J74" s="59" t="n">
        <f aca="false">T74</f>
        <v>191.4672</v>
      </c>
      <c r="K74" s="59" t="n">
        <f aca="false">W74</f>
        <v>41.8048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17048.1</v>
      </c>
      <c r="Q74" s="53" t="n">
        <v>27.06</v>
      </c>
      <c r="R74" s="53" t="n">
        <f aca="false">P74/3600</f>
        <v>4.73558333333333</v>
      </c>
      <c r="S74" s="51"/>
      <c r="T74" s="80" t="n">
        <v>191.4672</v>
      </c>
      <c r="U74" s="80" t="n">
        <v>35.9166</v>
      </c>
      <c r="V74" s="80" t="n">
        <v>41.5918</v>
      </c>
      <c r="W74" s="80" t="n">
        <v>41.8048</v>
      </c>
      <c r="X74" s="80" t="n">
        <v>17051.35</v>
      </c>
      <c r="Y74" s="80" t="n">
        <v>27.29</v>
      </c>
      <c r="Z74" s="53" t="n">
        <f aca="false">X74/3600</f>
        <v>4.7364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0.4296</v>
      </c>
      <c r="I75" s="55" t="n">
        <f aca="false">V75</f>
        <v>48.4099</v>
      </c>
      <c r="J75" s="55" t="n">
        <f aca="false">T75</f>
        <v>2660.4296</v>
      </c>
      <c r="K75" s="55" t="n">
        <f aca="false">W75</f>
        <v>47.8331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1277.41</v>
      </c>
      <c r="Q75" s="77" t="n">
        <v>48.53</v>
      </c>
      <c r="R75" s="54" t="n">
        <f aca="false">P75/3600</f>
        <v>5.91039166666667</v>
      </c>
      <c r="S75" s="56"/>
      <c r="T75" s="76" t="n">
        <v>2660.4296</v>
      </c>
      <c r="U75" s="76" t="n">
        <v>43.4717</v>
      </c>
      <c r="V75" s="76" t="n">
        <v>48.4099</v>
      </c>
      <c r="W75" s="76" t="n">
        <v>47.8331</v>
      </c>
      <c r="X75" s="76" t="n">
        <v>21447.93</v>
      </c>
      <c r="Y75" s="76" t="n">
        <v>48.11</v>
      </c>
      <c r="Z75" s="54" t="n">
        <f aca="false">X75/3600</f>
        <v>5.9577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8.6224</v>
      </c>
      <c r="I76" s="46" t="n">
        <f aca="false">V76</f>
        <v>46.9429</v>
      </c>
      <c r="J76" s="46" t="n">
        <f aca="false">T76</f>
        <v>918.6224</v>
      </c>
      <c r="K76" s="46" t="n">
        <f aca="false">W76</f>
        <v>45.8075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22799.2</v>
      </c>
      <c r="Q76" s="77" t="n">
        <v>42.27</v>
      </c>
      <c r="R76" s="47" t="n">
        <f aca="false">P76/3600</f>
        <v>6.33311111111111</v>
      </c>
      <c r="S76" s="48"/>
      <c r="T76" s="78" t="n">
        <v>918.6224</v>
      </c>
      <c r="U76" s="78" t="n">
        <v>41.1054</v>
      </c>
      <c r="V76" s="78" t="n">
        <v>46.9429</v>
      </c>
      <c r="W76" s="78" t="n">
        <v>45.8075</v>
      </c>
      <c r="X76" s="78" t="n">
        <v>23016.66</v>
      </c>
      <c r="Y76" s="78" t="n">
        <v>41.28</v>
      </c>
      <c r="Z76" s="47" t="n">
        <f aca="false">X76/3600</f>
        <v>6.3935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6.4392</v>
      </c>
      <c r="I77" s="46" t="n">
        <f aca="false">V77</f>
        <v>45.4563</v>
      </c>
      <c r="J77" s="46" t="n">
        <f aca="false">T77</f>
        <v>436.4392</v>
      </c>
      <c r="K77" s="46" t="n">
        <f aca="false">W77</f>
        <v>43.6744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22174.8</v>
      </c>
      <c r="Q77" s="77" t="n">
        <v>37.54</v>
      </c>
      <c r="R77" s="47" t="n">
        <f aca="false">P77/3600</f>
        <v>6.15966666666667</v>
      </c>
      <c r="S77" s="48"/>
      <c r="T77" s="78" t="n">
        <v>436.4392</v>
      </c>
      <c r="U77" s="78" t="n">
        <v>38.5015</v>
      </c>
      <c r="V77" s="78" t="n">
        <v>45.4563</v>
      </c>
      <c r="W77" s="78" t="n">
        <v>43.6744</v>
      </c>
      <c r="X77" s="78" t="n">
        <v>22209.72</v>
      </c>
      <c r="Y77" s="78" t="n">
        <v>37.18</v>
      </c>
      <c r="Z77" s="47" t="n">
        <f aca="false">X77/3600</f>
        <v>6.1693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8.144</v>
      </c>
      <c r="I78" s="52" t="n">
        <f aca="false">V78</f>
        <v>43.121</v>
      </c>
      <c r="J78" s="52" t="n">
        <f aca="false">T78</f>
        <v>228.144</v>
      </c>
      <c r="K78" s="52" t="n">
        <f aca="false">W78</f>
        <v>41.1242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18725.75</v>
      </c>
      <c r="Q78" s="53" t="n">
        <v>32.02</v>
      </c>
      <c r="R78" s="53" t="n">
        <f aca="false">P78/3600</f>
        <v>5.20159722222222</v>
      </c>
      <c r="S78" s="51"/>
      <c r="T78" s="80" t="n">
        <v>228.144</v>
      </c>
      <c r="U78" s="80" t="n">
        <v>35.4978</v>
      </c>
      <c r="V78" s="80" t="n">
        <v>43.121</v>
      </c>
      <c r="W78" s="80" t="n">
        <v>41.1242</v>
      </c>
      <c r="X78" s="80" t="n">
        <v>18742.09</v>
      </c>
      <c r="Y78" s="80" t="n">
        <v>32.21</v>
      </c>
      <c r="Z78" s="53" t="n">
        <f aca="false">X78/3600</f>
        <v>5.2061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8.776</v>
      </c>
      <c r="I79" s="55" t="n">
        <f aca="false">V79</f>
        <v>48.1047</v>
      </c>
      <c r="J79" s="55" t="n">
        <f aca="false">T79</f>
        <v>2248.776</v>
      </c>
      <c r="K79" s="55" t="n">
        <f aca="false">W79</f>
        <v>48.2249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0879.84</v>
      </c>
      <c r="Q79" s="77" t="n">
        <v>47.14</v>
      </c>
      <c r="R79" s="54" t="n">
        <f aca="false">P79/3600</f>
        <v>5.79995555555556</v>
      </c>
      <c r="S79" s="56"/>
      <c r="T79" s="76" t="n">
        <v>2248.776</v>
      </c>
      <c r="U79" s="76" t="n">
        <v>43.3493</v>
      </c>
      <c r="V79" s="76" t="n">
        <v>48.1047</v>
      </c>
      <c r="W79" s="76" t="n">
        <v>48.2249</v>
      </c>
      <c r="X79" s="76" t="n">
        <v>20880.84</v>
      </c>
      <c r="Y79" s="76" t="n">
        <v>47.07</v>
      </c>
      <c r="Z79" s="54" t="n">
        <f aca="false">X79/3600</f>
        <v>5.8002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9.6608</v>
      </c>
      <c r="I80" s="46" t="n">
        <f aca="false">V80</f>
        <v>46.1903</v>
      </c>
      <c r="J80" s="46" t="n">
        <f aca="false">T80</f>
        <v>759.6608</v>
      </c>
      <c r="K80" s="46" t="n">
        <f aca="false">W80</f>
        <v>46.1801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19466.73</v>
      </c>
      <c r="Q80" s="77" t="n">
        <v>40.73</v>
      </c>
      <c r="R80" s="47" t="n">
        <f aca="false">P80/3600</f>
        <v>5.407425</v>
      </c>
      <c r="S80" s="48"/>
      <c r="T80" s="78" t="n">
        <v>759.6608</v>
      </c>
      <c r="U80" s="78" t="n">
        <v>40.9067</v>
      </c>
      <c r="V80" s="78" t="n">
        <v>46.1903</v>
      </c>
      <c r="W80" s="78" t="n">
        <v>46.1801</v>
      </c>
      <c r="X80" s="78" t="n">
        <v>19425.64</v>
      </c>
      <c r="Y80" s="78" t="n">
        <v>38.46</v>
      </c>
      <c r="Z80" s="47" t="n">
        <f aca="false">X80/3600</f>
        <v>5.3960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8.3688</v>
      </c>
      <c r="I81" s="46" t="n">
        <f aca="false">V81</f>
        <v>44.1769</v>
      </c>
      <c r="J81" s="46" t="n">
        <f aca="false">T81</f>
        <v>338.3688</v>
      </c>
      <c r="K81" s="46" t="n">
        <f aca="false">W81</f>
        <v>43.9436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1944.03</v>
      </c>
      <c r="Q81" s="77" t="n">
        <v>36.02</v>
      </c>
      <c r="R81" s="47" t="n">
        <f aca="false">P81/3600</f>
        <v>6.09556388888889</v>
      </c>
      <c r="S81" s="48"/>
      <c r="T81" s="78" t="n">
        <v>338.3688</v>
      </c>
      <c r="U81" s="78" t="n">
        <v>38.28</v>
      </c>
      <c r="V81" s="78" t="n">
        <v>44.1769</v>
      </c>
      <c r="W81" s="78" t="n">
        <v>43.9436</v>
      </c>
      <c r="X81" s="78" t="n">
        <v>21885.15</v>
      </c>
      <c r="Y81" s="78" t="n">
        <v>35.51</v>
      </c>
      <c r="Z81" s="47" t="n">
        <f aca="false">X81/3600</f>
        <v>6.0792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1.232</v>
      </c>
      <c r="I82" s="60" t="n">
        <f aca="false">V82</f>
        <v>41.6937</v>
      </c>
      <c r="J82" s="60" t="n">
        <f aca="false">T82</f>
        <v>171.232</v>
      </c>
      <c r="K82" s="60" t="n">
        <f aca="false">W82</f>
        <v>41.4705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30673.4</v>
      </c>
      <c r="Q82" s="53" t="n">
        <v>46.24</v>
      </c>
      <c r="R82" s="53" t="n">
        <f aca="false">P82/3600</f>
        <v>8.52038888888889</v>
      </c>
      <c r="S82" s="51"/>
      <c r="T82" s="80" t="n">
        <v>171.232</v>
      </c>
      <c r="U82" s="80" t="n">
        <v>35.5554</v>
      </c>
      <c r="V82" s="80" t="n">
        <v>41.6937</v>
      </c>
      <c r="W82" s="80" t="n">
        <v>41.4705</v>
      </c>
      <c r="X82" s="80" t="n">
        <v>30671.45</v>
      </c>
      <c r="Y82" s="80" t="n">
        <v>44.72</v>
      </c>
      <c r="Z82" s="53" t="n">
        <f aca="false">X82/3600</f>
        <v>8.51984722222222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6452207812583</v>
      </c>
      <c r="R89" s="65" t="n">
        <f aca="false">GEOMEAN(R19:R82)</f>
        <v>3.28280129285152</v>
      </c>
      <c r="S89" s="65"/>
      <c r="T89" s="65"/>
      <c r="U89" s="65"/>
      <c r="V89" s="65"/>
      <c r="W89" s="65"/>
      <c r="X89" s="65"/>
      <c r="Y89" s="65" t="n">
        <f aca="false">GEOMEAN(Y19:Y82)</f>
        <v>26.3460022049114</v>
      </c>
      <c r="Z89" s="65" t="n">
        <f aca="false">GEOMEAN(Z19:Z82)</f>
        <v>3.285236902058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770272207412</v>
      </c>
      <c r="Z90" s="75" t="n">
        <f aca="false">Z89/R89</f>
        <v>1.000741930135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91572222222222</v>
      </c>
      <c r="R91" s="64" t="n">
        <f aca="false">SUM(R19:R82)</f>
        <v>349.700252777778</v>
      </c>
      <c r="X91" s="64"/>
      <c r="Y91" s="64" t="n">
        <f aca="false">SUM(Y19:Y82)/3600</f>
        <v>0.784988888888889</v>
      </c>
      <c r="Z91" s="64" t="n">
        <f aca="false">SUM(Z19:Z82)</f>
        <v>350.206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73.3376</v>
      </c>
      <c r="I3" s="97" t="n">
        <f aca="false">V3</f>
        <v>41.3233</v>
      </c>
      <c r="J3" s="97" t="n">
        <f aca="false">T3</f>
        <v>14773.3376</v>
      </c>
      <c r="K3" s="97" t="n">
        <f aca="false">W3</f>
        <v>43.7632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4633.53</v>
      </c>
      <c r="Q3" s="104" t="n">
        <v>50.33</v>
      </c>
      <c r="R3" s="104"/>
      <c r="S3" s="91"/>
      <c r="T3" s="89" t="n">
        <v>14773.3376</v>
      </c>
      <c r="U3" s="89" t="n">
        <v>41.3811</v>
      </c>
      <c r="V3" s="89" t="n">
        <v>41.3233</v>
      </c>
      <c r="W3" s="89" t="n">
        <v>43.7632</v>
      </c>
      <c r="X3" s="89" t="n">
        <v>26013.4</v>
      </c>
      <c r="Y3" s="100" t="n">
        <v>52.3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404.5776</v>
      </c>
      <c r="I4" s="97" t="n">
        <f aca="false">V4</f>
        <v>39.4436</v>
      </c>
      <c r="J4" s="97" t="n">
        <f aca="false">T4</f>
        <v>5404.5776</v>
      </c>
      <c r="K4" s="97" t="n">
        <f aca="false">W4</f>
        <v>41.8117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22978.68</v>
      </c>
      <c r="Q4" s="104" t="n">
        <v>41.68</v>
      </c>
      <c r="R4" s="104"/>
      <c r="S4" s="91"/>
      <c r="T4" s="89" t="n">
        <v>5404.5776</v>
      </c>
      <c r="U4" s="89" t="n">
        <v>38.4934</v>
      </c>
      <c r="V4" s="89" t="n">
        <v>39.4436</v>
      </c>
      <c r="W4" s="89" t="n">
        <v>41.8117</v>
      </c>
      <c r="X4" s="89" t="n">
        <v>23654.38</v>
      </c>
      <c r="Y4" s="100" t="n">
        <v>43.93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306.0192</v>
      </c>
      <c r="I5" s="97" t="n">
        <f aca="false">V5</f>
        <v>37.9285</v>
      </c>
      <c r="J5" s="97" t="n">
        <f aca="false">T5</f>
        <v>2306.0192</v>
      </c>
      <c r="K5" s="97" t="n">
        <f aca="false">W5</f>
        <v>40.1507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418.15</v>
      </c>
      <c r="Q5" s="104" t="n">
        <v>35.33</v>
      </c>
      <c r="R5" s="104"/>
      <c r="S5" s="91"/>
      <c r="T5" s="89" t="n">
        <v>2306.0192</v>
      </c>
      <c r="U5" s="89" t="n">
        <v>35.7334</v>
      </c>
      <c r="V5" s="89" t="n">
        <v>37.9285</v>
      </c>
      <c r="W5" s="89" t="n">
        <v>40.1507</v>
      </c>
      <c r="X5" s="89" t="n">
        <v>18563.24</v>
      </c>
      <c r="Y5" s="100" t="n">
        <v>35.61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78.016</v>
      </c>
      <c r="I6" s="98" t="n">
        <f aca="false">V6</f>
        <v>36.5942</v>
      </c>
      <c r="J6" s="98" t="n">
        <f aca="false">T6</f>
        <v>1078.016</v>
      </c>
      <c r="K6" s="98" t="n">
        <f aca="false">W6</f>
        <v>38.7894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8137.13</v>
      </c>
      <c r="Q6" s="95" t="n">
        <v>33.26</v>
      </c>
      <c r="R6" s="95"/>
      <c r="S6" s="92"/>
      <c r="T6" s="94" t="n">
        <v>1078.016</v>
      </c>
      <c r="U6" s="94" t="n">
        <v>32.9805</v>
      </c>
      <c r="V6" s="94" t="n">
        <v>36.5942</v>
      </c>
      <c r="W6" s="94" t="n">
        <v>38.7894</v>
      </c>
      <c r="X6" s="94" t="n">
        <v>17933.04</v>
      </c>
      <c r="Y6" s="94" t="n">
        <v>32.82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653.56</v>
      </c>
      <c r="I7" s="97" t="n">
        <f aca="false">V7</f>
        <v>44.6906</v>
      </c>
      <c r="J7" s="97" t="n">
        <f aca="false">T7</f>
        <v>40653.56</v>
      </c>
      <c r="K7" s="97" t="n">
        <f aca="false">W7</f>
        <v>44.4715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5527.43</v>
      </c>
      <c r="Q7" s="104" t="n">
        <v>67.61</v>
      </c>
      <c r="R7" s="104"/>
      <c r="S7" s="91"/>
      <c r="T7" s="83" t="n">
        <v>40653.56</v>
      </c>
      <c r="U7" s="83" t="n">
        <v>40.6338</v>
      </c>
      <c r="V7" s="83" t="n">
        <v>44.6906</v>
      </c>
      <c r="W7" s="83" t="n">
        <v>44.4715</v>
      </c>
      <c r="X7" s="89" t="n">
        <v>25462.98</v>
      </c>
      <c r="Y7" s="100" t="n">
        <v>66.25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180.144</v>
      </c>
      <c r="I8" s="97" t="n">
        <f aca="false">V8</f>
        <v>42.7286</v>
      </c>
      <c r="J8" s="97" t="n">
        <f aca="false">T8</f>
        <v>19180.144</v>
      </c>
      <c r="K8" s="97" t="n">
        <f aca="false">W8</f>
        <v>43.0094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105.51</v>
      </c>
      <c r="Q8" s="104" t="n">
        <v>57.97</v>
      </c>
      <c r="R8" s="104"/>
      <c r="S8" s="91"/>
      <c r="T8" s="89" t="n">
        <v>19180.144</v>
      </c>
      <c r="U8" s="89" t="n">
        <v>37.3089</v>
      </c>
      <c r="V8" s="89" t="n">
        <v>42.7286</v>
      </c>
      <c r="W8" s="89" t="n">
        <v>43.0094</v>
      </c>
      <c r="X8" s="89" t="n">
        <v>23097.31</v>
      </c>
      <c r="Y8" s="100" t="n">
        <v>58.77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056.112</v>
      </c>
      <c r="I9" s="97" t="n">
        <f aca="false">V9</f>
        <v>40.8929</v>
      </c>
      <c r="J9" s="97" t="n">
        <f aca="false">T9</f>
        <v>10056.112</v>
      </c>
      <c r="K9" s="97" t="n">
        <f aca="false">W9</f>
        <v>41.5466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1382.01</v>
      </c>
      <c r="Q9" s="104" t="n">
        <v>50.25</v>
      </c>
      <c r="R9" s="104"/>
      <c r="S9" s="91"/>
      <c r="T9" s="89" t="n">
        <v>10056.112</v>
      </c>
      <c r="U9" s="89" t="n">
        <v>34.2281</v>
      </c>
      <c r="V9" s="89" t="n">
        <v>40.8929</v>
      </c>
      <c r="W9" s="89" t="n">
        <v>41.5466</v>
      </c>
      <c r="X9" s="89" t="n">
        <v>21449.79</v>
      </c>
      <c r="Y9" s="100" t="n">
        <v>49.78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615.2688</v>
      </c>
      <c r="I10" s="98" t="n">
        <f aca="false">V10</f>
        <v>39.214</v>
      </c>
      <c r="J10" s="98" t="n">
        <f aca="false">T10</f>
        <v>5615.2688</v>
      </c>
      <c r="K10" s="98" t="n">
        <f aca="false">W10</f>
        <v>40.1862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4169.88</v>
      </c>
      <c r="Q10" s="95" t="n">
        <v>48.63</v>
      </c>
      <c r="R10" s="95"/>
      <c r="S10" s="92"/>
      <c r="T10" s="94" t="n">
        <v>5615.2688</v>
      </c>
      <c r="U10" s="94" t="n">
        <v>31.3882</v>
      </c>
      <c r="V10" s="94" t="n">
        <v>39.214</v>
      </c>
      <c r="W10" s="94" t="n">
        <v>40.1862</v>
      </c>
      <c r="X10" s="94" t="n">
        <v>24185.93</v>
      </c>
      <c r="Y10" s="94" t="n">
        <v>49.42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089.6432</v>
      </c>
      <c r="I11" s="97" t="n">
        <f aca="false">V11</f>
        <v>39.6128</v>
      </c>
      <c r="J11" s="97" t="n">
        <f aca="false">T11</f>
        <v>263089.6432</v>
      </c>
      <c r="K11" s="97" t="n">
        <f aca="false">W11</f>
        <v>37.9813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622.71</v>
      </c>
      <c r="Q11" s="104" t="n">
        <v>137.05</v>
      </c>
      <c r="R11" s="90"/>
      <c r="S11" s="91"/>
      <c r="T11" s="89" t="n">
        <v>263089.6432</v>
      </c>
      <c r="U11" s="89" t="n">
        <v>39.9044</v>
      </c>
      <c r="V11" s="89" t="n">
        <v>39.6128</v>
      </c>
      <c r="W11" s="89" t="n">
        <v>37.9813</v>
      </c>
      <c r="X11" s="89" t="n">
        <v>68547.82</v>
      </c>
      <c r="Y11" s="89" t="n">
        <v>138.04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555.6112</v>
      </c>
      <c r="I12" s="97" t="n">
        <f aca="false">V12</f>
        <v>37.4996</v>
      </c>
      <c r="J12" s="97" t="n">
        <f aca="false">T12</f>
        <v>140555.6112</v>
      </c>
      <c r="K12" s="97" t="n">
        <f aca="false">W12</f>
        <v>36.0513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56236.44</v>
      </c>
      <c r="Q12" s="104" t="n">
        <v>126.42</v>
      </c>
      <c r="R12" s="90"/>
      <c r="S12" s="91"/>
      <c r="T12" s="89" t="n">
        <v>140555.6112</v>
      </c>
      <c r="U12" s="89" t="n">
        <v>35.0911</v>
      </c>
      <c r="V12" s="89" t="n">
        <v>37.4996</v>
      </c>
      <c r="W12" s="89" t="n">
        <v>36.0513</v>
      </c>
      <c r="X12" s="89" t="n">
        <v>55906.77</v>
      </c>
      <c r="Y12" s="89" t="n">
        <v>126.37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208.224</v>
      </c>
      <c r="I13" s="97" t="n">
        <f aca="false">V13</f>
        <v>35.9441</v>
      </c>
      <c r="J13" s="97" t="n">
        <f aca="false">T13</f>
        <v>34208.224</v>
      </c>
      <c r="K13" s="97" t="n">
        <f aca="false">W13</f>
        <v>34.5626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45016.19</v>
      </c>
      <c r="Q13" s="104" t="n">
        <v>102.03</v>
      </c>
      <c r="R13" s="90"/>
      <c r="S13" s="91"/>
      <c r="T13" s="89" t="n">
        <v>34208.224</v>
      </c>
      <c r="U13" s="89" t="n">
        <v>29.8137</v>
      </c>
      <c r="V13" s="89" t="n">
        <v>35.9441</v>
      </c>
      <c r="W13" s="89" t="n">
        <v>34.5626</v>
      </c>
      <c r="X13" s="89" t="n">
        <v>45004.01</v>
      </c>
      <c r="Y13" s="89" t="n">
        <v>100.95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606.0864</v>
      </c>
      <c r="I14" s="98" t="n">
        <f aca="false">V14</f>
        <v>34.6768</v>
      </c>
      <c r="J14" s="98" t="n">
        <f aca="false">T14</f>
        <v>8606.0864</v>
      </c>
      <c r="K14" s="98" t="n">
        <f aca="false">W14</f>
        <v>33.3775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622.57</v>
      </c>
      <c r="Q14" s="95" t="n">
        <v>82.77</v>
      </c>
      <c r="R14" s="95"/>
      <c r="S14" s="92"/>
      <c r="T14" s="94" t="n">
        <v>8606.0864</v>
      </c>
      <c r="U14" s="94" t="n">
        <v>28.051</v>
      </c>
      <c r="V14" s="94" t="n">
        <v>34.6768</v>
      </c>
      <c r="W14" s="94" t="n">
        <v>33.3775</v>
      </c>
      <c r="X14" s="94" t="n">
        <v>39710.89</v>
      </c>
      <c r="Y14" s="94" t="n">
        <v>82.34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102.0144</v>
      </c>
      <c r="I15" s="97" t="n">
        <f aca="false">V15</f>
        <v>46.183</v>
      </c>
      <c r="J15" s="97" t="n">
        <f aca="false">T15</f>
        <v>30102.0144</v>
      </c>
      <c r="K15" s="97" t="n">
        <f aca="false">W15</f>
        <v>45.8145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055.32</v>
      </c>
      <c r="Q15" s="104" t="n">
        <v>98.49</v>
      </c>
      <c r="R15" s="90"/>
      <c r="S15" s="91"/>
      <c r="T15" s="83" t="n">
        <v>30102.0144</v>
      </c>
      <c r="U15" s="83" t="n">
        <v>41.683</v>
      </c>
      <c r="V15" s="83" t="n">
        <v>46.183</v>
      </c>
      <c r="W15" s="83" t="n">
        <v>45.8145</v>
      </c>
      <c r="X15" s="89" t="n">
        <v>46294.32</v>
      </c>
      <c r="Y15" s="89" t="n">
        <v>97.58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409.6144</v>
      </c>
      <c r="I16" s="97" t="n">
        <f aca="false">V16</f>
        <v>45.5014</v>
      </c>
      <c r="J16" s="97" t="n">
        <f aca="false">T16</f>
        <v>7409.6144</v>
      </c>
      <c r="K16" s="97" t="n">
        <f aca="false">W16</f>
        <v>45.2974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52702.48</v>
      </c>
      <c r="Q16" s="104" t="n">
        <v>85.39</v>
      </c>
      <c r="R16" s="90"/>
      <c r="S16" s="91"/>
      <c r="T16" s="89" t="n">
        <v>7409.6144</v>
      </c>
      <c r="U16" s="89" t="n">
        <v>40.0235</v>
      </c>
      <c r="V16" s="89" t="n">
        <v>45.5014</v>
      </c>
      <c r="W16" s="89" t="n">
        <v>45.2974</v>
      </c>
      <c r="X16" s="89" t="n">
        <v>57361.38</v>
      </c>
      <c r="Y16" s="89" t="n">
        <v>96.78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83.4304</v>
      </c>
      <c r="I17" s="97" t="n">
        <f aca="false">V17</f>
        <v>44.7452</v>
      </c>
      <c r="J17" s="97" t="n">
        <f aca="false">T17</f>
        <v>2883.4304</v>
      </c>
      <c r="K17" s="97" t="n">
        <f aca="false">W17</f>
        <v>44.775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45363.53</v>
      </c>
      <c r="Q17" s="104" t="n">
        <v>78.52</v>
      </c>
      <c r="R17" s="90"/>
      <c r="S17" s="91"/>
      <c r="T17" s="89" t="n">
        <v>2883.4304</v>
      </c>
      <c r="U17" s="89" t="n">
        <v>38.6026</v>
      </c>
      <c r="V17" s="89" t="n">
        <v>44.7452</v>
      </c>
      <c r="W17" s="89" t="n">
        <v>44.775</v>
      </c>
      <c r="X17" s="89" t="n">
        <v>45066.76</v>
      </c>
      <c r="Y17" s="89" t="n">
        <v>77.54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41.3472</v>
      </c>
      <c r="I18" s="98" t="n">
        <f aca="false">V18</f>
        <v>44.0036</v>
      </c>
      <c r="J18" s="98" t="n">
        <f aca="false">T18</f>
        <v>1341.3472</v>
      </c>
      <c r="K18" s="98" t="n">
        <f aca="false">W18</f>
        <v>44.2454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/>
      <c r="Q18" s="95"/>
      <c r="R18" s="95"/>
      <c r="S18" s="92"/>
      <c r="T18" s="94" t="n">
        <v>1341.3472</v>
      </c>
      <c r="U18" s="94" t="n">
        <v>36.832</v>
      </c>
      <c r="V18" s="94" t="n">
        <v>44.0036</v>
      </c>
      <c r="W18" s="94" t="n">
        <v>44.2454</v>
      </c>
      <c r="X18" s="94" t="n">
        <v>36894.44</v>
      </c>
      <c r="Y18" s="94" t="n">
        <v>72.7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5.3968</v>
      </c>
      <c r="I19" s="46" t="n">
        <f aca="false">V19</f>
        <v>43.1702</v>
      </c>
      <c r="J19" s="46" t="n">
        <f aca="false">T19</f>
        <v>5765.3968</v>
      </c>
      <c r="K19" s="46" t="n">
        <f aca="false">W19</f>
        <v>44.6572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21586.77</v>
      </c>
      <c r="Q19" s="77" t="n">
        <v>44.31</v>
      </c>
      <c r="R19" s="47" t="n">
        <f aca="false">P19/3600</f>
        <v>5.996325</v>
      </c>
      <c r="S19" s="48"/>
      <c r="T19" s="78" t="n">
        <v>5765.3968</v>
      </c>
      <c r="U19" s="78" t="n">
        <v>41.563</v>
      </c>
      <c r="V19" s="78" t="n">
        <v>43.1702</v>
      </c>
      <c r="W19" s="78" t="n">
        <v>44.6572</v>
      </c>
      <c r="X19" s="78" t="n">
        <v>21604.59</v>
      </c>
      <c r="Y19" s="79" t="n">
        <v>44.42</v>
      </c>
      <c r="Z19" s="47" t="n">
        <f aca="false">X19/3600</f>
        <v>6.0012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72.412</v>
      </c>
      <c r="I20" s="46" t="n">
        <f aca="false">V20</f>
        <v>41.6428</v>
      </c>
      <c r="J20" s="46" t="n">
        <f aca="false">T20</f>
        <v>2672.412</v>
      </c>
      <c r="K20" s="46" t="n">
        <f aca="false">W20</f>
        <v>42.8132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20059.94</v>
      </c>
      <c r="Q20" s="77" t="n">
        <v>39.09</v>
      </c>
      <c r="R20" s="47" t="n">
        <f aca="false">P20/3600</f>
        <v>5.57220555555556</v>
      </c>
      <c r="S20" s="48"/>
      <c r="T20" s="78" t="n">
        <v>2672.412</v>
      </c>
      <c r="U20" s="78" t="n">
        <v>39.5045</v>
      </c>
      <c r="V20" s="78" t="n">
        <v>41.6428</v>
      </c>
      <c r="W20" s="78" t="n">
        <v>42.8132</v>
      </c>
      <c r="X20" s="78" t="n">
        <v>19969.71</v>
      </c>
      <c r="Y20" s="79" t="n">
        <v>38.71</v>
      </c>
      <c r="Z20" s="47" t="n">
        <f aca="false">X20/3600</f>
        <v>5.547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80.7224</v>
      </c>
      <c r="I21" s="46" t="n">
        <f aca="false">V21</f>
        <v>40.2798</v>
      </c>
      <c r="J21" s="46" t="n">
        <f aca="false">T21</f>
        <v>1280.7224</v>
      </c>
      <c r="K21" s="46" t="n">
        <f aca="false">W21</f>
        <v>41.4363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5898.68</v>
      </c>
      <c r="Q21" s="77" t="n">
        <v>34.87</v>
      </c>
      <c r="R21" s="47" t="n">
        <f aca="false">P21/3600</f>
        <v>4.4163</v>
      </c>
      <c r="S21" s="48"/>
      <c r="T21" s="78" t="n">
        <v>1280.7224</v>
      </c>
      <c r="U21" s="78" t="n">
        <v>37.0151</v>
      </c>
      <c r="V21" s="78" t="n">
        <v>40.2798</v>
      </c>
      <c r="W21" s="78" t="n">
        <v>41.4363</v>
      </c>
      <c r="X21" s="78" t="n">
        <v>15874.52</v>
      </c>
      <c r="Y21" s="79" t="n">
        <v>33.09</v>
      </c>
      <c r="Z21" s="47" t="n">
        <f aca="false">X21/3600</f>
        <v>4.4095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0.924</v>
      </c>
      <c r="I22" s="52" t="n">
        <f aca="false">V22</f>
        <v>39.1663</v>
      </c>
      <c r="J22" s="52" t="n">
        <f aca="false">T22</f>
        <v>620.924</v>
      </c>
      <c r="K22" s="52" t="n">
        <f aca="false">W22</f>
        <v>40.4634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8179.75</v>
      </c>
      <c r="Q22" s="53" t="n">
        <v>32.95</v>
      </c>
      <c r="R22" s="53" t="n">
        <f aca="false">P22/3600</f>
        <v>5.04993055555556</v>
      </c>
      <c r="S22" s="51"/>
      <c r="T22" s="80" t="n">
        <v>620.924</v>
      </c>
      <c r="U22" s="80" t="n">
        <v>34.4758</v>
      </c>
      <c r="V22" s="80" t="n">
        <v>39.1663</v>
      </c>
      <c r="W22" s="80" t="n">
        <v>40.4634</v>
      </c>
      <c r="X22" s="80" t="n">
        <v>18225.18</v>
      </c>
      <c r="Y22" s="80" t="n">
        <v>32.81</v>
      </c>
      <c r="Z22" s="53" t="n">
        <f aca="false">X22/3600</f>
        <v>5.062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5.9152</v>
      </c>
      <c r="I23" s="55" t="n">
        <f aca="false">V23</f>
        <v>41.9054</v>
      </c>
      <c r="J23" s="55" t="n">
        <f aca="false">T23</f>
        <v>8665.9152</v>
      </c>
      <c r="K23" s="55" t="n">
        <f aca="false">W23</f>
        <v>43.0062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345.58</v>
      </c>
      <c r="Q23" s="77" t="n">
        <v>46.05</v>
      </c>
      <c r="R23" s="54" t="n">
        <f aca="false">P23/3600</f>
        <v>5.09599444444445</v>
      </c>
      <c r="S23" s="56"/>
      <c r="T23" s="76" t="n">
        <v>8665.9152</v>
      </c>
      <c r="U23" s="76" t="n">
        <v>39.7688</v>
      </c>
      <c r="V23" s="76" t="n">
        <v>41.9054</v>
      </c>
      <c r="W23" s="76" t="n">
        <v>43.0062</v>
      </c>
      <c r="X23" s="76" t="n">
        <v>18396.59</v>
      </c>
      <c r="Y23" s="79" t="n">
        <v>45.67</v>
      </c>
      <c r="Z23" s="54" t="n">
        <f aca="false">X23/3600</f>
        <v>5.1101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9.9352</v>
      </c>
      <c r="I24" s="46" t="n">
        <f aca="false">V24</f>
        <v>39.8688</v>
      </c>
      <c r="J24" s="46" t="n">
        <f aca="false">T24</f>
        <v>3519.9352</v>
      </c>
      <c r="K24" s="46" t="n">
        <f aca="false">W24</f>
        <v>40.8316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6545.45</v>
      </c>
      <c r="Q24" s="77" t="n">
        <v>37.81</v>
      </c>
      <c r="R24" s="47" t="n">
        <f aca="false">P24/3600</f>
        <v>4.59595833333333</v>
      </c>
      <c r="S24" s="48"/>
      <c r="T24" s="78" t="n">
        <v>3519.9352</v>
      </c>
      <c r="U24" s="78" t="n">
        <v>36.8551</v>
      </c>
      <c r="V24" s="78" t="n">
        <v>39.8688</v>
      </c>
      <c r="W24" s="78" t="n">
        <v>40.8316</v>
      </c>
      <c r="X24" s="78" t="n">
        <v>16539.37</v>
      </c>
      <c r="Y24" s="79" t="n">
        <v>37.44</v>
      </c>
      <c r="Z24" s="47" t="n">
        <f aca="false">X24/3600</f>
        <v>4.5942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9.7232</v>
      </c>
      <c r="I25" s="46" t="n">
        <f aca="false">V25</f>
        <v>38.0439</v>
      </c>
      <c r="J25" s="46" t="n">
        <f aca="false">T25</f>
        <v>1489.7232</v>
      </c>
      <c r="K25" s="46" t="n">
        <f aca="false">W25</f>
        <v>39.2756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5352.29</v>
      </c>
      <c r="Q25" s="77" t="n">
        <v>31.96</v>
      </c>
      <c r="R25" s="47" t="n">
        <f aca="false">P25/3600</f>
        <v>4.264525</v>
      </c>
      <c r="S25" s="48"/>
      <c r="T25" s="78" t="n">
        <v>1489.7232</v>
      </c>
      <c r="U25" s="78" t="n">
        <v>34.0791</v>
      </c>
      <c r="V25" s="78" t="n">
        <v>38.0439</v>
      </c>
      <c r="W25" s="78" t="n">
        <v>39.2756</v>
      </c>
      <c r="X25" s="78" t="n">
        <v>15426.59</v>
      </c>
      <c r="Y25" s="79" t="n">
        <v>32.04</v>
      </c>
      <c r="Z25" s="47" t="n">
        <f aca="false">X25/3600</f>
        <v>4.2851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5.164</v>
      </c>
      <c r="I26" s="52" t="n">
        <f aca="false">V26</f>
        <v>36.5427</v>
      </c>
      <c r="J26" s="52" t="n">
        <f aca="false">T26</f>
        <v>635.164</v>
      </c>
      <c r="K26" s="52" t="n">
        <f aca="false">W26</f>
        <v>38.2957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755.39</v>
      </c>
      <c r="Q26" s="53" t="n">
        <v>29.76</v>
      </c>
      <c r="R26" s="53" t="n">
        <f aca="false">P26/3600</f>
        <v>4.09871944444444</v>
      </c>
      <c r="S26" s="51"/>
      <c r="T26" s="80" t="n">
        <v>635.164</v>
      </c>
      <c r="U26" s="80" t="n">
        <v>31.5047</v>
      </c>
      <c r="V26" s="80" t="n">
        <v>36.5427</v>
      </c>
      <c r="W26" s="80" t="n">
        <v>38.2957</v>
      </c>
      <c r="X26" s="80" t="n">
        <v>14770.11</v>
      </c>
      <c r="Y26" s="80" t="n">
        <v>29.49</v>
      </c>
      <c r="Z26" s="53" t="n">
        <f aca="false">X26/3600</f>
        <v>4.1028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06.4256</v>
      </c>
      <c r="I27" s="55" t="n">
        <f aca="false">V27</f>
        <v>40.0073</v>
      </c>
      <c r="J27" s="55" t="n">
        <f aca="false">T27</f>
        <v>20506.4256</v>
      </c>
      <c r="K27" s="55" t="n">
        <f aca="false">W27</f>
        <v>43.1579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7499.64</v>
      </c>
      <c r="Q27" s="77" t="n">
        <v>86.05</v>
      </c>
      <c r="R27" s="54" t="n">
        <f aca="false">P27/3600</f>
        <v>10.4165666666667</v>
      </c>
      <c r="S27" s="56"/>
      <c r="T27" s="76" t="n">
        <v>20506.4256</v>
      </c>
      <c r="U27" s="76" t="n">
        <v>38.571</v>
      </c>
      <c r="V27" s="76" t="n">
        <v>40.0073</v>
      </c>
      <c r="W27" s="76" t="n">
        <v>43.1579</v>
      </c>
      <c r="X27" s="76" t="n">
        <v>37595.62</v>
      </c>
      <c r="Y27" s="79" t="n">
        <v>86.78</v>
      </c>
      <c r="Z27" s="54" t="n">
        <f aca="false">X27/3600</f>
        <v>10.4432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24.2192</v>
      </c>
      <c r="I28" s="46" t="n">
        <f aca="false">V28</f>
        <v>38.8283</v>
      </c>
      <c r="J28" s="46" t="n">
        <f aca="false">T28</f>
        <v>6624.2192</v>
      </c>
      <c r="K28" s="46" t="n">
        <f aca="false">W28</f>
        <v>41.2904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093</v>
      </c>
      <c r="Q28" s="77" t="n">
        <v>71.39</v>
      </c>
      <c r="R28" s="47" t="n">
        <f aca="false">P28/3600</f>
        <v>9.1925</v>
      </c>
      <c r="S28" s="48"/>
      <c r="T28" s="78" t="n">
        <v>6624.2192</v>
      </c>
      <c r="U28" s="78" t="n">
        <v>36.5721</v>
      </c>
      <c r="V28" s="78" t="n">
        <v>38.8283</v>
      </c>
      <c r="W28" s="78" t="n">
        <v>41.2904</v>
      </c>
      <c r="X28" s="78" t="n">
        <v>32771.17</v>
      </c>
      <c r="Y28" s="79" t="n">
        <v>70.13</v>
      </c>
      <c r="Z28" s="47" t="n">
        <f aca="false">X28/3600</f>
        <v>9.1031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81.5</v>
      </c>
      <c r="I29" s="46" t="n">
        <f aca="false">V29</f>
        <v>37.8425</v>
      </c>
      <c r="J29" s="46" t="n">
        <f aca="false">T29</f>
        <v>2981.5</v>
      </c>
      <c r="K29" s="46" t="n">
        <f aca="false">W29</f>
        <v>39.5338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0351.75</v>
      </c>
      <c r="Q29" s="77" t="n">
        <v>62.98</v>
      </c>
      <c r="R29" s="47" t="n">
        <f aca="false">P29/3600</f>
        <v>8.43104166666667</v>
      </c>
      <c r="S29" s="48"/>
      <c r="T29" s="78" t="n">
        <v>2981.5</v>
      </c>
      <c r="U29" s="78" t="n">
        <v>34.4145</v>
      </c>
      <c r="V29" s="78" t="n">
        <v>37.8425</v>
      </c>
      <c r="W29" s="78" t="n">
        <v>39.5338</v>
      </c>
      <c r="X29" s="78" t="n">
        <v>30335.72</v>
      </c>
      <c r="Y29" s="79" t="n">
        <v>62.83</v>
      </c>
      <c r="Z29" s="47" t="n">
        <f aca="false">X29/3600</f>
        <v>8.4265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9.636</v>
      </c>
      <c r="I30" s="52" t="n">
        <f aca="false">V30</f>
        <v>36.7509</v>
      </c>
      <c r="J30" s="52" t="n">
        <f aca="false">T30</f>
        <v>1439.636</v>
      </c>
      <c r="K30" s="52" t="n">
        <f aca="false">W30</f>
        <v>37.7835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312.26</v>
      </c>
      <c r="Q30" s="53" t="n">
        <v>57.5</v>
      </c>
      <c r="R30" s="53" t="n">
        <f aca="false">P30/3600</f>
        <v>8.14229444444444</v>
      </c>
      <c r="S30" s="51"/>
      <c r="T30" s="80" t="n">
        <v>1439.636</v>
      </c>
      <c r="U30" s="80" t="n">
        <v>32.1245</v>
      </c>
      <c r="V30" s="80" t="n">
        <v>36.7509</v>
      </c>
      <c r="W30" s="80" t="n">
        <v>37.7835</v>
      </c>
      <c r="X30" s="80" t="n">
        <v>29413</v>
      </c>
      <c r="Y30" s="80" t="n">
        <v>57.81</v>
      </c>
      <c r="Z30" s="53" t="n">
        <f aca="false">X30/3600</f>
        <v>8.170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94.844</v>
      </c>
      <c r="I31" s="57" t="n">
        <f aca="false">V31</f>
        <v>43.5227</v>
      </c>
      <c r="J31" s="57" t="n">
        <f aca="false">T31</f>
        <v>21094.844</v>
      </c>
      <c r="K31" s="57" t="n">
        <f aca="false">W31</f>
        <v>44.7017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7577.08</v>
      </c>
      <c r="Q31" s="77" t="n">
        <v>103.29</v>
      </c>
      <c r="R31" s="54" t="n">
        <f aca="false">P31/3600</f>
        <v>13.2158555555556</v>
      </c>
      <c r="S31" s="56"/>
      <c r="T31" s="76" t="n">
        <v>21094.844</v>
      </c>
      <c r="U31" s="76" t="n">
        <v>39.2904</v>
      </c>
      <c r="V31" s="76" t="n">
        <v>43.5227</v>
      </c>
      <c r="W31" s="76" t="n">
        <v>44.7017</v>
      </c>
      <c r="X31" s="76" t="n">
        <v>48957.13</v>
      </c>
      <c r="Y31" s="79" t="n">
        <v>100.1</v>
      </c>
      <c r="Z31" s="54" t="n">
        <f aca="false">X31/3600</f>
        <v>13.5992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8.08</v>
      </c>
      <c r="I32" s="58" t="n">
        <f aca="false">V32</f>
        <v>42.1132</v>
      </c>
      <c r="J32" s="58" t="n">
        <f aca="false">T32</f>
        <v>7608.08</v>
      </c>
      <c r="K32" s="58" t="n">
        <f aca="false">W32</f>
        <v>42.5968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43222.47</v>
      </c>
      <c r="Q32" s="77" t="n">
        <v>85.55</v>
      </c>
      <c r="R32" s="47" t="n">
        <f aca="false">P32/3600</f>
        <v>12.0062416666667</v>
      </c>
      <c r="S32" s="48"/>
      <c r="T32" s="78" t="n">
        <v>7608.08</v>
      </c>
      <c r="U32" s="78" t="n">
        <v>37.3787</v>
      </c>
      <c r="V32" s="78" t="n">
        <v>42.1132</v>
      </c>
      <c r="W32" s="78" t="n">
        <v>42.5968</v>
      </c>
      <c r="X32" s="78" t="n">
        <v>42663.65</v>
      </c>
      <c r="Y32" s="79" t="n">
        <v>85.33</v>
      </c>
      <c r="Z32" s="47" t="n">
        <f aca="false">X32/3600</f>
        <v>11.8510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14.616</v>
      </c>
      <c r="I33" s="58" t="n">
        <f aca="false">V33</f>
        <v>40.6153</v>
      </c>
      <c r="J33" s="58" t="n">
        <f aca="false">T33</f>
        <v>3514.616</v>
      </c>
      <c r="K33" s="58" t="n">
        <f aca="false">W33</f>
        <v>40.4156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40735.27</v>
      </c>
      <c r="Q33" s="77" t="n">
        <v>77.68</v>
      </c>
      <c r="R33" s="47" t="n">
        <f aca="false">P33/3600</f>
        <v>11.3153527777778</v>
      </c>
      <c r="S33" s="48"/>
      <c r="T33" s="78" t="n">
        <v>3514.616</v>
      </c>
      <c r="U33" s="78" t="n">
        <v>35.3837</v>
      </c>
      <c r="V33" s="78" t="n">
        <v>40.6153</v>
      </c>
      <c r="W33" s="78" t="n">
        <v>40.4156</v>
      </c>
      <c r="X33" s="78" t="n">
        <v>40384.06</v>
      </c>
      <c r="Y33" s="79" t="n">
        <v>77.31</v>
      </c>
      <c r="Z33" s="47" t="n">
        <f aca="false">X33/3600</f>
        <v>11.2177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3.292</v>
      </c>
      <c r="I34" s="59" t="n">
        <f aca="false">V34</f>
        <v>39.1481</v>
      </c>
      <c r="J34" s="59" t="n">
        <f aca="false">T34</f>
        <v>1743.292</v>
      </c>
      <c r="K34" s="59" t="n">
        <f aca="false">W34</f>
        <v>38.3165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8403.14</v>
      </c>
      <c r="Q34" s="53" t="n">
        <v>69.71</v>
      </c>
      <c r="R34" s="53" t="n">
        <f aca="false">P34/3600</f>
        <v>10.6675388888889</v>
      </c>
      <c r="S34" s="51"/>
      <c r="T34" s="80" t="n">
        <v>1743.292</v>
      </c>
      <c r="U34" s="80" t="n">
        <v>33.2332</v>
      </c>
      <c r="V34" s="80" t="n">
        <v>39.1481</v>
      </c>
      <c r="W34" s="80" t="n">
        <v>38.3165</v>
      </c>
      <c r="X34" s="80" t="n">
        <v>38746.7</v>
      </c>
      <c r="Y34" s="80" t="n">
        <v>69.91</v>
      </c>
      <c r="Z34" s="53" t="n">
        <f aca="false">X34/3600</f>
        <v>10.762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40.3568</v>
      </c>
      <c r="I35" s="57" t="n">
        <f aca="false">V35</f>
        <v>41.8507</v>
      </c>
      <c r="J35" s="57" t="n">
        <f aca="false">T35</f>
        <v>47740.3568</v>
      </c>
      <c r="K35" s="57" t="n">
        <f aca="false">W35</f>
        <v>43.9422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87018.51</v>
      </c>
      <c r="Q35" s="77" t="n">
        <v>202.27</v>
      </c>
      <c r="R35" s="54" t="n">
        <f aca="false">P35/3600</f>
        <v>24.1718083333333</v>
      </c>
      <c r="S35" s="56"/>
      <c r="T35" s="76" t="n">
        <v>47740.3568</v>
      </c>
      <c r="U35" s="76" t="n">
        <v>37.8134</v>
      </c>
      <c r="V35" s="76" t="n">
        <v>41.8507</v>
      </c>
      <c r="W35" s="76" t="n">
        <v>43.9422</v>
      </c>
      <c r="X35" s="76" t="n">
        <v>87581.83</v>
      </c>
      <c r="Y35" s="79" t="n">
        <v>199.07</v>
      </c>
      <c r="Z35" s="54" t="n">
        <f aca="false">X35/3600</f>
        <v>24.328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7.7344</v>
      </c>
      <c r="I36" s="58" t="n">
        <f aca="false">V36</f>
        <v>40.3815</v>
      </c>
      <c r="J36" s="58" t="n">
        <f aca="false">T36</f>
        <v>8127.7344</v>
      </c>
      <c r="K36" s="58" t="n">
        <f aca="false">W36</f>
        <v>42.7528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7673.55</v>
      </c>
      <c r="Q36" s="77" t="n">
        <v>87.18</v>
      </c>
      <c r="R36" s="47" t="n">
        <f aca="false">P36/3600</f>
        <v>13.2426527777778</v>
      </c>
      <c r="S36" s="48"/>
      <c r="T36" s="78" t="n">
        <v>8127.7344</v>
      </c>
      <c r="U36" s="78" t="n">
        <v>35.2424</v>
      </c>
      <c r="V36" s="78" t="n">
        <v>40.3815</v>
      </c>
      <c r="W36" s="78" t="n">
        <v>42.7528</v>
      </c>
      <c r="X36" s="78" t="n">
        <v>48630.23</v>
      </c>
      <c r="Y36" s="79" t="n">
        <v>88.28</v>
      </c>
      <c r="Z36" s="47" t="n">
        <f aca="false">X36/3600</f>
        <v>13.5083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7.896</v>
      </c>
      <c r="I37" s="58" t="n">
        <f aca="false">V37</f>
        <v>38.9833</v>
      </c>
      <c r="J37" s="58" t="n">
        <f aca="false">T37</f>
        <v>2327.896</v>
      </c>
      <c r="K37" s="58" t="n">
        <f aca="false">W37</f>
        <v>41.6002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44435.21</v>
      </c>
      <c r="Q37" s="77" t="n">
        <v>75.8</v>
      </c>
      <c r="R37" s="47" t="n">
        <f aca="false">P37/3600</f>
        <v>12.3431138888889</v>
      </c>
      <c r="S37" s="48"/>
      <c r="T37" s="78" t="n">
        <v>2327.896</v>
      </c>
      <c r="U37" s="78" t="n">
        <v>33.3942</v>
      </c>
      <c r="V37" s="78" t="n">
        <v>38.9833</v>
      </c>
      <c r="W37" s="78" t="n">
        <v>41.6002</v>
      </c>
      <c r="X37" s="78" t="n">
        <v>44354.49</v>
      </c>
      <c r="Y37" s="79" t="n">
        <v>75.82</v>
      </c>
      <c r="Z37" s="47" t="n">
        <f aca="false">X37/3600</f>
        <v>12.3206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8.4752</v>
      </c>
      <c r="I38" s="59" t="n">
        <f aca="false">V38</f>
        <v>37.7219</v>
      </c>
      <c r="J38" s="59" t="n">
        <f aca="false">T38</f>
        <v>908.4752</v>
      </c>
      <c r="K38" s="59" t="n">
        <f aca="false">W38</f>
        <v>40.5795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42677.97</v>
      </c>
      <c r="Q38" s="53" t="n">
        <v>70.09</v>
      </c>
      <c r="R38" s="53" t="n">
        <f aca="false">P38/3600</f>
        <v>11.8549916666667</v>
      </c>
      <c r="S38" s="51"/>
      <c r="T38" s="80" t="n">
        <v>908.4752</v>
      </c>
      <c r="U38" s="80" t="n">
        <v>31.1919</v>
      </c>
      <c r="V38" s="80" t="n">
        <v>37.7219</v>
      </c>
      <c r="W38" s="80" t="n">
        <v>40.5795</v>
      </c>
      <c r="X38" s="80" t="n">
        <v>43038.71</v>
      </c>
      <c r="Y38" s="80" t="n">
        <v>69.93</v>
      </c>
      <c r="Z38" s="53" t="n">
        <f aca="false">X38/3600</f>
        <v>11.9551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14.4984</v>
      </c>
      <c r="I39" s="57" t="n">
        <f aca="false">V39</f>
        <v>42.3285</v>
      </c>
      <c r="J39" s="57" t="n">
        <f aca="false">T39</f>
        <v>4214.4984</v>
      </c>
      <c r="K39" s="57" t="n">
        <f aca="false">W39</f>
        <v>42.82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702.2</v>
      </c>
      <c r="Q39" s="77" t="n">
        <v>18.65</v>
      </c>
      <c r="R39" s="54" t="n">
        <f aca="false">P39/3600</f>
        <v>2.1395</v>
      </c>
      <c r="S39" s="56"/>
      <c r="T39" s="76" t="n">
        <v>4214.4984</v>
      </c>
      <c r="U39" s="76" t="n">
        <v>39.9081</v>
      </c>
      <c r="V39" s="76" t="n">
        <v>42.3285</v>
      </c>
      <c r="W39" s="76" t="n">
        <v>42.82</v>
      </c>
      <c r="X39" s="76" t="n">
        <v>7691.49</v>
      </c>
      <c r="Y39" s="79" t="n">
        <v>18.56</v>
      </c>
      <c r="Z39" s="54" t="n">
        <f aca="false">X39/3600</f>
        <v>2.136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91.924</v>
      </c>
      <c r="I40" s="58" t="n">
        <f aca="false">V40</f>
        <v>39.8342</v>
      </c>
      <c r="J40" s="58" t="n">
        <f aca="false">T40</f>
        <v>1991.924</v>
      </c>
      <c r="K40" s="58" t="n">
        <f aca="false">W40</f>
        <v>39.9725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909.52</v>
      </c>
      <c r="Q40" s="77" t="n">
        <v>15.69</v>
      </c>
      <c r="R40" s="47" t="n">
        <f aca="false">P40/3600</f>
        <v>1.91931111111111</v>
      </c>
      <c r="S40" s="48"/>
      <c r="T40" s="78" t="n">
        <v>1991.924</v>
      </c>
      <c r="U40" s="78" t="n">
        <v>36.6715</v>
      </c>
      <c r="V40" s="78" t="n">
        <v>39.8342</v>
      </c>
      <c r="W40" s="78" t="n">
        <v>39.9725</v>
      </c>
      <c r="X40" s="78" t="n">
        <v>6857.11</v>
      </c>
      <c r="Y40" s="79" t="n">
        <v>15.81</v>
      </c>
      <c r="Z40" s="47" t="n">
        <f aca="false">X40/3600</f>
        <v>1.9047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6.3264</v>
      </c>
      <c r="I41" s="58" t="n">
        <f aca="false">V41</f>
        <v>37.5848</v>
      </c>
      <c r="J41" s="58" t="n">
        <f aca="false">T41</f>
        <v>946.3264</v>
      </c>
      <c r="K41" s="58" t="n">
        <f aca="false">W41</f>
        <v>37.4245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7447.52</v>
      </c>
      <c r="Q41" s="77" t="n">
        <v>14.65</v>
      </c>
      <c r="R41" s="47" t="n">
        <f aca="false">P41/3600</f>
        <v>2.06875555555556</v>
      </c>
      <c r="S41" s="48"/>
      <c r="T41" s="78" t="n">
        <v>946.3264</v>
      </c>
      <c r="U41" s="78" t="n">
        <v>33.838</v>
      </c>
      <c r="V41" s="78" t="n">
        <v>37.5848</v>
      </c>
      <c r="W41" s="78" t="n">
        <v>37.4245</v>
      </c>
      <c r="X41" s="78" t="n">
        <v>7426.41</v>
      </c>
      <c r="Y41" s="79" t="n">
        <v>14.52</v>
      </c>
      <c r="Z41" s="47" t="n">
        <f aca="false">X41/3600</f>
        <v>2.0628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9824</v>
      </c>
      <c r="I42" s="59" t="n">
        <f aca="false">V42</f>
        <v>35.5429</v>
      </c>
      <c r="J42" s="59" t="n">
        <f aca="false">T42</f>
        <v>464.9824</v>
      </c>
      <c r="K42" s="59" t="n">
        <f aca="false">W42</f>
        <v>35.1455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7102.29</v>
      </c>
      <c r="Q42" s="53" t="n">
        <v>13.56</v>
      </c>
      <c r="R42" s="53" t="n">
        <f aca="false">P42/3600</f>
        <v>1.97285833333333</v>
      </c>
      <c r="S42" s="51"/>
      <c r="T42" s="80" t="n">
        <v>464.9824</v>
      </c>
      <c r="U42" s="80" t="n">
        <v>31.3324</v>
      </c>
      <c r="V42" s="80" t="n">
        <v>35.5429</v>
      </c>
      <c r="W42" s="80" t="n">
        <v>35.1455</v>
      </c>
      <c r="X42" s="80" t="n">
        <v>7185.72</v>
      </c>
      <c r="Y42" s="80" t="n">
        <v>13.66</v>
      </c>
      <c r="Z42" s="53" t="n">
        <f aca="false">X42/3600</f>
        <v>1.9960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40.16</v>
      </c>
      <c r="I43" s="57" t="n">
        <f aca="false">V43</f>
        <v>42.9451</v>
      </c>
      <c r="J43" s="57" t="n">
        <f aca="false">T43</f>
        <v>4540.16</v>
      </c>
      <c r="K43" s="57" t="n">
        <f aca="false">W43</f>
        <v>44.2583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8683.2</v>
      </c>
      <c r="Q43" s="77" t="n">
        <v>21.42</v>
      </c>
      <c r="R43" s="54" t="n">
        <f aca="false">P43/3600</f>
        <v>2.412</v>
      </c>
      <c r="S43" s="56"/>
      <c r="T43" s="76" t="n">
        <v>4540.16</v>
      </c>
      <c r="U43" s="76" t="n">
        <v>39.9826</v>
      </c>
      <c r="V43" s="76" t="n">
        <v>42.9451</v>
      </c>
      <c r="W43" s="76" t="n">
        <v>44.2583</v>
      </c>
      <c r="X43" s="76" t="n">
        <v>8665.61</v>
      </c>
      <c r="Y43" s="79" t="n">
        <v>21.28</v>
      </c>
      <c r="Z43" s="54" t="n">
        <f aca="false">X43/3600</f>
        <v>2.4071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9.0896</v>
      </c>
      <c r="I44" s="58" t="n">
        <f aca="false">V44</f>
        <v>40.9114</v>
      </c>
      <c r="J44" s="58" t="n">
        <f aca="false">T44</f>
        <v>2049.0896</v>
      </c>
      <c r="K44" s="58" t="n">
        <f aca="false">W44</f>
        <v>41.9406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896.21</v>
      </c>
      <c r="Q44" s="77" t="n">
        <v>18.23</v>
      </c>
      <c r="R44" s="47" t="n">
        <f aca="false">P44/3600</f>
        <v>2.19339166666667</v>
      </c>
      <c r="S44" s="48"/>
      <c r="T44" s="78" t="n">
        <v>2049.0896</v>
      </c>
      <c r="U44" s="78" t="n">
        <v>37.0924</v>
      </c>
      <c r="V44" s="78" t="n">
        <v>40.9114</v>
      </c>
      <c r="W44" s="78" t="n">
        <v>41.9406</v>
      </c>
      <c r="X44" s="78" t="n">
        <v>7886.62</v>
      </c>
      <c r="Y44" s="79" t="n">
        <v>17.98</v>
      </c>
      <c r="Z44" s="47" t="n">
        <f aca="false">X44/3600</f>
        <v>2.1907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7.7312</v>
      </c>
      <c r="I45" s="58" t="n">
        <f aca="false">V45</f>
        <v>38.9484</v>
      </c>
      <c r="J45" s="58" t="n">
        <f aca="false">T45</f>
        <v>987.7312</v>
      </c>
      <c r="K45" s="58" t="n">
        <f aca="false">W45</f>
        <v>39.7739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323.06</v>
      </c>
      <c r="Q45" s="77" t="n">
        <v>15.27</v>
      </c>
      <c r="R45" s="47" t="n">
        <f aca="false">P45/3600</f>
        <v>2.03418333333333</v>
      </c>
      <c r="S45" s="48"/>
      <c r="T45" s="78" t="n">
        <v>987.7312</v>
      </c>
      <c r="U45" s="78" t="n">
        <v>34.1417</v>
      </c>
      <c r="V45" s="78" t="n">
        <v>38.9484</v>
      </c>
      <c r="W45" s="78" t="n">
        <v>39.7739</v>
      </c>
      <c r="X45" s="78" t="n">
        <v>7341.99</v>
      </c>
      <c r="Y45" s="79" t="n">
        <v>15.2</v>
      </c>
      <c r="Z45" s="47" t="n">
        <f aca="false">X45/3600</f>
        <v>2.0394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4.116</v>
      </c>
      <c r="I46" s="59" t="n">
        <f aca="false">V46</f>
        <v>37.0943</v>
      </c>
      <c r="J46" s="59" t="n">
        <f aca="false">T46</f>
        <v>494.116</v>
      </c>
      <c r="K46" s="59" t="n">
        <f aca="false">W46</f>
        <v>37.7443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6972.65</v>
      </c>
      <c r="Q46" s="53" t="n">
        <v>14.19</v>
      </c>
      <c r="R46" s="53" t="n">
        <f aca="false">P46/3600</f>
        <v>1.93684722222222</v>
      </c>
      <c r="S46" s="51"/>
      <c r="T46" s="80" t="n">
        <v>494.116</v>
      </c>
      <c r="U46" s="80" t="n">
        <v>31.2629</v>
      </c>
      <c r="V46" s="80" t="n">
        <v>37.0943</v>
      </c>
      <c r="W46" s="80" t="n">
        <v>37.7443</v>
      </c>
      <c r="X46" s="80" t="n">
        <v>6979.27</v>
      </c>
      <c r="Y46" s="80" t="n">
        <v>14.15</v>
      </c>
      <c r="Z46" s="53" t="n">
        <f aca="false">X46/3600</f>
        <v>1.938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2.984</v>
      </c>
      <c r="I47" s="57" t="n">
        <f aca="false">V47</f>
        <v>40.7551</v>
      </c>
      <c r="J47" s="57" t="n">
        <f aca="false">T47</f>
        <v>8912.984</v>
      </c>
      <c r="K47" s="57" t="n">
        <f aca="false">W47</f>
        <v>41.6393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8510.99</v>
      </c>
      <c r="Q47" s="77" t="n">
        <v>22.64</v>
      </c>
      <c r="R47" s="54" t="n">
        <f aca="false">P47/3600</f>
        <v>2.36416388888889</v>
      </c>
      <c r="S47" s="56"/>
      <c r="T47" s="76" t="n">
        <v>8912.984</v>
      </c>
      <c r="U47" s="76" t="n">
        <v>38.0628</v>
      </c>
      <c r="V47" s="76" t="n">
        <v>40.7551</v>
      </c>
      <c r="W47" s="76" t="n">
        <v>41.6393</v>
      </c>
      <c r="X47" s="76" t="n">
        <v>8513.92</v>
      </c>
      <c r="Y47" s="79" t="n">
        <v>22.33</v>
      </c>
      <c r="Z47" s="54" t="n">
        <f aca="false">X47/3600</f>
        <v>2.3649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2.4928</v>
      </c>
      <c r="I48" s="58" t="n">
        <f aca="false">V48</f>
        <v>38.1838</v>
      </c>
      <c r="J48" s="58" t="n">
        <f aca="false">T48</f>
        <v>3822.4928</v>
      </c>
      <c r="K48" s="58" t="n">
        <f aca="false">W48</f>
        <v>39.038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469.56</v>
      </c>
      <c r="Q48" s="77" t="n">
        <v>18.13</v>
      </c>
      <c r="R48" s="47" t="n">
        <f aca="false">P48/3600</f>
        <v>2.07487777777778</v>
      </c>
      <c r="S48" s="48"/>
      <c r="T48" s="78" t="n">
        <v>3822.4928</v>
      </c>
      <c r="U48" s="78" t="n">
        <v>34.2269</v>
      </c>
      <c r="V48" s="78" t="n">
        <v>38.1838</v>
      </c>
      <c r="W48" s="78" t="n">
        <v>39.038</v>
      </c>
      <c r="X48" s="78" t="n">
        <v>7364.1</v>
      </c>
      <c r="Y48" s="79" t="n">
        <v>17.56</v>
      </c>
      <c r="Z48" s="47" t="n">
        <f aca="false">X48/3600</f>
        <v>2.045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7.2816</v>
      </c>
      <c r="I49" s="58" t="n">
        <f aca="false">V49</f>
        <v>35.9837</v>
      </c>
      <c r="J49" s="58" t="n">
        <f aca="false">T49</f>
        <v>1667.2816</v>
      </c>
      <c r="K49" s="58" t="n">
        <f aca="false">W49</f>
        <v>36.7991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41.65</v>
      </c>
      <c r="Q49" s="77" t="n">
        <v>15.26</v>
      </c>
      <c r="R49" s="47" t="n">
        <f aca="false">P49/3600</f>
        <v>1.84490277777778</v>
      </c>
      <c r="S49" s="48"/>
      <c r="T49" s="78" t="n">
        <v>1667.2816</v>
      </c>
      <c r="U49" s="78" t="n">
        <v>30.8277</v>
      </c>
      <c r="V49" s="78" t="n">
        <v>35.9837</v>
      </c>
      <c r="W49" s="78" t="n">
        <v>36.7991</v>
      </c>
      <c r="X49" s="78" t="n">
        <v>6673.3</v>
      </c>
      <c r="Y49" s="79" t="n">
        <v>15.2</v>
      </c>
      <c r="Z49" s="47" t="n">
        <f aca="false">X49/3600</f>
        <v>1.853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5.9896</v>
      </c>
      <c r="I50" s="59" t="n">
        <f aca="false">V50</f>
        <v>34.0588</v>
      </c>
      <c r="J50" s="59" t="n">
        <f aca="false">T50</f>
        <v>695.9896</v>
      </c>
      <c r="K50" s="59" t="n">
        <f aca="false">W50</f>
        <v>34.825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7425.39</v>
      </c>
      <c r="Q50" s="53" t="n">
        <v>13.95</v>
      </c>
      <c r="R50" s="53" t="n">
        <f aca="false">P50/3600</f>
        <v>2.06260833333333</v>
      </c>
      <c r="S50" s="51"/>
      <c r="T50" s="80" t="n">
        <v>695.9896</v>
      </c>
      <c r="U50" s="80" t="n">
        <v>27.6127</v>
      </c>
      <c r="V50" s="80" t="n">
        <v>34.0588</v>
      </c>
      <c r="W50" s="80" t="n">
        <v>34.825</v>
      </c>
      <c r="X50" s="80" t="n">
        <v>7434.62</v>
      </c>
      <c r="Y50" s="80" t="n">
        <v>13.79</v>
      </c>
      <c r="Z50" s="53" t="n">
        <f aca="false">X50/3600</f>
        <v>2.0651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4.9472</v>
      </c>
      <c r="I51" s="57" t="n">
        <f aca="false">V51</f>
        <v>41.3818</v>
      </c>
      <c r="J51" s="57" t="n">
        <f aca="false">T51</f>
        <v>5954.9472</v>
      </c>
      <c r="K51" s="57" t="n">
        <f aca="false">W51</f>
        <v>42.6953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549.71</v>
      </c>
      <c r="Q51" s="77" t="n">
        <v>14.61</v>
      </c>
      <c r="R51" s="54" t="n">
        <f aca="false">P51/3600</f>
        <v>1.54158611111111</v>
      </c>
      <c r="S51" s="56"/>
      <c r="T51" s="76" t="n">
        <v>5954.9472</v>
      </c>
      <c r="U51" s="76" t="n">
        <v>39.6295</v>
      </c>
      <c r="V51" s="76" t="n">
        <v>41.3818</v>
      </c>
      <c r="W51" s="76" t="n">
        <v>42.6953</v>
      </c>
      <c r="X51" s="76" t="n">
        <v>5561.39</v>
      </c>
      <c r="Y51" s="79" t="n">
        <v>14.46</v>
      </c>
      <c r="Z51" s="54" t="n">
        <f aca="false">X51/3600</f>
        <v>1.5448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3.9152</v>
      </c>
      <c r="I52" s="58" t="n">
        <f aca="false">V52</f>
        <v>38.7599</v>
      </c>
      <c r="J52" s="58" t="n">
        <f aca="false">T52</f>
        <v>2443.9152</v>
      </c>
      <c r="K52" s="58" t="n">
        <f aca="false">W52</f>
        <v>40.3024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5581.45</v>
      </c>
      <c r="Q52" s="77" t="n">
        <v>12.47</v>
      </c>
      <c r="R52" s="47" t="n">
        <f aca="false">P52/3600</f>
        <v>1.55040277777778</v>
      </c>
      <c r="S52" s="48"/>
      <c r="T52" s="78" t="n">
        <v>2443.9152</v>
      </c>
      <c r="U52" s="78" t="n">
        <v>36.0406</v>
      </c>
      <c r="V52" s="78" t="n">
        <v>38.7599</v>
      </c>
      <c r="W52" s="78" t="n">
        <v>40.3024</v>
      </c>
      <c r="X52" s="78" t="n">
        <v>5576.51</v>
      </c>
      <c r="Y52" s="79" t="n">
        <v>12.37</v>
      </c>
      <c r="Z52" s="47" t="n">
        <f aca="false">X52/3600</f>
        <v>1.5490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8.436</v>
      </c>
      <c r="I53" s="58" t="n">
        <f aca="false">V53</f>
        <v>36.5932</v>
      </c>
      <c r="J53" s="58" t="n">
        <f aca="false">T53</f>
        <v>1098.436</v>
      </c>
      <c r="K53" s="58" t="n">
        <f aca="false">W53</f>
        <v>38.2192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408.7</v>
      </c>
      <c r="Q53" s="77" t="n">
        <v>10.08</v>
      </c>
      <c r="R53" s="47" t="n">
        <f aca="false">P53/3600</f>
        <v>1.22463888888889</v>
      </c>
      <c r="S53" s="48"/>
      <c r="T53" s="78" t="n">
        <v>1098.436</v>
      </c>
      <c r="U53" s="78" t="n">
        <v>32.9085</v>
      </c>
      <c r="V53" s="78" t="n">
        <v>36.5932</v>
      </c>
      <c r="W53" s="78" t="n">
        <v>38.2192</v>
      </c>
      <c r="X53" s="78" t="n">
        <v>4384.48</v>
      </c>
      <c r="Y53" s="79" t="n">
        <v>9.9</v>
      </c>
      <c r="Z53" s="47" t="n">
        <f aca="false">X53/3600</f>
        <v>1.2179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90.1936</v>
      </c>
      <c r="I54" s="59" t="n">
        <f aca="false">V54</f>
        <v>34.7079</v>
      </c>
      <c r="J54" s="59" t="n">
        <f aca="false">T54</f>
        <v>490.1936</v>
      </c>
      <c r="K54" s="59" t="n">
        <f aca="false">W54</f>
        <v>36.2423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083.34</v>
      </c>
      <c r="Q54" s="53" t="n">
        <v>8.68</v>
      </c>
      <c r="R54" s="53" t="n">
        <f aca="false">P54/3600</f>
        <v>1.13426111111111</v>
      </c>
      <c r="S54" s="51"/>
      <c r="T54" s="80" t="n">
        <v>490.1936</v>
      </c>
      <c r="U54" s="80" t="n">
        <v>30.0495</v>
      </c>
      <c r="V54" s="80" t="n">
        <v>34.7079</v>
      </c>
      <c r="W54" s="80" t="n">
        <v>36.2423</v>
      </c>
      <c r="X54" s="80" t="n">
        <v>4062.32</v>
      </c>
      <c r="Y54" s="80" t="n">
        <v>8.8</v>
      </c>
      <c r="Z54" s="53" t="n">
        <f aca="false">X54/3600</f>
        <v>1.1284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0.2952</v>
      </c>
      <c r="I55" s="57" t="n">
        <f aca="false">V55</f>
        <v>43.4316</v>
      </c>
      <c r="J55" s="57" t="n">
        <f aca="false">T55</f>
        <v>1870.2952</v>
      </c>
      <c r="K55" s="57" t="n">
        <f aca="false">W55</f>
        <v>42.8382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2199.67</v>
      </c>
      <c r="Q55" s="77" t="n">
        <v>5.54</v>
      </c>
      <c r="R55" s="54" t="n">
        <f aca="false">P55/3600</f>
        <v>0.611019444444444</v>
      </c>
      <c r="S55" s="56"/>
      <c r="T55" s="76" t="n">
        <v>1870.2952</v>
      </c>
      <c r="U55" s="76" t="n">
        <v>40.656</v>
      </c>
      <c r="V55" s="76" t="n">
        <v>43.4316</v>
      </c>
      <c r="W55" s="76" t="n">
        <v>42.8382</v>
      </c>
      <c r="X55" s="76" t="n">
        <v>2195.07</v>
      </c>
      <c r="Y55" s="79" t="n">
        <v>5.49</v>
      </c>
      <c r="Z55" s="54" t="n">
        <f aca="false">X55/3600</f>
        <v>0.6097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7.628</v>
      </c>
      <c r="I56" s="58" t="n">
        <f aca="false">V56</f>
        <v>40.8082</v>
      </c>
      <c r="J56" s="58" t="n">
        <f aca="false">T56</f>
        <v>937.628</v>
      </c>
      <c r="K56" s="58" t="n">
        <f aca="false">W56</f>
        <v>39.7402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49.95</v>
      </c>
      <c r="Q56" s="77" t="n">
        <v>4.65</v>
      </c>
      <c r="R56" s="47" t="n">
        <f aca="false">P56/3600</f>
        <v>0.486097222222222</v>
      </c>
      <c r="S56" s="48"/>
      <c r="T56" s="78" t="n">
        <v>937.628</v>
      </c>
      <c r="U56" s="78" t="n">
        <v>36.8053</v>
      </c>
      <c r="V56" s="78" t="n">
        <v>40.8082</v>
      </c>
      <c r="W56" s="78" t="n">
        <v>39.7402</v>
      </c>
      <c r="X56" s="78" t="n">
        <v>1748.19</v>
      </c>
      <c r="Y56" s="79" t="n">
        <v>4.56</v>
      </c>
      <c r="Z56" s="47" t="n">
        <f aca="false">X56/3600</f>
        <v>0.4856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5.9528</v>
      </c>
      <c r="I57" s="58" t="n">
        <f aca="false">V57</f>
        <v>38.4653</v>
      </c>
      <c r="J57" s="58" t="n">
        <f aca="false">T57</f>
        <v>455.9528</v>
      </c>
      <c r="K57" s="58" t="n">
        <f aca="false">W57</f>
        <v>36.9819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23.69</v>
      </c>
      <c r="Q57" s="77" t="n">
        <v>4.09</v>
      </c>
      <c r="R57" s="47" t="n">
        <f aca="false">P57/3600</f>
        <v>0.451025</v>
      </c>
      <c r="S57" s="48"/>
      <c r="T57" s="78" t="n">
        <v>455.9528</v>
      </c>
      <c r="U57" s="78" t="n">
        <v>33.3512</v>
      </c>
      <c r="V57" s="78" t="n">
        <v>38.4653</v>
      </c>
      <c r="W57" s="78" t="n">
        <v>36.9819</v>
      </c>
      <c r="X57" s="78" t="n">
        <v>1621.08</v>
      </c>
      <c r="Y57" s="79" t="n">
        <v>4.06</v>
      </c>
      <c r="Z57" s="47" t="n">
        <f aca="false">X57/3600</f>
        <v>0.450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1344</v>
      </c>
      <c r="I58" s="59" t="n">
        <f aca="false">V58</f>
        <v>36.3522</v>
      </c>
      <c r="J58" s="59" t="n">
        <f aca="false">T58</f>
        <v>224.1344</v>
      </c>
      <c r="K58" s="59" t="n">
        <f aca="false">W58</f>
        <v>34.5277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29.26</v>
      </c>
      <c r="Q58" s="53" t="n">
        <v>3.63</v>
      </c>
      <c r="R58" s="53" t="n">
        <f aca="false">P58/3600</f>
        <v>0.424794444444444</v>
      </c>
      <c r="S58" s="51"/>
      <c r="T58" s="80" t="n">
        <v>224.1344</v>
      </c>
      <c r="U58" s="80" t="n">
        <v>30.4337</v>
      </c>
      <c r="V58" s="80" t="n">
        <v>36.3522</v>
      </c>
      <c r="W58" s="80" t="n">
        <v>34.5277</v>
      </c>
      <c r="X58" s="80" t="n">
        <v>1539.68</v>
      </c>
      <c r="Y58" s="80" t="n">
        <v>3.65</v>
      </c>
      <c r="Z58" s="53" t="n">
        <f aca="false">X58/3600</f>
        <v>0.427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5.0664</v>
      </c>
      <c r="I59" s="55" t="n">
        <f aca="false">V59</f>
        <v>42.4248</v>
      </c>
      <c r="J59" s="55" t="n">
        <f aca="false">T59</f>
        <v>2395.0664</v>
      </c>
      <c r="K59" s="55" t="n">
        <f aca="false">W59</f>
        <v>43.3066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69.18</v>
      </c>
      <c r="Q59" s="77" t="n">
        <v>6.9</v>
      </c>
      <c r="R59" s="54" t="n">
        <f aca="false">P59/3600</f>
        <v>0.658105555555556</v>
      </c>
      <c r="S59" s="56"/>
      <c r="T59" s="76" t="n">
        <v>2395.0664</v>
      </c>
      <c r="U59" s="76" t="n">
        <v>37.9351</v>
      </c>
      <c r="V59" s="76" t="n">
        <v>42.4248</v>
      </c>
      <c r="W59" s="76" t="n">
        <v>43.3066</v>
      </c>
      <c r="X59" s="76" t="n">
        <v>2358.86</v>
      </c>
      <c r="Y59" s="79" t="n">
        <v>6.89</v>
      </c>
      <c r="Z59" s="54" t="n">
        <f aca="false">X59/3600</f>
        <v>0.655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416</v>
      </c>
      <c r="I60" s="46" t="n">
        <f aca="false">V60</f>
        <v>40.6264</v>
      </c>
      <c r="J60" s="46" t="n">
        <f aca="false">T60</f>
        <v>852.416</v>
      </c>
      <c r="K60" s="46" t="n">
        <f aca="false">W60</f>
        <v>41.4389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344.87</v>
      </c>
      <c r="Q60" s="77" t="n">
        <v>5.74</v>
      </c>
      <c r="R60" s="47" t="n">
        <f aca="false">P60/3600</f>
        <v>0.651352777777778</v>
      </c>
      <c r="S60" s="48"/>
      <c r="T60" s="78" t="n">
        <v>852.416</v>
      </c>
      <c r="U60" s="78" t="n">
        <v>34.0041</v>
      </c>
      <c r="V60" s="78" t="n">
        <v>40.6264</v>
      </c>
      <c r="W60" s="78" t="n">
        <v>41.4389</v>
      </c>
      <c r="X60" s="78" t="n">
        <v>2341.28</v>
      </c>
      <c r="Y60" s="79" t="n">
        <v>5.71</v>
      </c>
      <c r="Z60" s="47" t="n">
        <f aca="false">X60/3600</f>
        <v>0.6503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0728</v>
      </c>
      <c r="I61" s="46" t="n">
        <f aca="false">V61</f>
        <v>39.0101</v>
      </c>
      <c r="J61" s="46" t="n">
        <f aca="false">T61</f>
        <v>344.0728</v>
      </c>
      <c r="K61" s="46" t="n">
        <f aca="false">W61</f>
        <v>39.7747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2219.4</v>
      </c>
      <c r="Q61" s="77" t="n">
        <v>4.52</v>
      </c>
      <c r="R61" s="47" t="n">
        <f aca="false">P61/3600</f>
        <v>0.6165</v>
      </c>
      <c r="S61" s="48"/>
      <c r="T61" s="78" t="n">
        <v>344.0728</v>
      </c>
      <c r="U61" s="78" t="n">
        <v>30.9531</v>
      </c>
      <c r="V61" s="78" t="n">
        <v>39.0101</v>
      </c>
      <c r="W61" s="78" t="n">
        <v>39.7747</v>
      </c>
      <c r="X61" s="78" t="n">
        <v>2165.85</v>
      </c>
      <c r="Y61" s="79" t="n">
        <v>4.5</v>
      </c>
      <c r="Z61" s="47" t="n">
        <f aca="false">X61/3600</f>
        <v>0.6016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968</v>
      </c>
      <c r="I62" s="52" t="n">
        <f aca="false">V62</f>
        <v>37.638</v>
      </c>
      <c r="J62" s="52" t="n">
        <f aca="false">T62</f>
        <v>142.2968</v>
      </c>
      <c r="K62" s="52" t="n">
        <f aca="false">W62</f>
        <v>38.3523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2072.27</v>
      </c>
      <c r="Q62" s="53" t="n">
        <v>4.1</v>
      </c>
      <c r="R62" s="53" t="n">
        <f aca="false">P62/3600</f>
        <v>0.575630555555556</v>
      </c>
      <c r="S62" s="51"/>
      <c r="T62" s="80" t="n">
        <v>142.2968</v>
      </c>
      <c r="U62" s="80" t="n">
        <v>27.9269</v>
      </c>
      <c r="V62" s="80" t="n">
        <v>37.638</v>
      </c>
      <c r="W62" s="80" t="n">
        <v>38.3523</v>
      </c>
      <c r="X62" s="80" t="n">
        <v>2067.39</v>
      </c>
      <c r="Y62" s="80" t="n">
        <v>4.09</v>
      </c>
      <c r="Z62" s="53" t="n">
        <f aca="false">X62/3600</f>
        <v>0.5742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0.7464</v>
      </c>
      <c r="I63" s="57" t="n">
        <f aca="false">V63</f>
        <v>40.5242</v>
      </c>
      <c r="J63" s="57" t="n">
        <f aca="false">T63</f>
        <v>2080.7464</v>
      </c>
      <c r="K63" s="57" t="n">
        <f aca="false">W63</f>
        <v>41.208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92.83</v>
      </c>
      <c r="Q63" s="77" t="n">
        <v>5.8</v>
      </c>
      <c r="R63" s="54" t="n">
        <f aca="false">P63/3600</f>
        <v>0.553563888888889</v>
      </c>
      <c r="S63" s="56"/>
      <c r="T63" s="76" t="n">
        <v>2080.7464</v>
      </c>
      <c r="U63" s="76" t="n">
        <v>37.8211</v>
      </c>
      <c r="V63" s="76" t="n">
        <v>40.5242</v>
      </c>
      <c r="W63" s="76" t="n">
        <v>41.208</v>
      </c>
      <c r="X63" s="76" t="n">
        <v>1991.88</v>
      </c>
      <c r="Y63" s="79" t="n">
        <v>5.81</v>
      </c>
      <c r="Z63" s="54" t="n">
        <f aca="false">X63/3600</f>
        <v>0.55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6.6776</v>
      </c>
      <c r="I64" s="58" t="n">
        <f aca="false">V64</f>
        <v>37.8544</v>
      </c>
      <c r="J64" s="58" t="n">
        <f aca="false">T64</f>
        <v>896.6776</v>
      </c>
      <c r="K64" s="58" t="n">
        <f aca="false">W64</f>
        <v>38.5041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997.62</v>
      </c>
      <c r="Q64" s="77" t="n">
        <v>4.77</v>
      </c>
      <c r="R64" s="47" t="n">
        <f aca="false">P64/3600</f>
        <v>0.554894444444445</v>
      </c>
      <c r="S64" s="48"/>
      <c r="T64" s="78" t="n">
        <v>896.6776</v>
      </c>
      <c r="U64" s="78" t="n">
        <v>34.099</v>
      </c>
      <c r="V64" s="78" t="n">
        <v>37.8544</v>
      </c>
      <c r="W64" s="78" t="n">
        <v>38.5041</v>
      </c>
      <c r="X64" s="78" t="n">
        <v>2005.3</v>
      </c>
      <c r="Y64" s="79" t="n">
        <v>4.8</v>
      </c>
      <c r="Z64" s="47" t="n">
        <f aca="false">X64/3600</f>
        <v>0.557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3.8984</v>
      </c>
      <c r="I65" s="58" t="n">
        <f aca="false">V65</f>
        <v>35.5562</v>
      </c>
      <c r="J65" s="58" t="n">
        <f aca="false">T65</f>
        <v>383.8984</v>
      </c>
      <c r="K65" s="58" t="n">
        <f aca="false">W65</f>
        <v>36.1861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2673.01</v>
      </c>
      <c r="Q65" s="77" t="n">
        <v>5.67</v>
      </c>
      <c r="R65" s="47" t="n">
        <f aca="false">P65/3600</f>
        <v>0.742502777777778</v>
      </c>
      <c r="S65" s="48"/>
      <c r="T65" s="78" t="n">
        <v>383.8984</v>
      </c>
      <c r="U65" s="78" t="n">
        <v>30.684</v>
      </c>
      <c r="V65" s="78" t="n">
        <v>35.5562</v>
      </c>
      <c r="W65" s="78" t="n">
        <v>36.1861</v>
      </c>
      <c r="X65" s="78" t="n">
        <v>2684.76</v>
      </c>
      <c r="Y65" s="79" t="n">
        <v>5.56</v>
      </c>
      <c r="Z65" s="47" t="n">
        <f aca="false">X65/3600</f>
        <v>0.7457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0.26</v>
      </c>
      <c r="I66" s="59" t="n">
        <f aca="false">V66</f>
        <v>33.488</v>
      </c>
      <c r="J66" s="59" t="n">
        <f aca="false">T66</f>
        <v>160.26</v>
      </c>
      <c r="K66" s="59" t="n">
        <f aca="false">W66</f>
        <v>34.1322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456.47</v>
      </c>
      <c r="Q66" s="53" t="n">
        <v>3.28</v>
      </c>
      <c r="R66" s="53" t="n">
        <f aca="false">P66/3600</f>
        <v>0.404575</v>
      </c>
      <c r="S66" s="51"/>
      <c r="T66" s="80" t="n">
        <v>160.26</v>
      </c>
      <c r="U66" s="80" t="n">
        <v>27.6609</v>
      </c>
      <c r="V66" s="80" t="n">
        <v>33.488</v>
      </c>
      <c r="W66" s="80" t="n">
        <v>34.1322</v>
      </c>
      <c r="X66" s="80" t="n">
        <v>1457.53</v>
      </c>
      <c r="Y66" s="80" t="n">
        <v>3.26</v>
      </c>
      <c r="Z66" s="53" t="n">
        <f aca="false">X66/3600</f>
        <v>0.4048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1.5472</v>
      </c>
      <c r="I67" s="55" t="n">
        <f aca="false">V67</f>
        <v>41.2359</v>
      </c>
      <c r="J67" s="55" t="n">
        <f aca="false">T67</f>
        <v>1431.5472</v>
      </c>
      <c r="K67" s="55" t="n">
        <f aca="false">W67</f>
        <v>42.2388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00.18</v>
      </c>
      <c r="Q67" s="77" t="n">
        <v>3.71</v>
      </c>
      <c r="R67" s="54" t="n">
        <f aca="false">P67/3600</f>
        <v>0.361161111111111</v>
      </c>
      <c r="S67" s="56"/>
      <c r="T67" s="76" t="n">
        <v>1431.5472</v>
      </c>
      <c r="U67" s="76" t="n">
        <v>39.6839</v>
      </c>
      <c r="V67" s="76" t="n">
        <v>41.2359</v>
      </c>
      <c r="W67" s="76" t="n">
        <v>42.2388</v>
      </c>
      <c r="X67" s="76" t="n">
        <v>1301.8</v>
      </c>
      <c r="Y67" s="79" t="n">
        <v>3.75</v>
      </c>
      <c r="Z67" s="54" t="n">
        <f aca="false">X67/3600</f>
        <v>0.361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1.6616</v>
      </c>
      <c r="I68" s="46" t="n">
        <f aca="false">V68</f>
        <v>38.3886</v>
      </c>
      <c r="J68" s="46" t="n">
        <f aca="false">T68</f>
        <v>691.6616</v>
      </c>
      <c r="K68" s="46" t="n">
        <f aca="false">W68</f>
        <v>39.5117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52.61</v>
      </c>
      <c r="Q68" s="77" t="n">
        <v>3.1</v>
      </c>
      <c r="R68" s="47" t="n">
        <f aca="false">P68/3600</f>
        <v>0.320169444444444</v>
      </c>
      <c r="S68" s="48"/>
      <c r="T68" s="78" t="n">
        <v>691.6616</v>
      </c>
      <c r="U68" s="78" t="n">
        <v>35.6575</v>
      </c>
      <c r="V68" s="78" t="n">
        <v>38.3886</v>
      </c>
      <c r="W68" s="78" t="n">
        <v>39.5117</v>
      </c>
      <c r="X68" s="78" t="n">
        <v>1153.02</v>
      </c>
      <c r="Y68" s="79" t="n">
        <v>3.12</v>
      </c>
      <c r="Z68" s="47" t="n">
        <f aca="false">X68/3600</f>
        <v>0.3202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6.0704</v>
      </c>
      <c r="I69" s="46" t="n">
        <f aca="false">V69</f>
        <v>36.0526</v>
      </c>
      <c r="J69" s="46" t="n">
        <f aca="false">T69</f>
        <v>326.0704</v>
      </c>
      <c r="K69" s="46" t="n">
        <f aca="false">W69</f>
        <v>37.1251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48.83</v>
      </c>
      <c r="Q69" s="77" t="n">
        <v>2.75</v>
      </c>
      <c r="R69" s="47" t="n">
        <f aca="false">P69/3600</f>
        <v>0.291341666666667</v>
      </c>
      <c r="S69" s="48"/>
      <c r="T69" s="78" t="n">
        <v>326.0704</v>
      </c>
      <c r="U69" s="78" t="n">
        <v>32.1054</v>
      </c>
      <c r="V69" s="78" t="n">
        <v>36.0526</v>
      </c>
      <c r="W69" s="78" t="n">
        <v>37.1251</v>
      </c>
      <c r="X69" s="78" t="n">
        <v>1058.56</v>
      </c>
      <c r="Y69" s="79" t="n">
        <v>2.74</v>
      </c>
      <c r="Z69" s="47" t="n">
        <f aca="false">X69/3600</f>
        <v>0.2940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2.9024</v>
      </c>
      <c r="I70" s="60" t="n">
        <f aca="false">V70</f>
        <v>33.9363</v>
      </c>
      <c r="J70" s="60" t="n">
        <f aca="false">T70</f>
        <v>152.9024</v>
      </c>
      <c r="K70" s="60" t="n">
        <f aca="false">W70</f>
        <v>34.8607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1148.68</v>
      </c>
      <c r="Q70" s="53" t="n">
        <v>2.52</v>
      </c>
      <c r="R70" s="53" t="n">
        <f aca="false">P70/3600</f>
        <v>0.319077777777778</v>
      </c>
      <c r="S70" s="51"/>
      <c r="T70" s="80" t="n">
        <v>152.9024</v>
      </c>
      <c r="U70" s="80" t="n">
        <v>29.2662</v>
      </c>
      <c r="V70" s="80" t="n">
        <v>33.9363</v>
      </c>
      <c r="W70" s="80" t="n">
        <v>34.8607</v>
      </c>
      <c r="X70" s="80" t="n">
        <v>1142.04</v>
      </c>
      <c r="Y70" s="80" t="n">
        <v>2.5</v>
      </c>
      <c r="Z70" s="53" t="n">
        <f aca="false">X70/3600</f>
        <v>0.3172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5.1904</v>
      </c>
      <c r="I71" s="57" t="n">
        <f aca="false">V71</f>
        <v>46.4459</v>
      </c>
      <c r="J71" s="57" t="n">
        <f aca="false">T71</f>
        <v>2165.1904</v>
      </c>
      <c r="K71" s="57" t="n">
        <f aca="false">W71</f>
        <v>47.4429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9131.14</v>
      </c>
      <c r="Q71" s="77" t="n">
        <v>34.86</v>
      </c>
      <c r="R71" s="54" t="n">
        <f aca="false">P71/3600</f>
        <v>5.31420555555556</v>
      </c>
      <c r="S71" s="56"/>
      <c r="T71" s="76" t="n">
        <v>2165.1904</v>
      </c>
      <c r="U71" s="76" t="n">
        <v>43.2179</v>
      </c>
      <c r="V71" s="76" t="n">
        <v>46.4459</v>
      </c>
      <c r="W71" s="76" t="n">
        <v>47.4429</v>
      </c>
      <c r="X71" s="76" t="n">
        <v>19340.24</v>
      </c>
      <c r="Y71" s="79" t="n">
        <v>35.21</v>
      </c>
      <c r="Z71" s="54" t="n">
        <f aca="false">X71/3600</f>
        <v>5.3722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3.8824</v>
      </c>
      <c r="I72" s="58" t="n">
        <f aca="false">V72</f>
        <v>45.3068</v>
      </c>
      <c r="J72" s="58" t="n">
        <f aca="false">T72</f>
        <v>813.8824</v>
      </c>
      <c r="K72" s="58" t="n">
        <f aca="false">W72</f>
        <v>45.9417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010.75</v>
      </c>
      <c r="Q72" s="77" t="n">
        <v>28.4</v>
      </c>
      <c r="R72" s="47" t="n">
        <f aca="false">P72/3600</f>
        <v>4.16965277777778</v>
      </c>
      <c r="S72" s="48"/>
      <c r="T72" s="78" t="n">
        <v>813.8824</v>
      </c>
      <c r="U72" s="78" t="n">
        <v>40.9147</v>
      </c>
      <c r="V72" s="78" t="n">
        <v>45.3068</v>
      </c>
      <c r="W72" s="78" t="n">
        <v>45.9417</v>
      </c>
      <c r="X72" s="78" t="n">
        <v>15118.59</v>
      </c>
      <c r="Y72" s="79" t="n">
        <v>29.59</v>
      </c>
      <c r="Z72" s="47" t="n">
        <f aca="false">X72/3600</f>
        <v>4.1996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8.7264</v>
      </c>
      <c r="I73" s="58" t="n">
        <f aca="false">V73</f>
        <v>43.9552</v>
      </c>
      <c r="J73" s="58" t="n">
        <f aca="false">T73</f>
        <v>388.7264</v>
      </c>
      <c r="K73" s="58" t="n">
        <f aca="false">W73</f>
        <v>44.3054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7542.91</v>
      </c>
      <c r="Q73" s="77" t="n">
        <v>27.82</v>
      </c>
      <c r="R73" s="47" t="n">
        <f aca="false">P73/3600</f>
        <v>4.87303055555556</v>
      </c>
      <c r="S73" s="48"/>
      <c r="T73" s="78" t="n">
        <v>388.7264</v>
      </c>
      <c r="U73" s="78" t="n">
        <v>38.4166</v>
      </c>
      <c r="V73" s="78" t="n">
        <v>43.9552</v>
      </c>
      <c r="W73" s="78" t="n">
        <v>44.3054</v>
      </c>
      <c r="X73" s="78" t="n">
        <v>17741.46</v>
      </c>
      <c r="Y73" s="79" t="n">
        <v>27.17</v>
      </c>
      <c r="Z73" s="47" t="n">
        <f aca="false">X73/3600</f>
        <v>4.9281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1168</v>
      </c>
      <c r="I74" s="59" t="n">
        <f aca="false">V74</f>
        <v>42.541</v>
      </c>
      <c r="J74" s="59" t="n">
        <f aca="false">T74</f>
        <v>207.1168</v>
      </c>
      <c r="K74" s="59" t="n">
        <f aca="false">W74</f>
        <v>42.64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7193.74</v>
      </c>
      <c r="Q74" s="53" t="n">
        <v>26.1</v>
      </c>
      <c r="R74" s="53" t="n">
        <f aca="false">P74/3600</f>
        <v>4.77603888888889</v>
      </c>
      <c r="S74" s="51"/>
      <c r="T74" s="80" t="n">
        <v>207.1168</v>
      </c>
      <c r="U74" s="80" t="n">
        <v>35.7059</v>
      </c>
      <c r="V74" s="80" t="n">
        <v>42.541</v>
      </c>
      <c r="W74" s="80" t="n">
        <v>42.64</v>
      </c>
      <c r="X74" s="80" t="n">
        <v>17218.66</v>
      </c>
      <c r="Y74" s="80" t="n">
        <v>26</v>
      </c>
      <c r="Z74" s="53" t="n">
        <f aca="false">X74/3600</f>
        <v>4.7829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2.4984</v>
      </c>
      <c r="I75" s="55" t="n">
        <f aca="false">V75</f>
        <v>48.0321</v>
      </c>
      <c r="J75" s="55" t="n">
        <f aca="false">T75</f>
        <v>2862.4984</v>
      </c>
      <c r="K75" s="55" t="n">
        <f aca="false">W75</f>
        <v>47.6582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264.48</v>
      </c>
      <c r="Q75" s="77" t="n">
        <v>31.75</v>
      </c>
      <c r="R75" s="54" t="n">
        <f aca="false">P75/3600</f>
        <v>4.51791111111111</v>
      </c>
      <c r="S75" s="56"/>
      <c r="T75" s="76" t="n">
        <v>2862.4984</v>
      </c>
      <c r="U75" s="76" t="n">
        <v>42.9875</v>
      </c>
      <c r="V75" s="76" t="n">
        <v>48.0321</v>
      </c>
      <c r="W75" s="76" t="n">
        <v>47.6582</v>
      </c>
      <c r="X75" s="76" t="n">
        <v>16259.02</v>
      </c>
      <c r="Y75" s="79" t="n">
        <v>31.75</v>
      </c>
      <c r="Z75" s="54" t="n">
        <f aca="false">X75/3600</f>
        <v>4.51639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4.4968</v>
      </c>
      <c r="I76" s="46" t="n">
        <f aca="false">V76</f>
        <v>46.6732</v>
      </c>
      <c r="J76" s="46" t="n">
        <f aca="false">T76</f>
        <v>1004.4968</v>
      </c>
      <c r="K76" s="46" t="n">
        <f aca="false">W76</f>
        <v>45.9385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489.28</v>
      </c>
      <c r="Q76" s="77" t="n">
        <v>28.67</v>
      </c>
      <c r="R76" s="47" t="n">
        <f aca="false">P76/3600</f>
        <v>4.30257777777778</v>
      </c>
      <c r="S76" s="48"/>
      <c r="T76" s="78" t="n">
        <v>1004.4968</v>
      </c>
      <c r="U76" s="78" t="n">
        <v>40.5842</v>
      </c>
      <c r="V76" s="78" t="n">
        <v>46.6732</v>
      </c>
      <c r="W76" s="78" t="n">
        <v>45.9385</v>
      </c>
      <c r="X76" s="78" t="n">
        <v>15617.89</v>
      </c>
      <c r="Y76" s="79" t="n">
        <v>28.36</v>
      </c>
      <c r="Z76" s="47" t="n">
        <f aca="false">X76/3600</f>
        <v>4.3383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3.7536</v>
      </c>
      <c r="I77" s="46" t="n">
        <f aca="false">V77</f>
        <v>45.5006</v>
      </c>
      <c r="J77" s="46" t="n">
        <f aca="false">T77</f>
        <v>473.7536</v>
      </c>
      <c r="K77" s="46" t="n">
        <f aca="false">W77</f>
        <v>44.2151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7868.08</v>
      </c>
      <c r="Q77" s="77" t="n">
        <v>27.31</v>
      </c>
      <c r="R77" s="47" t="n">
        <f aca="false">P77/3600</f>
        <v>4.96335555555556</v>
      </c>
      <c r="S77" s="48"/>
      <c r="T77" s="78" t="n">
        <v>473.7536</v>
      </c>
      <c r="U77" s="78" t="n">
        <v>37.9935</v>
      </c>
      <c r="V77" s="78" t="n">
        <v>45.5006</v>
      </c>
      <c r="W77" s="78" t="n">
        <v>44.2151</v>
      </c>
      <c r="X77" s="78" t="n">
        <v>17647.38</v>
      </c>
      <c r="Y77" s="79" t="n">
        <v>27.49</v>
      </c>
      <c r="Z77" s="47" t="n">
        <f aca="false">X77/3600</f>
        <v>4.9020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1.2152</v>
      </c>
      <c r="I78" s="52" t="n">
        <f aca="false">V78</f>
        <v>44.3054</v>
      </c>
      <c r="J78" s="52" t="n">
        <f aca="false">T78</f>
        <v>251.2152</v>
      </c>
      <c r="K78" s="52" t="n">
        <f aca="false">W78</f>
        <v>42.4969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25190.14</v>
      </c>
      <c r="Q78" s="53" t="n">
        <v>34.28</v>
      </c>
      <c r="R78" s="53" t="n">
        <f aca="false">P78/3600</f>
        <v>6.99726111111111</v>
      </c>
      <c r="S78" s="51"/>
      <c r="T78" s="80" t="n">
        <v>251.2152</v>
      </c>
      <c r="U78" s="80" t="n">
        <v>35.12</v>
      </c>
      <c r="V78" s="80" t="n">
        <v>44.3054</v>
      </c>
      <c r="W78" s="80" t="n">
        <v>42.4969</v>
      </c>
      <c r="X78" s="80" t="n">
        <v>25104.05</v>
      </c>
      <c r="Y78" s="80" t="n">
        <v>34.39</v>
      </c>
      <c r="Z78" s="53" t="n">
        <f aca="false">X78/3600</f>
        <v>6.9733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5.992</v>
      </c>
      <c r="I79" s="55" t="n">
        <f aca="false">V79</f>
        <v>47.6997</v>
      </c>
      <c r="J79" s="55" t="n">
        <f aca="false">T79</f>
        <v>2375.992</v>
      </c>
      <c r="K79" s="55" t="n">
        <f aca="false">W79</f>
        <v>47.8626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8876.62</v>
      </c>
      <c r="Q79" s="77" t="n">
        <v>32.51</v>
      </c>
      <c r="R79" s="54" t="n">
        <f aca="false">P79/3600</f>
        <v>5.24350555555556</v>
      </c>
      <c r="S79" s="56"/>
      <c r="T79" s="76" t="n">
        <v>2375.992</v>
      </c>
      <c r="U79" s="76" t="n">
        <v>42.9789</v>
      </c>
      <c r="V79" s="76" t="n">
        <v>47.6997</v>
      </c>
      <c r="W79" s="76" t="n">
        <v>47.8626</v>
      </c>
      <c r="X79" s="76" t="n">
        <v>19135.26</v>
      </c>
      <c r="Y79" s="79" t="n">
        <v>32.28</v>
      </c>
      <c r="Z79" s="54" t="n">
        <f aca="false">X79/3600</f>
        <v>5.315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4.4688</v>
      </c>
      <c r="I80" s="46" t="n">
        <f aca="false">V80</f>
        <v>46.071</v>
      </c>
      <c r="J80" s="46" t="n">
        <f aca="false">T80</f>
        <v>814.4688</v>
      </c>
      <c r="K80" s="46" t="n">
        <f aca="false">W80</f>
        <v>46.2016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4971.15</v>
      </c>
      <c r="Q80" s="77" t="n">
        <v>27.6</v>
      </c>
      <c r="R80" s="47" t="n">
        <f aca="false">P80/3600</f>
        <v>4.15865277777778</v>
      </c>
      <c r="S80" s="48"/>
      <c r="T80" s="78" t="n">
        <v>814.4688</v>
      </c>
      <c r="U80" s="78" t="n">
        <v>40.5669</v>
      </c>
      <c r="V80" s="78" t="n">
        <v>46.071</v>
      </c>
      <c r="W80" s="78" t="n">
        <v>46.2016</v>
      </c>
      <c r="X80" s="78" t="n">
        <v>15012.63</v>
      </c>
      <c r="Y80" s="79" t="n">
        <v>27.87</v>
      </c>
      <c r="Z80" s="47" t="n">
        <f aca="false">X80/3600</f>
        <v>4.1701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2.4824</v>
      </c>
      <c r="I81" s="46" t="n">
        <f aca="false">V81</f>
        <v>44.336</v>
      </c>
      <c r="J81" s="46" t="n">
        <f aca="false">T81</f>
        <v>362.4824</v>
      </c>
      <c r="K81" s="46" t="n">
        <f aca="false">W81</f>
        <v>44.2576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4566.23</v>
      </c>
      <c r="Q81" s="77" t="n">
        <v>26.28</v>
      </c>
      <c r="R81" s="47" t="n">
        <f aca="false">P81/3600</f>
        <v>4.046175</v>
      </c>
      <c r="S81" s="48"/>
      <c r="T81" s="78" t="n">
        <v>362.4824</v>
      </c>
      <c r="U81" s="78" t="n">
        <v>38.0359</v>
      </c>
      <c r="V81" s="78" t="n">
        <v>44.336</v>
      </c>
      <c r="W81" s="78" t="n">
        <v>44.2576</v>
      </c>
      <c r="X81" s="78" t="n">
        <v>14539.54</v>
      </c>
      <c r="Y81" s="79" t="n">
        <v>26.25</v>
      </c>
      <c r="Z81" s="47" t="n">
        <f aca="false">X81/3600</f>
        <v>4.0387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8.0896</v>
      </c>
      <c r="I82" s="60" t="n">
        <f aca="false">V82</f>
        <v>42.8042</v>
      </c>
      <c r="J82" s="60" t="n">
        <f aca="false">T82</f>
        <v>188.0896</v>
      </c>
      <c r="K82" s="60" t="n">
        <f aca="false">W82</f>
        <v>42.505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7457.94</v>
      </c>
      <c r="Q82" s="53" t="n">
        <v>25.75</v>
      </c>
      <c r="R82" s="53" t="n">
        <f aca="false">P82/3600</f>
        <v>4.84942777777778</v>
      </c>
      <c r="S82" s="51"/>
      <c r="T82" s="80" t="n">
        <v>188.0896</v>
      </c>
      <c r="U82" s="80" t="n">
        <v>35.4285</v>
      </c>
      <c r="V82" s="80" t="n">
        <v>42.8042</v>
      </c>
      <c r="W82" s="80" t="n">
        <v>42.505</v>
      </c>
      <c r="X82" s="80" t="n">
        <v>17250.12</v>
      </c>
      <c r="Y82" s="80" t="n">
        <v>28.06</v>
      </c>
      <c r="Z82" s="53" t="n">
        <f aca="false">X82/3600</f>
        <v>4.791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0986330998365</v>
      </c>
      <c r="R89" s="65" t="n">
        <f aca="false">GEOMEAN(R19:R82)</f>
        <v>2.52069806632003</v>
      </c>
      <c r="S89" s="65"/>
      <c r="T89" s="65"/>
      <c r="U89" s="65"/>
      <c r="V89" s="65"/>
      <c r="W89" s="65"/>
      <c r="X89" s="65"/>
      <c r="Y89" s="65" t="n">
        <f aca="false">GEOMEAN(Y19:Y82)</f>
        <v>19.0410901643743</v>
      </c>
      <c r="Z89" s="65" t="n">
        <f aca="false">GEOMEAN(Z19:Z82)</f>
        <v>2.522315153638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8706524381</v>
      </c>
      <c r="Z90" s="75" t="n">
        <f aca="false">Z89/R89</f>
        <v>1.000641523608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9963888888889</v>
      </c>
      <c r="R91" s="64" t="n">
        <f aca="false">SUM(R19:R82)</f>
        <v>280.797811111111</v>
      </c>
      <c r="X91" s="64"/>
      <c r="Y91" s="64" t="n">
        <f aca="false">SUM(Y19:Y82)/3600</f>
        <v>0.557625</v>
      </c>
      <c r="Z91" s="64" t="n">
        <f aca="false">SUM(Z19:Z82)</f>
        <v>281.58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5:21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7389232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1 - 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