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63362818485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5480751573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028.8768</v>
      </c>
      <c r="I3" s="46" t="n">
        <f aca="false">V3</f>
        <v>43.0819</v>
      </c>
      <c r="J3" s="46" t="n">
        <f aca="false">T3</f>
        <v>104028.8768</v>
      </c>
      <c r="K3" s="46" t="n">
        <f aca="false">W3</f>
        <v>44.9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60.28</v>
      </c>
      <c r="Q3" s="47" t="n">
        <v>133.05</v>
      </c>
      <c r="R3" s="47" t="n">
        <f aca="false">P3/3600</f>
        <v>3.51674444444444</v>
      </c>
      <c r="S3" s="48"/>
      <c r="T3" s="47" t="n">
        <v>104028.8768</v>
      </c>
      <c r="U3" s="47" t="n">
        <v>43.7164</v>
      </c>
      <c r="V3" s="47" t="n">
        <v>43.0819</v>
      </c>
      <c r="W3" s="47" t="n">
        <v>44.964</v>
      </c>
      <c r="X3" s="47" t="n">
        <v>12726.72</v>
      </c>
      <c r="Y3" s="47" t="n">
        <v>135.35</v>
      </c>
      <c r="Z3" s="47" t="n">
        <f aca="false">X3/3600</f>
        <v>3.535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86.3952</v>
      </c>
      <c r="I4" s="46" t="n">
        <f aca="false">V4</f>
        <v>40.3532</v>
      </c>
      <c r="J4" s="46" t="n">
        <f aca="false">T4</f>
        <v>58286.3952</v>
      </c>
      <c r="K4" s="46" t="n">
        <f aca="false">W4</f>
        <v>42.251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53.99</v>
      </c>
      <c r="Q4" s="47" t="n">
        <v>119.34</v>
      </c>
      <c r="R4" s="47" t="n">
        <f aca="false">P4/3600</f>
        <v>3.15388611111111</v>
      </c>
      <c r="S4" s="48"/>
      <c r="T4" s="47" t="n">
        <v>58286.3952</v>
      </c>
      <c r="U4" s="47" t="n">
        <v>40.4113</v>
      </c>
      <c r="V4" s="47" t="n">
        <v>40.3532</v>
      </c>
      <c r="W4" s="47" t="n">
        <v>42.2515</v>
      </c>
      <c r="X4" s="47" t="n">
        <v>11571.18</v>
      </c>
      <c r="Y4" s="47" t="n">
        <v>119.06</v>
      </c>
      <c r="Z4" s="47" t="n">
        <f aca="false">X4/3600</f>
        <v>3.2142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95.1216</v>
      </c>
      <c r="I5" s="46" t="n">
        <f aca="false">V5</f>
        <v>38.2616</v>
      </c>
      <c r="J5" s="46" t="n">
        <f aca="false">T5</f>
        <v>32495.1216</v>
      </c>
      <c r="K5" s="46" t="n">
        <f aca="false">W5</f>
        <v>40.044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473.9</v>
      </c>
      <c r="Q5" s="47" t="n">
        <v>109.72</v>
      </c>
      <c r="R5" s="47" t="n">
        <f aca="false">P5/3600</f>
        <v>2.90941666666667</v>
      </c>
      <c r="S5" s="48"/>
      <c r="T5" s="47" t="n">
        <v>32495.1216</v>
      </c>
      <c r="U5" s="47" t="n">
        <v>37.358</v>
      </c>
      <c r="V5" s="47" t="n">
        <v>38.2616</v>
      </c>
      <c r="W5" s="47" t="n">
        <v>40.0444</v>
      </c>
      <c r="X5" s="47" t="n">
        <v>10528.03</v>
      </c>
      <c r="Y5" s="47" t="n">
        <v>108.88</v>
      </c>
      <c r="Z5" s="47" t="n">
        <f aca="false">X5/3600</f>
        <v>2.9244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19.5504</v>
      </c>
      <c r="I6" s="52" t="n">
        <f aca="false">V6</f>
        <v>36.2617</v>
      </c>
      <c r="J6" s="52" t="n">
        <f aca="false">T6</f>
        <v>17819.5504</v>
      </c>
      <c r="K6" s="52" t="n">
        <f aca="false">W6</f>
        <v>38.044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067.36</v>
      </c>
      <c r="Q6" s="53" t="n">
        <v>100.45</v>
      </c>
      <c r="R6" s="53" t="n">
        <f aca="false">P6/3600</f>
        <v>2.79648888888889</v>
      </c>
      <c r="S6" s="51"/>
      <c r="T6" s="53" t="n">
        <v>17819.5504</v>
      </c>
      <c r="U6" s="53" t="n">
        <v>34.3275</v>
      </c>
      <c r="V6" s="53" t="n">
        <v>36.2617</v>
      </c>
      <c r="W6" s="53" t="n">
        <v>38.0443</v>
      </c>
      <c r="X6" s="53" t="n">
        <v>10177.59</v>
      </c>
      <c r="Y6" s="53" t="n">
        <v>100.52</v>
      </c>
      <c r="Z6" s="53" t="n">
        <f aca="false">X6/3600</f>
        <v>2.8271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68.8496</v>
      </c>
      <c r="I7" s="46" t="n">
        <f aca="false">V7</f>
        <v>45.9599</v>
      </c>
      <c r="J7" s="46" t="n">
        <f aca="false">T7</f>
        <v>107068.8496</v>
      </c>
      <c r="K7" s="46" t="n">
        <f aca="false">W7</f>
        <v>45.424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67.42</v>
      </c>
      <c r="Q7" s="47" t="n">
        <v>211.61</v>
      </c>
      <c r="R7" s="47" t="n">
        <f aca="false">P7/3600</f>
        <v>3.49095</v>
      </c>
      <c r="S7" s="48"/>
      <c r="T7" s="54" t="n">
        <v>107068.8496</v>
      </c>
      <c r="U7" s="54" t="n">
        <v>43.6117</v>
      </c>
      <c r="V7" s="54" t="n">
        <v>45.9599</v>
      </c>
      <c r="W7" s="54" t="n">
        <v>45.4248</v>
      </c>
      <c r="X7" s="47" t="n">
        <v>12669.89</v>
      </c>
      <c r="Y7" s="47" t="n">
        <v>215.74</v>
      </c>
      <c r="Z7" s="47" t="n">
        <f aca="false">X7/3600</f>
        <v>3.5194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75.6464</v>
      </c>
      <c r="I8" s="46" t="n">
        <f aca="false">V8</f>
        <v>43.5314</v>
      </c>
      <c r="J8" s="46" t="n">
        <f aca="false">T8</f>
        <v>62375.6464</v>
      </c>
      <c r="K8" s="46" t="n">
        <f aca="false">W8</f>
        <v>43.512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10.01</v>
      </c>
      <c r="Q8" s="47" t="n">
        <v>192.15</v>
      </c>
      <c r="R8" s="47" t="n">
        <f aca="false">P8/3600</f>
        <v>3.16944722222222</v>
      </c>
      <c r="S8" s="48"/>
      <c r="T8" s="47" t="n">
        <v>62375.6464</v>
      </c>
      <c r="U8" s="47" t="n">
        <v>40.0613</v>
      </c>
      <c r="V8" s="47" t="n">
        <v>43.5314</v>
      </c>
      <c r="W8" s="47" t="n">
        <v>43.5126</v>
      </c>
      <c r="X8" s="47" t="n">
        <v>11436.72</v>
      </c>
      <c r="Y8" s="47" t="n">
        <v>193.87</v>
      </c>
      <c r="Z8" s="47" t="n">
        <f aca="false">X8/3600</f>
        <v>3.1768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93.7264</v>
      </c>
      <c r="I9" s="46" t="n">
        <f aca="false">V9</f>
        <v>41.0027</v>
      </c>
      <c r="J9" s="46" t="n">
        <f aca="false">T9</f>
        <v>35293.7264</v>
      </c>
      <c r="K9" s="46" t="n">
        <f aca="false">W9</f>
        <v>41.339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198.82</v>
      </c>
      <c r="Q9" s="47" t="n">
        <v>114.87</v>
      </c>
      <c r="R9" s="47" t="n">
        <f aca="false">P9/3600</f>
        <v>3.11078333333333</v>
      </c>
      <c r="S9" s="48"/>
      <c r="T9" s="47" t="n">
        <v>35293.7264</v>
      </c>
      <c r="U9" s="47" t="n">
        <v>36.9982</v>
      </c>
      <c r="V9" s="47" t="n">
        <v>41.0027</v>
      </c>
      <c r="W9" s="47" t="n">
        <v>41.3393</v>
      </c>
      <c r="X9" s="47" t="n">
        <v>10689.4</v>
      </c>
      <c r="Y9" s="47" t="n">
        <v>116.23</v>
      </c>
      <c r="Z9" s="47" t="n">
        <f aca="false">X9/3600</f>
        <v>2.9692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14.8576</v>
      </c>
      <c r="I10" s="52" t="n">
        <f aca="false">V10</f>
        <v>38.2451</v>
      </c>
      <c r="J10" s="52" t="n">
        <f aca="false">T10</f>
        <v>20214.8576</v>
      </c>
      <c r="K10" s="52" t="n">
        <f aca="false">W10</f>
        <v>38.981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023.27</v>
      </c>
      <c r="Q10" s="53" t="n">
        <v>110.11</v>
      </c>
      <c r="R10" s="53" t="n">
        <f aca="false">P10/3600</f>
        <v>2.78424166666667</v>
      </c>
      <c r="S10" s="51"/>
      <c r="T10" s="53" t="n">
        <v>20214.8576</v>
      </c>
      <c r="U10" s="53" t="n">
        <v>34.1649</v>
      </c>
      <c r="V10" s="53" t="n">
        <v>38.2451</v>
      </c>
      <c r="W10" s="53" t="n">
        <v>38.9817</v>
      </c>
      <c r="X10" s="53" t="n">
        <v>10089.3</v>
      </c>
      <c r="Y10" s="53" t="n">
        <v>110.66</v>
      </c>
      <c r="Z10" s="53" t="n">
        <f aca="false">X10/3600</f>
        <v>2.802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9.8032</v>
      </c>
      <c r="I11" s="46" t="n">
        <f aca="false">V11</f>
        <v>43.0313</v>
      </c>
      <c r="J11" s="46" t="n">
        <f aca="false">T11</f>
        <v>383779.8032</v>
      </c>
      <c r="K11" s="46" t="n">
        <f aca="false">W11</f>
        <v>41.502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555.53</v>
      </c>
      <c r="Q11" s="55" t="n">
        <v>268.56</v>
      </c>
      <c r="R11" s="47" t="n">
        <f aca="false">P11/3600</f>
        <v>8.20986944444444</v>
      </c>
      <c r="S11" s="48"/>
      <c r="T11" s="56" t="n">
        <v>383779.8032</v>
      </c>
      <c r="U11" s="56" t="n">
        <v>42.9035</v>
      </c>
      <c r="V11" s="56" t="n">
        <v>43.0313</v>
      </c>
      <c r="W11" s="56" t="n">
        <v>41.5029</v>
      </c>
      <c r="X11" s="47" t="n">
        <v>29745.02</v>
      </c>
      <c r="Y11" s="56" t="n">
        <v>268.76</v>
      </c>
      <c r="Z11" s="47" t="n">
        <f aca="false">X11/3600</f>
        <v>8.2625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92.2576</v>
      </c>
      <c r="I12" s="46" t="n">
        <f aca="false">V12</f>
        <v>40.1355</v>
      </c>
      <c r="J12" s="46" t="n">
        <f aca="false">T12</f>
        <v>248792.2576</v>
      </c>
      <c r="K12" s="46" t="n">
        <f aca="false">W12</f>
        <v>37.869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582.93</v>
      </c>
      <c r="Q12" s="47" t="n">
        <v>235.44</v>
      </c>
      <c r="R12" s="47" t="n">
        <f aca="false">P12/3600</f>
        <v>7.38414722222222</v>
      </c>
      <c r="S12" s="48"/>
      <c r="T12" s="47" t="n">
        <v>248792.2576</v>
      </c>
      <c r="U12" s="47" t="n">
        <v>39.1323</v>
      </c>
      <c r="V12" s="47" t="n">
        <v>40.1355</v>
      </c>
      <c r="W12" s="47" t="n">
        <v>37.8692</v>
      </c>
      <c r="X12" s="47" t="n">
        <v>26843.73</v>
      </c>
      <c r="Y12" s="47" t="n">
        <v>234.26</v>
      </c>
      <c r="Z12" s="47" t="n">
        <f aca="false">X12/3600</f>
        <v>7.4565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09.1936</v>
      </c>
      <c r="I13" s="46" t="n">
        <f aca="false">V13</f>
        <v>38.2026</v>
      </c>
      <c r="J13" s="46" t="n">
        <f aca="false">T13</f>
        <v>153609.1936</v>
      </c>
      <c r="K13" s="46" t="n">
        <f aca="false">W13</f>
        <v>35.920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124.92</v>
      </c>
      <c r="Q13" s="47" t="n">
        <v>219.15</v>
      </c>
      <c r="R13" s="47" t="n">
        <f aca="false">P13/3600</f>
        <v>6.70136666666667</v>
      </c>
      <c r="S13" s="48"/>
      <c r="T13" s="47" t="n">
        <v>153609.1936</v>
      </c>
      <c r="U13" s="47" t="n">
        <v>35.0095</v>
      </c>
      <c r="V13" s="47" t="n">
        <v>38.2026</v>
      </c>
      <c r="W13" s="47" t="n">
        <v>35.9201</v>
      </c>
      <c r="X13" s="47" t="n">
        <v>24192.92</v>
      </c>
      <c r="Y13" s="47" t="n">
        <v>220.57</v>
      </c>
      <c r="Z13" s="47" t="n">
        <f aca="false">X13/3600</f>
        <v>6.7202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61.7488</v>
      </c>
      <c r="I14" s="52" t="n">
        <f aca="false">V14</f>
        <v>36.0427</v>
      </c>
      <c r="J14" s="52" t="n">
        <f aca="false">T14</f>
        <v>79661.7488</v>
      </c>
      <c r="K14" s="52" t="n">
        <f aca="false">W14</f>
        <v>33.85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735.83</v>
      </c>
      <c r="Q14" s="53" t="n">
        <v>189.12</v>
      </c>
      <c r="R14" s="53" t="n">
        <f aca="false">P14/3600</f>
        <v>6.03773055555556</v>
      </c>
      <c r="S14" s="51"/>
      <c r="T14" s="53" t="n">
        <v>79661.7488</v>
      </c>
      <c r="U14" s="53" t="n">
        <v>30.8626</v>
      </c>
      <c r="V14" s="53" t="n">
        <v>36.0427</v>
      </c>
      <c r="W14" s="53" t="n">
        <v>33.859</v>
      </c>
      <c r="X14" s="53" t="n">
        <v>22325.46</v>
      </c>
      <c r="Y14" s="53" t="n">
        <v>188.09</v>
      </c>
      <c r="Z14" s="53" t="n">
        <f aca="false">X14/3600</f>
        <v>6.2015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06.3632</v>
      </c>
      <c r="I15" s="46" t="n">
        <f aca="false">V15</f>
        <v>47.1552</v>
      </c>
      <c r="J15" s="46" t="n">
        <f aca="false">T15</f>
        <v>99406.3632</v>
      </c>
      <c r="K15" s="46" t="n">
        <f aca="false">W15</f>
        <v>46.674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100.72</v>
      </c>
      <c r="Q15" s="47" t="n">
        <v>191.11</v>
      </c>
      <c r="R15" s="47" t="n">
        <f aca="false">P15/3600</f>
        <v>6.13908888888889</v>
      </c>
      <c r="S15" s="48"/>
      <c r="T15" s="54" t="n">
        <v>99406.3632</v>
      </c>
      <c r="U15" s="54" t="n">
        <v>43.9725</v>
      </c>
      <c r="V15" s="54" t="n">
        <v>47.1552</v>
      </c>
      <c r="W15" s="54" t="n">
        <v>46.6745</v>
      </c>
      <c r="X15" s="47" t="n">
        <v>22255.07</v>
      </c>
      <c r="Y15" s="47" t="n">
        <v>188.28</v>
      </c>
      <c r="Z15" s="47" t="n">
        <f aca="false">X15/3600</f>
        <v>6.1819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1.1744</v>
      </c>
      <c r="I16" s="46" t="n">
        <f aca="false">V16</f>
        <v>46.102</v>
      </c>
      <c r="J16" s="46" t="n">
        <f aca="false">T16</f>
        <v>47531.1744</v>
      </c>
      <c r="K16" s="46" t="n">
        <f aca="false">W16</f>
        <v>45.823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9439.29</v>
      </c>
      <c r="Q16" s="55" t="n">
        <v>199.58</v>
      </c>
      <c r="R16" s="47" t="n">
        <f aca="false">P16/3600</f>
        <v>8.17758055555556</v>
      </c>
      <c r="S16" s="48"/>
      <c r="T16" s="56" t="n">
        <v>47531.1744</v>
      </c>
      <c r="U16" s="56" t="n">
        <v>41.5395</v>
      </c>
      <c r="V16" s="56" t="n">
        <v>46.102</v>
      </c>
      <c r="W16" s="56" t="n">
        <v>45.8239</v>
      </c>
      <c r="X16" s="47" t="n">
        <v>29965.34</v>
      </c>
      <c r="Y16" s="56" t="n">
        <v>207.66</v>
      </c>
      <c r="Z16" s="47" t="n">
        <f aca="false">X16/3600</f>
        <v>8.3237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65.7424</v>
      </c>
      <c r="I17" s="46" t="n">
        <f aca="false">V17</f>
        <v>45.1681</v>
      </c>
      <c r="J17" s="46" t="n">
        <f aca="false">T17</f>
        <v>26865.7424</v>
      </c>
      <c r="K17" s="46" t="n">
        <f aca="false">W17</f>
        <v>44.98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241.41</v>
      </c>
      <c r="Q17" s="55" t="n">
        <v>164.2</v>
      </c>
      <c r="R17" s="47" t="n">
        <f aca="false">P17/3600</f>
        <v>5.34483611111111</v>
      </c>
      <c r="S17" s="48"/>
      <c r="T17" s="56" t="n">
        <v>26865.7424</v>
      </c>
      <c r="U17" s="56" t="n">
        <v>39.9801</v>
      </c>
      <c r="V17" s="56" t="n">
        <v>45.1681</v>
      </c>
      <c r="W17" s="56" t="n">
        <v>44.984</v>
      </c>
      <c r="X17" s="47" t="n">
        <v>19403.62</v>
      </c>
      <c r="Y17" s="56" t="n">
        <v>164.43</v>
      </c>
      <c r="Z17" s="47" t="n">
        <f aca="false">X17/3600</f>
        <v>5.3898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48.6736</v>
      </c>
      <c r="I18" s="52" t="n">
        <f aca="false">V18</f>
        <v>44.0791</v>
      </c>
      <c r="J18" s="52" t="n">
        <f aca="false">T18</f>
        <v>14848.6736</v>
      </c>
      <c r="K18" s="52" t="n">
        <f aca="false">W18</f>
        <v>43.914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755.97</v>
      </c>
      <c r="Q18" s="53" t="n">
        <v>145.65</v>
      </c>
      <c r="R18" s="53" t="n">
        <f aca="false">P18/3600</f>
        <v>5.20999166666667</v>
      </c>
      <c r="S18" s="51"/>
      <c r="T18" s="53" t="n">
        <v>14848.6736</v>
      </c>
      <c r="U18" s="53" t="n">
        <v>38.2693</v>
      </c>
      <c r="V18" s="53" t="n">
        <v>44.0791</v>
      </c>
      <c r="W18" s="53" t="n">
        <v>43.9145</v>
      </c>
      <c r="X18" s="53" t="n">
        <v>18839.72</v>
      </c>
      <c r="Y18" s="53" t="n">
        <v>144.93</v>
      </c>
      <c r="Z18" s="53" t="n">
        <f aca="false">X18/3600</f>
        <v>5.2332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9.6608</v>
      </c>
      <c r="I19" s="46" t="n">
        <f aca="false">V19</f>
        <v>44.72</v>
      </c>
      <c r="J19" s="46" t="n">
        <f aca="false">T19</f>
        <v>22609.6608</v>
      </c>
      <c r="K19" s="46" t="n">
        <f aca="false">W19</f>
        <v>46.199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64.18</v>
      </c>
      <c r="Q19" s="47" t="n">
        <v>80.51</v>
      </c>
      <c r="R19" s="47" t="n">
        <f aca="false">P19/3600</f>
        <v>2.54560555555556</v>
      </c>
      <c r="S19" s="48"/>
      <c r="T19" s="47" t="n">
        <v>22609.6608</v>
      </c>
      <c r="U19" s="47" t="n">
        <v>42.9107</v>
      </c>
      <c r="V19" s="47" t="n">
        <v>44.72</v>
      </c>
      <c r="W19" s="47" t="n">
        <v>46.1992</v>
      </c>
      <c r="X19" s="47" t="n">
        <v>9155.63</v>
      </c>
      <c r="Y19" s="47" t="n">
        <v>81.02</v>
      </c>
      <c r="Z19" s="47" t="n">
        <f aca="false">X19/3600</f>
        <v>2.5432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1.508</v>
      </c>
      <c r="I20" s="46" t="n">
        <f aca="false">V20</f>
        <v>42.9081</v>
      </c>
      <c r="J20" s="46" t="n">
        <f aca="false">T20</f>
        <v>12361.508</v>
      </c>
      <c r="K20" s="46" t="n">
        <f aca="false">W20</f>
        <v>43.762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454.27</v>
      </c>
      <c r="Q20" s="47" t="n">
        <v>75.37</v>
      </c>
      <c r="R20" s="47" t="n">
        <f aca="false">P20/3600</f>
        <v>2.34840833333333</v>
      </c>
      <c r="S20" s="48"/>
      <c r="T20" s="47" t="n">
        <v>12361.508</v>
      </c>
      <c r="U20" s="47" t="n">
        <v>41.1909</v>
      </c>
      <c r="V20" s="47" t="n">
        <v>42.9081</v>
      </c>
      <c r="W20" s="47" t="n">
        <v>43.7628</v>
      </c>
      <c r="X20" s="47" t="n">
        <v>8475.32</v>
      </c>
      <c r="Y20" s="47" t="n">
        <v>74.82</v>
      </c>
      <c r="Z20" s="47" t="n">
        <f aca="false">X20/3600</f>
        <v>2.3542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4.056</v>
      </c>
      <c r="I21" s="46" t="n">
        <f aca="false">V21</f>
        <v>41.2467</v>
      </c>
      <c r="J21" s="46" t="n">
        <f aca="false">T21</f>
        <v>6864.056</v>
      </c>
      <c r="K21" s="46" t="n">
        <f aca="false">W21</f>
        <v>41.859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043.94</v>
      </c>
      <c r="Q21" s="47" t="n">
        <v>67.94</v>
      </c>
      <c r="R21" s="47" t="n">
        <f aca="false">P21/3600</f>
        <v>2.23442777777778</v>
      </c>
      <c r="S21" s="48"/>
      <c r="T21" s="47" t="n">
        <v>6864.056</v>
      </c>
      <c r="U21" s="47" t="n">
        <v>39.1379</v>
      </c>
      <c r="V21" s="47" t="n">
        <v>41.2467</v>
      </c>
      <c r="W21" s="47" t="n">
        <v>41.8594</v>
      </c>
      <c r="X21" s="47" t="n">
        <v>8017.69</v>
      </c>
      <c r="Y21" s="47" t="n">
        <v>67.47</v>
      </c>
      <c r="Z21" s="47" t="n">
        <f aca="false">X21/3600</f>
        <v>2.2271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8.868</v>
      </c>
      <c r="I22" s="52" t="n">
        <f aca="false">V22</f>
        <v>39.5612</v>
      </c>
      <c r="J22" s="52" t="n">
        <f aca="false">T22</f>
        <v>3728.868</v>
      </c>
      <c r="K22" s="52" t="n">
        <f aca="false">W22</f>
        <v>40.330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11249.84</v>
      </c>
      <c r="Q22" s="53" t="n">
        <v>103.88</v>
      </c>
      <c r="R22" s="53" t="n">
        <f aca="false">P22/3600</f>
        <v>3.12495555555556</v>
      </c>
      <c r="S22" s="51"/>
      <c r="T22" s="53" t="n">
        <v>3728.868</v>
      </c>
      <c r="U22" s="53" t="n">
        <v>36.691</v>
      </c>
      <c r="V22" s="53" t="n">
        <v>39.5612</v>
      </c>
      <c r="W22" s="53" t="n">
        <v>40.3308</v>
      </c>
      <c r="X22" s="53" t="n">
        <v>11602.4</v>
      </c>
      <c r="Y22" s="53" t="n">
        <v>103.01</v>
      </c>
      <c r="Z22" s="53" t="n">
        <f aca="false">X22/3600</f>
        <v>3.222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499.1568</v>
      </c>
      <c r="I23" s="57" t="n">
        <f aca="false">V23</f>
        <v>43.6462</v>
      </c>
      <c r="J23" s="57" t="n">
        <f aca="false">T23</f>
        <v>53499.1568</v>
      </c>
      <c r="K23" s="57" t="n">
        <f aca="false">W23</f>
        <v>44.246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501.26</v>
      </c>
      <c r="Q23" s="54" t="n">
        <v>188.21</v>
      </c>
      <c r="R23" s="54" t="n">
        <f aca="false">P23/3600</f>
        <v>2.91701666666667</v>
      </c>
      <c r="S23" s="58"/>
      <c r="T23" s="54" t="n">
        <v>53499.1568</v>
      </c>
      <c r="U23" s="54" t="n">
        <v>41.9413</v>
      </c>
      <c r="V23" s="54" t="n">
        <v>43.6462</v>
      </c>
      <c r="W23" s="54" t="n">
        <v>44.2464</v>
      </c>
      <c r="X23" s="54" t="n">
        <v>10578.53</v>
      </c>
      <c r="Y23" s="54" t="n">
        <v>188.06</v>
      </c>
      <c r="Z23" s="54" t="n">
        <f aca="false">X23/3600</f>
        <v>2.9384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2.1952</v>
      </c>
      <c r="I24" s="46" t="n">
        <f aca="false">V24</f>
        <v>41.0955</v>
      </c>
      <c r="J24" s="46" t="n">
        <f aca="false">T24</f>
        <v>29002.1952</v>
      </c>
      <c r="K24" s="46" t="n">
        <f aca="false">W24</f>
        <v>41.284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06.23</v>
      </c>
      <c r="Q24" s="47" t="n">
        <v>100.25</v>
      </c>
      <c r="R24" s="47" t="n">
        <f aca="false">P24/3600</f>
        <v>2.61284166666667</v>
      </c>
      <c r="S24" s="48"/>
      <c r="T24" s="47" t="n">
        <v>29002.1952</v>
      </c>
      <c r="U24" s="47" t="n">
        <v>38.7535</v>
      </c>
      <c r="V24" s="47" t="n">
        <v>41.0955</v>
      </c>
      <c r="W24" s="47" t="n">
        <v>41.2842</v>
      </c>
      <c r="X24" s="47" t="n">
        <v>9412.81</v>
      </c>
      <c r="Y24" s="47" t="n">
        <v>100.22</v>
      </c>
      <c r="Z24" s="47" t="n">
        <f aca="false">X24/3600</f>
        <v>2.6146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4.0808</v>
      </c>
      <c r="I25" s="46" t="n">
        <f aca="false">V25</f>
        <v>38.9282</v>
      </c>
      <c r="J25" s="46" t="n">
        <f aca="false">T25</f>
        <v>14874.0808</v>
      </c>
      <c r="K25" s="46" t="n">
        <f aca="false">W25</f>
        <v>39.291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49.14</v>
      </c>
      <c r="Q25" s="47" t="n">
        <v>93.3</v>
      </c>
      <c r="R25" s="47" t="n">
        <f aca="false">P25/3600</f>
        <v>2.29142777777778</v>
      </c>
      <c r="S25" s="48"/>
      <c r="T25" s="47" t="n">
        <v>14874.0808</v>
      </c>
      <c r="U25" s="47" t="n">
        <v>35.7298</v>
      </c>
      <c r="V25" s="47" t="n">
        <v>38.9282</v>
      </c>
      <c r="W25" s="47" t="n">
        <v>39.2917</v>
      </c>
      <c r="X25" s="47" t="n">
        <v>8259.39</v>
      </c>
      <c r="Y25" s="47" t="n">
        <v>93.37</v>
      </c>
      <c r="Z25" s="47" t="n">
        <f aca="false">X25/3600</f>
        <v>2.294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49.5512</v>
      </c>
      <c r="I26" s="52" t="n">
        <f aca="false">V26</f>
        <v>36.9346</v>
      </c>
      <c r="J26" s="52" t="n">
        <f aca="false">T26</f>
        <v>7149.5512</v>
      </c>
      <c r="K26" s="52" t="n">
        <f aca="false">W26</f>
        <v>37.906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030.24</v>
      </c>
      <c r="Q26" s="53" t="n">
        <v>72.29</v>
      </c>
      <c r="R26" s="53" t="n">
        <f aca="false">P26/3600</f>
        <v>2.23062222222222</v>
      </c>
      <c r="S26" s="51"/>
      <c r="T26" s="53" t="n">
        <v>7149.5512</v>
      </c>
      <c r="U26" s="53" t="n">
        <v>32.8853</v>
      </c>
      <c r="V26" s="53" t="n">
        <v>36.9346</v>
      </c>
      <c r="W26" s="53" t="n">
        <v>37.9061</v>
      </c>
      <c r="X26" s="53" t="n">
        <v>8026.11</v>
      </c>
      <c r="Y26" s="53" t="n">
        <v>72.05</v>
      </c>
      <c r="Z26" s="53" t="n">
        <f aca="false">X26/3600</f>
        <v>2.2294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608.9928</v>
      </c>
      <c r="I27" s="57" t="n">
        <f aca="false">V27</f>
        <v>41.8722</v>
      </c>
      <c r="J27" s="57" t="n">
        <f aca="false">T27</f>
        <v>108608.9928</v>
      </c>
      <c r="K27" s="57" t="n">
        <f aca="false">W27</f>
        <v>44.326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76.74</v>
      </c>
      <c r="Q27" s="54" t="n">
        <v>239.71</v>
      </c>
      <c r="R27" s="54" t="n">
        <f aca="false">P27/3600</f>
        <v>6.07687222222222</v>
      </c>
      <c r="S27" s="58"/>
      <c r="T27" s="54" t="n">
        <v>108608.9928</v>
      </c>
      <c r="U27" s="54" t="n">
        <v>40.7789</v>
      </c>
      <c r="V27" s="54" t="n">
        <v>41.8722</v>
      </c>
      <c r="W27" s="54" t="n">
        <v>44.3269</v>
      </c>
      <c r="X27" s="54" t="n">
        <v>21973.43</v>
      </c>
      <c r="Y27" s="54" t="n">
        <v>239.92</v>
      </c>
      <c r="Z27" s="54" t="n">
        <f aca="false">X27/3600</f>
        <v>6.1037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33.9344</v>
      </c>
      <c r="I28" s="46" t="n">
        <f aca="false">V28</f>
        <v>39.5366</v>
      </c>
      <c r="J28" s="46" t="n">
        <f aca="false">T28</f>
        <v>49733.9344</v>
      </c>
      <c r="K28" s="46" t="n">
        <f aca="false">W28</f>
        <v>42.159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75.99</v>
      </c>
      <c r="Q28" s="47" t="n">
        <v>195.68</v>
      </c>
      <c r="R28" s="47" t="n">
        <f aca="false">P28/3600</f>
        <v>5.27110833333333</v>
      </c>
      <c r="S28" s="48"/>
      <c r="T28" s="47" t="n">
        <v>49733.9344</v>
      </c>
      <c r="U28" s="47" t="n">
        <v>38.0504</v>
      </c>
      <c r="V28" s="47" t="n">
        <v>39.5366</v>
      </c>
      <c r="W28" s="47" t="n">
        <v>42.1599</v>
      </c>
      <c r="X28" s="47" t="n">
        <v>19239.39</v>
      </c>
      <c r="Y28" s="47" t="n">
        <v>195.72</v>
      </c>
      <c r="Z28" s="47" t="n">
        <f aca="false">X28/3600</f>
        <v>5.3442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09.0312</v>
      </c>
      <c r="I29" s="46" t="n">
        <f aca="false">V29</f>
        <v>38.2102</v>
      </c>
      <c r="J29" s="46" t="n">
        <f aca="false">T29</f>
        <v>26509.0312</v>
      </c>
      <c r="K29" s="46" t="n">
        <f aca="false">W29</f>
        <v>40.113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788.09</v>
      </c>
      <c r="Q29" s="47" t="n">
        <v>278.46</v>
      </c>
      <c r="R29" s="47" t="n">
        <f aca="false">P29/3600</f>
        <v>4.94113611111111</v>
      </c>
      <c r="S29" s="48"/>
      <c r="T29" s="47" t="n">
        <v>26509.0312</v>
      </c>
      <c r="U29" s="47" t="n">
        <v>35.8243</v>
      </c>
      <c r="V29" s="47" t="n">
        <v>38.2102</v>
      </c>
      <c r="W29" s="47" t="n">
        <v>40.1139</v>
      </c>
      <c r="X29" s="47" t="n">
        <v>17914.61</v>
      </c>
      <c r="Y29" s="47" t="n">
        <v>281.42</v>
      </c>
      <c r="Z29" s="47" t="n">
        <f aca="false">X29/3600</f>
        <v>4.9762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94.4616</v>
      </c>
      <c r="I30" s="52" t="n">
        <f aca="false">V30</f>
        <v>36.6504</v>
      </c>
      <c r="J30" s="52" t="n">
        <f aca="false">T30</f>
        <v>13894.4616</v>
      </c>
      <c r="K30" s="52" t="n">
        <f aca="false">W30</f>
        <v>37.88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655.48</v>
      </c>
      <c r="Q30" s="53" t="n">
        <v>159.55</v>
      </c>
      <c r="R30" s="53" t="n">
        <f aca="false">P30/3600</f>
        <v>4.62652222222222</v>
      </c>
      <c r="S30" s="51"/>
      <c r="T30" s="53" t="n">
        <v>13894.4616</v>
      </c>
      <c r="U30" s="53" t="n">
        <v>33.4157</v>
      </c>
      <c r="V30" s="53" t="n">
        <v>36.6504</v>
      </c>
      <c r="W30" s="53" t="n">
        <v>37.882</v>
      </c>
      <c r="X30" s="53" t="n">
        <v>16779.63</v>
      </c>
      <c r="Y30" s="53" t="n">
        <v>158.6</v>
      </c>
      <c r="Z30" s="53" t="n">
        <f aca="false">X30/3600</f>
        <v>4.6610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72714.4256</v>
      </c>
      <c r="I31" s="59" t="n">
        <f aca="false">V31</f>
        <v>44.4862</v>
      </c>
      <c r="J31" s="59" t="n">
        <f aca="false">T31</f>
        <v>72714.4256</v>
      </c>
      <c r="K31" s="59" t="n">
        <f aca="false">W31</f>
        <v>46.147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877.3</v>
      </c>
      <c r="Q31" s="54" t="n">
        <v>209.81</v>
      </c>
      <c r="R31" s="54" t="n">
        <f aca="false">P31/3600</f>
        <v>5.52147222222222</v>
      </c>
      <c r="S31" s="58"/>
      <c r="T31" s="54" t="n">
        <v>72714.4256</v>
      </c>
      <c r="U31" s="54" t="n">
        <v>41.4549</v>
      </c>
      <c r="V31" s="54" t="n">
        <v>44.4862</v>
      </c>
      <c r="W31" s="54" t="n">
        <v>46.1476</v>
      </c>
      <c r="X31" s="54" t="n">
        <v>20011.62</v>
      </c>
      <c r="Y31" s="54" t="n">
        <v>210.96</v>
      </c>
      <c r="Z31" s="54" t="n">
        <f aca="false">X31/3600</f>
        <v>5.558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29350.3488</v>
      </c>
      <c r="I32" s="60" t="n">
        <f aca="false">V32</f>
        <v>42.8653</v>
      </c>
      <c r="J32" s="60" t="n">
        <f aca="false">T32</f>
        <v>29350.3488</v>
      </c>
      <c r="K32" s="60" t="n">
        <f aca="false">W32</f>
        <v>43.835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442.97</v>
      </c>
      <c r="Q32" s="47" t="n">
        <v>175.08</v>
      </c>
      <c r="R32" s="47" t="n">
        <f aca="false">P32/3600</f>
        <v>4.84526944444445</v>
      </c>
      <c r="S32" s="48"/>
      <c r="T32" s="47" t="n">
        <v>29350.3488</v>
      </c>
      <c r="U32" s="47" t="n">
        <v>38.8138</v>
      </c>
      <c r="V32" s="47" t="n">
        <v>42.8653</v>
      </c>
      <c r="W32" s="47" t="n">
        <v>43.8358</v>
      </c>
      <c r="X32" s="47" t="n">
        <v>17552.77</v>
      </c>
      <c r="Y32" s="47" t="n">
        <v>177.21</v>
      </c>
      <c r="Z32" s="47" t="n">
        <f aca="false">X32/3600</f>
        <v>4.8757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14994.7888</v>
      </c>
      <c r="I33" s="60" t="n">
        <f aca="false">V33</f>
        <v>41.1398</v>
      </c>
      <c r="J33" s="60" t="n">
        <f aca="false">T33</f>
        <v>14994.7888</v>
      </c>
      <c r="K33" s="60" t="n">
        <f aca="false">W33</f>
        <v>41.532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727.85</v>
      </c>
      <c r="Q33" s="47" t="n">
        <v>163.6</v>
      </c>
      <c r="R33" s="47" t="n">
        <f aca="false">P33/3600</f>
        <v>4.646625</v>
      </c>
      <c r="S33" s="48"/>
      <c r="T33" s="47" t="n">
        <v>14994.7888</v>
      </c>
      <c r="U33" s="47" t="n">
        <v>37.0758</v>
      </c>
      <c r="V33" s="47" t="n">
        <v>41.1398</v>
      </c>
      <c r="W33" s="47" t="n">
        <v>41.5327</v>
      </c>
      <c r="X33" s="47" t="n">
        <v>16859.99</v>
      </c>
      <c r="Y33" s="47" t="n">
        <v>163.05</v>
      </c>
      <c r="Z33" s="47" t="n">
        <f aca="false">X33/3600</f>
        <v>4.6833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8121.7504</v>
      </c>
      <c r="I34" s="61" t="n">
        <f aca="false">V34</f>
        <v>39.1769</v>
      </c>
      <c r="J34" s="61" t="n">
        <f aca="false">T34</f>
        <v>8121.7504</v>
      </c>
      <c r="K34" s="61" t="n">
        <f aca="false">W34</f>
        <v>39.063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620.47</v>
      </c>
      <c r="Q34" s="53" t="n">
        <v>153.65</v>
      </c>
      <c r="R34" s="53" t="n">
        <f aca="false">P34/3600</f>
        <v>4.33901944444444</v>
      </c>
      <c r="S34" s="51"/>
      <c r="T34" s="53" t="n">
        <v>8121.7504</v>
      </c>
      <c r="U34" s="53" t="n">
        <v>35.1331</v>
      </c>
      <c r="V34" s="53" t="n">
        <v>39.1769</v>
      </c>
      <c r="W34" s="53" t="n">
        <v>39.0631</v>
      </c>
      <c r="X34" s="53" t="n">
        <v>15613.71</v>
      </c>
      <c r="Y34" s="53" t="n">
        <v>152.9</v>
      </c>
      <c r="Z34" s="53" t="n">
        <f aca="false">X34/3600</f>
        <v>4.3371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184365.9328</v>
      </c>
      <c r="I35" s="59" t="n">
        <f aca="false">V35</f>
        <v>42.8369</v>
      </c>
      <c r="J35" s="59" t="n">
        <f aca="false">T35</f>
        <v>184365.9328</v>
      </c>
      <c r="K35" s="59" t="n">
        <f aca="false">W35</f>
        <v>44.4149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173.31</v>
      </c>
      <c r="Q35" s="54" t="n">
        <v>303.62</v>
      </c>
      <c r="R35" s="54" t="n">
        <f aca="false">P35/3600</f>
        <v>7.82591944444445</v>
      </c>
      <c r="S35" s="58"/>
      <c r="T35" s="54" t="n">
        <v>184365.9328</v>
      </c>
      <c r="U35" s="54" t="n">
        <v>42.7835</v>
      </c>
      <c r="V35" s="54" t="n">
        <v>42.8369</v>
      </c>
      <c r="W35" s="54" t="n">
        <v>44.4149</v>
      </c>
      <c r="X35" s="54" t="n">
        <v>28412.15</v>
      </c>
      <c r="Y35" s="54" t="n">
        <v>305.69</v>
      </c>
      <c r="Z35" s="54" t="n">
        <f aca="false">X35/3600</f>
        <v>7.8922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81516.6576</v>
      </c>
      <c r="I36" s="60" t="n">
        <f aca="false">V36</f>
        <v>40.8271</v>
      </c>
      <c r="J36" s="60" t="n">
        <f aca="false">T36</f>
        <v>81516.6576</v>
      </c>
      <c r="K36" s="60" t="n">
        <f aca="false">W36</f>
        <v>42.817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311.32</v>
      </c>
      <c r="Q36" s="55" t="n">
        <v>257.89</v>
      </c>
      <c r="R36" s="47" t="n">
        <f aca="false">P36/3600</f>
        <v>6.75314444444445</v>
      </c>
      <c r="S36" s="48"/>
      <c r="T36" s="56" t="n">
        <v>81516.6576</v>
      </c>
      <c r="U36" s="56" t="n">
        <v>37.2409</v>
      </c>
      <c r="V36" s="56" t="n">
        <v>40.8271</v>
      </c>
      <c r="W36" s="56" t="n">
        <v>42.8179</v>
      </c>
      <c r="X36" s="47" t="n">
        <v>24544.3</v>
      </c>
      <c r="Y36" s="56" t="n">
        <v>258.21</v>
      </c>
      <c r="Z36" s="47" t="n">
        <f aca="false">X36/3600</f>
        <v>6.8178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41007.904</v>
      </c>
      <c r="I37" s="60" t="n">
        <f aca="false">V37</f>
        <v>38.9787</v>
      </c>
      <c r="J37" s="60" t="n">
        <f aca="false">T37</f>
        <v>41007.904</v>
      </c>
      <c r="K37" s="60" t="n">
        <f aca="false">W37</f>
        <v>41.170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32898.74</v>
      </c>
      <c r="Q37" s="47" t="n">
        <v>224.23</v>
      </c>
      <c r="R37" s="47" t="n">
        <f aca="false">P37/3600</f>
        <v>9.13853888888889</v>
      </c>
      <c r="S37" s="48"/>
      <c r="T37" s="47" t="n">
        <v>41007.904</v>
      </c>
      <c r="U37" s="47" t="n">
        <v>34.6762</v>
      </c>
      <c r="V37" s="47" t="n">
        <v>38.9787</v>
      </c>
      <c r="W37" s="47" t="n">
        <v>41.1706</v>
      </c>
      <c r="X37" s="47" t="n">
        <v>33410.37</v>
      </c>
      <c r="Y37" s="47" t="n">
        <v>224.34</v>
      </c>
      <c r="Z37" s="47" t="n">
        <f aca="false">X37/3600</f>
        <v>9.2806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21661.8968</v>
      </c>
      <c r="I38" s="61" t="n">
        <f aca="false">V38</f>
        <v>37.2022</v>
      </c>
      <c r="J38" s="61" t="n">
        <f aca="false">T38</f>
        <v>21661.8968</v>
      </c>
      <c r="K38" s="61" t="n">
        <f aca="false">W38</f>
        <v>39.402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12.3</v>
      </c>
      <c r="Q38" s="53" t="n">
        <v>212.44</v>
      </c>
      <c r="R38" s="53" t="n">
        <f aca="false">P38/3600</f>
        <v>5.69786111111111</v>
      </c>
      <c r="S38" s="51"/>
      <c r="T38" s="62" t="n">
        <v>21661.8968</v>
      </c>
      <c r="U38" s="62" t="n">
        <v>32.2911</v>
      </c>
      <c r="V38" s="62" t="n">
        <v>37.2022</v>
      </c>
      <c r="W38" s="62" t="n">
        <v>39.4028</v>
      </c>
      <c r="X38" s="53" t="n">
        <v>20747.44</v>
      </c>
      <c r="Y38" s="62" t="n">
        <v>214.13</v>
      </c>
      <c r="Z38" s="53" t="n">
        <f aca="false">X38/3600</f>
        <v>5.7631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21191.7376</v>
      </c>
      <c r="I39" s="59" t="n">
        <f aca="false">V39</f>
        <v>43.9826</v>
      </c>
      <c r="J39" s="59" t="n">
        <f aca="false">T39</f>
        <v>21191.7376</v>
      </c>
      <c r="K39" s="59" t="n">
        <f aca="false">W39</f>
        <v>44.650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29.64</v>
      </c>
      <c r="Q39" s="54" t="n">
        <v>47.49</v>
      </c>
      <c r="R39" s="54" t="n">
        <f aca="false">P39/3600</f>
        <v>1.23045555555556</v>
      </c>
      <c r="S39" s="58"/>
      <c r="T39" s="54" t="n">
        <v>21191.7376</v>
      </c>
      <c r="U39" s="54" t="n">
        <v>42.0425</v>
      </c>
      <c r="V39" s="54" t="n">
        <v>43.9826</v>
      </c>
      <c r="W39" s="54" t="n">
        <v>44.6507</v>
      </c>
      <c r="X39" s="54" t="n">
        <v>4480.74</v>
      </c>
      <c r="Y39" s="54" t="n">
        <v>48.17</v>
      </c>
      <c r="Z39" s="54" t="n">
        <f aca="false">X39/3600</f>
        <v>1.2446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11386.9072</v>
      </c>
      <c r="I40" s="60" t="n">
        <f aca="false">V40</f>
        <v>41.1848</v>
      </c>
      <c r="J40" s="60" t="n">
        <f aca="false">T40</f>
        <v>11386.9072</v>
      </c>
      <c r="K40" s="60" t="n">
        <f aca="false">W40</f>
        <v>41.571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48.95</v>
      </c>
      <c r="Q40" s="47" t="n">
        <v>42.54</v>
      </c>
      <c r="R40" s="47" t="n">
        <f aca="false">P40/3600</f>
        <v>1.09693055555556</v>
      </c>
      <c r="S40" s="48"/>
      <c r="T40" s="47" t="n">
        <v>11386.9072</v>
      </c>
      <c r="U40" s="47" t="n">
        <v>38.557</v>
      </c>
      <c r="V40" s="47" t="n">
        <v>41.1848</v>
      </c>
      <c r="W40" s="47" t="n">
        <v>41.5718</v>
      </c>
      <c r="X40" s="47" t="n">
        <v>3951.7</v>
      </c>
      <c r="Y40" s="47" t="n">
        <v>42.74</v>
      </c>
      <c r="Z40" s="47" t="n">
        <f aca="false">X40/3600</f>
        <v>1.097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5980.3768</v>
      </c>
      <c r="I41" s="60" t="n">
        <f aca="false">V41</f>
        <v>38.8501</v>
      </c>
      <c r="J41" s="60" t="n">
        <f aca="false">T41</f>
        <v>5980.3768</v>
      </c>
      <c r="K41" s="60" t="n">
        <f aca="false">W41</f>
        <v>38.993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81.66</v>
      </c>
      <c r="Q41" s="47" t="n">
        <v>37.85</v>
      </c>
      <c r="R41" s="47" t="n">
        <f aca="false">P41/3600</f>
        <v>0.994905555555556</v>
      </c>
      <c r="S41" s="48"/>
      <c r="T41" s="47" t="n">
        <v>5980.3768</v>
      </c>
      <c r="U41" s="47" t="n">
        <v>35.6002</v>
      </c>
      <c r="V41" s="47" t="n">
        <v>38.8501</v>
      </c>
      <c r="W41" s="47" t="n">
        <v>38.9932</v>
      </c>
      <c r="X41" s="47" t="n">
        <v>3592.62</v>
      </c>
      <c r="Y41" s="47" t="n">
        <v>37.98</v>
      </c>
      <c r="Z41" s="47" t="n">
        <f aca="false">X41/3600</f>
        <v>0.997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3211.8536</v>
      </c>
      <c r="I42" s="61" t="n">
        <f aca="false">V42</f>
        <v>36.4072</v>
      </c>
      <c r="J42" s="61" t="n">
        <f aca="false">T42</f>
        <v>3211.8536</v>
      </c>
      <c r="K42" s="61" t="n">
        <f aca="false">W42</f>
        <v>36.282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77.01</v>
      </c>
      <c r="Q42" s="53" t="n">
        <v>33.84</v>
      </c>
      <c r="R42" s="53" t="n">
        <f aca="false">P42/3600</f>
        <v>0.910280555555556</v>
      </c>
      <c r="S42" s="51"/>
      <c r="T42" s="53" t="n">
        <v>3211.8536</v>
      </c>
      <c r="U42" s="53" t="n">
        <v>32.9829</v>
      </c>
      <c r="V42" s="53" t="n">
        <v>36.4072</v>
      </c>
      <c r="W42" s="53" t="n">
        <v>36.2822</v>
      </c>
      <c r="X42" s="53" t="n">
        <v>3286.98</v>
      </c>
      <c r="Y42" s="53" t="n">
        <v>33.83</v>
      </c>
      <c r="Z42" s="53" t="n">
        <f aca="false">X42/3600</f>
        <v>0.9130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23642.9736</v>
      </c>
      <c r="I43" s="59" t="n">
        <f aca="false">V43</f>
        <v>44.2303</v>
      </c>
      <c r="J43" s="59" t="n">
        <f aca="false">T43</f>
        <v>23642.9736</v>
      </c>
      <c r="K43" s="59" t="n">
        <f aca="false">W43</f>
        <v>45.643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225.48</v>
      </c>
      <c r="Q43" s="54" t="n">
        <v>51.96</v>
      </c>
      <c r="R43" s="54" t="n">
        <f aca="false">P43/3600</f>
        <v>1.45152222222222</v>
      </c>
      <c r="S43" s="58"/>
      <c r="T43" s="54" t="n">
        <v>23642.9736</v>
      </c>
      <c r="U43" s="54" t="n">
        <v>42.1159</v>
      </c>
      <c r="V43" s="54" t="n">
        <v>44.2303</v>
      </c>
      <c r="W43" s="54" t="n">
        <v>45.6431</v>
      </c>
      <c r="X43" s="54" t="n">
        <v>5192.72</v>
      </c>
      <c r="Y43" s="54" t="n">
        <v>52.26</v>
      </c>
      <c r="Z43" s="54" t="n">
        <f aca="false">X43/3600</f>
        <v>1.4424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14116.0432</v>
      </c>
      <c r="I44" s="60" t="n">
        <f aca="false">V44</f>
        <v>41.7939</v>
      </c>
      <c r="J44" s="60" t="n">
        <f aca="false">T44</f>
        <v>14116.0432</v>
      </c>
      <c r="K44" s="60" t="n">
        <f aca="false">W44</f>
        <v>42.931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71.83</v>
      </c>
      <c r="Q44" s="47" t="n">
        <v>47.61</v>
      </c>
      <c r="R44" s="47" t="n">
        <f aca="false">P44/3600</f>
        <v>1.242175</v>
      </c>
      <c r="S44" s="48"/>
      <c r="T44" s="47" t="n">
        <v>14116.0432</v>
      </c>
      <c r="U44" s="47" t="n">
        <v>39.1562</v>
      </c>
      <c r="V44" s="47" t="n">
        <v>41.7939</v>
      </c>
      <c r="W44" s="47" t="n">
        <v>42.9316</v>
      </c>
      <c r="X44" s="47" t="n">
        <v>4557.99</v>
      </c>
      <c r="Y44" s="47" t="n">
        <v>47.83</v>
      </c>
      <c r="Z44" s="47" t="n">
        <f aca="false">X44/3600</f>
        <v>1.2661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8210.7808</v>
      </c>
      <c r="I45" s="60" t="n">
        <f aca="false">V45</f>
        <v>39.4648</v>
      </c>
      <c r="J45" s="60" t="n">
        <f aca="false">T45</f>
        <v>8210.7808</v>
      </c>
      <c r="K45" s="60" t="n">
        <f aca="false">W45</f>
        <v>40.379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76.48</v>
      </c>
      <c r="Q45" s="47" t="n">
        <v>69.02</v>
      </c>
      <c r="R45" s="47" t="n">
        <f aca="false">P45/3600</f>
        <v>1.16013333333333</v>
      </c>
      <c r="S45" s="48"/>
      <c r="T45" s="47" t="n">
        <v>8210.7808</v>
      </c>
      <c r="U45" s="47" t="n">
        <v>36.111</v>
      </c>
      <c r="V45" s="47" t="n">
        <v>39.4648</v>
      </c>
      <c r="W45" s="47" t="n">
        <v>40.3798</v>
      </c>
      <c r="X45" s="47" t="n">
        <v>4186.2</v>
      </c>
      <c r="Y45" s="47" t="n">
        <v>69.24</v>
      </c>
      <c r="Z45" s="47" t="n">
        <f aca="false">X45/3600</f>
        <v>1.162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4566.2968</v>
      </c>
      <c r="I46" s="61" t="n">
        <f aca="false">V46</f>
        <v>36.9518</v>
      </c>
      <c r="J46" s="61" t="n">
        <f aca="false">T46</f>
        <v>4566.2968</v>
      </c>
      <c r="K46" s="61" t="n">
        <f aca="false">W46</f>
        <v>37.68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69.31</v>
      </c>
      <c r="Q46" s="53" t="n">
        <v>38.48</v>
      </c>
      <c r="R46" s="53" t="n">
        <f aca="false">P46/3600</f>
        <v>1.10258611111111</v>
      </c>
      <c r="S46" s="51"/>
      <c r="T46" s="53" t="n">
        <v>4566.2968</v>
      </c>
      <c r="U46" s="53" t="n">
        <v>33.0279</v>
      </c>
      <c r="V46" s="53" t="n">
        <v>36.9518</v>
      </c>
      <c r="W46" s="53" t="n">
        <v>37.687</v>
      </c>
      <c r="X46" s="53" t="n">
        <v>3997.47</v>
      </c>
      <c r="Y46" s="53" t="n">
        <v>38.59</v>
      </c>
      <c r="Z46" s="53" t="n">
        <f aca="false">X46/3600</f>
        <v>1.1104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44408.7424</v>
      </c>
      <c r="I47" s="59" t="n">
        <f aca="false">V47</f>
        <v>42.6621</v>
      </c>
      <c r="J47" s="59" t="n">
        <f aca="false">T47</f>
        <v>44408.7424</v>
      </c>
      <c r="K47" s="59" t="n">
        <f aca="false">W47</f>
        <v>43.521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7.22</v>
      </c>
      <c r="Q47" s="54" t="n">
        <v>58.25</v>
      </c>
      <c r="R47" s="54" t="n">
        <f aca="false">P47/3600</f>
        <v>1.38811666666667</v>
      </c>
      <c r="S47" s="58"/>
      <c r="T47" s="54" t="n">
        <v>44408.7424</v>
      </c>
      <c r="U47" s="54" t="n">
        <v>41.2025</v>
      </c>
      <c r="V47" s="54" t="n">
        <v>42.6621</v>
      </c>
      <c r="W47" s="54" t="n">
        <v>43.5219</v>
      </c>
      <c r="X47" s="54" t="n">
        <v>5047.49</v>
      </c>
      <c r="Y47" s="54" t="n">
        <v>58.46</v>
      </c>
      <c r="Z47" s="54" t="n">
        <f aca="false">X47/3600</f>
        <v>1.4020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27490.9896</v>
      </c>
      <c r="I48" s="60" t="n">
        <f aca="false">V48</f>
        <v>39.3723</v>
      </c>
      <c r="J48" s="60" t="n">
        <f aca="false">T48</f>
        <v>27490.9896</v>
      </c>
      <c r="K48" s="60" t="n">
        <f aca="false">W48</f>
        <v>40.177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88.33</v>
      </c>
      <c r="Q48" s="47" t="n">
        <v>49.84</v>
      </c>
      <c r="R48" s="47" t="n">
        <f aca="false">P48/3600</f>
        <v>1.21898055555556</v>
      </c>
      <c r="S48" s="48"/>
      <c r="T48" s="47" t="n">
        <v>27490.9896</v>
      </c>
      <c r="U48" s="47" t="n">
        <v>36.9457</v>
      </c>
      <c r="V48" s="47" t="n">
        <v>39.3723</v>
      </c>
      <c r="W48" s="47" t="n">
        <v>40.1777</v>
      </c>
      <c r="X48" s="47" t="n">
        <v>4424.43</v>
      </c>
      <c r="Y48" s="47" t="n">
        <v>49.95</v>
      </c>
      <c r="Z48" s="47" t="n">
        <f aca="false">X48/3600</f>
        <v>1.2290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16238.4792</v>
      </c>
      <c r="I49" s="60" t="n">
        <f aca="false">V49</f>
        <v>36.8787</v>
      </c>
      <c r="J49" s="60" t="n">
        <f aca="false">T49</f>
        <v>16238.4792</v>
      </c>
      <c r="K49" s="60" t="n">
        <f aca="false">W49</f>
        <v>37.530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00.97</v>
      </c>
      <c r="Q49" s="47" t="n">
        <v>44.5</v>
      </c>
      <c r="R49" s="47" t="n">
        <f aca="false">P49/3600</f>
        <v>1.11138055555556</v>
      </c>
      <c r="S49" s="48"/>
      <c r="T49" s="47" t="n">
        <v>16238.4792</v>
      </c>
      <c r="U49" s="47" t="n">
        <v>33.1586</v>
      </c>
      <c r="V49" s="47" t="n">
        <v>36.8787</v>
      </c>
      <c r="W49" s="47" t="n">
        <v>37.5308</v>
      </c>
      <c r="X49" s="47" t="n">
        <v>4029.47</v>
      </c>
      <c r="Y49" s="47" t="n">
        <v>44.73</v>
      </c>
      <c r="Z49" s="47" t="n">
        <f aca="false">X49/3600</f>
        <v>1.1192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8605.6488</v>
      </c>
      <c r="I50" s="61" t="n">
        <f aca="false">V50</f>
        <v>34.3741</v>
      </c>
      <c r="J50" s="61" t="n">
        <f aca="false">T50</f>
        <v>8605.6488</v>
      </c>
      <c r="K50" s="61" t="n">
        <f aca="false">W50</f>
        <v>34.924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0.64</v>
      </c>
      <c r="Q50" s="53" t="n">
        <v>41.14</v>
      </c>
      <c r="R50" s="53" t="n">
        <f aca="false">P50/3600</f>
        <v>0.991844444444444</v>
      </c>
      <c r="S50" s="51"/>
      <c r="T50" s="53" t="n">
        <v>8605.6488</v>
      </c>
      <c r="U50" s="53" t="n">
        <v>29.4738</v>
      </c>
      <c r="V50" s="53" t="n">
        <v>34.3741</v>
      </c>
      <c r="W50" s="53" t="n">
        <v>34.9242</v>
      </c>
      <c r="X50" s="53" t="n">
        <v>3610.48</v>
      </c>
      <c r="Y50" s="53" t="n">
        <v>41.33</v>
      </c>
      <c r="Z50" s="53" t="n">
        <f aca="false">X50/3600</f>
        <v>1.0029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15351.6896</v>
      </c>
      <c r="I51" s="59" t="n">
        <f aca="false">V51</f>
        <v>43.8422</v>
      </c>
      <c r="J51" s="59" t="n">
        <f aca="false">T51</f>
        <v>15351.6896</v>
      </c>
      <c r="K51" s="59" t="n">
        <f aca="false">W51</f>
        <v>44.652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3.56</v>
      </c>
      <c r="Q51" s="54" t="n">
        <v>29.4</v>
      </c>
      <c r="R51" s="54" t="n">
        <f aca="false">P51/3600</f>
        <v>0.717655555555556</v>
      </c>
      <c r="S51" s="58"/>
      <c r="T51" s="54" t="n">
        <v>15351.6896</v>
      </c>
      <c r="U51" s="54" t="n">
        <v>42.5705</v>
      </c>
      <c r="V51" s="54" t="n">
        <v>43.8422</v>
      </c>
      <c r="W51" s="54" t="n">
        <v>44.6528</v>
      </c>
      <c r="X51" s="54" t="n">
        <v>2592.19</v>
      </c>
      <c r="Y51" s="54" t="n">
        <v>28.98</v>
      </c>
      <c r="Z51" s="54" t="n">
        <f aca="false">X51/3600</f>
        <v>0.7200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9195.6976</v>
      </c>
      <c r="I52" s="60" t="n">
        <f aca="false">V52</f>
        <v>40.4651</v>
      </c>
      <c r="J52" s="60" t="n">
        <f aca="false">T52</f>
        <v>9195.6976</v>
      </c>
      <c r="K52" s="60" t="n">
        <f aca="false">W52</f>
        <v>41.832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1.1</v>
      </c>
      <c r="Q52" s="47" t="n">
        <v>25.54</v>
      </c>
      <c r="R52" s="47" t="n">
        <f aca="false">P52/3600</f>
        <v>0.666972222222222</v>
      </c>
      <c r="S52" s="48"/>
      <c r="T52" s="47" t="n">
        <v>9195.6976</v>
      </c>
      <c r="U52" s="47" t="n">
        <v>39.1248</v>
      </c>
      <c r="V52" s="47" t="n">
        <v>40.4651</v>
      </c>
      <c r="W52" s="47" t="n">
        <v>41.8327</v>
      </c>
      <c r="X52" s="47" t="n">
        <v>2422.93</v>
      </c>
      <c r="Y52" s="47" t="n">
        <v>25.7</v>
      </c>
      <c r="Z52" s="47" t="n">
        <f aca="false">X52/3600</f>
        <v>0.6730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5173.68</v>
      </c>
      <c r="I53" s="60" t="n">
        <f aca="false">V53</f>
        <v>37.7848</v>
      </c>
      <c r="J53" s="60" t="n">
        <f aca="false">T53</f>
        <v>5173.68</v>
      </c>
      <c r="K53" s="60" t="n">
        <f aca="false">W53</f>
        <v>39.524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61.19</v>
      </c>
      <c r="Q53" s="47" t="n">
        <v>22.27</v>
      </c>
      <c r="R53" s="47" t="n">
        <f aca="false">P53/3600</f>
        <v>0.600330555555556</v>
      </c>
      <c r="S53" s="48"/>
      <c r="T53" s="47" t="n">
        <v>5173.68</v>
      </c>
      <c r="U53" s="47" t="n">
        <v>35.7227</v>
      </c>
      <c r="V53" s="47" t="n">
        <v>37.7848</v>
      </c>
      <c r="W53" s="47" t="n">
        <v>39.5241</v>
      </c>
      <c r="X53" s="47" t="n">
        <v>2197.43</v>
      </c>
      <c r="Y53" s="47" t="n">
        <v>22.44</v>
      </c>
      <c r="Z53" s="47" t="n">
        <f aca="false">X53/3600</f>
        <v>0.6103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2527.8496</v>
      </c>
      <c r="I54" s="61" t="n">
        <f aca="false">V54</f>
        <v>35.5192</v>
      </c>
      <c r="J54" s="61" t="n">
        <f aca="false">T54</f>
        <v>2527.8496</v>
      </c>
      <c r="K54" s="61" t="n">
        <f aca="false">W54</f>
        <v>37.062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41.22</v>
      </c>
      <c r="Q54" s="53" t="n">
        <v>20.81</v>
      </c>
      <c r="R54" s="53" t="n">
        <f aca="false">P54/3600</f>
        <v>0.567005555555556</v>
      </c>
      <c r="S54" s="51"/>
      <c r="T54" s="53" t="n">
        <v>2527.8496</v>
      </c>
      <c r="U54" s="53" t="n">
        <v>32.2659</v>
      </c>
      <c r="V54" s="53" t="n">
        <v>35.5192</v>
      </c>
      <c r="W54" s="53" t="n">
        <v>37.0629</v>
      </c>
      <c r="X54" s="53" t="n">
        <v>2057.61</v>
      </c>
      <c r="Y54" s="53" t="n">
        <v>20.67</v>
      </c>
      <c r="Z54" s="53" t="n">
        <f aca="false">X54/3600</f>
        <v>0.5715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5363.4816</v>
      </c>
      <c r="I55" s="59" t="n">
        <f aca="false">V55</f>
        <v>45.3487</v>
      </c>
      <c r="J55" s="59" t="n">
        <f aca="false">T55</f>
        <v>5363.4816</v>
      </c>
      <c r="K55" s="59" t="n">
        <f aca="false">W55</f>
        <v>45.121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42.91</v>
      </c>
      <c r="Q55" s="54" t="n">
        <v>11.01</v>
      </c>
      <c r="R55" s="54" t="n">
        <f aca="false">P55/3600</f>
        <v>0.289697222222222</v>
      </c>
      <c r="S55" s="58"/>
      <c r="T55" s="54" t="n">
        <v>5363.4816</v>
      </c>
      <c r="U55" s="54" t="n">
        <v>43.218</v>
      </c>
      <c r="V55" s="54" t="n">
        <v>45.3487</v>
      </c>
      <c r="W55" s="54" t="n">
        <v>45.1216</v>
      </c>
      <c r="X55" s="54" t="n">
        <v>1068.86</v>
      </c>
      <c r="Y55" s="54" t="n">
        <v>11.04</v>
      </c>
      <c r="Z55" s="54" t="n">
        <f aca="false">X55/3600</f>
        <v>0.2969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3197.7664</v>
      </c>
      <c r="I56" s="60" t="n">
        <f aca="false">V56</f>
        <v>42.2382</v>
      </c>
      <c r="J56" s="60" t="n">
        <f aca="false">T56</f>
        <v>3197.7664</v>
      </c>
      <c r="K56" s="60" t="n">
        <f aca="false">W56</f>
        <v>41.756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7.84</v>
      </c>
      <c r="Q56" s="47" t="n">
        <v>9.88</v>
      </c>
      <c r="R56" s="47" t="n">
        <f aca="false">P56/3600</f>
        <v>0.266066666666667</v>
      </c>
      <c r="S56" s="48"/>
      <c r="T56" s="47" t="n">
        <v>3197.7664</v>
      </c>
      <c r="U56" s="47" t="n">
        <v>39.516</v>
      </c>
      <c r="V56" s="47" t="n">
        <v>42.2382</v>
      </c>
      <c r="W56" s="47" t="n">
        <v>41.7563</v>
      </c>
      <c r="X56" s="47" t="n">
        <v>965.38</v>
      </c>
      <c r="Y56" s="47" t="n">
        <v>9.85</v>
      </c>
      <c r="Z56" s="47" t="n">
        <f aca="false">X56/3600</f>
        <v>0.2681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1808.0464</v>
      </c>
      <c r="I57" s="60" t="n">
        <f aca="false">V57</f>
        <v>39.5343</v>
      </c>
      <c r="J57" s="60" t="n">
        <f aca="false">T57</f>
        <v>1808.0464</v>
      </c>
      <c r="K57" s="60" t="n">
        <f aca="false">W57</f>
        <v>38.93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7.78</v>
      </c>
      <c r="Q57" s="47" t="n">
        <v>8.17</v>
      </c>
      <c r="R57" s="47" t="n">
        <f aca="false">P57/3600</f>
        <v>0.243827777777778</v>
      </c>
      <c r="S57" s="48"/>
      <c r="T57" s="47" t="n">
        <v>1808.0464</v>
      </c>
      <c r="U57" s="47" t="n">
        <v>36.0967</v>
      </c>
      <c r="V57" s="47" t="n">
        <v>39.5343</v>
      </c>
      <c r="W57" s="47" t="n">
        <v>38.932</v>
      </c>
      <c r="X57" s="47" t="n">
        <v>886.78</v>
      </c>
      <c r="Y57" s="47" t="n">
        <v>8.19</v>
      </c>
      <c r="Z57" s="47" t="n">
        <f aca="false">X57/3600</f>
        <v>0.2463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972.1496</v>
      </c>
      <c r="I58" s="61" t="n">
        <f aca="false">V58</f>
        <v>36.8007</v>
      </c>
      <c r="J58" s="61" t="n">
        <f aca="false">T58</f>
        <v>972.1496</v>
      </c>
      <c r="K58" s="61" t="n">
        <f aca="false">W58</f>
        <v>36.09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7.47</v>
      </c>
      <c r="Q58" s="53" t="n">
        <v>7.76</v>
      </c>
      <c r="R58" s="53" t="n">
        <f aca="false">P58/3600</f>
        <v>0.224297222222222</v>
      </c>
      <c r="S58" s="51"/>
      <c r="T58" s="53" t="n">
        <v>972.1496</v>
      </c>
      <c r="U58" s="53" t="n">
        <v>32.9023</v>
      </c>
      <c r="V58" s="53" t="n">
        <v>36.8007</v>
      </c>
      <c r="W58" s="53" t="n">
        <v>36.094</v>
      </c>
      <c r="X58" s="53" t="n">
        <v>814.57</v>
      </c>
      <c r="Y58" s="53" t="n">
        <v>7.66</v>
      </c>
      <c r="Z58" s="53" t="n">
        <f aca="false">X58/3600</f>
        <v>0.2262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10.9584</v>
      </c>
      <c r="I59" s="57" t="n">
        <f aca="false">V59</f>
        <v>43.4141</v>
      </c>
      <c r="J59" s="57" t="n">
        <f aca="false">T59</f>
        <v>13310.9584</v>
      </c>
      <c r="K59" s="57" t="n">
        <f aca="false">W59</f>
        <v>44.3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2.34</v>
      </c>
      <c r="Q59" s="54" t="n">
        <v>15.39</v>
      </c>
      <c r="R59" s="54" t="n">
        <f aca="false">P59/3600</f>
        <v>0.408983333333333</v>
      </c>
      <c r="S59" s="58"/>
      <c r="T59" s="54" t="n">
        <v>13310.9584</v>
      </c>
      <c r="U59" s="54" t="n">
        <v>41.3068</v>
      </c>
      <c r="V59" s="54" t="n">
        <v>43.4141</v>
      </c>
      <c r="W59" s="54" t="n">
        <v>44.332</v>
      </c>
      <c r="X59" s="54" t="n">
        <v>1479.98</v>
      </c>
      <c r="Y59" s="54" t="n">
        <v>15.54</v>
      </c>
      <c r="Z59" s="54" t="n">
        <f aca="false">X59/3600</f>
        <v>0.4111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1.2952</v>
      </c>
      <c r="I60" s="46" t="n">
        <f aca="false">V60</f>
        <v>40.6599</v>
      </c>
      <c r="J60" s="46" t="n">
        <f aca="false">T60</f>
        <v>8461.2952</v>
      </c>
      <c r="K60" s="46" t="n">
        <f aca="false">W60</f>
        <v>41.660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97.61</v>
      </c>
      <c r="Q60" s="47" t="n">
        <v>14.33</v>
      </c>
      <c r="R60" s="47" t="n">
        <f aca="false">P60/3600</f>
        <v>0.360447222222222</v>
      </c>
      <c r="S60" s="48"/>
      <c r="T60" s="47" t="n">
        <v>8461.2952</v>
      </c>
      <c r="U60" s="47" t="n">
        <v>36.8678</v>
      </c>
      <c r="V60" s="47" t="n">
        <v>40.6599</v>
      </c>
      <c r="W60" s="47" t="n">
        <v>41.6609</v>
      </c>
      <c r="X60" s="47" t="n">
        <v>1303.42</v>
      </c>
      <c r="Y60" s="47" t="n">
        <v>14.41</v>
      </c>
      <c r="Z60" s="47" t="n">
        <f aca="false">X60/3600</f>
        <v>0.3620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1.7144</v>
      </c>
      <c r="I61" s="46" t="n">
        <f aca="false">V61</f>
        <v>38.6022</v>
      </c>
      <c r="J61" s="46" t="n">
        <f aca="false">T61</f>
        <v>5171.7144</v>
      </c>
      <c r="K61" s="46" t="n">
        <f aca="false">W61</f>
        <v>39.46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9.6</v>
      </c>
      <c r="Q61" s="47" t="n">
        <v>12.41</v>
      </c>
      <c r="R61" s="47" t="n">
        <f aca="false">P61/3600</f>
        <v>0.336</v>
      </c>
      <c r="S61" s="48"/>
      <c r="T61" s="47" t="n">
        <v>5171.7144</v>
      </c>
      <c r="U61" s="47" t="n">
        <v>33.1382</v>
      </c>
      <c r="V61" s="47" t="n">
        <v>38.6022</v>
      </c>
      <c r="W61" s="47" t="n">
        <v>39.4632</v>
      </c>
      <c r="X61" s="47" t="n">
        <v>1216.85</v>
      </c>
      <c r="Y61" s="47" t="n">
        <v>12.42</v>
      </c>
      <c r="Z61" s="47" t="n">
        <f aca="false">X61/3600</f>
        <v>0.3380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6.208</v>
      </c>
      <c r="I62" s="52" t="n">
        <f aca="false">V62</f>
        <v>36.6336</v>
      </c>
      <c r="J62" s="52" t="n">
        <f aca="false">T62</f>
        <v>3046.208</v>
      </c>
      <c r="K62" s="52" t="n">
        <f aca="false">W62</f>
        <v>37.258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1.71</v>
      </c>
      <c r="Q62" s="53" t="n">
        <v>11.16</v>
      </c>
      <c r="R62" s="53" t="n">
        <f aca="false">P62/3600</f>
        <v>0.303252777777778</v>
      </c>
      <c r="S62" s="51"/>
      <c r="T62" s="53" t="n">
        <v>3046.208</v>
      </c>
      <c r="U62" s="53" t="n">
        <v>29.6919</v>
      </c>
      <c r="V62" s="53" t="n">
        <v>36.6336</v>
      </c>
      <c r="W62" s="53" t="n">
        <v>37.2588</v>
      </c>
      <c r="X62" s="53" t="n">
        <v>1098.94</v>
      </c>
      <c r="Y62" s="53" t="n">
        <v>11.33</v>
      </c>
      <c r="Z62" s="53" t="n">
        <f aca="false">X62/3600</f>
        <v>0.3052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11665.9376</v>
      </c>
      <c r="I63" s="59" t="n">
        <f aca="false">V63</f>
        <v>42.3594</v>
      </c>
      <c r="J63" s="59" t="n">
        <f aca="false">T63</f>
        <v>11665.9376</v>
      </c>
      <c r="K63" s="59" t="n">
        <f aca="false">W63</f>
        <v>43.084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8.08</v>
      </c>
      <c r="Q63" s="54" t="n">
        <v>14.8</v>
      </c>
      <c r="R63" s="54" t="n">
        <f aca="false">P63/3600</f>
        <v>0.346688888888889</v>
      </c>
      <c r="S63" s="58"/>
      <c r="T63" s="54" t="n">
        <v>11665.9376</v>
      </c>
      <c r="U63" s="54" t="n">
        <v>41.1739</v>
      </c>
      <c r="V63" s="54" t="n">
        <v>42.3594</v>
      </c>
      <c r="W63" s="54" t="n">
        <v>43.0848</v>
      </c>
      <c r="X63" s="54" t="n">
        <v>1256.05</v>
      </c>
      <c r="Y63" s="54" t="n">
        <v>14.84</v>
      </c>
      <c r="Z63" s="54" t="n">
        <f aca="false">X63/3600</f>
        <v>0.3489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7206.3696</v>
      </c>
      <c r="I64" s="60" t="n">
        <f aca="false">V64</f>
        <v>39.1667</v>
      </c>
      <c r="J64" s="60" t="n">
        <f aca="false">T64</f>
        <v>7206.3696</v>
      </c>
      <c r="K64" s="60" t="n">
        <f aca="false">W64</f>
        <v>39.698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09.36</v>
      </c>
      <c r="Q64" s="47" t="n">
        <v>12.92</v>
      </c>
      <c r="R64" s="47" t="n">
        <f aca="false">P64/3600</f>
        <v>0.308155555555556</v>
      </c>
      <c r="S64" s="48"/>
      <c r="T64" s="47" t="n">
        <v>7206.3696</v>
      </c>
      <c r="U64" s="47" t="n">
        <v>36.8103</v>
      </c>
      <c r="V64" s="47" t="n">
        <v>39.1667</v>
      </c>
      <c r="W64" s="47" t="n">
        <v>39.6984</v>
      </c>
      <c r="X64" s="47" t="n">
        <v>1124.78</v>
      </c>
      <c r="Y64" s="47" t="n">
        <v>12.96</v>
      </c>
      <c r="Z64" s="47" t="n">
        <f aca="false">X64/3600</f>
        <v>0.3124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4054.9048</v>
      </c>
      <c r="I65" s="60" t="n">
        <f aca="false">V65</f>
        <v>36.5542</v>
      </c>
      <c r="J65" s="60" t="n">
        <f aca="false">T65</f>
        <v>4054.9048</v>
      </c>
      <c r="K65" s="60" t="n">
        <f aca="false">W65</f>
        <v>37.002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17.85</v>
      </c>
      <c r="Q65" s="47" t="n">
        <v>11.13</v>
      </c>
      <c r="R65" s="47" t="n">
        <f aca="false">P65/3600</f>
        <v>0.282736111111111</v>
      </c>
      <c r="S65" s="48"/>
      <c r="T65" s="47" t="n">
        <v>4054.9048</v>
      </c>
      <c r="U65" s="47" t="n">
        <v>32.8304</v>
      </c>
      <c r="V65" s="47" t="n">
        <v>36.5542</v>
      </c>
      <c r="W65" s="47" t="n">
        <v>37.0025</v>
      </c>
      <c r="X65" s="47" t="n">
        <v>1019.52</v>
      </c>
      <c r="Y65" s="47" t="n">
        <v>11.25</v>
      </c>
      <c r="Z65" s="47" t="n">
        <f aca="false">X65/3600</f>
        <v>0.283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2030.7184</v>
      </c>
      <c r="I66" s="61" t="n">
        <f aca="false">V66</f>
        <v>34.0179</v>
      </c>
      <c r="J66" s="61" t="n">
        <f aca="false">T66</f>
        <v>2030.7184</v>
      </c>
      <c r="K66" s="61" t="n">
        <f aca="false">W66</f>
        <v>34.450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24.09</v>
      </c>
      <c r="Q66" s="53" t="n">
        <v>9.47</v>
      </c>
      <c r="R66" s="53" t="n">
        <f aca="false">P66/3600</f>
        <v>0.256691666666667</v>
      </c>
      <c r="S66" s="51"/>
      <c r="T66" s="53" t="n">
        <v>2030.7184</v>
      </c>
      <c r="U66" s="53" t="n">
        <v>29.2856</v>
      </c>
      <c r="V66" s="53" t="n">
        <v>34.0179</v>
      </c>
      <c r="W66" s="53" t="n">
        <v>34.4503</v>
      </c>
      <c r="X66" s="53" t="n">
        <v>918.35</v>
      </c>
      <c r="Y66" s="53" t="n">
        <v>9.48</v>
      </c>
      <c r="Z66" s="53" t="n">
        <f aca="false">X66/3600</f>
        <v>0.2550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75.7056</v>
      </c>
      <c r="I67" s="57" t="n">
        <f aca="false">V67</f>
        <v>43.4284</v>
      </c>
      <c r="J67" s="57" t="n">
        <f aca="false">T67</f>
        <v>4575.7056</v>
      </c>
      <c r="K67" s="57" t="n">
        <f aca="false">W67</f>
        <v>44.259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6.54</v>
      </c>
      <c r="Q67" s="54" t="n">
        <v>7.47</v>
      </c>
      <c r="R67" s="54" t="n">
        <f aca="false">P67/3600</f>
        <v>0.190705555555556</v>
      </c>
      <c r="S67" s="58"/>
      <c r="T67" s="54" t="n">
        <v>4575.7056</v>
      </c>
      <c r="U67" s="54" t="n">
        <v>42.7858</v>
      </c>
      <c r="V67" s="54" t="n">
        <v>43.4284</v>
      </c>
      <c r="W67" s="54" t="n">
        <v>44.2596</v>
      </c>
      <c r="X67" s="54" t="n">
        <v>695.13</v>
      </c>
      <c r="Y67" s="54" t="n">
        <v>7.51</v>
      </c>
      <c r="Z67" s="54" t="n">
        <f aca="false">X67/3600</f>
        <v>0.193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56</v>
      </c>
      <c r="I68" s="46" t="n">
        <f aca="false">V68</f>
        <v>40.0108</v>
      </c>
      <c r="J68" s="46" t="n">
        <f aca="false">T68</f>
        <v>2755.56</v>
      </c>
      <c r="K68" s="46" t="n">
        <f aca="false">W68</f>
        <v>41.23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76</v>
      </c>
      <c r="Q68" s="47" t="n">
        <v>6.9</v>
      </c>
      <c r="R68" s="47" t="n">
        <f aca="false">P68/3600</f>
        <v>0.173822222222222</v>
      </c>
      <c r="S68" s="48"/>
      <c r="T68" s="47" t="n">
        <v>2755.56</v>
      </c>
      <c r="U68" s="47" t="n">
        <v>38.6288</v>
      </c>
      <c r="V68" s="47" t="n">
        <v>40.0108</v>
      </c>
      <c r="W68" s="47" t="n">
        <v>41.238</v>
      </c>
      <c r="X68" s="47" t="n">
        <v>631.33</v>
      </c>
      <c r="Y68" s="47" t="n">
        <v>6.92</v>
      </c>
      <c r="Z68" s="47" t="n">
        <f aca="false">X68/3600</f>
        <v>0.1753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2768</v>
      </c>
      <c r="I69" s="46" t="n">
        <f aca="false">V69</f>
        <v>37.4549</v>
      </c>
      <c r="J69" s="46" t="n">
        <f aca="false">T69</f>
        <v>1494.2768</v>
      </c>
      <c r="K69" s="46" t="n">
        <f aca="false">W69</f>
        <v>38.582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87.57</v>
      </c>
      <c r="Q69" s="47" t="n">
        <v>5.69</v>
      </c>
      <c r="R69" s="47" t="n">
        <f aca="false">P69/3600</f>
        <v>0.163213888888889</v>
      </c>
      <c r="S69" s="48"/>
      <c r="T69" s="47" t="n">
        <v>1494.2768</v>
      </c>
      <c r="U69" s="47" t="n">
        <v>34.7351</v>
      </c>
      <c r="V69" s="47" t="n">
        <v>37.4549</v>
      </c>
      <c r="W69" s="47" t="n">
        <v>38.5823</v>
      </c>
      <c r="X69" s="47" t="n">
        <v>593.39</v>
      </c>
      <c r="Y69" s="47" t="n">
        <v>5.71</v>
      </c>
      <c r="Z69" s="47" t="n">
        <f aca="false">X69/3600</f>
        <v>0.1648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4.7576</v>
      </c>
      <c r="I70" s="63" t="n">
        <f aca="false">V70</f>
        <v>34.8821</v>
      </c>
      <c r="J70" s="63" t="n">
        <f aca="false">T70</f>
        <v>724.7576</v>
      </c>
      <c r="K70" s="63" t="n">
        <f aca="false">W70</f>
        <v>35.767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6.34</v>
      </c>
      <c r="Q70" s="53" t="n">
        <v>4.72</v>
      </c>
      <c r="R70" s="53" t="n">
        <f aca="false">P70/3600</f>
        <v>0.143427777777778</v>
      </c>
      <c r="S70" s="51"/>
      <c r="T70" s="53" t="n">
        <v>724.7576</v>
      </c>
      <c r="U70" s="53" t="n">
        <v>31.4173</v>
      </c>
      <c r="V70" s="53" t="n">
        <v>34.8821</v>
      </c>
      <c r="W70" s="53" t="n">
        <v>35.7673</v>
      </c>
      <c r="X70" s="53" t="n">
        <v>521.83</v>
      </c>
      <c r="Y70" s="53" t="n">
        <v>4.7</v>
      </c>
      <c r="Z70" s="53" t="n">
        <f aca="false">X70/3600</f>
        <v>0.1449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21542.8144</v>
      </c>
      <c r="I71" s="59" t="n">
        <f aca="false">V71</f>
        <v>47.4983</v>
      </c>
      <c r="J71" s="59" t="n">
        <f aca="false">T71</f>
        <v>21542.8144</v>
      </c>
      <c r="K71" s="59" t="n">
        <f aca="false">W71</f>
        <v>48.395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93.63</v>
      </c>
      <c r="Q71" s="54" t="n">
        <v>97.36</v>
      </c>
      <c r="R71" s="54" t="n">
        <f aca="false">P71/3600</f>
        <v>2.72045277777778</v>
      </c>
      <c r="S71" s="58"/>
      <c r="T71" s="54" t="n">
        <v>21542.8144</v>
      </c>
      <c r="U71" s="54" t="n">
        <v>44.987</v>
      </c>
      <c r="V71" s="54" t="n">
        <v>47.4983</v>
      </c>
      <c r="W71" s="54" t="n">
        <v>48.3952</v>
      </c>
      <c r="X71" s="54" t="n">
        <v>10020.57</v>
      </c>
      <c r="Y71" s="54" t="n">
        <v>97.59</v>
      </c>
      <c r="Z71" s="54" t="n">
        <f aca="false">X71/3600</f>
        <v>2.7834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12631.2472</v>
      </c>
      <c r="I72" s="60" t="n">
        <f aca="false">V72</f>
        <v>45.6823</v>
      </c>
      <c r="J72" s="60" t="n">
        <f aca="false">T72</f>
        <v>12631.2472</v>
      </c>
      <c r="K72" s="60" t="n">
        <f aca="false">W72</f>
        <v>46.367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692.58</v>
      </c>
      <c r="Q72" s="47" t="n">
        <v>92.42</v>
      </c>
      <c r="R72" s="47" t="n">
        <f aca="false">P72/3600</f>
        <v>2.69238333333333</v>
      </c>
      <c r="S72" s="48"/>
      <c r="T72" s="47" t="n">
        <v>12631.2472</v>
      </c>
      <c r="U72" s="47" t="n">
        <v>42.5273</v>
      </c>
      <c r="V72" s="47" t="n">
        <v>45.6823</v>
      </c>
      <c r="W72" s="47" t="n">
        <v>46.3679</v>
      </c>
      <c r="X72" s="47" t="n">
        <v>9565.42</v>
      </c>
      <c r="Y72" s="47" t="n">
        <v>92.72</v>
      </c>
      <c r="Z72" s="47" t="n">
        <f aca="false">X72/3600</f>
        <v>2.6570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7486.4752</v>
      </c>
      <c r="I73" s="60" t="n">
        <f aca="false">V73</f>
        <v>43.6344</v>
      </c>
      <c r="J73" s="60" t="n">
        <f aca="false">T73</f>
        <v>7486.4752</v>
      </c>
      <c r="K73" s="60" t="n">
        <f aca="false">W73</f>
        <v>44.162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65.94</v>
      </c>
      <c r="Q73" s="47" t="n">
        <v>90.68</v>
      </c>
      <c r="R73" s="47" t="n">
        <f aca="false">P73/3600</f>
        <v>2.46276111111111</v>
      </c>
      <c r="S73" s="48"/>
      <c r="T73" s="47" t="n">
        <v>7486.4752</v>
      </c>
      <c r="U73" s="47" t="n">
        <v>39.8517</v>
      </c>
      <c r="V73" s="47" t="n">
        <v>43.6344</v>
      </c>
      <c r="W73" s="47" t="n">
        <v>44.1626</v>
      </c>
      <c r="X73" s="47" t="n">
        <v>8910.79</v>
      </c>
      <c r="Y73" s="47" t="n">
        <v>92.69</v>
      </c>
      <c r="Z73" s="47" t="n">
        <f aca="false">X73/3600</f>
        <v>2.475219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4406.8176</v>
      </c>
      <c r="I74" s="61" t="n">
        <f aca="false">V74</f>
        <v>41.2922</v>
      </c>
      <c r="J74" s="61" t="n">
        <f aca="false">T74</f>
        <v>4406.8176</v>
      </c>
      <c r="K74" s="61" t="n">
        <f aca="false">W74</f>
        <v>41.703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754.36</v>
      </c>
      <c r="Q74" s="53" t="n">
        <v>81.2</v>
      </c>
      <c r="R74" s="53" t="n">
        <f aca="false">P74/3600</f>
        <v>2.43176666666667</v>
      </c>
      <c r="S74" s="51"/>
      <c r="T74" s="53" t="n">
        <v>4406.8176</v>
      </c>
      <c r="U74" s="53" t="n">
        <v>36.9229</v>
      </c>
      <c r="V74" s="53" t="n">
        <v>41.2922</v>
      </c>
      <c r="W74" s="53" t="n">
        <v>41.7031</v>
      </c>
      <c r="X74" s="53" t="n">
        <v>8829.88</v>
      </c>
      <c r="Y74" s="53" t="n">
        <v>81.02</v>
      </c>
      <c r="Z74" s="53" t="n">
        <f aca="false">X74/3600</f>
        <v>2.4527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08.8296</v>
      </c>
      <c r="I75" s="57" t="n">
        <f aca="false">V75</f>
        <v>48.7015</v>
      </c>
      <c r="J75" s="57" t="n">
        <f aca="false">T75</f>
        <v>22008.8296</v>
      </c>
      <c r="K75" s="57" t="n">
        <f aca="false">W75</f>
        <v>48.674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868.54</v>
      </c>
      <c r="Q75" s="54" t="n">
        <v>101.23</v>
      </c>
      <c r="R75" s="54" t="n">
        <f aca="false">P75/3600</f>
        <v>2.74126111111111</v>
      </c>
      <c r="S75" s="58"/>
      <c r="T75" s="54" t="n">
        <v>22008.8296</v>
      </c>
      <c r="U75" s="54" t="n">
        <v>44.9263</v>
      </c>
      <c r="V75" s="54" t="n">
        <v>48.7015</v>
      </c>
      <c r="W75" s="54" t="n">
        <v>48.6742</v>
      </c>
      <c r="X75" s="54" t="n">
        <v>9982.89</v>
      </c>
      <c r="Y75" s="54" t="n">
        <v>101.16</v>
      </c>
      <c r="Z75" s="54" t="n">
        <f aca="false">X75/3600</f>
        <v>2.7730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53.3384</v>
      </c>
      <c r="I76" s="46" t="n">
        <f aca="false">V76</f>
        <v>46.8203</v>
      </c>
      <c r="J76" s="46" t="n">
        <f aca="false">T76</f>
        <v>13453.3384</v>
      </c>
      <c r="K76" s="46" t="n">
        <f aca="false">W76</f>
        <v>46.237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15.07</v>
      </c>
      <c r="Q76" s="47" t="n">
        <v>96.07</v>
      </c>
      <c r="R76" s="47" t="n">
        <f aca="false">P76/3600</f>
        <v>2.58751944444444</v>
      </c>
      <c r="S76" s="48"/>
      <c r="T76" s="47" t="n">
        <v>13453.3384</v>
      </c>
      <c r="U76" s="47" t="n">
        <v>42.4808</v>
      </c>
      <c r="V76" s="47" t="n">
        <v>46.8203</v>
      </c>
      <c r="W76" s="47" t="n">
        <v>46.2372</v>
      </c>
      <c r="X76" s="47" t="n">
        <v>9357.61</v>
      </c>
      <c r="Y76" s="47" t="n">
        <v>96.39</v>
      </c>
      <c r="Z76" s="47" t="n">
        <f aca="false">X76/3600</f>
        <v>2.5993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80.276</v>
      </c>
      <c r="I77" s="46" t="n">
        <f aca="false">V77</f>
        <v>44.9987</v>
      </c>
      <c r="J77" s="46" t="n">
        <f aca="false">T77</f>
        <v>8280.276</v>
      </c>
      <c r="K77" s="46" t="n">
        <f aca="false">W77</f>
        <v>43.512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053.35</v>
      </c>
      <c r="Q77" s="47" t="n">
        <v>135.05</v>
      </c>
      <c r="R77" s="47" t="n">
        <f aca="false">P77/3600</f>
        <v>2.51481944444444</v>
      </c>
      <c r="S77" s="48"/>
      <c r="T77" s="47" t="n">
        <v>8280.276</v>
      </c>
      <c r="U77" s="47" t="n">
        <v>39.7134</v>
      </c>
      <c r="V77" s="47" t="n">
        <v>44.9987</v>
      </c>
      <c r="W77" s="47" t="n">
        <v>43.5125</v>
      </c>
      <c r="X77" s="47" t="n">
        <v>9020.47</v>
      </c>
      <c r="Y77" s="47" t="n">
        <v>134.9</v>
      </c>
      <c r="Z77" s="47" t="n">
        <f aca="false">X77/3600</f>
        <v>2.5056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4.9696</v>
      </c>
      <c r="I78" s="52" t="n">
        <f aca="false">V78</f>
        <v>42.7104</v>
      </c>
      <c r="J78" s="52" t="n">
        <f aca="false">T78</f>
        <v>4884.9696</v>
      </c>
      <c r="K78" s="52" t="n">
        <f aca="false">W78</f>
        <v>40.914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96.42</v>
      </c>
      <c r="Q78" s="53" t="n">
        <v>80.65</v>
      </c>
      <c r="R78" s="53" t="n">
        <f aca="false">P78/3600</f>
        <v>2.33233888888889</v>
      </c>
      <c r="S78" s="51"/>
      <c r="T78" s="53" t="n">
        <v>4884.9696</v>
      </c>
      <c r="U78" s="53" t="n">
        <v>36.5835</v>
      </c>
      <c r="V78" s="53" t="n">
        <v>42.7104</v>
      </c>
      <c r="W78" s="53" t="n">
        <v>40.9146</v>
      </c>
      <c r="X78" s="53" t="n">
        <v>8483.61</v>
      </c>
      <c r="Y78" s="53" t="n">
        <v>80.87</v>
      </c>
      <c r="Z78" s="53" t="n">
        <f aca="false">X78/3600</f>
        <v>2.3565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753.4088</v>
      </c>
      <c r="I79" s="57" t="n">
        <f aca="false">V79</f>
        <v>48.7464</v>
      </c>
      <c r="J79" s="57" t="n">
        <f aca="false">T79</f>
        <v>23753.4088</v>
      </c>
      <c r="K79" s="57" t="n">
        <f aca="false">W79</f>
        <v>48.95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060.47</v>
      </c>
      <c r="Q79" s="54" t="n">
        <v>115.27</v>
      </c>
      <c r="R79" s="54" t="n">
        <f aca="false">P79/3600</f>
        <v>2.794575</v>
      </c>
      <c r="S79" s="58"/>
      <c r="T79" s="54" t="n">
        <v>23753.4088</v>
      </c>
      <c r="U79" s="54" t="n">
        <v>44.9296</v>
      </c>
      <c r="V79" s="54" t="n">
        <v>48.7464</v>
      </c>
      <c r="W79" s="54" t="n">
        <v>48.958</v>
      </c>
      <c r="X79" s="54" t="n">
        <v>9917.76</v>
      </c>
      <c r="Y79" s="54" t="n">
        <v>115.08</v>
      </c>
      <c r="Z79" s="54" t="n">
        <f aca="false">X79/3600</f>
        <v>2.7549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74.2224</v>
      </c>
      <c r="I80" s="46" t="n">
        <f aca="false">V80</f>
        <v>46.6971</v>
      </c>
      <c r="J80" s="46" t="n">
        <f aca="false">T80</f>
        <v>13674.2224</v>
      </c>
      <c r="K80" s="46" t="n">
        <f aca="false">W80</f>
        <v>46.850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205.7</v>
      </c>
      <c r="Q80" s="47" t="n">
        <v>93.47</v>
      </c>
      <c r="R80" s="47" t="n">
        <f aca="false">P80/3600</f>
        <v>2.55713888888889</v>
      </c>
      <c r="S80" s="48"/>
      <c r="T80" s="47" t="n">
        <v>13674.2224</v>
      </c>
      <c r="U80" s="47" t="n">
        <v>42.0986</v>
      </c>
      <c r="V80" s="47" t="n">
        <v>46.6971</v>
      </c>
      <c r="W80" s="47" t="n">
        <v>46.8507</v>
      </c>
      <c r="X80" s="47" t="n">
        <v>9256.09</v>
      </c>
      <c r="Y80" s="47" t="n">
        <v>93.86</v>
      </c>
      <c r="Z80" s="47" t="n">
        <f aca="false">X80/3600</f>
        <v>2.5711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4.9032</v>
      </c>
      <c r="I81" s="46" t="n">
        <f aca="false">V81</f>
        <v>44.3891</v>
      </c>
      <c r="J81" s="46" t="n">
        <f aca="false">T81</f>
        <v>7754.9032</v>
      </c>
      <c r="K81" s="46" t="n">
        <f aca="false">W81</f>
        <v>44.528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55.5</v>
      </c>
      <c r="Q81" s="47" t="n">
        <v>91</v>
      </c>
      <c r="R81" s="47" t="n">
        <f aca="false">P81/3600</f>
        <v>2.48763888888889</v>
      </c>
      <c r="S81" s="48"/>
      <c r="T81" s="47" t="n">
        <v>7754.9032</v>
      </c>
      <c r="U81" s="47" t="n">
        <v>39.2945</v>
      </c>
      <c r="V81" s="47" t="n">
        <v>44.3891</v>
      </c>
      <c r="W81" s="47" t="n">
        <v>44.5289</v>
      </c>
      <c r="X81" s="47" t="n">
        <v>9075.03</v>
      </c>
      <c r="Y81" s="47" t="n">
        <v>90.91</v>
      </c>
      <c r="Z81" s="47" t="n">
        <f aca="false">X81/3600</f>
        <v>2.52084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297.972</v>
      </c>
      <c r="I82" s="63" t="n">
        <f aca="false">V82</f>
        <v>41.6991</v>
      </c>
      <c r="J82" s="63" t="n">
        <f aca="false">T82</f>
        <v>4297.972</v>
      </c>
      <c r="K82" s="63" t="n">
        <f aca="false">W82</f>
        <v>41.85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95.19</v>
      </c>
      <c r="Q82" s="53" t="n">
        <v>80.44</v>
      </c>
      <c r="R82" s="53" t="n">
        <f aca="false">P82/3600</f>
        <v>2.33199722222222</v>
      </c>
      <c r="S82" s="51"/>
      <c r="T82" s="53" t="n">
        <v>4297.972</v>
      </c>
      <c r="U82" s="53" t="n">
        <v>36.473</v>
      </c>
      <c r="V82" s="53" t="n">
        <v>41.6991</v>
      </c>
      <c r="W82" s="53" t="n">
        <v>41.855</v>
      </c>
      <c r="X82" s="53" t="n">
        <v>8427.38</v>
      </c>
      <c r="Y82" s="53" t="n">
        <v>80.3</v>
      </c>
      <c r="Z82" s="53" t="n">
        <f aca="false">X82/3600</f>
        <v>2.3409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2.9775771380544</v>
      </c>
      <c r="R89" s="68" t="n">
        <f aca="false">GEOMEAN(R3:R82)</f>
        <v>1.68422619675113</v>
      </c>
      <c r="S89" s="68"/>
      <c r="T89" s="68"/>
      <c r="U89" s="68"/>
      <c r="V89" s="68"/>
      <c r="W89" s="68"/>
      <c r="X89" s="68"/>
      <c r="Y89" s="68" t="n">
        <f aca="false">GEOMEAN(Y3:Y82)</f>
        <v>63.1380487378295</v>
      </c>
      <c r="Z89" s="68" t="n">
        <f aca="false">GEOMEAN(Z3:Z82)</f>
        <v>1.6953987271195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54807515734</v>
      </c>
      <c r="Z90" s="78" t="n">
        <f aca="false">Z89/R89</f>
        <v>1.0066336281848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232825</v>
      </c>
      <c r="R91" s="67" t="n">
        <f aca="false">SUM(R3:R82)</f>
        <v>219.529305555556</v>
      </c>
      <c r="X91" s="67"/>
      <c r="Y91" s="67" t="n">
        <f aca="false">SUM(Y3:Y82)/3600</f>
        <v>2.23990555555556</v>
      </c>
      <c r="Z91" s="67" t="n">
        <f aca="false">SUM(Z3:Z82)</f>
        <v>221.143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8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8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8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8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8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8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8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8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8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8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8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8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8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8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8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82)</f>
        <v>#NUM!</v>
      </c>
      <c r="R89" s="68" t="n">
        <f aca="false">GEOMEAN(R3:R82)</f>
        <v>0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55"/>
      <c r="R3" s="47" t="n">
        <f aca="false">P3/3600</f>
        <v>0</v>
      </c>
      <c r="S3" s="48"/>
      <c r="T3" s="47"/>
      <c r="U3" s="47"/>
      <c r="V3" s="47"/>
      <c r="W3" s="47"/>
      <c r="X3" s="47"/>
      <c r="Y3" s="55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55"/>
      <c r="R4" s="47" t="n">
        <f aca="false">P4/3600</f>
        <v>0</v>
      </c>
      <c r="S4" s="48"/>
      <c r="T4" s="47"/>
      <c r="U4" s="47"/>
      <c r="V4" s="47"/>
      <c r="W4" s="47"/>
      <c r="X4" s="47"/>
      <c r="Y4" s="55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55"/>
      <c r="R5" s="47" t="n">
        <f aca="false">P5/3600</f>
        <v>0</v>
      </c>
      <c r="S5" s="48"/>
      <c r="T5" s="47"/>
      <c r="U5" s="47"/>
      <c r="V5" s="47"/>
      <c r="W5" s="47"/>
      <c r="X5" s="47"/>
      <c r="Y5" s="55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55"/>
      <c r="R7" s="47" t="n">
        <f aca="false">P7/3600</f>
        <v>0</v>
      </c>
      <c r="S7" s="48"/>
      <c r="T7" s="54"/>
      <c r="U7" s="54"/>
      <c r="V7" s="54"/>
      <c r="W7" s="54"/>
      <c r="X7" s="47"/>
      <c r="Y7" s="55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55"/>
      <c r="R8" s="47" t="n">
        <f aca="false">P8/3600</f>
        <v>0</v>
      </c>
      <c r="S8" s="48"/>
      <c r="T8" s="47"/>
      <c r="U8" s="47"/>
      <c r="V8" s="47"/>
      <c r="W8" s="47"/>
      <c r="X8" s="47"/>
      <c r="Y8" s="55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55"/>
      <c r="R9" s="47" t="n">
        <f aca="false">P9/3600</f>
        <v>0</v>
      </c>
      <c r="S9" s="48"/>
      <c r="T9" s="47"/>
      <c r="U9" s="47"/>
      <c r="V9" s="47"/>
      <c r="W9" s="47"/>
      <c r="X9" s="47"/>
      <c r="Y9" s="55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55"/>
      <c r="R3" s="47" t="n">
        <f aca="false">P3/3600</f>
        <v>0</v>
      </c>
      <c r="S3" s="48"/>
      <c r="T3" s="47"/>
      <c r="U3" s="47"/>
      <c r="V3" s="47"/>
      <c r="W3" s="47"/>
      <c r="X3" s="47"/>
      <c r="Y3" s="55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55"/>
      <c r="R4" s="47" t="n">
        <f aca="false">P4/3600</f>
        <v>0</v>
      </c>
      <c r="S4" s="48"/>
      <c r="T4" s="47"/>
      <c r="U4" s="47"/>
      <c r="V4" s="47"/>
      <c r="W4" s="47"/>
      <c r="X4" s="47"/>
      <c r="Y4" s="55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55"/>
      <c r="R5" s="47" t="n">
        <f aca="false">P5/3600</f>
        <v>0</v>
      </c>
      <c r="S5" s="48"/>
      <c r="T5" s="47"/>
      <c r="U5" s="47"/>
      <c r="V5" s="47"/>
      <c r="W5" s="47"/>
      <c r="X5" s="47"/>
      <c r="Y5" s="55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55"/>
      <c r="R7" s="47" t="n">
        <f aca="false">P7/3600</f>
        <v>0</v>
      </c>
      <c r="S7" s="48"/>
      <c r="T7" s="54"/>
      <c r="U7" s="54"/>
      <c r="V7" s="54"/>
      <c r="W7" s="54"/>
      <c r="X7" s="47"/>
      <c r="Y7" s="55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55"/>
      <c r="R8" s="47" t="n">
        <f aca="false">P8/3600</f>
        <v>0</v>
      </c>
      <c r="S8" s="48"/>
      <c r="T8" s="47"/>
      <c r="U8" s="47"/>
      <c r="V8" s="47"/>
      <c r="W8" s="47"/>
      <c r="X8" s="47"/>
      <c r="Y8" s="55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55"/>
      <c r="R9" s="47" t="n">
        <f aca="false">P9/3600</f>
        <v>0</v>
      </c>
      <c r="S9" s="48"/>
      <c r="T9" s="47"/>
      <c r="U9" s="47"/>
      <c r="V9" s="47"/>
      <c r="W9" s="47"/>
      <c r="X9" s="47"/>
      <c r="Y9" s="55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58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58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58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58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58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58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58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58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58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58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58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58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58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58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58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58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58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58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58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58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58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58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58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58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5T09:22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250076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Fo62 with less coding tim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