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615992932549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2029712845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529830044779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77536476871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6390284167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09670920615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88.8368</v>
      </c>
      <c r="I3" s="46" t="n">
        <f aca="false">V3</f>
        <v>43.082</v>
      </c>
      <c r="J3" s="46" t="n">
        <f aca="false">T3</f>
        <v>104288.8368</v>
      </c>
      <c r="K3" s="46" t="n">
        <f aca="false">W3</f>
        <v>44.966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71.2</v>
      </c>
      <c r="Q3" s="47" t="n">
        <v>134.7</v>
      </c>
      <c r="R3" s="47" t="n">
        <f aca="false">P3/3600</f>
        <v>3.46422222222222</v>
      </c>
      <c r="S3" s="48"/>
      <c r="T3" s="47" t="n">
        <v>104288.8368</v>
      </c>
      <c r="U3" s="47" t="n">
        <v>43.7139</v>
      </c>
      <c r="V3" s="47" t="n">
        <v>43.082</v>
      </c>
      <c r="W3" s="47" t="n">
        <v>44.9662</v>
      </c>
      <c r="X3" s="47" t="n">
        <v>12559.49</v>
      </c>
      <c r="Y3" s="47" t="n">
        <v>137.84</v>
      </c>
      <c r="Z3" s="47" t="n">
        <f aca="false">X3/3600</f>
        <v>3.4887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7.6592</v>
      </c>
      <c r="I4" s="46" t="n">
        <f aca="false">V4</f>
        <v>40.3588</v>
      </c>
      <c r="J4" s="46" t="n">
        <f aca="false">T4</f>
        <v>58487.6592</v>
      </c>
      <c r="K4" s="46" t="n">
        <f aca="false">W4</f>
        <v>42.259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494.82</v>
      </c>
      <c r="Q4" s="47" t="n">
        <v>121.79</v>
      </c>
      <c r="R4" s="47" t="n">
        <f aca="false">P4/3600</f>
        <v>3.19300555555556</v>
      </c>
      <c r="S4" s="48"/>
      <c r="T4" s="47" t="n">
        <v>58487.6592</v>
      </c>
      <c r="U4" s="47" t="n">
        <v>40.4093</v>
      </c>
      <c r="V4" s="47" t="n">
        <v>40.3588</v>
      </c>
      <c r="W4" s="47" t="n">
        <v>42.2599</v>
      </c>
      <c r="X4" s="47" t="n">
        <v>11454.27</v>
      </c>
      <c r="Y4" s="47" t="n">
        <v>122.16</v>
      </c>
      <c r="Z4" s="47" t="n">
        <f aca="false">X4/3600</f>
        <v>3.1817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7.928</v>
      </c>
      <c r="I5" s="46" t="n">
        <f aca="false">V5</f>
        <v>38.2736</v>
      </c>
      <c r="J5" s="46" t="n">
        <f aca="false">T5</f>
        <v>32647.928</v>
      </c>
      <c r="K5" s="46" t="n">
        <f aca="false">W5</f>
        <v>40.06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31.59</v>
      </c>
      <c r="Q5" s="47" t="n">
        <v>110.79</v>
      </c>
      <c r="R5" s="47" t="n">
        <f aca="false">P5/3600</f>
        <v>2.92544166666667</v>
      </c>
      <c r="S5" s="48"/>
      <c r="T5" s="47" t="n">
        <v>32647.928</v>
      </c>
      <c r="U5" s="47" t="n">
        <v>37.3558</v>
      </c>
      <c r="V5" s="47" t="n">
        <v>38.2736</v>
      </c>
      <c r="W5" s="47" t="n">
        <v>40.0629</v>
      </c>
      <c r="X5" s="47" t="n">
        <v>10438.62</v>
      </c>
      <c r="Y5" s="47" t="n">
        <v>117.72</v>
      </c>
      <c r="Z5" s="47" t="n">
        <f aca="false">X5/3600</f>
        <v>2.8996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1.9328</v>
      </c>
      <c r="I6" s="52" t="n">
        <f aca="false">V6</f>
        <v>36.279</v>
      </c>
      <c r="J6" s="52" t="n">
        <f aca="false">T6</f>
        <v>17911.9328</v>
      </c>
      <c r="K6" s="52" t="n">
        <f aca="false">W6</f>
        <v>38.067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208.18</v>
      </c>
      <c r="Q6" s="53" t="n">
        <v>104.88</v>
      </c>
      <c r="R6" s="53" t="n">
        <f aca="false">P6/3600</f>
        <v>2.83560555555556</v>
      </c>
      <c r="S6" s="51"/>
      <c r="T6" s="53" t="n">
        <v>17911.9328</v>
      </c>
      <c r="U6" s="53" t="n">
        <v>34.3236</v>
      </c>
      <c r="V6" s="53" t="n">
        <v>36.279</v>
      </c>
      <c r="W6" s="53" t="n">
        <v>38.0677</v>
      </c>
      <c r="X6" s="53" t="n">
        <v>10134.78</v>
      </c>
      <c r="Y6" s="53" t="n">
        <v>104.59</v>
      </c>
      <c r="Z6" s="53" t="n">
        <f aca="false">X6/3600</f>
        <v>2.8152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4.504</v>
      </c>
      <c r="I7" s="46" t="n">
        <f aca="false">V7</f>
        <v>45.9655</v>
      </c>
      <c r="J7" s="46" t="n">
        <f aca="false">T7</f>
        <v>107344.504</v>
      </c>
      <c r="K7" s="46" t="n">
        <f aca="false">W7</f>
        <v>45.427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36.52</v>
      </c>
      <c r="Q7" s="47" t="n">
        <v>137.07</v>
      </c>
      <c r="R7" s="47" t="n">
        <f aca="false">P7/3600</f>
        <v>3.48236666666667</v>
      </c>
      <c r="S7" s="48"/>
      <c r="T7" s="54" t="n">
        <v>107344.504</v>
      </c>
      <c r="U7" s="54" t="n">
        <v>43.6109</v>
      </c>
      <c r="V7" s="54" t="n">
        <v>45.9655</v>
      </c>
      <c r="W7" s="54" t="n">
        <v>45.4271</v>
      </c>
      <c r="X7" s="47" t="n">
        <v>12508.08</v>
      </c>
      <c r="Y7" s="47" t="n">
        <v>133.19</v>
      </c>
      <c r="Z7" s="47" t="n">
        <f aca="false">X7/3600</f>
        <v>3.4744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42.4192</v>
      </c>
      <c r="I8" s="46" t="n">
        <f aca="false">V8</f>
        <v>43.5473</v>
      </c>
      <c r="J8" s="46" t="n">
        <f aca="false">T8</f>
        <v>62642.4192</v>
      </c>
      <c r="K8" s="46" t="n">
        <f aca="false">W8</f>
        <v>43.524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37.98</v>
      </c>
      <c r="Q8" s="47" t="n">
        <v>130.93</v>
      </c>
      <c r="R8" s="47" t="n">
        <f aca="false">P8/3600</f>
        <v>3.26055</v>
      </c>
      <c r="S8" s="48"/>
      <c r="T8" s="47" t="n">
        <v>62642.4192</v>
      </c>
      <c r="U8" s="47" t="n">
        <v>40.0622</v>
      </c>
      <c r="V8" s="47" t="n">
        <v>43.5473</v>
      </c>
      <c r="W8" s="47" t="n">
        <v>43.5241</v>
      </c>
      <c r="X8" s="47" t="n">
        <v>11641.79</v>
      </c>
      <c r="Y8" s="47" t="n">
        <v>127.73</v>
      </c>
      <c r="Z8" s="47" t="n">
        <f aca="false">X8/3600</f>
        <v>3.2338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3.3536</v>
      </c>
      <c r="I9" s="46" t="n">
        <f aca="false">V9</f>
        <v>41.0386</v>
      </c>
      <c r="J9" s="46" t="n">
        <f aca="false">T9</f>
        <v>35493.3536</v>
      </c>
      <c r="K9" s="46" t="n">
        <f aca="false">W9</f>
        <v>41.362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53.8</v>
      </c>
      <c r="Q9" s="47" t="n">
        <v>114.85</v>
      </c>
      <c r="R9" s="47" t="n">
        <f aca="false">P9/3600</f>
        <v>2.93161111111111</v>
      </c>
      <c r="S9" s="48"/>
      <c r="T9" s="47" t="n">
        <v>35493.3536</v>
      </c>
      <c r="U9" s="47" t="n">
        <v>36.9984</v>
      </c>
      <c r="V9" s="47" t="n">
        <v>41.0386</v>
      </c>
      <c r="W9" s="47" t="n">
        <v>41.3623</v>
      </c>
      <c r="X9" s="47" t="n">
        <v>10497.05</v>
      </c>
      <c r="Y9" s="47" t="n">
        <v>115.29</v>
      </c>
      <c r="Z9" s="47" t="n">
        <f aca="false">X9/3600</f>
        <v>2.9158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11.4512</v>
      </c>
      <c r="I10" s="52" t="n">
        <f aca="false">V10</f>
        <v>38.27</v>
      </c>
      <c r="J10" s="52" t="n">
        <f aca="false">T10</f>
        <v>20311.4512</v>
      </c>
      <c r="K10" s="52" t="n">
        <f aca="false">W10</f>
        <v>39.007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329.44</v>
      </c>
      <c r="Q10" s="53" t="n">
        <v>113.08</v>
      </c>
      <c r="R10" s="53" t="n">
        <f aca="false">P10/3600</f>
        <v>2.86928888888889</v>
      </c>
      <c r="S10" s="51"/>
      <c r="T10" s="53" t="n">
        <v>20311.4512</v>
      </c>
      <c r="U10" s="53" t="n">
        <v>34.1603</v>
      </c>
      <c r="V10" s="53" t="n">
        <v>38.27</v>
      </c>
      <c r="W10" s="53" t="n">
        <v>39.0073</v>
      </c>
      <c r="X10" s="53" t="n">
        <v>10237.02</v>
      </c>
      <c r="Y10" s="53" t="n">
        <v>123.66</v>
      </c>
      <c r="Z10" s="53" t="n">
        <f aca="false">X10/3600</f>
        <v>2.8436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38.5376</v>
      </c>
      <c r="I11" s="46" t="n">
        <f aca="false">V11</f>
        <v>43.0315</v>
      </c>
      <c r="J11" s="46" t="n">
        <f aca="false">T11</f>
        <v>383738.5376</v>
      </c>
      <c r="K11" s="46" t="n">
        <f aca="false">W11</f>
        <v>41.502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622.71</v>
      </c>
      <c r="Q11" s="47" t="n">
        <v>275.26</v>
      </c>
      <c r="R11" s="47" t="n">
        <f aca="false">P11/3600</f>
        <v>8.22853055555556</v>
      </c>
      <c r="S11" s="48"/>
      <c r="T11" s="47" t="n">
        <v>383738.5376</v>
      </c>
      <c r="U11" s="47" t="n">
        <v>42.9041</v>
      </c>
      <c r="V11" s="47" t="n">
        <v>43.0315</v>
      </c>
      <c r="W11" s="47" t="n">
        <v>41.5022</v>
      </c>
      <c r="X11" s="47" t="n">
        <v>29444.64</v>
      </c>
      <c r="Y11" s="47" t="n">
        <v>274.69</v>
      </c>
      <c r="Z11" s="47" t="n">
        <f aca="false">X11/3600</f>
        <v>8.1790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52</v>
      </c>
      <c r="I12" s="46" t="n">
        <f aca="false">V12</f>
        <v>40.1345</v>
      </c>
      <c r="J12" s="46" t="n">
        <f aca="false">T12</f>
        <v>248752</v>
      </c>
      <c r="K12" s="46" t="n">
        <f aca="false">W12</f>
        <v>37.868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982.91</v>
      </c>
      <c r="Q12" s="47" t="n">
        <v>252.61</v>
      </c>
      <c r="R12" s="47" t="n">
        <f aca="false">P12/3600</f>
        <v>7.49525277777778</v>
      </c>
      <c r="S12" s="48"/>
      <c r="T12" s="47" t="n">
        <v>248752</v>
      </c>
      <c r="U12" s="47" t="n">
        <v>39.1326</v>
      </c>
      <c r="V12" s="47" t="n">
        <v>40.1345</v>
      </c>
      <c r="W12" s="47" t="n">
        <v>37.8681</v>
      </c>
      <c r="X12" s="47" t="n">
        <v>26527.95</v>
      </c>
      <c r="Y12" s="47" t="n">
        <v>252.88</v>
      </c>
      <c r="Z12" s="47" t="n">
        <f aca="false">X12/3600</f>
        <v>7.3688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37.4336</v>
      </c>
      <c r="I13" s="46" t="n">
        <f aca="false">V13</f>
        <v>38.2032</v>
      </c>
      <c r="J13" s="46" t="n">
        <f aca="false">T13</f>
        <v>153637.4336</v>
      </c>
      <c r="K13" s="46" t="n">
        <f aca="false">W13</f>
        <v>35.919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41.38</v>
      </c>
      <c r="Q13" s="47" t="n">
        <v>215.99</v>
      </c>
      <c r="R13" s="47" t="n">
        <f aca="false">P13/3600</f>
        <v>6.59482777777778</v>
      </c>
      <c r="S13" s="48"/>
      <c r="T13" s="47" t="n">
        <v>153637.4336</v>
      </c>
      <c r="U13" s="47" t="n">
        <v>35.0107</v>
      </c>
      <c r="V13" s="47" t="n">
        <v>38.2032</v>
      </c>
      <c r="W13" s="47" t="n">
        <v>35.9191</v>
      </c>
      <c r="X13" s="47" t="n">
        <v>23646.33</v>
      </c>
      <c r="Y13" s="47" t="n">
        <v>220.44</v>
      </c>
      <c r="Z13" s="47" t="n">
        <f aca="false">X13/3600</f>
        <v>6.5684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76.1856</v>
      </c>
      <c r="I14" s="52" t="n">
        <f aca="false">V14</f>
        <v>36.054</v>
      </c>
      <c r="J14" s="52" t="n">
        <f aca="false">T14</f>
        <v>79776.1856</v>
      </c>
      <c r="K14" s="52" t="n">
        <f aca="false">W14</f>
        <v>33.862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24.9</v>
      </c>
      <c r="Q14" s="53" t="n">
        <v>197.21</v>
      </c>
      <c r="R14" s="53" t="n">
        <f aca="false">P14/3600</f>
        <v>6.17358333333333</v>
      </c>
      <c r="S14" s="51"/>
      <c r="T14" s="53" t="n">
        <v>79776.1856</v>
      </c>
      <c r="U14" s="53" t="n">
        <v>30.8659</v>
      </c>
      <c r="V14" s="53" t="n">
        <v>36.054</v>
      </c>
      <c r="W14" s="53" t="n">
        <v>33.8622</v>
      </c>
      <c r="X14" s="53" t="n">
        <v>22129.35</v>
      </c>
      <c r="Y14" s="53" t="n">
        <v>196.06</v>
      </c>
      <c r="Z14" s="53" t="n">
        <f aca="false">X14/3600</f>
        <v>6.1470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29.2368</v>
      </c>
      <c r="I15" s="46" t="n">
        <f aca="false">V15</f>
        <v>47.1595</v>
      </c>
      <c r="J15" s="46" t="n">
        <f aca="false">T15</f>
        <v>99429.2368</v>
      </c>
      <c r="K15" s="46" t="n">
        <f aca="false">W15</f>
        <v>46.677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101.4</v>
      </c>
      <c r="Q15" s="47" t="n">
        <v>192.22</v>
      </c>
      <c r="R15" s="47" t="n">
        <f aca="false">P15/3600</f>
        <v>6.13927777777778</v>
      </c>
      <c r="S15" s="48"/>
      <c r="T15" s="54" t="n">
        <v>99429.2368</v>
      </c>
      <c r="U15" s="54" t="n">
        <v>43.9728</v>
      </c>
      <c r="V15" s="54" t="n">
        <v>47.1595</v>
      </c>
      <c r="W15" s="54" t="n">
        <v>46.6772</v>
      </c>
      <c r="X15" s="47" t="n">
        <v>21917.06</v>
      </c>
      <c r="Y15" s="47" t="n">
        <v>192.35</v>
      </c>
      <c r="Z15" s="47" t="n">
        <f aca="false">X15/3600</f>
        <v>6.0880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7.0496</v>
      </c>
      <c r="I16" s="46" t="n">
        <f aca="false">V16</f>
        <v>46.1126</v>
      </c>
      <c r="J16" s="46" t="n">
        <f aca="false">T16</f>
        <v>47577.0496</v>
      </c>
      <c r="K16" s="46" t="n">
        <f aca="false">W16</f>
        <v>45.825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091.01</v>
      </c>
      <c r="Q16" s="47" t="n">
        <v>174.64</v>
      </c>
      <c r="R16" s="47" t="n">
        <f aca="false">P16/3600</f>
        <v>5.58083611111111</v>
      </c>
      <c r="S16" s="48"/>
      <c r="T16" s="47" t="n">
        <v>47577.0496</v>
      </c>
      <c r="U16" s="47" t="n">
        <v>41.5394</v>
      </c>
      <c r="V16" s="47" t="n">
        <v>46.1126</v>
      </c>
      <c r="W16" s="47" t="n">
        <v>45.8252</v>
      </c>
      <c r="X16" s="47" t="n">
        <v>19879.92</v>
      </c>
      <c r="Y16" s="47" t="n">
        <v>173.8</v>
      </c>
      <c r="Z16" s="47" t="n">
        <f aca="false">X16/3600</f>
        <v>5.5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5.6992</v>
      </c>
      <c r="I17" s="46" t="n">
        <f aca="false">V17</f>
        <v>45.1698</v>
      </c>
      <c r="J17" s="46" t="n">
        <f aca="false">T17</f>
        <v>26895.6992</v>
      </c>
      <c r="K17" s="46" t="n">
        <f aca="false">W17</f>
        <v>44.986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215.61</v>
      </c>
      <c r="Q17" s="47" t="n">
        <v>164.22</v>
      </c>
      <c r="R17" s="47" t="n">
        <f aca="false">P17/3600</f>
        <v>5.33766944444445</v>
      </c>
      <c r="S17" s="48"/>
      <c r="T17" s="47" t="n">
        <v>26895.6992</v>
      </c>
      <c r="U17" s="47" t="n">
        <v>39.9779</v>
      </c>
      <c r="V17" s="47" t="n">
        <v>45.1698</v>
      </c>
      <c r="W17" s="47" t="n">
        <v>44.9865</v>
      </c>
      <c r="X17" s="47" t="n">
        <v>18976.1</v>
      </c>
      <c r="Y17" s="47" t="n">
        <v>164.33</v>
      </c>
      <c r="Z17" s="47" t="n">
        <f aca="false">X17/3600</f>
        <v>5.271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6.2288</v>
      </c>
      <c r="I18" s="52" t="n">
        <f aca="false">V18</f>
        <v>44.1085</v>
      </c>
      <c r="J18" s="52" t="n">
        <f aca="false">T18</f>
        <v>14876.2288</v>
      </c>
      <c r="K18" s="52" t="n">
        <f aca="false">W18</f>
        <v>43.923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539.94</v>
      </c>
      <c r="Q18" s="53" t="n">
        <v>154.17</v>
      </c>
      <c r="R18" s="53" t="n">
        <f aca="false">P18/3600</f>
        <v>5.14998333333333</v>
      </c>
      <c r="S18" s="51"/>
      <c r="T18" s="53" t="n">
        <v>14876.2288</v>
      </c>
      <c r="U18" s="53" t="n">
        <v>38.2654</v>
      </c>
      <c r="V18" s="53" t="n">
        <v>44.1085</v>
      </c>
      <c r="W18" s="53" t="n">
        <v>43.9233</v>
      </c>
      <c r="X18" s="53" t="n">
        <v>18536.14</v>
      </c>
      <c r="Y18" s="53" t="n">
        <v>153.7</v>
      </c>
      <c r="Z18" s="53" t="n">
        <f aca="false">X18/3600</f>
        <v>5.1489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7064</v>
      </c>
      <c r="I19" s="46" t="n">
        <f aca="false">V19</f>
        <v>44.7182</v>
      </c>
      <c r="J19" s="46" t="n">
        <f aca="false">T19</f>
        <v>22624.7064</v>
      </c>
      <c r="K19" s="46" t="n">
        <f aca="false">W19</f>
        <v>46.199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19.79</v>
      </c>
      <c r="Q19" s="47" t="n">
        <v>86.85</v>
      </c>
      <c r="R19" s="47" t="n">
        <f aca="false">P19/3600</f>
        <v>2.533275</v>
      </c>
      <c r="S19" s="48"/>
      <c r="T19" s="47" t="n">
        <v>22624.7064</v>
      </c>
      <c r="U19" s="47" t="n">
        <v>42.91</v>
      </c>
      <c r="V19" s="47" t="n">
        <v>44.7182</v>
      </c>
      <c r="W19" s="47" t="n">
        <v>46.1991</v>
      </c>
      <c r="X19" s="47" t="n">
        <v>9092.91</v>
      </c>
      <c r="Y19" s="47" t="n">
        <v>85.29</v>
      </c>
      <c r="Z19" s="47" t="n">
        <f aca="false">X19/3600</f>
        <v>2.5258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2928</v>
      </c>
      <c r="I20" s="46" t="n">
        <f aca="false">V20</f>
        <v>42.9126</v>
      </c>
      <c r="J20" s="46" t="n">
        <f aca="false">T20</f>
        <v>12370.2928</v>
      </c>
      <c r="K20" s="46" t="n">
        <f aca="false">W20</f>
        <v>43.762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63.71</v>
      </c>
      <c r="Q20" s="47" t="n">
        <v>76.14</v>
      </c>
      <c r="R20" s="47" t="n">
        <f aca="false">P20/3600</f>
        <v>2.26769722222222</v>
      </c>
      <c r="S20" s="48"/>
      <c r="T20" s="47" t="n">
        <v>12370.2928</v>
      </c>
      <c r="U20" s="47" t="n">
        <v>41.1904</v>
      </c>
      <c r="V20" s="47" t="n">
        <v>42.9126</v>
      </c>
      <c r="W20" s="47" t="n">
        <v>43.7622</v>
      </c>
      <c r="X20" s="47" t="n">
        <v>8144.38</v>
      </c>
      <c r="Y20" s="47" t="n">
        <v>76.98</v>
      </c>
      <c r="Z20" s="47" t="n">
        <f aca="false">X20/3600</f>
        <v>2.2623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7.8024</v>
      </c>
      <c r="I21" s="46" t="n">
        <f aca="false">V21</f>
        <v>41.2478</v>
      </c>
      <c r="J21" s="46" t="n">
        <f aca="false">T21</f>
        <v>6867.8024</v>
      </c>
      <c r="K21" s="46" t="n">
        <f aca="false">W21</f>
        <v>41.85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165.36</v>
      </c>
      <c r="Q21" s="47" t="n">
        <v>73.96</v>
      </c>
      <c r="R21" s="47" t="n">
        <f aca="false">P21/3600</f>
        <v>2.26815555555556</v>
      </c>
      <c r="S21" s="48"/>
      <c r="T21" s="47" t="n">
        <v>6867.8024</v>
      </c>
      <c r="U21" s="47" t="n">
        <v>39.135</v>
      </c>
      <c r="V21" s="47" t="n">
        <v>41.2478</v>
      </c>
      <c r="W21" s="47" t="n">
        <v>41.8597</v>
      </c>
      <c r="X21" s="47" t="n">
        <v>8054.46</v>
      </c>
      <c r="Y21" s="47" t="n">
        <v>77.21</v>
      </c>
      <c r="Z21" s="47" t="n">
        <f aca="false">X21/3600</f>
        <v>2.2373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8232</v>
      </c>
      <c r="I22" s="52" t="n">
        <f aca="false">V22</f>
        <v>39.5692</v>
      </c>
      <c r="J22" s="52" t="n">
        <f aca="false">T22</f>
        <v>3732.8232</v>
      </c>
      <c r="K22" s="52" t="n">
        <f aca="false">W22</f>
        <v>40.343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85.48</v>
      </c>
      <c r="Q22" s="53" t="n">
        <v>70.44</v>
      </c>
      <c r="R22" s="53" t="n">
        <f aca="false">P22/3600</f>
        <v>2.16263333333333</v>
      </c>
      <c r="S22" s="51"/>
      <c r="T22" s="53" t="n">
        <v>3732.8232</v>
      </c>
      <c r="U22" s="53" t="n">
        <v>36.6883</v>
      </c>
      <c r="V22" s="53" t="n">
        <v>39.5692</v>
      </c>
      <c r="W22" s="53" t="n">
        <v>40.3433</v>
      </c>
      <c r="X22" s="53" t="n">
        <v>7652.93</v>
      </c>
      <c r="Y22" s="53" t="n">
        <v>70.96</v>
      </c>
      <c r="Z22" s="53" t="n">
        <f aca="false">X22/3600</f>
        <v>2.1258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14.984</v>
      </c>
      <c r="I23" s="55" t="n">
        <f aca="false">V23</f>
        <v>43.6472</v>
      </c>
      <c r="J23" s="55" t="n">
        <f aca="false">T23</f>
        <v>53614.984</v>
      </c>
      <c r="K23" s="55" t="n">
        <f aca="false">W23</f>
        <v>44.249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69.36</v>
      </c>
      <c r="Q23" s="54" t="n">
        <v>118.25</v>
      </c>
      <c r="R23" s="54" t="n">
        <f aca="false">P23/3600</f>
        <v>2.90815555555556</v>
      </c>
      <c r="S23" s="56"/>
      <c r="T23" s="54" t="n">
        <v>53614.984</v>
      </c>
      <c r="U23" s="54" t="n">
        <v>41.9399</v>
      </c>
      <c r="V23" s="54" t="n">
        <v>43.6472</v>
      </c>
      <c r="W23" s="54" t="n">
        <v>44.2494</v>
      </c>
      <c r="X23" s="54" t="n">
        <v>10467.14</v>
      </c>
      <c r="Y23" s="54" t="n">
        <v>117.89</v>
      </c>
      <c r="Z23" s="54" t="n">
        <f aca="false">X23/3600</f>
        <v>2.9075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3.6496</v>
      </c>
      <c r="I24" s="46" t="n">
        <f aca="false">V24</f>
        <v>41.1014</v>
      </c>
      <c r="J24" s="46" t="n">
        <f aca="false">T24</f>
        <v>29073.6496</v>
      </c>
      <c r="K24" s="46" t="n">
        <f aca="false">W24</f>
        <v>41.291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04.39</v>
      </c>
      <c r="Q24" s="47" t="n">
        <v>106.65</v>
      </c>
      <c r="R24" s="47" t="n">
        <f aca="false">P24/3600</f>
        <v>2.61233055555556</v>
      </c>
      <c r="S24" s="48"/>
      <c r="T24" s="47" t="n">
        <v>29073.6496</v>
      </c>
      <c r="U24" s="47" t="n">
        <v>38.7539</v>
      </c>
      <c r="V24" s="47" t="n">
        <v>41.1014</v>
      </c>
      <c r="W24" s="47" t="n">
        <v>41.2912</v>
      </c>
      <c r="X24" s="47" t="n">
        <v>9330.63</v>
      </c>
      <c r="Y24" s="47" t="n">
        <v>106.08</v>
      </c>
      <c r="Z24" s="47" t="n">
        <f aca="false">X24/3600</f>
        <v>2.5918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5.1736</v>
      </c>
      <c r="I25" s="46" t="n">
        <f aca="false">V25</f>
        <v>38.9349</v>
      </c>
      <c r="J25" s="46" t="n">
        <f aca="false">T25</f>
        <v>14895.1736</v>
      </c>
      <c r="K25" s="46" t="n">
        <f aca="false">W25</f>
        <v>39.296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57.24</v>
      </c>
      <c r="Q25" s="47" t="n">
        <v>94.94</v>
      </c>
      <c r="R25" s="47" t="n">
        <f aca="false">P25/3600</f>
        <v>2.34923333333333</v>
      </c>
      <c r="S25" s="48"/>
      <c r="T25" s="47" t="n">
        <v>14895.1736</v>
      </c>
      <c r="U25" s="47" t="n">
        <v>35.7267</v>
      </c>
      <c r="V25" s="47" t="n">
        <v>38.9349</v>
      </c>
      <c r="W25" s="47" t="n">
        <v>39.2965</v>
      </c>
      <c r="X25" s="47" t="n">
        <v>8446.5</v>
      </c>
      <c r="Y25" s="47" t="n">
        <v>94.91</v>
      </c>
      <c r="Z25" s="47" t="n">
        <f aca="false">X25/3600</f>
        <v>2.346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9.8912</v>
      </c>
      <c r="I26" s="52" t="n">
        <f aca="false">V26</f>
        <v>36.946</v>
      </c>
      <c r="J26" s="52" t="n">
        <f aca="false">T26</f>
        <v>7159.8912</v>
      </c>
      <c r="K26" s="52" t="n">
        <f aca="false">W26</f>
        <v>37.92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69.69</v>
      </c>
      <c r="Q26" s="53" t="n">
        <v>72.45</v>
      </c>
      <c r="R26" s="53" t="n">
        <f aca="false">P26/3600</f>
        <v>2.15824722222222</v>
      </c>
      <c r="S26" s="51"/>
      <c r="T26" s="53" t="n">
        <v>7159.8912</v>
      </c>
      <c r="U26" s="53" t="n">
        <v>32.8831</v>
      </c>
      <c r="V26" s="53" t="n">
        <v>36.946</v>
      </c>
      <c r="W26" s="53" t="n">
        <v>37.925</v>
      </c>
      <c r="X26" s="53" t="n">
        <v>7734.24</v>
      </c>
      <c r="Y26" s="53" t="n">
        <v>74.24</v>
      </c>
      <c r="Z26" s="53" t="n">
        <f aca="false">X26/3600</f>
        <v>2.148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76.2096</v>
      </c>
      <c r="I27" s="55" t="n">
        <f aca="false">V27</f>
        <v>41.8737</v>
      </c>
      <c r="J27" s="55" t="n">
        <f aca="false">T27</f>
        <v>108776.2096</v>
      </c>
      <c r="K27" s="55" t="n">
        <f aca="false">W27</f>
        <v>44.329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32.01</v>
      </c>
      <c r="Q27" s="54" t="n">
        <v>243.81</v>
      </c>
      <c r="R27" s="54" t="n">
        <f aca="false">P27/3600</f>
        <v>6.06444722222222</v>
      </c>
      <c r="S27" s="56"/>
      <c r="T27" s="54" t="n">
        <v>108776.2096</v>
      </c>
      <c r="U27" s="54" t="n">
        <v>40.777</v>
      </c>
      <c r="V27" s="54" t="n">
        <v>41.8737</v>
      </c>
      <c r="W27" s="54" t="n">
        <v>44.3299</v>
      </c>
      <c r="X27" s="54" t="n">
        <v>21764.51</v>
      </c>
      <c r="Y27" s="54" t="n">
        <v>239.79</v>
      </c>
      <c r="Z27" s="54" t="n">
        <f aca="false">X27/3600</f>
        <v>6.0456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45.8912</v>
      </c>
      <c r="I28" s="46" t="n">
        <f aca="false">V28</f>
        <v>39.5392</v>
      </c>
      <c r="J28" s="46" t="n">
        <f aca="false">T28</f>
        <v>49845.8912</v>
      </c>
      <c r="K28" s="46" t="n">
        <f aca="false">W28</f>
        <v>42.163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9339.36</v>
      </c>
      <c r="Q28" s="47" t="n">
        <v>316.05</v>
      </c>
      <c r="R28" s="47" t="n">
        <f aca="false">P28/3600</f>
        <v>8.14982222222222</v>
      </c>
      <c r="S28" s="48"/>
      <c r="T28" s="47" t="n">
        <v>49845.8912</v>
      </c>
      <c r="U28" s="47" t="n">
        <v>38.0502</v>
      </c>
      <c r="V28" s="47" t="n">
        <v>39.5392</v>
      </c>
      <c r="W28" s="47" t="n">
        <v>42.1637</v>
      </c>
      <c r="X28" s="47" t="n">
        <v>29726.78</v>
      </c>
      <c r="Y28" s="47" t="n">
        <v>313.16</v>
      </c>
      <c r="Z28" s="47" t="n">
        <f aca="false">X28/3600</f>
        <v>8.2574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7.004</v>
      </c>
      <c r="I29" s="46" t="n">
        <f aca="false">V29</f>
        <v>38.2173</v>
      </c>
      <c r="J29" s="46" t="n">
        <f aca="false">T29</f>
        <v>26577.004</v>
      </c>
      <c r="K29" s="46" t="n">
        <f aca="false">W29</f>
        <v>40.125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91.16</v>
      </c>
      <c r="Q29" s="47" t="n">
        <v>180.16</v>
      </c>
      <c r="R29" s="47" t="n">
        <f aca="false">P29/3600</f>
        <v>4.8031</v>
      </c>
      <c r="S29" s="48"/>
      <c r="T29" s="47" t="n">
        <v>26577.004</v>
      </c>
      <c r="U29" s="47" t="n">
        <v>35.8221</v>
      </c>
      <c r="V29" s="47" t="n">
        <v>38.2173</v>
      </c>
      <c r="W29" s="47" t="n">
        <v>40.1255</v>
      </c>
      <c r="X29" s="47" t="n">
        <v>17202.41</v>
      </c>
      <c r="Y29" s="47" t="n">
        <v>185.49</v>
      </c>
      <c r="Z29" s="47" t="n">
        <f aca="false">X29/3600</f>
        <v>4.7784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9.1064</v>
      </c>
      <c r="I30" s="52" t="n">
        <f aca="false">V30</f>
        <v>36.6603</v>
      </c>
      <c r="J30" s="52" t="n">
        <f aca="false">T30</f>
        <v>13939.1064</v>
      </c>
      <c r="K30" s="52" t="n">
        <f aca="false">W30</f>
        <v>37.896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020.76</v>
      </c>
      <c r="Q30" s="53" t="n">
        <v>184.72</v>
      </c>
      <c r="R30" s="53" t="n">
        <f aca="false">P30/3600</f>
        <v>4.72798888888889</v>
      </c>
      <c r="S30" s="51"/>
      <c r="T30" s="53" t="n">
        <v>13939.1064</v>
      </c>
      <c r="U30" s="53" t="n">
        <v>33.4111</v>
      </c>
      <c r="V30" s="53" t="n">
        <v>36.6603</v>
      </c>
      <c r="W30" s="53" t="n">
        <v>37.8965</v>
      </c>
      <c r="X30" s="53" t="n">
        <v>16455.15</v>
      </c>
      <c r="Y30" s="53" t="n">
        <v>169.62</v>
      </c>
      <c r="Z30" s="53" t="n">
        <f aca="false">X30/3600</f>
        <v>4.5708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4272</v>
      </c>
      <c r="I31" s="57" t="n">
        <f aca="false">V31</f>
        <v>44.4914</v>
      </c>
      <c r="J31" s="57" t="n">
        <f aca="false">T31</f>
        <v>72820.4272</v>
      </c>
      <c r="K31" s="57" t="n">
        <f aca="false">W31</f>
        <v>46.157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691.93</v>
      </c>
      <c r="Q31" s="54" t="n">
        <v>208.91</v>
      </c>
      <c r="R31" s="54" t="n">
        <f aca="false">P31/3600</f>
        <v>5.46998055555556</v>
      </c>
      <c r="S31" s="56"/>
      <c r="T31" s="54" t="n">
        <v>72820.4272</v>
      </c>
      <c r="U31" s="54" t="n">
        <v>41.4516</v>
      </c>
      <c r="V31" s="54" t="n">
        <v>44.4914</v>
      </c>
      <c r="W31" s="54" t="n">
        <v>46.1576</v>
      </c>
      <c r="X31" s="54" t="n">
        <v>19569.65</v>
      </c>
      <c r="Y31" s="54" t="n">
        <v>218.4</v>
      </c>
      <c r="Z31" s="54" t="n">
        <f aca="false">X31/3600</f>
        <v>5.4360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4.42</v>
      </c>
      <c r="I32" s="58" t="n">
        <f aca="false">V32</f>
        <v>42.8748</v>
      </c>
      <c r="J32" s="58" t="n">
        <f aca="false">T32</f>
        <v>29454.42</v>
      </c>
      <c r="K32" s="58" t="n">
        <f aca="false">W32</f>
        <v>43.844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875.82</v>
      </c>
      <c r="Q32" s="47" t="n">
        <v>185.98</v>
      </c>
      <c r="R32" s="47" t="n">
        <f aca="false">P32/3600</f>
        <v>4.96550555555556</v>
      </c>
      <c r="S32" s="48"/>
      <c r="T32" s="47" t="n">
        <v>29454.42</v>
      </c>
      <c r="U32" s="47" t="n">
        <v>38.813</v>
      </c>
      <c r="V32" s="47" t="n">
        <v>42.8748</v>
      </c>
      <c r="W32" s="47" t="n">
        <v>43.8447</v>
      </c>
      <c r="X32" s="47" t="n">
        <v>17693.43</v>
      </c>
      <c r="Y32" s="47" t="n">
        <v>188.9</v>
      </c>
      <c r="Z32" s="47" t="n">
        <f aca="false">X32/3600</f>
        <v>4.914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4.0968</v>
      </c>
      <c r="I33" s="58" t="n">
        <f aca="false">V33</f>
        <v>41.1527</v>
      </c>
      <c r="J33" s="58" t="n">
        <f aca="false">T33</f>
        <v>15064.0968</v>
      </c>
      <c r="K33" s="58" t="n">
        <f aca="false">W33</f>
        <v>41.55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536.48</v>
      </c>
      <c r="Q33" s="47" t="n">
        <v>168.88</v>
      </c>
      <c r="R33" s="47" t="n">
        <f aca="false">P33/3600</f>
        <v>4.59346666666667</v>
      </c>
      <c r="S33" s="48"/>
      <c r="T33" s="47" t="n">
        <v>15064.0968</v>
      </c>
      <c r="U33" s="47" t="n">
        <v>37.0737</v>
      </c>
      <c r="V33" s="47" t="n">
        <v>41.1527</v>
      </c>
      <c r="W33" s="47" t="n">
        <v>41.5504</v>
      </c>
      <c r="X33" s="47" t="n">
        <v>16422.14</v>
      </c>
      <c r="Y33" s="47" t="n">
        <v>168.36</v>
      </c>
      <c r="Z33" s="47" t="n">
        <f aca="false">X33/3600</f>
        <v>4.5617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9.6856</v>
      </c>
      <c r="I34" s="59" t="n">
        <f aca="false">V34</f>
        <v>39.2013</v>
      </c>
      <c r="J34" s="59" t="n">
        <f aca="false">T34</f>
        <v>8169.6856</v>
      </c>
      <c r="K34" s="59" t="n">
        <f aca="false">W34</f>
        <v>39.090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95.3</v>
      </c>
      <c r="Q34" s="53" t="n">
        <v>155.98</v>
      </c>
      <c r="R34" s="53" t="n">
        <f aca="false">P34/3600</f>
        <v>4.44313888888889</v>
      </c>
      <c r="S34" s="51"/>
      <c r="T34" s="53" t="n">
        <v>8169.6856</v>
      </c>
      <c r="U34" s="53" t="n">
        <v>35.1293</v>
      </c>
      <c r="V34" s="53" t="n">
        <v>39.2013</v>
      </c>
      <c r="W34" s="53" t="n">
        <v>39.0908</v>
      </c>
      <c r="X34" s="53" t="n">
        <v>15754.37</v>
      </c>
      <c r="Y34" s="53" t="n">
        <v>155.47</v>
      </c>
      <c r="Z34" s="53" t="n">
        <f aca="false">X34/3600</f>
        <v>4.3762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68.4888</v>
      </c>
      <c r="I35" s="57" t="n">
        <f aca="false">V35</f>
        <v>42.8366</v>
      </c>
      <c r="J35" s="57" t="n">
        <f aca="false">T35</f>
        <v>184668.4888</v>
      </c>
      <c r="K35" s="57" t="n">
        <f aca="false">W35</f>
        <v>44.418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56.61</v>
      </c>
      <c r="Q35" s="54" t="n">
        <v>307.22</v>
      </c>
      <c r="R35" s="54" t="n">
        <f aca="false">P35/3600</f>
        <v>7.65461388888889</v>
      </c>
      <c r="S35" s="56"/>
      <c r="T35" s="54" t="n">
        <v>184668.4888</v>
      </c>
      <c r="U35" s="54" t="n">
        <v>42.7811</v>
      </c>
      <c r="V35" s="54" t="n">
        <v>42.8366</v>
      </c>
      <c r="W35" s="54" t="n">
        <v>44.4184</v>
      </c>
      <c r="X35" s="54" t="n">
        <v>27455.77</v>
      </c>
      <c r="Y35" s="54" t="n">
        <v>308.26</v>
      </c>
      <c r="Z35" s="54" t="n">
        <f aca="false">X35/3600</f>
        <v>7.6266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0.3472</v>
      </c>
      <c r="I36" s="58" t="n">
        <f aca="false">V36</f>
        <v>40.8344</v>
      </c>
      <c r="J36" s="58" t="n">
        <f aca="false">T36</f>
        <v>81780.3472</v>
      </c>
      <c r="K36" s="58" t="n">
        <f aca="false">W36</f>
        <v>42.828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30.95</v>
      </c>
      <c r="Q36" s="47" t="n">
        <v>255.97</v>
      </c>
      <c r="R36" s="47" t="n">
        <f aca="false">P36/3600</f>
        <v>6.73081944444444</v>
      </c>
      <c r="S36" s="48"/>
      <c r="T36" s="47" t="n">
        <v>81780.3472</v>
      </c>
      <c r="U36" s="47" t="n">
        <v>37.2408</v>
      </c>
      <c r="V36" s="47" t="n">
        <v>40.8344</v>
      </c>
      <c r="W36" s="47" t="n">
        <v>42.8288</v>
      </c>
      <c r="X36" s="47" t="n">
        <v>24163.04</v>
      </c>
      <c r="Y36" s="47" t="n">
        <v>260.04</v>
      </c>
      <c r="Z36" s="47" t="n">
        <f aca="false">X36/3600</f>
        <v>6.7119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1.5064</v>
      </c>
      <c r="I37" s="58" t="n">
        <f aca="false">V37</f>
        <v>38.9901</v>
      </c>
      <c r="J37" s="58" t="n">
        <f aca="false">T37</f>
        <v>41151.5064</v>
      </c>
      <c r="K37" s="58" t="n">
        <f aca="false">W37</f>
        <v>41.1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549.17</v>
      </c>
      <c r="Q37" s="47" t="n">
        <v>229.04</v>
      </c>
      <c r="R37" s="47" t="n">
        <f aca="false">P37/3600</f>
        <v>5.98588055555556</v>
      </c>
      <c r="S37" s="48"/>
      <c r="T37" s="47" t="n">
        <v>41151.5064</v>
      </c>
      <c r="U37" s="47" t="n">
        <v>34.6706</v>
      </c>
      <c r="V37" s="47" t="n">
        <v>38.9901</v>
      </c>
      <c r="W37" s="47" t="n">
        <v>41.19</v>
      </c>
      <c r="X37" s="47" t="n">
        <v>21362.75</v>
      </c>
      <c r="Y37" s="47" t="n">
        <v>230.38</v>
      </c>
      <c r="Z37" s="47" t="n">
        <f aca="false">X37/3600</f>
        <v>5.9340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5.968</v>
      </c>
      <c r="I38" s="59" t="n">
        <f aca="false">V38</f>
        <v>37.2204</v>
      </c>
      <c r="J38" s="59" t="n">
        <f aca="false">T38</f>
        <v>21765.968</v>
      </c>
      <c r="K38" s="59" t="n">
        <f aca="false">W38</f>
        <v>39.434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30250.18</v>
      </c>
      <c r="Q38" s="53" t="n">
        <v>315.99</v>
      </c>
      <c r="R38" s="53" t="n">
        <f aca="false">P38/3600</f>
        <v>8.40282777777778</v>
      </c>
      <c r="S38" s="51"/>
      <c r="T38" s="53" t="n">
        <v>21765.968</v>
      </c>
      <c r="U38" s="53" t="n">
        <v>32.2842</v>
      </c>
      <c r="V38" s="53" t="n">
        <v>37.2204</v>
      </c>
      <c r="W38" s="53" t="n">
        <v>39.4342</v>
      </c>
      <c r="X38" s="53" t="n">
        <v>30417.15</v>
      </c>
      <c r="Y38" s="53" t="n">
        <v>315.24</v>
      </c>
      <c r="Z38" s="53" t="n">
        <f aca="false">X38/3600</f>
        <v>8.4492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8.3352</v>
      </c>
      <c r="I39" s="57" t="n">
        <f aca="false">V39</f>
        <v>43.9863</v>
      </c>
      <c r="J39" s="57" t="n">
        <f aca="false">T39</f>
        <v>21218.3352</v>
      </c>
      <c r="K39" s="57" t="n">
        <f aca="false">W39</f>
        <v>44.657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47.03</v>
      </c>
      <c r="Q39" s="54" t="n">
        <v>49.82</v>
      </c>
      <c r="R39" s="54" t="n">
        <f aca="false">P39/3600</f>
        <v>1.20750833333333</v>
      </c>
      <c r="S39" s="56"/>
      <c r="T39" s="54" t="n">
        <v>21218.3352</v>
      </c>
      <c r="U39" s="54" t="n">
        <v>42.0397</v>
      </c>
      <c r="V39" s="54" t="n">
        <v>43.9863</v>
      </c>
      <c r="W39" s="54" t="n">
        <v>44.6577</v>
      </c>
      <c r="X39" s="54" t="n">
        <v>4329.87</v>
      </c>
      <c r="Y39" s="54" t="n">
        <v>49.47</v>
      </c>
      <c r="Z39" s="54" t="n">
        <f aca="false">X39/3600</f>
        <v>1.2027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8576</v>
      </c>
      <c r="I40" s="58" t="n">
        <f aca="false">V40</f>
        <v>41.1867</v>
      </c>
      <c r="J40" s="58" t="n">
        <f aca="false">T40</f>
        <v>11408.8576</v>
      </c>
      <c r="K40" s="58" t="n">
        <f aca="false">W40</f>
        <v>41.578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53.92</v>
      </c>
      <c r="Q40" s="47" t="n">
        <v>43.36</v>
      </c>
      <c r="R40" s="47" t="n">
        <f aca="false">P40/3600</f>
        <v>1.07053333333333</v>
      </c>
      <c r="S40" s="48"/>
      <c r="T40" s="47" t="n">
        <v>11408.8576</v>
      </c>
      <c r="U40" s="47" t="n">
        <v>38.556</v>
      </c>
      <c r="V40" s="47" t="n">
        <v>41.1867</v>
      </c>
      <c r="W40" s="47" t="n">
        <v>41.5785</v>
      </c>
      <c r="X40" s="47" t="n">
        <v>3825.65</v>
      </c>
      <c r="Y40" s="47" t="n">
        <v>42.59</v>
      </c>
      <c r="Z40" s="47" t="n">
        <f aca="false">X40/3600</f>
        <v>1.062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5712</v>
      </c>
      <c r="I41" s="58" t="n">
        <f aca="false">V41</f>
        <v>38.8505</v>
      </c>
      <c r="J41" s="58" t="n">
        <f aca="false">T41</f>
        <v>5995.5712</v>
      </c>
      <c r="K41" s="58" t="n">
        <f aca="false">W41</f>
        <v>38.99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80.07</v>
      </c>
      <c r="Q41" s="47" t="n">
        <v>35.44</v>
      </c>
      <c r="R41" s="47" t="n">
        <f aca="false">P41/3600</f>
        <v>0.966686111111111</v>
      </c>
      <c r="S41" s="48"/>
      <c r="T41" s="47" t="n">
        <v>5995.5712</v>
      </c>
      <c r="U41" s="47" t="n">
        <v>35.599</v>
      </c>
      <c r="V41" s="47" t="n">
        <v>38.8505</v>
      </c>
      <c r="W41" s="47" t="n">
        <v>38.9999</v>
      </c>
      <c r="X41" s="47" t="n">
        <v>3468.85</v>
      </c>
      <c r="Y41" s="47" t="n">
        <v>35.39</v>
      </c>
      <c r="Z41" s="47" t="n">
        <f aca="false">X41/3600</f>
        <v>0.9635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672</v>
      </c>
      <c r="I42" s="59" t="n">
        <f aca="false">V42</f>
        <v>36.4038</v>
      </c>
      <c r="J42" s="59" t="n">
        <f aca="false">T42</f>
        <v>3223.672</v>
      </c>
      <c r="K42" s="59" t="n">
        <f aca="false">W42</f>
        <v>36.279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1.87</v>
      </c>
      <c r="Q42" s="53" t="n">
        <v>32.21</v>
      </c>
      <c r="R42" s="53" t="n">
        <f aca="false">P42/3600</f>
        <v>0.900519444444444</v>
      </c>
      <c r="S42" s="51"/>
      <c r="T42" s="53" t="n">
        <v>3223.672</v>
      </c>
      <c r="U42" s="53" t="n">
        <v>32.9819</v>
      </c>
      <c r="V42" s="53" t="n">
        <v>36.4038</v>
      </c>
      <c r="W42" s="53" t="n">
        <v>36.2792</v>
      </c>
      <c r="X42" s="53" t="n">
        <v>3209.07</v>
      </c>
      <c r="Y42" s="53" t="n">
        <v>31.9</v>
      </c>
      <c r="Z42" s="53" t="n">
        <f aca="false">X42/3600</f>
        <v>0.8914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02.2792</v>
      </c>
      <c r="I43" s="57" t="n">
        <f aca="false">V43</f>
        <v>44.2326</v>
      </c>
      <c r="J43" s="57" t="n">
        <f aca="false">T43</f>
        <v>23702.2792</v>
      </c>
      <c r="K43" s="57" t="n">
        <f aca="false">W43</f>
        <v>45.642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49.21</v>
      </c>
      <c r="Q43" s="54" t="n">
        <v>54.11</v>
      </c>
      <c r="R43" s="54" t="n">
        <f aca="false">P43/3600</f>
        <v>1.37478055555556</v>
      </c>
      <c r="S43" s="56"/>
      <c r="T43" s="54" t="n">
        <v>23702.2792</v>
      </c>
      <c r="U43" s="54" t="n">
        <v>42.1136</v>
      </c>
      <c r="V43" s="54" t="n">
        <v>44.2326</v>
      </c>
      <c r="W43" s="54" t="n">
        <v>45.6422</v>
      </c>
      <c r="X43" s="54" t="n">
        <v>4938.56</v>
      </c>
      <c r="Y43" s="54" t="n">
        <v>54.1</v>
      </c>
      <c r="Z43" s="54" t="n">
        <f aca="false">X43/3600</f>
        <v>1.371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3.9696</v>
      </c>
      <c r="I44" s="58" t="n">
        <f aca="false">V44</f>
        <v>41.7988</v>
      </c>
      <c r="J44" s="58" t="n">
        <f aca="false">T44</f>
        <v>14163.9696</v>
      </c>
      <c r="K44" s="58" t="n">
        <f aca="false">W44</f>
        <v>42.94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6985.95</v>
      </c>
      <c r="Q44" s="47" t="n">
        <v>76.55</v>
      </c>
      <c r="R44" s="47" t="n">
        <f aca="false">P44/3600</f>
        <v>1.94054166666667</v>
      </c>
      <c r="S44" s="48"/>
      <c r="T44" s="47" t="n">
        <v>14163.9696</v>
      </c>
      <c r="U44" s="47" t="n">
        <v>39.1546</v>
      </c>
      <c r="V44" s="47" t="n">
        <v>41.7988</v>
      </c>
      <c r="W44" s="47" t="n">
        <v>42.941</v>
      </c>
      <c r="X44" s="47" t="n">
        <v>7024.12</v>
      </c>
      <c r="Y44" s="47" t="n">
        <v>77.54</v>
      </c>
      <c r="Z44" s="47" t="n">
        <f aca="false">X44/3600</f>
        <v>1.9511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7.1456</v>
      </c>
      <c r="I45" s="58" t="n">
        <f aca="false">V45</f>
        <v>39.4855</v>
      </c>
      <c r="J45" s="58" t="n">
        <f aca="false">T45</f>
        <v>8247.1456</v>
      </c>
      <c r="K45" s="58" t="n">
        <f aca="false">W45</f>
        <v>40.402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0.14</v>
      </c>
      <c r="Q45" s="47" t="n">
        <v>44.32</v>
      </c>
      <c r="R45" s="47" t="n">
        <f aca="false">P45/3600</f>
        <v>1.14726111111111</v>
      </c>
      <c r="S45" s="48"/>
      <c r="T45" s="47" t="n">
        <v>8247.1456</v>
      </c>
      <c r="U45" s="47" t="n">
        <v>36.1094</v>
      </c>
      <c r="V45" s="47" t="n">
        <v>39.4855</v>
      </c>
      <c r="W45" s="47" t="n">
        <v>40.4021</v>
      </c>
      <c r="X45" s="47" t="n">
        <v>4104.3</v>
      </c>
      <c r="Y45" s="47" t="n">
        <v>43.96</v>
      </c>
      <c r="Z45" s="47" t="n">
        <f aca="false">X45/3600</f>
        <v>1.140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89.1672</v>
      </c>
      <c r="I46" s="59" t="n">
        <f aca="false">V46</f>
        <v>36.9782</v>
      </c>
      <c r="J46" s="59" t="n">
        <f aca="false">T46</f>
        <v>4589.1672</v>
      </c>
      <c r="K46" s="59" t="n">
        <f aca="false">W46</f>
        <v>37.720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90.45</v>
      </c>
      <c r="Q46" s="53" t="n">
        <v>41.43</v>
      </c>
      <c r="R46" s="53" t="n">
        <f aca="false">P46/3600</f>
        <v>1.10845833333333</v>
      </c>
      <c r="S46" s="51"/>
      <c r="T46" s="53" t="n">
        <v>4589.1672</v>
      </c>
      <c r="U46" s="53" t="n">
        <v>33.0241</v>
      </c>
      <c r="V46" s="53" t="n">
        <v>36.9782</v>
      </c>
      <c r="W46" s="53" t="n">
        <v>37.7202</v>
      </c>
      <c r="X46" s="53" t="n">
        <v>3955.92</v>
      </c>
      <c r="Y46" s="53" t="n">
        <v>41.13</v>
      </c>
      <c r="Z46" s="53" t="n">
        <f aca="false">X46/3600</f>
        <v>1.0988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70.68</v>
      </c>
      <c r="I47" s="57" t="n">
        <f aca="false">V47</f>
        <v>42.663</v>
      </c>
      <c r="J47" s="57" t="n">
        <f aca="false">T47</f>
        <v>44470.68</v>
      </c>
      <c r="K47" s="57" t="n">
        <f aca="false">W47</f>
        <v>43.523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05.5</v>
      </c>
      <c r="Q47" s="54" t="n">
        <v>60.88</v>
      </c>
      <c r="R47" s="54" t="n">
        <f aca="false">P47/3600</f>
        <v>1.36263888888889</v>
      </c>
      <c r="S47" s="56"/>
      <c r="T47" s="54" t="n">
        <v>44470.68</v>
      </c>
      <c r="U47" s="54" t="n">
        <v>41.2</v>
      </c>
      <c r="V47" s="54" t="n">
        <v>42.663</v>
      </c>
      <c r="W47" s="54" t="n">
        <v>43.5237</v>
      </c>
      <c r="X47" s="54" t="n">
        <v>4908.67</v>
      </c>
      <c r="Y47" s="54" t="n">
        <v>59.56</v>
      </c>
      <c r="Z47" s="54" t="n">
        <f aca="false">X47/3600</f>
        <v>1.363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0.3064</v>
      </c>
      <c r="I48" s="58" t="n">
        <f aca="false">V48</f>
        <v>39.3762</v>
      </c>
      <c r="J48" s="58" t="n">
        <f aca="false">T48</f>
        <v>27540.3064</v>
      </c>
      <c r="K48" s="58" t="n">
        <f aca="false">W48</f>
        <v>40.18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03.97</v>
      </c>
      <c r="Q48" s="47" t="n">
        <v>52.48</v>
      </c>
      <c r="R48" s="47" t="n">
        <f aca="false">P48/3600</f>
        <v>1.223325</v>
      </c>
      <c r="S48" s="48"/>
      <c r="T48" s="47" t="n">
        <v>27540.3064</v>
      </c>
      <c r="U48" s="47" t="n">
        <v>36.9442</v>
      </c>
      <c r="V48" s="47" t="n">
        <v>39.3762</v>
      </c>
      <c r="W48" s="47" t="n">
        <v>40.184</v>
      </c>
      <c r="X48" s="47" t="n">
        <v>4341.06</v>
      </c>
      <c r="Y48" s="47" t="n">
        <v>52.18</v>
      </c>
      <c r="Z48" s="47" t="n">
        <f aca="false">X48/3600</f>
        <v>1.205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76.1472</v>
      </c>
      <c r="I49" s="58" t="n">
        <f aca="false">V49</f>
        <v>36.881</v>
      </c>
      <c r="J49" s="58" t="n">
        <f aca="false">T49</f>
        <v>16276.1472</v>
      </c>
      <c r="K49" s="58" t="n">
        <f aca="false">W49</f>
        <v>37.541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05.72</v>
      </c>
      <c r="Q49" s="47" t="n">
        <v>45.31</v>
      </c>
      <c r="R49" s="47" t="n">
        <f aca="false">P49/3600</f>
        <v>1.08492222222222</v>
      </c>
      <c r="S49" s="48"/>
      <c r="T49" s="47" t="n">
        <v>16276.1472</v>
      </c>
      <c r="U49" s="47" t="n">
        <v>33.1567</v>
      </c>
      <c r="V49" s="47" t="n">
        <v>36.881</v>
      </c>
      <c r="W49" s="47" t="n">
        <v>37.5412</v>
      </c>
      <c r="X49" s="47" t="n">
        <v>3913.74</v>
      </c>
      <c r="Y49" s="47" t="n">
        <v>45.58</v>
      </c>
      <c r="Z49" s="47" t="n">
        <f aca="false">X49/3600</f>
        <v>1.087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6.8272</v>
      </c>
      <c r="I50" s="59" t="n">
        <f aca="false">V50</f>
        <v>34.3798</v>
      </c>
      <c r="J50" s="59" t="n">
        <f aca="false">T50</f>
        <v>8626.8272</v>
      </c>
      <c r="K50" s="59" t="n">
        <f aca="false">W50</f>
        <v>34.931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8.07</v>
      </c>
      <c r="Q50" s="53" t="n">
        <v>40.56</v>
      </c>
      <c r="R50" s="53" t="n">
        <f aca="false">P50/3600</f>
        <v>0.993908333333333</v>
      </c>
      <c r="S50" s="51"/>
      <c r="T50" s="53" t="n">
        <v>8626.8272</v>
      </c>
      <c r="U50" s="53" t="n">
        <v>29.4726</v>
      </c>
      <c r="V50" s="53" t="n">
        <v>34.3798</v>
      </c>
      <c r="W50" s="53" t="n">
        <v>34.9311</v>
      </c>
      <c r="X50" s="53" t="n">
        <v>3561.22</v>
      </c>
      <c r="Y50" s="53" t="n">
        <v>40.38</v>
      </c>
      <c r="Z50" s="53" t="n">
        <f aca="false">X50/3600</f>
        <v>0.9892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5.5512</v>
      </c>
      <c r="I51" s="57" t="n">
        <f aca="false">V51</f>
        <v>43.8464</v>
      </c>
      <c r="J51" s="57" t="n">
        <f aca="false">T51</f>
        <v>15365.5512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5.39</v>
      </c>
      <c r="Q51" s="54" t="n">
        <v>28.66</v>
      </c>
      <c r="R51" s="54" t="n">
        <f aca="false">P51/3600</f>
        <v>0.718163888888889</v>
      </c>
      <c r="S51" s="56"/>
      <c r="T51" s="54" t="n">
        <v>15365.5512</v>
      </c>
      <c r="U51" s="54" t="n">
        <v>42.568</v>
      </c>
      <c r="V51" s="54" t="n">
        <v>43.8464</v>
      </c>
      <c r="W51" s="54" t="n">
        <v>44.652</v>
      </c>
      <c r="X51" s="54" t="n">
        <v>2583.7</v>
      </c>
      <c r="Y51" s="54" t="n">
        <v>28.39</v>
      </c>
      <c r="Z51" s="54" t="n">
        <f aca="false">X51/3600</f>
        <v>0.7176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8.3808</v>
      </c>
      <c r="I52" s="58" t="n">
        <f aca="false">V52</f>
        <v>40.4661</v>
      </c>
      <c r="J52" s="58" t="n">
        <f aca="false">T52</f>
        <v>9208.3808</v>
      </c>
      <c r="K52" s="58" t="n">
        <f aca="false">W52</f>
        <v>41.836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92.56</v>
      </c>
      <c r="Q52" s="47" t="n">
        <v>25.54</v>
      </c>
      <c r="R52" s="47" t="n">
        <f aca="false">P52/3600</f>
        <v>0.6646</v>
      </c>
      <c r="S52" s="48"/>
      <c r="T52" s="47" t="n">
        <v>9208.3808</v>
      </c>
      <c r="U52" s="47" t="n">
        <v>39.1229</v>
      </c>
      <c r="V52" s="47" t="n">
        <v>40.4661</v>
      </c>
      <c r="W52" s="47" t="n">
        <v>41.8366</v>
      </c>
      <c r="X52" s="47" t="n">
        <v>2378.13</v>
      </c>
      <c r="Y52" s="47" t="n">
        <v>25.59</v>
      </c>
      <c r="Z52" s="47" t="n">
        <f aca="false">X52/3600</f>
        <v>0.6605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0.928</v>
      </c>
      <c r="I53" s="58" t="n">
        <f aca="false">V53</f>
        <v>37.7835</v>
      </c>
      <c r="J53" s="58" t="n">
        <f aca="false">T53</f>
        <v>5180.928</v>
      </c>
      <c r="K53" s="58" t="n">
        <f aca="false">W53</f>
        <v>39.520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25.27</v>
      </c>
      <c r="Q53" s="47" t="n">
        <v>24.25</v>
      </c>
      <c r="R53" s="47" t="n">
        <f aca="false">P53/3600</f>
        <v>0.618130555555556</v>
      </c>
      <c r="S53" s="48"/>
      <c r="T53" s="47" t="n">
        <v>5180.928</v>
      </c>
      <c r="U53" s="47" t="n">
        <v>35.7169</v>
      </c>
      <c r="V53" s="47" t="n">
        <v>37.7835</v>
      </c>
      <c r="W53" s="47" t="n">
        <v>39.5208</v>
      </c>
      <c r="X53" s="47" t="n">
        <v>2195.7</v>
      </c>
      <c r="Y53" s="47" t="n">
        <v>23.25</v>
      </c>
      <c r="Z53" s="47" t="n">
        <f aca="false">X53/3600</f>
        <v>0.6099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34</v>
      </c>
      <c r="I54" s="59" t="n">
        <f aca="false">V54</f>
        <v>35.5359</v>
      </c>
      <c r="J54" s="59" t="n">
        <f aca="false">T54</f>
        <v>2531.34</v>
      </c>
      <c r="K54" s="59" t="n">
        <f aca="false">W54</f>
        <v>37.069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37.18</v>
      </c>
      <c r="Q54" s="53" t="n">
        <v>20.69</v>
      </c>
      <c r="R54" s="53" t="n">
        <f aca="false">P54/3600</f>
        <v>0.565883333333333</v>
      </c>
      <c r="S54" s="51"/>
      <c r="T54" s="53" t="n">
        <v>2531.34</v>
      </c>
      <c r="U54" s="53" t="n">
        <v>32.2598</v>
      </c>
      <c r="V54" s="53" t="n">
        <v>35.5359</v>
      </c>
      <c r="W54" s="53" t="n">
        <v>37.0695</v>
      </c>
      <c r="X54" s="53" t="n">
        <v>2014.84</v>
      </c>
      <c r="Y54" s="53" t="n">
        <v>20.45</v>
      </c>
      <c r="Z54" s="53" t="n">
        <f aca="false">X54/3600</f>
        <v>0.5596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3.4712</v>
      </c>
      <c r="I55" s="57" t="n">
        <f aca="false">V55</f>
        <v>45.3521</v>
      </c>
      <c r="J55" s="57" t="n">
        <f aca="false">T55</f>
        <v>5373.4712</v>
      </c>
      <c r="K55" s="57" t="n">
        <f aca="false">W55</f>
        <v>45.125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8.73</v>
      </c>
      <c r="Q55" s="54" t="n">
        <v>10.8</v>
      </c>
      <c r="R55" s="54" t="n">
        <f aca="false">P55/3600</f>
        <v>0.288536111111111</v>
      </c>
      <c r="S55" s="56"/>
      <c r="T55" s="54" t="n">
        <v>5373.4712</v>
      </c>
      <c r="U55" s="54" t="n">
        <v>43.2169</v>
      </c>
      <c r="V55" s="54" t="n">
        <v>45.3521</v>
      </c>
      <c r="W55" s="54" t="n">
        <v>45.1257</v>
      </c>
      <c r="X55" s="54" t="n">
        <v>1036.63</v>
      </c>
      <c r="Y55" s="54" t="n">
        <v>10.83</v>
      </c>
      <c r="Z55" s="54" t="n">
        <f aca="false">X55/3600</f>
        <v>0.2879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5.1152</v>
      </c>
      <c r="I56" s="58" t="n">
        <f aca="false">V56</f>
        <v>42.2436</v>
      </c>
      <c r="J56" s="58" t="n">
        <f aca="false">T56</f>
        <v>3205.1152</v>
      </c>
      <c r="K56" s="58" t="n">
        <f aca="false">W56</f>
        <v>41.760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2.58</v>
      </c>
      <c r="Q56" s="47" t="n">
        <v>9.81</v>
      </c>
      <c r="R56" s="47" t="n">
        <f aca="false">P56/3600</f>
        <v>0.264605555555556</v>
      </c>
      <c r="S56" s="48"/>
      <c r="T56" s="47" t="n">
        <v>3205.1152</v>
      </c>
      <c r="U56" s="47" t="n">
        <v>39.5146</v>
      </c>
      <c r="V56" s="47" t="n">
        <v>42.2436</v>
      </c>
      <c r="W56" s="47" t="n">
        <v>41.7601</v>
      </c>
      <c r="X56" s="47" t="n">
        <v>952.01</v>
      </c>
      <c r="Y56" s="47" t="n">
        <v>9.83</v>
      </c>
      <c r="Z56" s="47" t="n">
        <f aca="false">X56/3600</f>
        <v>0.2644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2.848</v>
      </c>
      <c r="I57" s="58" t="n">
        <f aca="false">V57</f>
        <v>39.53</v>
      </c>
      <c r="J57" s="58" t="n">
        <f aca="false">T57</f>
        <v>1812.848</v>
      </c>
      <c r="K57" s="58" t="n">
        <f aca="false">W57</f>
        <v>38.934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1336.69</v>
      </c>
      <c r="Q57" s="47" t="n">
        <v>13.59</v>
      </c>
      <c r="R57" s="47" t="n">
        <f aca="false">P57/3600</f>
        <v>0.371302777777778</v>
      </c>
      <c r="S57" s="48"/>
      <c r="T57" s="47" t="n">
        <v>1812.848</v>
      </c>
      <c r="U57" s="47" t="n">
        <v>36.0912</v>
      </c>
      <c r="V57" s="47" t="n">
        <v>39.53</v>
      </c>
      <c r="W57" s="47" t="n">
        <v>38.9347</v>
      </c>
      <c r="X57" s="47" t="n">
        <v>1342.81</v>
      </c>
      <c r="Y57" s="47" t="n">
        <v>13.76</v>
      </c>
      <c r="Z57" s="47" t="n">
        <f aca="false">X57/3600</f>
        <v>0.3730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1704</v>
      </c>
      <c r="I58" s="59" t="n">
        <f aca="false">V58</f>
        <v>36.8191</v>
      </c>
      <c r="J58" s="59" t="n">
        <f aca="false">T58</f>
        <v>975.1704</v>
      </c>
      <c r="K58" s="59" t="n">
        <f aca="false">W58</f>
        <v>36.098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7.92</v>
      </c>
      <c r="Q58" s="53" t="n">
        <v>7.79</v>
      </c>
      <c r="R58" s="53" t="n">
        <f aca="false">P58/3600</f>
        <v>0.224422222222222</v>
      </c>
      <c r="S58" s="51"/>
      <c r="T58" s="53" t="n">
        <v>975.1704</v>
      </c>
      <c r="U58" s="53" t="n">
        <v>32.8955</v>
      </c>
      <c r="V58" s="53" t="n">
        <v>36.8191</v>
      </c>
      <c r="W58" s="53" t="n">
        <v>36.0983</v>
      </c>
      <c r="X58" s="53" t="n">
        <v>802.86</v>
      </c>
      <c r="Y58" s="53" t="n">
        <v>7.8</v>
      </c>
      <c r="Z58" s="53" t="n">
        <f aca="false">X58/3600</f>
        <v>0.2230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8.7488</v>
      </c>
      <c r="I59" s="55" t="n">
        <f aca="false">V59</f>
        <v>43.4209</v>
      </c>
      <c r="J59" s="55" t="n">
        <f aca="false">T59</f>
        <v>13328.7488</v>
      </c>
      <c r="K59" s="55" t="n">
        <f aca="false">W59</f>
        <v>44.338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4.6</v>
      </c>
      <c r="Q59" s="54" t="n">
        <v>16.5</v>
      </c>
      <c r="R59" s="54" t="n">
        <f aca="false">P59/3600</f>
        <v>0.415166666666667</v>
      </c>
      <c r="S59" s="56"/>
      <c r="T59" s="54" t="n">
        <v>13328.7488</v>
      </c>
      <c r="U59" s="54" t="n">
        <v>41.3063</v>
      </c>
      <c r="V59" s="54" t="n">
        <v>43.4209</v>
      </c>
      <c r="W59" s="54" t="n">
        <v>44.3383</v>
      </c>
      <c r="X59" s="54" t="n">
        <v>1493.28</v>
      </c>
      <c r="Y59" s="54" t="n">
        <v>16.76</v>
      </c>
      <c r="Z59" s="54" t="n">
        <f aca="false">X59/3600</f>
        <v>0.414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9728</v>
      </c>
      <c r="I60" s="46" t="n">
        <f aca="false">V60</f>
        <v>40.6617</v>
      </c>
      <c r="J60" s="46" t="n">
        <f aca="false">T60</f>
        <v>8475.9728</v>
      </c>
      <c r="K60" s="46" t="n">
        <f aca="false">W60</f>
        <v>41.66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92.35</v>
      </c>
      <c r="Q60" s="47" t="n">
        <v>13.79</v>
      </c>
      <c r="R60" s="47" t="n">
        <f aca="false">P60/3600</f>
        <v>0.358986111111111</v>
      </c>
      <c r="S60" s="48"/>
      <c r="T60" s="47" t="n">
        <v>8475.9728</v>
      </c>
      <c r="U60" s="47" t="n">
        <v>36.8674</v>
      </c>
      <c r="V60" s="47" t="n">
        <v>40.6617</v>
      </c>
      <c r="W60" s="47" t="n">
        <v>41.666</v>
      </c>
      <c r="X60" s="47" t="n">
        <v>1293.23</v>
      </c>
      <c r="Y60" s="47" t="n">
        <v>13.81</v>
      </c>
      <c r="Z60" s="47" t="n">
        <f aca="false">X60/3600</f>
        <v>0.3592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4.3584</v>
      </c>
      <c r="I61" s="46" t="n">
        <f aca="false">V61</f>
        <v>38.6154</v>
      </c>
      <c r="J61" s="46" t="n">
        <f aca="false">T61</f>
        <v>5184.3584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890.82</v>
      </c>
      <c r="Q61" s="47" t="n">
        <v>20.47</v>
      </c>
      <c r="R61" s="47" t="n">
        <f aca="false">P61/3600</f>
        <v>0.525227777777778</v>
      </c>
      <c r="S61" s="48"/>
      <c r="T61" s="47" t="n">
        <v>5184.3584</v>
      </c>
      <c r="U61" s="47" t="n">
        <v>33.1349</v>
      </c>
      <c r="V61" s="47" t="n">
        <v>38.6154</v>
      </c>
      <c r="W61" s="47" t="n">
        <v>39.4734</v>
      </c>
      <c r="X61" s="47" t="n">
        <v>1899.45</v>
      </c>
      <c r="Y61" s="47" t="n">
        <v>20.44</v>
      </c>
      <c r="Z61" s="47" t="n">
        <f aca="false">X61/3600</f>
        <v>0.5276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5.8016</v>
      </c>
      <c r="I62" s="52" t="n">
        <f aca="false">V62</f>
        <v>36.6399</v>
      </c>
      <c r="J62" s="52" t="n">
        <f aca="false">T62</f>
        <v>3055.8016</v>
      </c>
      <c r="K62" s="52" t="n">
        <f aca="false">W62</f>
        <v>37.26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2.02</v>
      </c>
      <c r="Q62" s="53" t="n">
        <v>10.57</v>
      </c>
      <c r="R62" s="53" t="n">
        <f aca="false">P62/3600</f>
        <v>0.303338888888889</v>
      </c>
      <c r="S62" s="51"/>
      <c r="T62" s="53" t="n">
        <v>3055.8016</v>
      </c>
      <c r="U62" s="53" t="n">
        <v>29.6864</v>
      </c>
      <c r="V62" s="53" t="n">
        <v>36.6399</v>
      </c>
      <c r="W62" s="53" t="n">
        <v>37.266</v>
      </c>
      <c r="X62" s="53" t="n">
        <v>1089.76</v>
      </c>
      <c r="Y62" s="53" t="n">
        <v>10.57</v>
      </c>
      <c r="Z62" s="53" t="n">
        <f aca="false">X62/3600</f>
        <v>0.3027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1.4928</v>
      </c>
      <c r="I63" s="57" t="n">
        <f aca="false">V63</f>
        <v>42.3616</v>
      </c>
      <c r="J63" s="57" t="n">
        <f aca="false">T63</f>
        <v>11681.4928</v>
      </c>
      <c r="K63" s="57" t="n">
        <f aca="false">W63</f>
        <v>43.084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2.42</v>
      </c>
      <c r="Q63" s="54" t="n">
        <v>14.83</v>
      </c>
      <c r="R63" s="54" t="n">
        <f aca="false">P63/3600</f>
        <v>0.350672222222222</v>
      </c>
      <c r="S63" s="56"/>
      <c r="T63" s="54" t="n">
        <v>11681.4928</v>
      </c>
      <c r="U63" s="54" t="n">
        <v>41.1721</v>
      </c>
      <c r="V63" s="54" t="n">
        <v>42.3616</v>
      </c>
      <c r="W63" s="54" t="n">
        <v>43.0848</v>
      </c>
      <c r="X63" s="54" t="n">
        <v>1262.95</v>
      </c>
      <c r="Y63" s="54" t="n">
        <v>14.9</v>
      </c>
      <c r="Z63" s="54" t="n">
        <f aca="false">X63/3600</f>
        <v>0.3508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9.18</v>
      </c>
      <c r="I64" s="58" t="n">
        <f aca="false">V64</f>
        <v>39.1713</v>
      </c>
      <c r="J64" s="58" t="n">
        <f aca="false">T64</f>
        <v>7219.18</v>
      </c>
      <c r="K64" s="58" t="n">
        <f aca="false">W64</f>
        <v>39.699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7.28</v>
      </c>
      <c r="Q64" s="47" t="n">
        <v>13.15</v>
      </c>
      <c r="R64" s="47" t="n">
        <f aca="false">P64/3600</f>
        <v>0.310355555555556</v>
      </c>
      <c r="S64" s="48"/>
      <c r="T64" s="47" t="n">
        <v>7219.18</v>
      </c>
      <c r="U64" s="47" t="n">
        <v>36.808</v>
      </c>
      <c r="V64" s="47" t="n">
        <v>39.1713</v>
      </c>
      <c r="W64" s="47" t="n">
        <v>39.6992</v>
      </c>
      <c r="X64" s="47" t="n">
        <v>1115.66</v>
      </c>
      <c r="Y64" s="47" t="n">
        <v>13.19</v>
      </c>
      <c r="Z64" s="47" t="n">
        <f aca="false">X64/3600</f>
        <v>0.3099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5.3664</v>
      </c>
      <c r="I65" s="58" t="n">
        <f aca="false">V65</f>
        <v>36.5575</v>
      </c>
      <c r="J65" s="58" t="n">
        <f aca="false">T65</f>
        <v>4065.3664</v>
      </c>
      <c r="K65" s="58" t="n">
        <f aca="false">W65</f>
        <v>37.01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3.02</v>
      </c>
      <c r="Q65" s="47" t="n">
        <v>11.45</v>
      </c>
      <c r="R65" s="47" t="n">
        <f aca="false">P65/3600</f>
        <v>0.275838888888889</v>
      </c>
      <c r="S65" s="48"/>
      <c r="T65" s="47" t="n">
        <v>4065.3664</v>
      </c>
      <c r="U65" s="47" t="n">
        <v>32.8266</v>
      </c>
      <c r="V65" s="47" t="n">
        <v>36.5575</v>
      </c>
      <c r="W65" s="47" t="n">
        <v>37.013</v>
      </c>
      <c r="X65" s="47" t="n">
        <v>993.4</v>
      </c>
      <c r="Y65" s="47" t="n">
        <v>11.47</v>
      </c>
      <c r="Z65" s="47" t="n">
        <f aca="false">X65/3600</f>
        <v>0.275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9784</v>
      </c>
      <c r="I66" s="59" t="n">
        <f aca="false">V66</f>
        <v>34.0287</v>
      </c>
      <c r="J66" s="59" t="n">
        <f aca="false">T66</f>
        <v>2035.9784</v>
      </c>
      <c r="K66" s="59" t="n">
        <f aca="false">W66</f>
        <v>34.455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86.37</v>
      </c>
      <c r="Q66" s="53" t="n">
        <v>9.69</v>
      </c>
      <c r="R66" s="53" t="n">
        <f aca="false">P66/3600</f>
        <v>0.246213888888889</v>
      </c>
      <c r="S66" s="51"/>
      <c r="T66" s="53" t="n">
        <v>2035.9784</v>
      </c>
      <c r="U66" s="53" t="n">
        <v>29.2807</v>
      </c>
      <c r="V66" s="53" t="n">
        <v>34.0287</v>
      </c>
      <c r="W66" s="53" t="n">
        <v>34.4559</v>
      </c>
      <c r="X66" s="53" t="n">
        <v>884.13</v>
      </c>
      <c r="Y66" s="53" t="n">
        <v>9.7</v>
      </c>
      <c r="Z66" s="53" t="n">
        <f aca="false">X66/3600</f>
        <v>0.2455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2.1864</v>
      </c>
      <c r="I67" s="55" t="n">
        <f aca="false">V67</f>
        <v>43.4312</v>
      </c>
      <c r="J67" s="55" t="n">
        <f aca="false">T67</f>
        <v>4582.1864</v>
      </c>
      <c r="K67" s="55" t="n">
        <f aca="false">W67</f>
        <v>44.256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4.73</v>
      </c>
      <c r="Q67" s="54" t="n">
        <v>7.52</v>
      </c>
      <c r="R67" s="54" t="n">
        <f aca="false">P67/3600</f>
        <v>0.190202777777778</v>
      </c>
      <c r="S67" s="56"/>
      <c r="T67" s="54" t="n">
        <v>4582.1864</v>
      </c>
      <c r="U67" s="54" t="n">
        <v>42.7887</v>
      </c>
      <c r="V67" s="54" t="n">
        <v>43.4312</v>
      </c>
      <c r="W67" s="54" t="n">
        <v>44.2567</v>
      </c>
      <c r="X67" s="54" t="n">
        <v>686.59</v>
      </c>
      <c r="Y67" s="54" t="n">
        <v>7.7</v>
      </c>
      <c r="Z67" s="54" t="n">
        <f aca="false">X67/3600</f>
        <v>0.1907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108</v>
      </c>
      <c r="I68" s="46" t="n">
        <f aca="false">V68</f>
        <v>40.0085</v>
      </c>
      <c r="J68" s="46" t="n">
        <f aca="false">T68</f>
        <v>2760.108</v>
      </c>
      <c r="K68" s="46" t="n">
        <f aca="false">W68</f>
        <v>41.24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4.91</v>
      </c>
      <c r="Q68" s="47" t="n">
        <v>6.75</v>
      </c>
      <c r="R68" s="47" t="n">
        <f aca="false">P68/3600</f>
        <v>0.173586111111111</v>
      </c>
      <c r="S68" s="48"/>
      <c r="T68" s="47" t="n">
        <v>2760.108</v>
      </c>
      <c r="U68" s="47" t="n">
        <v>38.6264</v>
      </c>
      <c r="V68" s="47" t="n">
        <v>40.0085</v>
      </c>
      <c r="W68" s="47" t="n">
        <v>41.244</v>
      </c>
      <c r="X68" s="47" t="n">
        <v>622.31</v>
      </c>
      <c r="Y68" s="47" t="n">
        <v>6.76</v>
      </c>
      <c r="Z68" s="47" t="n">
        <f aca="false">X68/3600</f>
        <v>0.1728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9784</v>
      </c>
      <c r="I69" s="46" t="n">
        <f aca="false">V69</f>
        <v>37.4571</v>
      </c>
      <c r="J69" s="46" t="n">
        <f aca="false">T69</f>
        <v>1497.9784</v>
      </c>
      <c r="K69" s="46" t="n">
        <f aca="false">W69</f>
        <v>38.585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80.32</v>
      </c>
      <c r="Q69" s="47" t="n">
        <v>6.32</v>
      </c>
      <c r="R69" s="47" t="n">
        <f aca="false">P69/3600</f>
        <v>0.1612</v>
      </c>
      <c r="S69" s="48"/>
      <c r="T69" s="47" t="n">
        <v>1497.9784</v>
      </c>
      <c r="U69" s="47" t="n">
        <v>34.7321</v>
      </c>
      <c r="V69" s="47" t="n">
        <v>37.4571</v>
      </c>
      <c r="W69" s="47" t="n">
        <v>38.5854</v>
      </c>
      <c r="X69" s="47" t="n">
        <v>578.42</v>
      </c>
      <c r="Y69" s="47" t="n">
        <v>6.31</v>
      </c>
      <c r="Z69" s="47" t="n">
        <f aca="false">X69/3600</f>
        <v>0.1606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4376</v>
      </c>
      <c r="I70" s="60" t="n">
        <f aca="false">V70</f>
        <v>34.8808</v>
      </c>
      <c r="J70" s="60" t="n">
        <f aca="false">T70</f>
        <v>726.4376</v>
      </c>
      <c r="K70" s="60" t="n">
        <f aca="false">W70</f>
        <v>35.782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6.17</v>
      </c>
      <c r="Q70" s="53" t="n">
        <v>4.61</v>
      </c>
      <c r="R70" s="53" t="n">
        <f aca="false">P70/3600</f>
        <v>0.140602777777778</v>
      </c>
      <c r="S70" s="51"/>
      <c r="T70" s="53" t="n">
        <v>726.4376</v>
      </c>
      <c r="U70" s="53" t="n">
        <v>31.4153</v>
      </c>
      <c r="V70" s="53" t="n">
        <v>34.8808</v>
      </c>
      <c r="W70" s="53" t="n">
        <v>35.7826</v>
      </c>
      <c r="X70" s="53" t="n">
        <v>503.36</v>
      </c>
      <c r="Y70" s="53" t="n">
        <v>4.71</v>
      </c>
      <c r="Z70" s="53" t="n">
        <f aca="false">X70/3600</f>
        <v>0.1398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0.6576</v>
      </c>
      <c r="I71" s="57" t="n">
        <f aca="false">V71</f>
        <v>47.5058</v>
      </c>
      <c r="J71" s="57" t="n">
        <f aca="false">T71</f>
        <v>21610.6576</v>
      </c>
      <c r="K71" s="57" t="n">
        <f aca="false">W71</f>
        <v>48.403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114.05</v>
      </c>
      <c r="Q71" s="54" t="n">
        <v>107.25</v>
      </c>
      <c r="R71" s="54" t="n">
        <f aca="false">P71/3600</f>
        <v>2.80945833333333</v>
      </c>
      <c r="S71" s="56"/>
      <c r="T71" s="54" t="n">
        <v>21610.6576</v>
      </c>
      <c r="U71" s="54" t="n">
        <v>44.9847</v>
      </c>
      <c r="V71" s="54" t="n">
        <v>47.5058</v>
      </c>
      <c r="W71" s="54" t="n">
        <v>48.4037</v>
      </c>
      <c r="X71" s="54" t="n">
        <v>10047.97</v>
      </c>
      <c r="Y71" s="54" t="n">
        <v>105.93</v>
      </c>
      <c r="Z71" s="54" t="n">
        <f aca="false">X71/3600</f>
        <v>2.7911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0.944</v>
      </c>
      <c r="I72" s="58" t="n">
        <f aca="false">V72</f>
        <v>45.7007</v>
      </c>
      <c r="J72" s="58" t="n">
        <f aca="false">T72</f>
        <v>12680.944</v>
      </c>
      <c r="K72" s="58" t="n">
        <f aca="false">W72</f>
        <v>46.382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6.5</v>
      </c>
      <c r="Q72" s="47" t="n">
        <v>94.13</v>
      </c>
      <c r="R72" s="47" t="n">
        <f aca="false">P72/3600</f>
        <v>2.56569444444444</v>
      </c>
      <c r="S72" s="48"/>
      <c r="T72" s="47" t="n">
        <v>12680.944</v>
      </c>
      <c r="U72" s="47" t="n">
        <v>42.525</v>
      </c>
      <c r="V72" s="47" t="n">
        <v>45.7007</v>
      </c>
      <c r="W72" s="47" t="n">
        <v>46.3825</v>
      </c>
      <c r="X72" s="47" t="n">
        <v>9164.55</v>
      </c>
      <c r="Y72" s="47" t="n">
        <v>93.99</v>
      </c>
      <c r="Z72" s="47" t="n">
        <f aca="false">X72/3600</f>
        <v>2.5457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9.788</v>
      </c>
      <c r="I73" s="58" t="n">
        <f aca="false">V73</f>
        <v>43.6544</v>
      </c>
      <c r="J73" s="58" t="n">
        <f aca="false">T73</f>
        <v>7519.788</v>
      </c>
      <c r="K73" s="58" t="n">
        <f aca="false">W73</f>
        <v>44.196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10.44</v>
      </c>
      <c r="Q73" s="47" t="n">
        <v>89.02</v>
      </c>
      <c r="R73" s="47" t="n">
        <f aca="false">P73/3600</f>
        <v>2.44734444444444</v>
      </c>
      <c r="S73" s="48"/>
      <c r="T73" s="47" t="n">
        <v>7519.788</v>
      </c>
      <c r="U73" s="47" t="n">
        <v>39.8467</v>
      </c>
      <c r="V73" s="47" t="n">
        <v>43.6544</v>
      </c>
      <c r="W73" s="47" t="n">
        <v>44.1962</v>
      </c>
      <c r="X73" s="47" t="n">
        <v>8700.13</v>
      </c>
      <c r="Y73" s="47" t="n">
        <v>89.05</v>
      </c>
      <c r="Z73" s="47" t="n">
        <f aca="false">X73/3600</f>
        <v>2.4167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8.4528</v>
      </c>
      <c r="I74" s="59" t="n">
        <f aca="false">V74</f>
        <v>41.3338</v>
      </c>
      <c r="J74" s="59" t="n">
        <f aca="false">T74</f>
        <v>4428.4528</v>
      </c>
      <c r="K74" s="59" t="n">
        <f aca="false">W74</f>
        <v>41.736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00.99</v>
      </c>
      <c r="Q74" s="53" t="n">
        <v>88.42</v>
      </c>
      <c r="R74" s="53" t="n">
        <f aca="false">P74/3600</f>
        <v>2.38916388888889</v>
      </c>
      <c r="S74" s="51"/>
      <c r="T74" s="53" t="n">
        <v>4428.4528</v>
      </c>
      <c r="U74" s="53" t="n">
        <v>36.9161</v>
      </c>
      <c r="V74" s="53" t="n">
        <v>41.3338</v>
      </c>
      <c r="W74" s="53" t="n">
        <v>41.7367</v>
      </c>
      <c r="X74" s="53" t="n">
        <v>8480.68</v>
      </c>
      <c r="Y74" s="53" t="n">
        <v>89.66</v>
      </c>
      <c r="Z74" s="53" t="n">
        <f aca="false">X74/3600</f>
        <v>2.3557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3.4504</v>
      </c>
      <c r="I75" s="55" t="n">
        <f aca="false">V75</f>
        <v>48.7105</v>
      </c>
      <c r="J75" s="55" t="n">
        <f aca="false">T75</f>
        <v>22063.4504</v>
      </c>
      <c r="K75" s="55" t="n">
        <f aca="false">W75</f>
        <v>48.686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56.61</v>
      </c>
      <c r="Q75" s="54" t="n">
        <v>108.58</v>
      </c>
      <c r="R75" s="54" t="n">
        <f aca="false">P75/3600</f>
        <v>2.765725</v>
      </c>
      <c r="S75" s="56"/>
      <c r="T75" s="54" t="n">
        <v>22063.4504</v>
      </c>
      <c r="U75" s="54" t="n">
        <v>44.9255</v>
      </c>
      <c r="V75" s="54" t="n">
        <v>48.7105</v>
      </c>
      <c r="W75" s="54" t="n">
        <v>48.6862</v>
      </c>
      <c r="X75" s="54" t="n">
        <v>9892.33</v>
      </c>
      <c r="Y75" s="54" t="n">
        <v>108.08</v>
      </c>
      <c r="Z75" s="54" t="n">
        <f aca="false">X75/3600</f>
        <v>2.7478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0.4752</v>
      </c>
      <c r="I76" s="46" t="n">
        <f aca="false">V76</f>
        <v>46.8337</v>
      </c>
      <c r="J76" s="46" t="n">
        <f aca="false">T76</f>
        <v>13490.4752</v>
      </c>
      <c r="K76" s="46" t="n">
        <f aca="false">W76</f>
        <v>46.264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11.47</v>
      </c>
      <c r="Q76" s="47" t="n">
        <v>95.94</v>
      </c>
      <c r="R76" s="47" t="n">
        <f aca="false">P76/3600</f>
        <v>2.58651944444444</v>
      </c>
      <c r="S76" s="48"/>
      <c r="T76" s="47" t="n">
        <v>13490.4752</v>
      </c>
      <c r="U76" s="47" t="n">
        <v>42.4787</v>
      </c>
      <c r="V76" s="47" t="n">
        <v>46.8337</v>
      </c>
      <c r="W76" s="47" t="n">
        <v>46.2646</v>
      </c>
      <c r="X76" s="47" t="n">
        <v>9229.33</v>
      </c>
      <c r="Y76" s="47" t="n">
        <v>95.78</v>
      </c>
      <c r="Z76" s="47" t="n">
        <f aca="false">X76/3600</f>
        <v>2.5637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8.4328</v>
      </c>
      <c r="I77" s="46" t="n">
        <f aca="false">V77</f>
        <v>45.0217</v>
      </c>
      <c r="J77" s="46" t="n">
        <f aca="false">T77</f>
        <v>8308.4328</v>
      </c>
      <c r="K77" s="46" t="n">
        <f aca="false">W77</f>
        <v>43.537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678.59</v>
      </c>
      <c r="Q77" s="47" t="n">
        <v>87.64</v>
      </c>
      <c r="R77" s="47" t="n">
        <f aca="false">P77/3600</f>
        <v>2.41071944444444</v>
      </c>
      <c r="S77" s="48"/>
      <c r="T77" s="47" t="n">
        <v>8308.4328</v>
      </c>
      <c r="U77" s="47" t="n">
        <v>39.7096</v>
      </c>
      <c r="V77" s="47" t="n">
        <v>45.0217</v>
      </c>
      <c r="W77" s="47" t="n">
        <v>43.5372</v>
      </c>
      <c r="X77" s="47" t="n">
        <v>8624.47</v>
      </c>
      <c r="Y77" s="47" t="n">
        <v>87.74</v>
      </c>
      <c r="Z77" s="47" t="n">
        <f aca="false">X77/3600</f>
        <v>2.3956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5.1312</v>
      </c>
      <c r="I78" s="52" t="n">
        <f aca="false">V78</f>
        <v>42.7562</v>
      </c>
      <c r="J78" s="52" t="n">
        <f aca="false">T78</f>
        <v>4905.1312</v>
      </c>
      <c r="K78" s="52" t="n">
        <f aca="false">W78</f>
        <v>40.9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06.87</v>
      </c>
      <c r="Q78" s="53" t="n">
        <v>80.07</v>
      </c>
      <c r="R78" s="53" t="n">
        <f aca="false">P78/3600</f>
        <v>2.33524166666667</v>
      </c>
      <c r="S78" s="51"/>
      <c r="T78" s="53" t="n">
        <v>4905.1312</v>
      </c>
      <c r="U78" s="53" t="n">
        <v>36.577</v>
      </c>
      <c r="V78" s="53" t="n">
        <v>42.7562</v>
      </c>
      <c r="W78" s="53" t="n">
        <v>40.925</v>
      </c>
      <c r="X78" s="53" t="n">
        <v>8340.56</v>
      </c>
      <c r="Y78" s="53" t="n">
        <v>77.93</v>
      </c>
      <c r="Z78" s="53" t="n">
        <f aca="false">X78/3600</f>
        <v>2.3168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9.3536</v>
      </c>
      <c r="I79" s="55" t="n">
        <f aca="false">V79</f>
        <v>48.7539</v>
      </c>
      <c r="J79" s="55" t="n">
        <f aca="false">T79</f>
        <v>23819.3536</v>
      </c>
      <c r="K79" s="55" t="n">
        <f aca="false">W79</f>
        <v>48.965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36.55</v>
      </c>
      <c r="Q79" s="54" t="n">
        <v>99.33</v>
      </c>
      <c r="R79" s="54" t="n">
        <f aca="false">P79/3600</f>
        <v>2.732375</v>
      </c>
      <c r="S79" s="56"/>
      <c r="T79" s="54" t="n">
        <v>23819.3536</v>
      </c>
      <c r="U79" s="54" t="n">
        <v>44.9267</v>
      </c>
      <c r="V79" s="54" t="n">
        <v>48.7539</v>
      </c>
      <c r="W79" s="54" t="n">
        <v>48.9656</v>
      </c>
      <c r="X79" s="54" t="n">
        <v>9791.73</v>
      </c>
      <c r="Y79" s="54" t="n">
        <v>105.55</v>
      </c>
      <c r="Z79" s="54" t="n">
        <f aca="false">X79/3600</f>
        <v>2.7199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1.488</v>
      </c>
      <c r="I80" s="46" t="n">
        <f aca="false">V80</f>
        <v>46.7103</v>
      </c>
      <c r="J80" s="46" t="n">
        <f aca="false">T80</f>
        <v>13731.488</v>
      </c>
      <c r="K80" s="46" t="n">
        <f aca="false">W80</f>
        <v>46.86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43.34</v>
      </c>
      <c r="Q80" s="47" t="n">
        <v>97.8</v>
      </c>
      <c r="R80" s="47" t="n">
        <f aca="false">P80/3600</f>
        <v>2.62315</v>
      </c>
      <c r="S80" s="48"/>
      <c r="T80" s="47" t="n">
        <v>13731.488</v>
      </c>
      <c r="U80" s="47" t="n">
        <v>42.0969</v>
      </c>
      <c r="V80" s="47" t="n">
        <v>46.7103</v>
      </c>
      <c r="W80" s="47" t="n">
        <v>46.8609</v>
      </c>
      <c r="X80" s="47" t="n">
        <v>9361.84</v>
      </c>
      <c r="Y80" s="47" t="n">
        <v>97.08</v>
      </c>
      <c r="Z80" s="47" t="n">
        <f aca="false">X80/3600</f>
        <v>2.6005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6.756</v>
      </c>
      <c r="I81" s="46" t="n">
        <f aca="false">V81</f>
        <v>44.404</v>
      </c>
      <c r="J81" s="46" t="n">
        <f aca="false">T81</f>
        <v>7796.756</v>
      </c>
      <c r="K81" s="46" t="n">
        <f aca="false">W81</f>
        <v>44.563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95.56</v>
      </c>
      <c r="Q81" s="47" t="n">
        <v>91.07</v>
      </c>
      <c r="R81" s="47" t="n">
        <f aca="false">P81/3600</f>
        <v>2.44321111111111</v>
      </c>
      <c r="S81" s="48"/>
      <c r="T81" s="47" t="n">
        <v>7796.756</v>
      </c>
      <c r="U81" s="47" t="n">
        <v>39.2931</v>
      </c>
      <c r="V81" s="47" t="n">
        <v>44.404</v>
      </c>
      <c r="W81" s="47" t="n">
        <v>44.5639</v>
      </c>
      <c r="X81" s="47" t="n">
        <v>8689.67</v>
      </c>
      <c r="Y81" s="47" t="n">
        <v>91.64</v>
      </c>
      <c r="Z81" s="47" t="n">
        <f aca="false">X81/3600</f>
        <v>2.4137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4.0632</v>
      </c>
      <c r="I82" s="60" t="n">
        <f aca="false">V82</f>
        <v>41.7612</v>
      </c>
      <c r="J82" s="60" t="n">
        <f aca="false">T82</f>
        <v>4324.0632</v>
      </c>
      <c r="K82" s="60" t="n">
        <f aca="false">W82</f>
        <v>41.883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591.12</v>
      </c>
      <c r="Q82" s="53" t="n">
        <v>79.83</v>
      </c>
      <c r="R82" s="53" t="n">
        <f aca="false">P82/3600</f>
        <v>2.38642222222222</v>
      </c>
      <c r="S82" s="51"/>
      <c r="T82" s="53" t="n">
        <v>4324.0632</v>
      </c>
      <c r="U82" s="53" t="n">
        <v>36.4675</v>
      </c>
      <c r="V82" s="53" t="n">
        <v>41.7612</v>
      </c>
      <c r="W82" s="53" t="n">
        <v>41.8838</v>
      </c>
      <c r="X82" s="53" t="n">
        <v>8516.18</v>
      </c>
      <c r="Y82" s="53" t="n">
        <v>79.9</v>
      </c>
      <c r="Z82" s="53" t="n">
        <f aca="false">X82/3600</f>
        <v>2.3656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3.3968902020628</v>
      </c>
      <c r="R89" s="65" t="n">
        <f aca="false">GEOMEAN(R3:R82)</f>
        <v>1.69782666452131</v>
      </c>
      <c r="S89" s="65"/>
      <c r="T89" s="65"/>
      <c r="U89" s="65"/>
      <c r="V89" s="65"/>
      <c r="W89" s="65"/>
      <c r="X89" s="65"/>
      <c r="Y89" s="65" t="n">
        <f aca="false">GEOMEAN(Y3:Y82)</f>
        <v>63.5365517307074</v>
      </c>
      <c r="Z89" s="65" t="n">
        <f aca="false">GEOMEAN(Z3:Z82)</f>
        <v>1.688685553760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20297128455</v>
      </c>
      <c r="Z90" s="75" t="n">
        <f aca="false">Z89/R89</f>
        <v>0.9946159929325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753611111111</v>
      </c>
      <c r="R91" s="64" t="n">
        <f aca="false">SUM(R3:R82)</f>
        <v>218.956516666667</v>
      </c>
      <c r="X91" s="64"/>
      <c r="Y91" s="64" t="n">
        <f aca="false">SUM(Y3:Y82)/3600</f>
        <v>2.233175</v>
      </c>
      <c r="Z91" s="64" t="n">
        <f aca="false">SUM(Z3:Z82)</f>
        <v>217.663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7776</v>
      </c>
      <c r="I3" s="46" t="n">
        <f aca="false">V3</f>
        <v>41.6261</v>
      </c>
      <c r="J3" s="46" t="n">
        <f aca="false">T3</f>
        <v>13255.7776</v>
      </c>
      <c r="K3" s="46" t="n">
        <f aca="false">W3</f>
        <v>44.308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522.32</v>
      </c>
      <c r="Q3" s="76" t="n">
        <v>68.42</v>
      </c>
      <c r="R3" s="47" t="n">
        <f aca="false">P3/3600</f>
        <v>5.97842222222222</v>
      </c>
      <c r="S3" s="48"/>
      <c r="T3" s="47" t="n">
        <v>13255.7776</v>
      </c>
      <c r="U3" s="47" t="n">
        <v>41.8574</v>
      </c>
      <c r="V3" s="47" t="n">
        <v>41.6261</v>
      </c>
      <c r="W3" s="47" t="n">
        <v>44.3083</v>
      </c>
      <c r="X3" s="47" t="n">
        <v>21599.1</v>
      </c>
      <c r="Y3" s="76" t="n">
        <v>69.34</v>
      </c>
      <c r="Z3" s="47" t="n">
        <f aca="false">X3/3600</f>
        <v>5.999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1.4032</v>
      </c>
      <c r="I4" s="46" t="n">
        <f aca="false">V4</f>
        <v>39.9182</v>
      </c>
      <c r="J4" s="46" t="n">
        <f aca="false">T4</f>
        <v>5401.4032</v>
      </c>
      <c r="K4" s="46" t="n">
        <f aca="false">W4</f>
        <v>42.328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127.72</v>
      </c>
      <c r="Q4" s="76" t="n">
        <v>56.25</v>
      </c>
      <c r="R4" s="47" t="n">
        <f aca="false">P4/3600</f>
        <v>5.31325555555556</v>
      </c>
      <c r="S4" s="48"/>
      <c r="T4" s="47" t="n">
        <v>5401.4032</v>
      </c>
      <c r="U4" s="47" t="n">
        <v>39.3081</v>
      </c>
      <c r="V4" s="47" t="n">
        <v>39.9182</v>
      </c>
      <c r="W4" s="47" t="n">
        <v>42.3283</v>
      </c>
      <c r="X4" s="47" t="n">
        <v>19057.54</v>
      </c>
      <c r="Y4" s="76" t="n">
        <v>56.69</v>
      </c>
      <c r="Z4" s="47" t="n">
        <f aca="false">X4/3600</f>
        <v>5.2937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68</v>
      </c>
      <c r="I5" s="46" t="n">
        <f aca="false">V5</f>
        <v>38.4367</v>
      </c>
      <c r="J5" s="46" t="n">
        <f aca="false">T5</f>
        <v>2562.68</v>
      </c>
      <c r="K5" s="46" t="n">
        <f aca="false">W5</f>
        <v>40.536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70.25</v>
      </c>
      <c r="Q5" s="76" t="n">
        <v>51.57</v>
      </c>
      <c r="R5" s="47" t="n">
        <f aca="false">P5/3600</f>
        <v>5.07506944444445</v>
      </c>
      <c r="S5" s="48"/>
      <c r="T5" s="47" t="n">
        <v>2562.68</v>
      </c>
      <c r="U5" s="47" t="n">
        <v>36.7406</v>
      </c>
      <c r="V5" s="47" t="n">
        <v>38.4367</v>
      </c>
      <c r="W5" s="47" t="n">
        <v>40.5363</v>
      </c>
      <c r="X5" s="47" t="n">
        <v>18277.48</v>
      </c>
      <c r="Y5" s="76" t="n">
        <v>51.12</v>
      </c>
      <c r="Z5" s="47" t="n">
        <f aca="false">X5/3600</f>
        <v>5.0770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4816</v>
      </c>
      <c r="I6" s="52" t="n">
        <f aca="false">V6</f>
        <v>36.8264</v>
      </c>
      <c r="J6" s="52" t="n">
        <f aca="false">T6</f>
        <v>1299.4816</v>
      </c>
      <c r="K6" s="52" t="n">
        <f aca="false">W6</f>
        <v>38.767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856.76</v>
      </c>
      <c r="Q6" s="53" t="n">
        <v>47.95</v>
      </c>
      <c r="R6" s="53" t="n">
        <f aca="false">P6/3600</f>
        <v>4.96021111111111</v>
      </c>
      <c r="S6" s="51"/>
      <c r="T6" s="53" t="n">
        <v>1299.4816</v>
      </c>
      <c r="U6" s="53" t="n">
        <v>34.0841</v>
      </c>
      <c r="V6" s="53" t="n">
        <v>36.8264</v>
      </c>
      <c r="W6" s="53" t="n">
        <v>38.7675</v>
      </c>
      <c r="X6" s="53" t="n">
        <v>17819.19</v>
      </c>
      <c r="Y6" s="53" t="n">
        <v>47.92</v>
      </c>
      <c r="Z6" s="53" t="n">
        <f aca="false">X6/3600</f>
        <v>4.9497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8.8752</v>
      </c>
      <c r="I7" s="46" t="n">
        <f aca="false">V7</f>
        <v>45.171</v>
      </c>
      <c r="J7" s="46" t="n">
        <f aca="false">T7</f>
        <v>33578.8752</v>
      </c>
      <c r="K7" s="46" t="n">
        <f aca="false">W7</f>
        <v>44.77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7988.99</v>
      </c>
      <c r="Q7" s="76" t="n">
        <v>97.36</v>
      </c>
      <c r="R7" s="47" t="n">
        <f aca="false">P7/3600</f>
        <v>7.77471944444445</v>
      </c>
      <c r="S7" s="48"/>
      <c r="T7" s="54" t="n">
        <v>33578.8752</v>
      </c>
      <c r="U7" s="54" t="n">
        <v>40.4598</v>
      </c>
      <c r="V7" s="54" t="n">
        <v>45.171</v>
      </c>
      <c r="W7" s="54" t="n">
        <v>44.777</v>
      </c>
      <c r="X7" s="47" t="n">
        <v>27959.92</v>
      </c>
      <c r="Y7" s="76" t="n">
        <v>94.86</v>
      </c>
      <c r="Z7" s="47" t="n">
        <f aca="false">X7/3600</f>
        <v>7.7666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736</v>
      </c>
      <c r="I8" s="46" t="n">
        <f aca="false">V8</f>
        <v>43.1411</v>
      </c>
      <c r="J8" s="46" t="n">
        <f aca="false">T8</f>
        <v>16167.736</v>
      </c>
      <c r="K8" s="46" t="n">
        <f aca="false">W8</f>
        <v>43.322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133.31</v>
      </c>
      <c r="Q8" s="76" t="n">
        <v>79.66</v>
      </c>
      <c r="R8" s="47" t="n">
        <f aca="false">P8/3600</f>
        <v>6.70369722222222</v>
      </c>
      <c r="S8" s="48"/>
      <c r="T8" s="47" t="n">
        <v>16167.736</v>
      </c>
      <c r="U8" s="47" t="n">
        <v>37.44</v>
      </c>
      <c r="V8" s="47" t="n">
        <v>43.1411</v>
      </c>
      <c r="W8" s="47" t="n">
        <v>43.3224</v>
      </c>
      <c r="X8" s="47" t="n">
        <v>24154.6</v>
      </c>
      <c r="Y8" s="76" t="n">
        <v>79.33</v>
      </c>
      <c r="Z8" s="47" t="n">
        <f aca="false">X8/3600</f>
        <v>6.709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8944</v>
      </c>
      <c r="I9" s="46" t="n">
        <f aca="false">V9</f>
        <v>41.1368</v>
      </c>
      <c r="J9" s="46" t="n">
        <f aca="false">T9</f>
        <v>8443.8944</v>
      </c>
      <c r="K9" s="46" t="n">
        <f aca="false">W9</f>
        <v>41.665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863.39</v>
      </c>
      <c r="Q9" s="76" t="n">
        <v>73.03</v>
      </c>
      <c r="R9" s="47" t="n">
        <f aca="false">P9/3600</f>
        <v>6.07316388888889</v>
      </c>
      <c r="S9" s="48"/>
      <c r="T9" s="47" t="n">
        <v>8443.8944</v>
      </c>
      <c r="U9" s="47" t="n">
        <v>34.4608</v>
      </c>
      <c r="V9" s="47" t="n">
        <v>41.1368</v>
      </c>
      <c r="W9" s="47" t="n">
        <v>41.6653</v>
      </c>
      <c r="X9" s="47" t="n">
        <v>22002.29</v>
      </c>
      <c r="Y9" s="76" t="n">
        <v>69.68</v>
      </c>
      <c r="Z9" s="47" t="n">
        <f aca="false">X9/3600</f>
        <v>6.1117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6.6576</v>
      </c>
      <c r="I10" s="52" t="n">
        <f aca="false">V10</f>
        <v>39.0354</v>
      </c>
      <c r="J10" s="52" t="n">
        <f aca="false">T10</f>
        <v>4676.6576</v>
      </c>
      <c r="K10" s="52" t="n">
        <f aca="false">W10</f>
        <v>39.780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7.87</v>
      </c>
      <c r="Q10" s="53" t="n">
        <v>66.69</v>
      </c>
      <c r="R10" s="53" t="n">
        <f aca="false">P10/3600</f>
        <v>6.46885277777778</v>
      </c>
      <c r="S10" s="51"/>
      <c r="T10" s="53" t="n">
        <v>4676.6576</v>
      </c>
      <c r="U10" s="53" t="n">
        <v>31.6789</v>
      </c>
      <c r="V10" s="53" t="n">
        <v>39.0354</v>
      </c>
      <c r="W10" s="53" t="n">
        <v>39.7808</v>
      </c>
      <c r="X10" s="53" t="n">
        <v>23231.49</v>
      </c>
      <c r="Y10" s="53" t="n">
        <v>66.75</v>
      </c>
      <c r="Z10" s="53" t="n">
        <f aca="false">X10/3600</f>
        <v>6.4531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11.9408</v>
      </c>
      <c r="I11" s="46" t="n">
        <f aca="false">V11</f>
        <v>39.7135</v>
      </c>
      <c r="J11" s="46" t="n">
        <f aca="false">T11</f>
        <v>220511.9408</v>
      </c>
      <c r="K11" s="46" t="n">
        <f aca="false">W11</f>
        <v>38.062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311.25</v>
      </c>
      <c r="Q11" s="76" t="n">
        <v>244.57</v>
      </c>
      <c r="R11" s="47" t="n">
        <f aca="false">P11/3600</f>
        <v>23.9753472222222</v>
      </c>
      <c r="S11" s="48"/>
      <c r="T11" s="47" t="n">
        <v>220511.9408</v>
      </c>
      <c r="U11" s="47" t="n">
        <v>39.5942</v>
      </c>
      <c r="V11" s="47" t="n">
        <v>39.7135</v>
      </c>
      <c r="W11" s="47" t="n">
        <v>38.0629</v>
      </c>
      <c r="X11" s="47" t="n">
        <v>79611.18</v>
      </c>
      <c r="Y11" s="47" t="n">
        <v>231.12</v>
      </c>
      <c r="Z11" s="47" t="n">
        <f aca="false">X11/3600</f>
        <v>22.1142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4.6688</v>
      </c>
      <c r="I12" s="46" t="n">
        <f aca="false">V12</f>
        <v>38.3102</v>
      </c>
      <c r="J12" s="46" t="n">
        <f aca="false">T12</f>
        <v>96134.6688</v>
      </c>
      <c r="K12" s="46" t="n">
        <f aca="false">W12</f>
        <v>36.670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020.41</v>
      </c>
      <c r="Q12" s="47" t="n">
        <v>206.79</v>
      </c>
      <c r="R12" s="47" t="n">
        <f aca="false">P12/3600</f>
        <v>18.3390027777778</v>
      </c>
      <c r="S12" s="48"/>
      <c r="T12" s="47" t="n">
        <v>96134.6688</v>
      </c>
      <c r="U12" s="47" t="n">
        <v>33.705</v>
      </c>
      <c r="V12" s="47" t="n">
        <v>38.3102</v>
      </c>
      <c r="W12" s="47" t="n">
        <v>36.6707</v>
      </c>
      <c r="X12" s="47" t="n">
        <v>66423.2</v>
      </c>
      <c r="Y12" s="47" t="n">
        <v>204.67</v>
      </c>
      <c r="Z12" s="47" t="n">
        <f aca="false">X12/3600</f>
        <v>18.450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8.5024</v>
      </c>
      <c r="I13" s="46" t="n">
        <f aca="false">V13</f>
        <v>37.2055</v>
      </c>
      <c r="J13" s="46" t="n">
        <f aca="false">T13</f>
        <v>30058.5024</v>
      </c>
      <c r="K13" s="46" t="n">
        <f aca="false">W13</f>
        <v>35.477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625.18</v>
      </c>
      <c r="Q13" s="47" t="n">
        <v>158.7</v>
      </c>
      <c r="R13" s="47" t="n">
        <f aca="false">P13/3600</f>
        <v>14.06255</v>
      </c>
      <c r="S13" s="48"/>
      <c r="T13" s="47" t="n">
        <v>30058.5024</v>
      </c>
      <c r="U13" s="47" t="n">
        <v>29.78</v>
      </c>
      <c r="V13" s="47" t="n">
        <v>37.2055</v>
      </c>
      <c r="W13" s="47" t="n">
        <v>35.4778</v>
      </c>
      <c r="X13" s="47" t="n">
        <v>49981.11</v>
      </c>
      <c r="Y13" s="47" t="n">
        <v>157.4</v>
      </c>
      <c r="Z13" s="47" t="n">
        <f aca="false">X13/3600</f>
        <v>13.8836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3.7792</v>
      </c>
      <c r="I14" s="52" t="n">
        <f aca="false">V14</f>
        <v>35.9302</v>
      </c>
      <c r="J14" s="52" t="n">
        <f aca="false">T14</f>
        <v>7053.7792</v>
      </c>
      <c r="K14" s="52" t="n">
        <f aca="false">W14</f>
        <v>34.066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879.28</v>
      </c>
      <c r="Q14" s="53" t="n">
        <v>122.1</v>
      </c>
      <c r="R14" s="53" t="n">
        <f aca="false">P14/3600</f>
        <v>13.2998</v>
      </c>
      <c r="S14" s="51"/>
      <c r="T14" s="53" t="n">
        <v>7053.7792</v>
      </c>
      <c r="U14" s="53" t="n">
        <v>28.0858</v>
      </c>
      <c r="V14" s="53" t="n">
        <v>35.9302</v>
      </c>
      <c r="W14" s="53" t="n">
        <v>34.0669</v>
      </c>
      <c r="X14" s="53" t="n">
        <v>47932.25</v>
      </c>
      <c r="Y14" s="53" t="n">
        <v>133.87</v>
      </c>
      <c r="Z14" s="53" t="n">
        <f aca="false">X14/3600</f>
        <v>13.31451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8304</v>
      </c>
      <c r="I15" s="46" t="n">
        <f aca="false">V15</f>
        <v>46.8548</v>
      </c>
      <c r="J15" s="46" t="n">
        <f aca="false">T15</f>
        <v>23556.8304</v>
      </c>
      <c r="K15" s="46" t="n">
        <f aca="false">W15</f>
        <v>46.477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238.55</v>
      </c>
      <c r="Q15" s="47" t="n">
        <v>138.18</v>
      </c>
      <c r="R15" s="47" t="n">
        <f aca="false">P15/3600</f>
        <v>13.677375</v>
      </c>
      <c r="S15" s="48"/>
      <c r="T15" s="54" t="n">
        <v>23556.8304</v>
      </c>
      <c r="U15" s="54" t="n">
        <v>41.6518</v>
      </c>
      <c r="V15" s="54" t="n">
        <v>46.8548</v>
      </c>
      <c r="W15" s="54" t="n">
        <v>46.4771</v>
      </c>
      <c r="X15" s="47" t="n">
        <v>49086.72</v>
      </c>
      <c r="Y15" s="47" t="n">
        <v>138.51</v>
      </c>
      <c r="Z15" s="47" t="n">
        <f aca="false">X15/3600</f>
        <v>13.635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2.064</v>
      </c>
      <c r="I16" s="46" t="n">
        <f aca="false">V16</f>
        <v>46.026</v>
      </c>
      <c r="J16" s="46" t="n">
        <f aca="false">T16</f>
        <v>6122.064</v>
      </c>
      <c r="K16" s="46" t="n">
        <f aca="false">W16</f>
        <v>45.816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587.3</v>
      </c>
      <c r="Q16" s="47" t="n">
        <v>118.14</v>
      </c>
      <c r="R16" s="47" t="n">
        <f aca="false">P16/3600</f>
        <v>13.2186944444444</v>
      </c>
      <c r="S16" s="48"/>
      <c r="T16" s="47" t="n">
        <v>6122.064</v>
      </c>
      <c r="U16" s="47" t="n">
        <v>40.2355</v>
      </c>
      <c r="V16" s="47" t="n">
        <v>46.026</v>
      </c>
      <c r="W16" s="47" t="n">
        <v>45.8169</v>
      </c>
      <c r="X16" s="47" t="n">
        <v>47338.58</v>
      </c>
      <c r="Y16" s="47" t="n">
        <v>117.71</v>
      </c>
      <c r="Z16" s="47" t="n">
        <f aca="false">X16/3600</f>
        <v>13.1496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4752</v>
      </c>
      <c r="I17" s="46" t="n">
        <f aca="false">V17</f>
        <v>45.1105</v>
      </c>
      <c r="J17" s="46" t="n">
        <f aca="false">T17</f>
        <v>2531.4752</v>
      </c>
      <c r="K17" s="46" t="n">
        <f aca="false">W17</f>
        <v>45.11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5046.57</v>
      </c>
      <c r="Q17" s="47" t="n">
        <v>104.7</v>
      </c>
      <c r="R17" s="47" t="n">
        <f aca="false">P17/3600</f>
        <v>12.5129361111111</v>
      </c>
      <c r="S17" s="48"/>
      <c r="T17" s="47" t="n">
        <v>2531.4752</v>
      </c>
      <c r="U17" s="47" t="n">
        <v>38.9362</v>
      </c>
      <c r="V17" s="47" t="n">
        <v>45.1105</v>
      </c>
      <c r="W17" s="47" t="n">
        <v>45.1146</v>
      </c>
      <c r="X17" s="47" t="n">
        <v>44662.41</v>
      </c>
      <c r="Y17" s="47" t="n">
        <v>104.46</v>
      </c>
      <c r="Z17" s="47" t="n">
        <f aca="false">X17/3600</f>
        <v>12.4062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5.8736</v>
      </c>
      <c r="I18" s="52" t="n">
        <f aca="false">V18</f>
        <v>44.1895</v>
      </c>
      <c r="J18" s="52" t="n">
        <f aca="false">T18</f>
        <v>1205.8736</v>
      </c>
      <c r="K18" s="52" t="n">
        <f aca="false">W18</f>
        <v>44.294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194.68</v>
      </c>
      <c r="Q18" s="53" t="n">
        <v>93.76</v>
      </c>
      <c r="R18" s="53" t="n">
        <f aca="false">P18/3600</f>
        <v>10.6096333333333</v>
      </c>
      <c r="S18" s="51"/>
      <c r="T18" s="53" t="n">
        <v>1205.8736</v>
      </c>
      <c r="U18" s="53" t="n">
        <v>37.2229</v>
      </c>
      <c r="V18" s="53" t="n">
        <v>44.1895</v>
      </c>
      <c r="W18" s="53" t="n">
        <v>44.2945</v>
      </c>
      <c r="X18" s="53" t="n">
        <v>37734.5</v>
      </c>
      <c r="Y18" s="53" t="n">
        <v>90.93</v>
      </c>
      <c r="Z18" s="53" t="n">
        <f aca="false">X18/3600</f>
        <v>10.481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1712</v>
      </c>
      <c r="I19" s="46" t="n">
        <f aca="false">V19</f>
        <v>43.7139</v>
      </c>
      <c r="J19" s="46" t="n">
        <f aca="false">T19</f>
        <v>4864.1712</v>
      </c>
      <c r="K19" s="46" t="n">
        <f aca="false">W19</f>
        <v>45.484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550.17</v>
      </c>
      <c r="Q19" s="76" t="n">
        <v>55.7</v>
      </c>
      <c r="R19" s="47" t="n">
        <f aca="false">P19/3600</f>
        <v>5.152825</v>
      </c>
      <c r="S19" s="48"/>
      <c r="T19" s="47" t="n">
        <v>4864.1712</v>
      </c>
      <c r="U19" s="47" t="n">
        <v>41.8555</v>
      </c>
      <c r="V19" s="47" t="n">
        <v>43.7139</v>
      </c>
      <c r="W19" s="47" t="n">
        <v>45.4845</v>
      </c>
      <c r="X19" s="47" t="n">
        <v>18636.34</v>
      </c>
      <c r="Y19" s="76" t="n">
        <v>56.08</v>
      </c>
      <c r="Z19" s="47" t="n">
        <f aca="false">X19/3600</f>
        <v>5.1767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7608</v>
      </c>
      <c r="I20" s="46" t="n">
        <f aca="false">V20</f>
        <v>42.3508</v>
      </c>
      <c r="J20" s="46" t="n">
        <f aca="false">T20</f>
        <v>2227.7608</v>
      </c>
      <c r="K20" s="46" t="n">
        <f aca="false">W20</f>
        <v>43.526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757.52</v>
      </c>
      <c r="Q20" s="76" t="n">
        <v>54.69</v>
      </c>
      <c r="R20" s="47" t="n">
        <f aca="false">P20/3600</f>
        <v>5.4882</v>
      </c>
      <c r="S20" s="48"/>
      <c r="T20" s="47" t="n">
        <v>2227.7608</v>
      </c>
      <c r="U20" s="47" t="n">
        <v>39.9431</v>
      </c>
      <c r="V20" s="47" t="n">
        <v>42.3508</v>
      </c>
      <c r="W20" s="47" t="n">
        <v>43.5267</v>
      </c>
      <c r="X20" s="47" t="n">
        <v>18953.15</v>
      </c>
      <c r="Y20" s="76" t="n">
        <v>52.37</v>
      </c>
      <c r="Z20" s="47" t="n">
        <f aca="false">X20/3600</f>
        <v>5.2647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2624</v>
      </c>
      <c r="I21" s="46" t="n">
        <f aca="false">V21</f>
        <v>41.0077</v>
      </c>
      <c r="J21" s="46" t="n">
        <f aca="false">T21</f>
        <v>1079.2624</v>
      </c>
      <c r="K21" s="46" t="n">
        <f aca="false">W21</f>
        <v>41.927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74.83</v>
      </c>
      <c r="Q21" s="76" t="n">
        <v>44.27</v>
      </c>
      <c r="R21" s="47" t="n">
        <f aca="false">P21/3600</f>
        <v>4.35411944444445</v>
      </c>
      <c r="S21" s="48"/>
      <c r="T21" s="47" t="n">
        <v>1079.2624</v>
      </c>
      <c r="U21" s="47" t="n">
        <v>37.6033</v>
      </c>
      <c r="V21" s="47" t="n">
        <v>41.0077</v>
      </c>
      <c r="W21" s="47" t="n">
        <v>41.9272</v>
      </c>
      <c r="X21" s="47" t="n">
        <v>15750.99</v>
      </c>
      <c r="Y21" s="76" t="n">
        <v>44.63</v>
      </c>
      <c r="Z21" s="47" t="n">
        <f aca="false">X21/3600</f>
        <v>4.3752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6816</v>
      </c>
      <c r="I22" s="52" t="n">
        <f aca="false">V22</f>
        <v>39.6982</v>
      </c>
      <c r="J22" s="52" t="n">
        <f aca="false">T22</f>
        <v>534.6816</v>
      </c>
      <c r="K22" s="52" t="n">
        <f aca="false">W22</f>
        <v>40.641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016.66</v>
      </c>
      <c r="Q22" s="53" t="n">
        <v>40.46</v>
      </c>
      <c r="R22" s="53" t="n">
        <f aca="false">P22/3600</f>
        <v>4.72685</v>
      </c>
      <c r="S22" s="51"/>
      <c r="T22" s="53" t="n">
        <v>534.6816</v>
      </c>
      <c r="U22" s="53" t="n">
        <v>35.1919</v>
      </c>
      <c r="V22" s="53" t="n">
        <v>39.6982</v>
      </c>
      <c r="W22" s="53" t="n">
        <v>40.6411</v>
      </c>
      <c r="X22" s="53" t="n">
        <v>16986.63</v>
      </c>
      <c r="Y22" s="53" t="n">
        <v>40</v>
      </c>
      <c r="Z22" s="53" t="n">
        <f aca="false">X22/3600</f>
        <v>4.7185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4552</v>
      </c>
      <c r="I23" s="55" t="n">
        <f aca="false">V23</f>
        <v>42.5881</v>
      </c>
      <c r="J23" s="55" t="n">
        <f aca="false">T23</f>
        <v>7790.4552</v>
      </c>
      <c r="K23" s="55" t="n">
        <f aca="false">W23</f>
        <v>43.897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319</v>
      </c>
      <c r="Q23" s="76" t="n">
        <v>60.27</v>
      </c>
      <c r="R23" s="54" t="n">
        <f aca="false">P23/3600</f>
        <v>5.64416666666667</v>
      </c>
      <c r="S23" s="56"/>
      <c r="T23" s="54" t="n">
        <v>7790.4552</v>
      </c>
      <c r="U23" s="54" t="n">
        <v>40.223</v>
      </c>
      <c r="V23" s="54" t="n">
        <v>42.5881</v>
      </c>
      <c r="W23" s="54" t="n">
        <v>43.8976</v>
      </c>
      <c r="X23" s="54" t="n">
        <v>20357.08</v>
      </c>
      <c r="Y23" s="76" t="n">
        <v>59.6</v>
      </c>
      <c r="Z23" s="54" t="n">
        <f aca="false">X23/3600</f>
        <v>5.6547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1248</v>
      </c>
      <c r="I24" s="46" t="n">
        <f aca="false">V24</f>
        <v>40.7826</v>
      </c>
      <c r="J24" s="46" t="n">
        <f aca="false">T24</f>
        <v>3415.1248</v>
      </c>
      <c r="K24" s="46" t="n">
        <f aca="false">W24</f>
        <v>41.514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448.24</v>
      </c>
      <c r="Q24" s="76" t="n">
        <v>56.07</v>
      </c>
      <c r="R24" s="47" t="n">
        <f aca="false">P24/3600</f>
        <v>5.12451111111111</v>
      </c>
      <c r="S24" s="48"/>
      <c r="T24" s="47" t="n">
        <v>3415.1248</v>
      </c>
      <c r="U24" s="47" t="n">
        <v>37.6585</v>
      </c>
      <c r="V24" s="47" t="n">
        <v>40.7826</v>
      </c>
      <c r="W24" s="47" t="n">
        <v>41.5148</v>
      </c>
      <c r="X24" s="47" t="n">
        <v>18170.97</v>
      </c>
      <c r="Y24" s="76" t="n">
        <v>53.11</v>
      </c>
      <c r="Z24" s="47" t="n">
        <f aca="false">X24/3600</f>
        <v>5.0474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1128</v>
      </c>
      <c r="I25" s="46" t="n">
        <f aca="false">V25</f>
        <v>39.0429</v>
      </c>
      <c r="J25" s="46" t="n">
        <f aca="false">T25</f>
        <v>1561.1128</v>
      </c>
      <c r="K25" s="46" t="n">
        <f aca="false">W25</f>
        <v>39.673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284.41</v>
      </c>
      <c r="Q25" s="76" t="n">
        <v>49.51</v>
      </c>
      <c r="R25" s="47" t="n">
        <f aca="false">P25/3600</f>
        <v>4.24566944444444</v>
      </c>
      <c r="S25" s="48"/>
      <c r="T25" s="47" t="n">
        <v>1561.1128</v>
      </c>
      <c r="U25" s="47" t="n">
        <v>35.0344</v>
      </c>
      <c r="V25" s="47" t="n">
        <v>39.0429</v>
      </c>
      <c r="W25" s="47" t="n">
        <v>39.6734</v>
      </c>
      <c r="X25" s="47" t="n">
        <v>15282.96</v>
      </c>
      <c r="Y25" s="76" t="n">
        <v>45.24</v>
      </c>
      <c r="Z25" s="47" t="n">
        <f aca="false">X25/3600</f>
        <v>4.245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8424</v>
      </c>
      <c r="I26" s="52" t="n">
        <f aca="false">V26</f>
        <v>37.3363</v>
      </c>
      <c r="J26" s="52" t="n">
        <f aca="false">T26</f>
        <v>711.8424</v>
      </c>
      <c r="K26" s="52" t="n">
        <f aca="false">W26</f>
        <v>38.35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68.08</v>
      </c>
      <c r="Q26" s="53" t="n">
        <v>39.84</v>
      </c>
      <c r="R26" s="53" t="n">
        <f aca="false">P26/3600</f>
        <v>4.01891111111111</v>
      </c>
      <c r="S26" s="51"/>
      <c r="T26" s="53" t="n">
        <v>711.8424</v>
      </c>
      <c r="U26" s="53" t="n">
        <v>32.5118</v>
      </c>
      <c r="V26" s="53" t="n">
        <v>37.3363</v>
      </c>
      <c r="W26" s="53" t="n">
        <v>38.358</v>
      </c>
      <c r="X26" s="53" t="n">
        <v>14529.01</v>
      </c>
      <c r="Y26" s="53" t="n">
        <v>39.65</v>
      </c>
      <c r="Z26" s="53" t="n">
        <f aca="false">X26/3600</f>
        <v>4.0358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7.1952</v>
      </c>
      <c r="I27" s="55" t="n">
        <f aca="false">V27</f>
        <v>40.0783</v>
      </c>
      <c r="J27" s="55" t="n">
        <f aca="false">T27</f>
        <v>18377.1952</v>
      </c>
      <c r="K27" s="55" t="n">
        <f aca="false">W27</f>
        <v>43.665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058.72</v>
      </c>
      <c r="Q27" s="76" t="n">
        <v>124.96</v>
      </c>
      <c r="R27" s="54" t="n">
        <f aca="false">P27/3600</f>
        <v>11.4052</v>
      </c>
      <c r="S27" s="56"/>
      <c r="T27" s="54" t="n">
        <v>18377.1952</v>
      </c>
      <c r="U27" s="54" t="n">
        <v>38.6131</v>
      </c>
      <c r="V27" s="54" t="n">
        <v>40.0783</v>
      </c>
      <c r="W27" s="54" t="n">
        <v>43.6657</v>
      </c>
      <c r="X27" s="54" t="n">
        <v>41075.74</v>
      </c>
      <c r="Y27" s="76" t="n">
        <v>125.48</v>
      </c>
      <c r="Z27" s="54" t="n">
        <f aca="false">X27/3600</f>
        <v>11.4099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8856</v>
      </c>
      <c r="I28" s="46" t="n">
        <f aca="false">V28</f>
        <v>39.1343</v>
      </c>
      <c r="J28" s="46" t="n">
        <f aca="false">T28</f>
        <v>5878.8856</v>
      </c>
      <c r="K28" s="46" t="n">
        <f aca="false">W28</f>
        <v>41.898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529.6</v>
      </c>
      <c r="Q28" s="76" t="n">
        <v>98.91</v>
      </c>
      <c r="R28" s="47" t="n">
        <f aca="false">P28/3600</f>
        <v>10.4248888888889</v>
      </c>
      <c r="S28" s="48"/>
      <c r="T28" s="47" t="n">
        <v>5878.8856</v>
      </c>
      <c r="U28" s="47" t="n">
        <v>36.9779</v>
      </c>
      <c r="V28" s="47" t="n">
        <v>39.1343</v>
      </c>
      <c r="W28" s="47" t="n">
        <v>41.8984</v>
      </c>
      <c r="X28" s="47" t="n">
        <v>37471.79</v>
      </c>
      <c r="Y28" s="76" t="n">
        <v>94.52</v>
      </c>
      <c r="Z28" s="47" t="n">
        <f aca="false">X28/3600</f>
        <v>10.4088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9512</v>
      </c>
      <c r="I29" s="46" t="n">
        <f aca="false">V29</f>
        <v>38.1403</v>
      </c>
      <c r="J29" s="46" t="n">
        <f aca="false">T29</f>
        <v>2721.9512</v>
      </c>
      <c r="K29" s="46" t="n">
        <f aca="false">W29</f>
        <v>40.068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988.66</v>
      </c>
      <c r="Q29" s="76" t="n">
        <v>81.91</v>
      </c>
      <c r="R29" s="47" t="n">
        <f aca="false">P29/3600</f>
        <v>8.60796111111111</v>
      </c>
      <c r="S29" s="48"/>
      <c r="T29" s="47" t="n">
        <v>2721.9512</v>
      </c>
      <c r="U29" s="47" t="n">
        <v>35.0543</v>
      </c>
      <c r="V29" s="47" t="n">
        <v>38.1403</v>
      </c>
      <c r="W29" s="47" t="n">
        <v>40.0689</v>
      </c>
      <c r="X29" s="47" t="n">
        <v>31059.12</v>
      </c>
      <c r="Y29" s="76" t="n">
        <v>89.15</v>
      </c>
      <c r="Z29" s="47" t="n">
        <f aca="false">X29/3600</f>
        <v>8.6275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4424</v>
      </c>
      <c r="I30" s="52" t="n">
        <f aca="false">V30</f>
        <v>36.909</v>
      </c>
      <c r="J30" s="52" t="n">
        <f aca="false">T30</f>
        <v>1355.4424</v>
      </c>
      <c r="K30" s="52" t="n">
        <f aca="false">W30</f>
        <v>38.177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64.53</v>
      </c>
      <c r="Q30" s="53" t="n">
        <v>74.28</v>
      </c>
      <c r="R30" s="53" t="n">
        <f aca="false">P30/3600</f>
        <v>8.29570277777778</v>
      </c>
      <c r="S30" s="51"/>
      <c r="T30" s="53" t="n">
        <v>1355.4424</v>
      </c>
      <c r="U30" s="53" t="n">
        <v>32.8776</v>
      </c>
      <c r="V30" s="53" t="n">
        <v>36.909</v>
      </c>
      <c r="W30" s="53" t="n">
        <v>38.1776</v>
      </c>
      <c r="X30" s="53" t="n">
        <v>29566.85</v>
      </c>
      <c r="Y30" s="53" t="n">
        <v>73.78</v>
      </c>
      <c r="Z30" s="53" t="n">
        <f aca="false">X30/3600</f>
        <v>8.2130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7.1296</v>
      </c>
      <c r="I31" s="57" t="n">
        <f aca="false">V31</f>
        <v>43.9202</v>
      </c>
      <c r="J31" s="57" t="n">
        <f aca="false">T31</f>
        <v>17607.1296</v>
      </c>
      <c r="K31" s="57" t="n">
        <f aca="false">W31</f>
        <v>45.2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086.02</v>
      </c>
      <c r="Q31" s="76" t="n">
        <v>138.89</v>
      </c>
      <c r="R31" s="54" t="n">
        <f aca="false">P31/3600</f>
        <v>12.2461166666667</v>
      </c>
      <c r="S31" s="56"/>
      <c r="T31" s="54" t="n">
        <v>17607.1296</v>
      </c>
      <c r="U31" s="54" t="n">
        <v>39.319</v>
      </c>
      <c r="V31" s="54" t="n">
        <v>43.9202</v>
      </c>
      <c r="W31" s="54" t="n">
        <v>45.2322</v>
      </c>
      <c r="X31" s="54" t="n">
        <v>44213.74</v>
      </c>
      <c r="Y31" s="76" t="n">
        <v>136.47</v>
      </c>
      <c r="Z31" s="54" t="n">
        <f aca="false">X31/3600</f>
        <v>12.2815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9408</v>
      </c>
      <c r="I32" s="58" t="n">
        <f aca="false">V32</f>
        <v>42.5531</v>
      </c>
      <c r="J32" s="58" t="n">
        <f aca="false">T32</f>
        <v>6145.9408</v>
      </c>
      <c r="K32" s="58" t="n">
        <f aca="false">W32</f>
        <v>43.086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122.22</v>
      </c>
      <c r="Q32" s="76" t="n">
        <v>108.77</v>
      </c>
      <c r="R32" s="47" t="n">
        <f aca="false">P32/3600</f>
        <v>10.5895055555556</v>
      </c>
      <c r="S32" s="48"/>
      <c r="T32" s="47" t="n">
        <v>6145.9408</v>
      </c>
      <c r="U32" s="47" t="n">
        <v>37.6219</v>
      </c>
      <c r="V32" s="47" t="n">
        <v>42.5531</v>
      </c>
      <c r="W32" s="47" t="n">
        <v>43.0861</v>
      </c>
      <c r="X32" s="47" t="n">
        <v>38251.3</v>
      </c>
      <c r="Y32" s="76" t="n">
        <v>110.07</v>
      </c>
      <c r="Z32" s="47" t="n">
        <f aca="false">X32/3600</f>
        <v>10.625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512</v>
      </c>
      <c r="I33" s="58" t="n">
        <f aca="false">V33</f>
        <v>40.9863</v>
      </c>
      <c r="J33" s="58" t="n">
        <f aca="false">T33</f>
        <v>2835.3512</v>
      </c>
      <c r="K33" s="58" t="n">
        <f aca="false">W33</f>
        <v>40.81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0366.74</v>
      </c>
      <c r="Q33" s="76" t="n">
        <v>104.81</v>
      </c>
      <c r="R33" s="47" t="n">
        <f aca="false">P33/3600</f>
        <v>11.2129833333333</v>
      </c>
      <c r="S33" s="48"/>
      <c r="T33" s="47" t="n">
        <v>2835.3512</v>
      </c>
      <c r="U33" s="47" t="n">
        <v>35.781</v>
      </c>
      <c r="V33" s="47" t="n">
        <v>40.9863</v>
      </c>
      <c r="W33" s="47" t="n">
        <v>40.813</v>
      </c>
      <c r="X33" s="47" t="n">
        <v>40611.87</v>
      </c>
      <c r="Y33" s="76" t="n">
        <v>112.03</v>
      </c>
      <c r="Z33" s="47" t="n">
        <f aca="false">X33/3600</f>
        <v>11.281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7464</v>
      </c>
      <c r="I34" s="59" t="n">
        <f aca="false">V34</f>
        <v>39.3082</v>
      </c>
      <c r="J34" s="59" t="n">
        <f aca="false">T34</f>
        <v>1435.7464</v>
      </c>
      <c r="K34" s="59" t="n">
        <f aca="false">W34</f>
        <v>38.605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091.42</v>
      </c>
      <c r="Q34" s="53" t="n">
        <v>98.58</v>
      </c>
      <c r="R34" s="53" t="n">
        <f aca="false">P34/3600</f>
        <v>10.58095</v>
      </c>
      <c r="S34" s="51"/>
      <c r="T34" s="53" t="n">
        <v>1435.7464</v>
      </c>
      <c r="U34" s="53" t="n">
        <v>33.7871</v>
      </c>
      <c r="V34" s="53" t="n">
        <v>39.3082</v>
      </c>
      <c r="W34" s="53" t="n">
        <v>38.6059</v>
      </c>
      <c r="X34" s="53" t="n">
        <v>38303.39</v>
      </c>
      <c r="Y34" s="53" t="n">
        <v>96.12</v>
      </c>
      <c r="Z34" s="53" t="n">
        <f aca="false">X34/3600</f>
        <v>10.6398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0616</v>
      </c>
      <c r="I35" s="57" t="n">
        <f aca="false">V35</f>
        <v>42.2878</v>
      </c>
      <c r="J35" s="57" t="n">
        <f aca="false">T35</f>
        <v>39756.0616</v>
      </c>
      <c r="K35" s="57" t="n">
        <f aca="false">W35</f>
        <v>44.36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012.57</v>
      </c>
      <c r="Q35" s="76" t="n">
        <v>191.24</v>
      </c>
      <c r="R35" s="54" t="n">
        <f aca="false">P35/3600</f>
        <v>15.836825</v>
      </c>
      <c r="S35" s="56"/>
      <c r="T35" s="54" t="n">
        <v>39756.0616</v>
      </c>
      <c r="U35" s="54" t="n">
        <v>37.5983</v>
      </c>
      <c r="V35" s="54" t="n">
        <v>42.2878</v>
      </c>
      <c r="W35" s="54" t="n">
        <v>44.368</v>
      </c>
      <c r="X35" s="54" t="n">
        <v>57070.52</v>
      </c>
      <c r="Y35" s="76" t="n">
        <v>191.34</v>
      </c>
      <c r="Z35" s="54" t="n">
        <f aca="false">X35/3600</f>
        <v>15.8529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6144</v>
      </c>
      <c r="I36" s="58" t="n">
        <f aca="false">V36</f>
        <v>40.9764</v>
      </c>
      <c r="J36" s="58" t="n">
        <f aca="false">T36</f>
        <v>7372.6144</v>
      </c>
      <c r="K36" s="58" t="n">
        <f aca="false">W36</f>
        <v>43.158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219.08</v>
      </c>
      <c r="Q36" s="76" t="n">
        <v>131.61</v>
      </c>
      <c r="R36" s="47" t="n">
        <f aca="false">P36/3600</f>
        <v>11.7275222222222</v>
      </c>
      <c r="S36" s="48"/>
      <c r="T36" s="47" t="n">
        <v>7372.6144</v>
      </c>
      <c r="U36" s="47" t="n">
        <v>35.4316</v>
      </c>
      <c r="V36" s="47" t="n">
        <v>40.9764</v>
      </c>
      <c r="W36" s="47" t="n">
        <v>43.1588</v>
      </c>
      <c r="X36" s="47" t="n">
        <v>42005.93</v>
      </c>
      <c r="Y36" s="76" t="n">
        <v>123.6</v>
      </c>
      <c r="Z36" s="47" t="n">
        <f aca="false">X36/3600</f>
        <v>11.6683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4968</v>
      </c>
      <c r="I37" s="58" t="n">
        <f aca="false">V37</f>
        <v>39.4341</v>
      </c>
      <c r="J37" s="58" t="n">
        <f aca="false">T37</f>
        <v>2318.4968</v>
      </c>
      <c r="K37" s="58" t="n">
        <f aca="false">W37</f>
        <v>41.82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246.23</v>
      </c>
      <c r="Q37" s="76" t="n">
        <v>110.07</v>
      </c>
      <c r="R37" s="47" t="n">
        <f aca="false">P37/3600</f>
        <v>10.6239527777778</v>
      </c>
      <c r="S37" s="48"/>
      <c r="T37" s="47" t="n">
        <v>2318.4968</v>
      </c>
      <c r="U37" s="47" t="n">
        <v>33.9788</v>
      </c>
      <c r="V37" s="47" t="n">
        <v>39.4341</v>
      </c>
      <c r="W37" s="47" t="n">
        <v>41.829</v>
      </c>
      <c r="X37" s="47" t="n">
        <v>38317.17</v>
      </c>
      <c r="Y37" s="76" t="n">
        <v>106.57</v>
      </c>
      <c r="Z37" s="47" t="n">
        <f aca="false">X37/3600</f>
        <v>10.6436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3.716</v>
      </c>
      <c r="I38" s="59" t="n">
        <f aca="false">V38</f>
        <v>37.899</v>
      </c>
      <c r="J38" s="59" t="n">
        <f aca="false">T38</f>
        <v>983.716</v>
      </c>
      <c r="K38" s="59" t="n">
        <f aca="false">W38</f>
        <v>40.353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334.84</v>
      </c>
      <c r="Q38" s="53" t="n">
        <v>98.93</v>
      </c>
      <c r="R38" s="53" t="n">
        <f aca="false">P38/3600</f>
        <v>11.7596777777778</v>
      </c>
      <c r="S38" s="51"/>
      <c r="T38" s="53" t="n">
        <v>983.716</v>
      </c>
      <c r="U38" s="53" t="n">
        <v>32.1645</v>
      </c>
      <c r="V38" s="53" t="n">
        <v>37.899</v>
      </c>
      <c r="W38" s="53" t="n">
        <v>40.3536</v>
      </c>
      <c r="X38" s="53" t="n">
        <v>42576.53</v>
      </c>
      <c r="Y38" s="53" t="n">
        <v>97.73</v>
      </c>
      <c r="Z38" s="53" t="n">
        <f aca="false">X38/3600</f>
        <v>11.8268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7.7888</v>
      </c>
      <c r="I39" s="57" t="n">
        <f aca="false">V39</f>
        <v>43.146</v>
      </c>
      <c r="J39" s="57" t="n">
        <f aca="false">T39</f>
        <v>3537.7888</v>
      </c>
      <c r="K39" s="57" t="n">
        <f aca="false">W39</f>
        <v>43.75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188.3</v>
      </c>
      <c r="Q39" s="76" t="n">
        <v>23.3</v>
      </c>
      <c r="R39" s="54" t="n">
        <f aca="false">P39/3600</f>
        <v>2.27452777777778</v>
      </c>
      <c r="S39" s="56"/>
      <c r="T39" s="54" t="n">
        <v>3537.7888</v>
      </c>
      <c r="U39" s="54" t="n">
        <v>40.6163</v>
      </c>
      <c r="V39" s="54" t="n">
        <v>43.146</v>
      </c>
      <c r="W39" s="54" t="n">
        <v>43.7544</v>
      </c>
      <c r="X39" s="54" t="n">
        <v>8239.55</v>
      </c>
      <c r="Y39" s="76" t="n">
        <v>24.59</v>
      </c>
      <c r="Z39" s="54" t="n">
        <f aca="false">X39/3600</f>
        <v>2.2887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0368</v>
      </c>
      <c r="I40" s="58" t="n">
        <f aca="false">V40</f>
        <v>40.606</v>
      </c>
      <c r="J40" s="58" t="n">
        <f aca="false">T40</f>
        <v>1698.0368</v>
      </c>
      <c r="K40" s="58" t="n">
        <f aca="false">W40</f>
        <v>40.875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44.52</v>
      </c>
      <c r="Q40" s="76" t="n">
        <v>19.74</v>
      </c>
      <c r="R40" s="47" t="n">
        <f aca="false">P40/3600</f>
        <v>2.23458888888889</v>
      </c>
      <c r="S40" s="48"/>
      <c r="T40" s="47" t="n">
        <v>1698.0368</v>
      </c>
      <c r="U40" s="47" t="n">
        <v>37.4551</v>
      </c>
      <c r="V40" s="47" t="n">
        <v>40.606</v>
      </c>
      <c r="W40" s="47" t="n">
        <v>40.8756</v>
      </c>
      <c r="X40" s="47" t="n">
        <v>8087.26</v>
      </c>
      <c r="Y40" s="76" t="n">
        <v>22.03</v>
      </c>
      <c r="Z40" s="47" t="n">
        <f aca="false">X40/3600</f>
        <v>2.2464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8624</v>
      </c>
      <c r="I41" s="58" t="n">
        <f aca="false">V41</f>
        <v>38.3477</v>
      </c>
      <c r="J41" s="58" t="n">
        <f aca="false">T41</f>
        <v>818.8624</v>
      </c>
      <c r="K41" s="58" t="n">
        <f aca="false">W41</f>
        <v>38.33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98.31</v>
      </c>
      <c r="Q41" s="76" t="n">
        <v>17.5</v>
      </c>
      <c r="R41" s="47" t="n">
        <f aca="false">P41/3600</f>
        <v>2.02730833333333</v>
      </c>
      <c r="S41" s="48"/>
      <c r="T41" s="47" t="n">
        <v>818.8624</v>
      </c>
      <c r="U41" s="47" t="n">
        <v>34.5734</v>
      </c>
      <c r="V41" s="47" t="n">
        <v>38.3477</v>
      </c>
      <c r="W41" s="47" t="n">
        <v>38.332</v>
      </c>
      <c r="X41" s="47" t="n">
        <v>7326.08</v>
      </c>
      <c r="Y41" s="76" t="n">
        <v>17.72</v>
      </c>
      <c r="Z41" s="47" t="n">
        <f aca="false">X41/3600</f>
        <v>2.0350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188</v>
      </c>
      <c r="I42" s="59" t="n">
        <f aca="false">V42</f>
        <v>36.27</v>
      </c>
      <c r="J42" s="59" t="n">
        <f aca="false">T42</f>
        <v>414.188</v>
      </c>
      <c r="K42" s="59" t="n">
        <f aca="false">W42</f>
        <v>36.017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28.92</v>
      </c>
      <c r="Q42" s="53" t="n">
        <v>14.18</v>
      </c>
      <c r="R42" s="53" t="n">
        <f aca="false">P42/3600</f>
        <v>1.70247777777778</v>
      </c>
      <c r="S42" s="51"/>
      <c r="T42" s="53" t="n">
        <v>414.188</v>
      </c>
      <c r="U42" s="53" t="n">
        <v>32.0621</v>
      </c>
      <c r="V42" s="53" t="n">
        <v>36.27</v>
      </c>
      <c r="W42" s="53" t="n">
        <v>36.0177</v>
      </c>
      <c r="X42" s="53" t="n">
        <v>6131.1</v>
      </c>
      <c r="Y42" s="53" t="n">
        <v>14.25</v>
      </c>
      <c r="Z42" s="53" t="n">
        <f aca="false">X42/3600</f>
        <v>1.703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6272</v>
      </c>
      <c r="I43" s="57" t="n">
        <f aca="false">V43</f>
        <v>43.6564</v>
      </c>
      <c r="J43" s="57" t="n">
        <f aca="false">T43</f>
        <v>3697.6272</v>
      </c>
      <c r="K43" s="57" t="n">
        <f aca="false">W43</f>
        <v>45.2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297.66</v>
      </c>
      <c r="Q43" s="76" t="n">
        <v>26.58</v>
      </c>
      <c r="R43" s="54" t="n">
        <f aca="false">P43/3600</f>
        <v>2.58268333333333</v>
      </c>
      <c r="S43" s="56"/>
      <c r="T43" s="54" t="n">
        <v>3697.6272</v>
      </c>
      <c r="U43" s="54" t="n">
        <v>40.3797</v>
      </c>
      <c r="V43" s="54" t="n">
        <v>43.6564</v>
      </c>
      <c r="W43" s="54" t="n">
        <v>45.203</v>
      </c>
      <c r="X43" s="54" t="n">
        <v>9316.5</v>
      </c>
      <c r="Y43" s="76" t="n">
        <v>27.93</v>
      </c>
      <c r="Z43" s="54" t="n">
        <f aca="false">X43/3600</f>
        <v>2.587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008</v>
      </c>
      <c r="I44" s="58" t="n">
        <f aca="false">V44</f>
        <v>41.678</v>
      </c>
      <c r="J44" s="58" t="n">
        <f aca="false">T44</f>
        <v>1745.008</v>
      </c>
      <c r="K44" s="58" t="n">
        <f aca="false">W44</f>
        <v>42.851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405.05</v>
      </c>
      <c r="Q44" s="76" t="n">
        <v>23.35</v>
      </c>
      <c r="R44" s="47" t="n">
        <f aca="false">P44/3600</f>
        <v>2.61251388888889</v>
      </c>
      <c r="S44" s="48"/>
      <c r="T44" s="47" t="n">
        <v>1745.008</v>
      </c>
      <c r="U44" s="47" t="n">
        <v>37.8206</v>
      </c>
      <c r="V44" s="47" t="n">
        <v>41.678</v>
      </c>
      <c r="W44" s="47" t="n">
        <v>42.8515</v>
      </c>
      <c r="X44" s="47" t="n">
        <v>9422.67</v>
      </c>
      <c r="Y44" s="76" t="n">
        <v>24.82</v>
      </c>
      <c r="Z44" s="47" t="n">
        <f aca="false">X44/3600</f>
        <v>2.6174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7888</v>
      </c>
      <c r="I45" s="58" t="n">
        <f aca="false">V45</f>
        <v>39.7034</v>
      </c>
      <c r="J45" s="58" t="n">
        <f aca="false">T45</f>
        <v>871.7888</v>
      </c>
      <c r="K45" s="58" t="n">
        <f aca="false">W45</f>
        <v>40.586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72.39</v>
      </c>
      <c r="Q45" s="76" t="n">
        <v>19.85</v>
      </c>
      <c r="R45" s="47" t="n">
        <f aca="false">P45/3600</f>
        <v>2.13121944444444</v>
      </c>
      <c r="S45" s="48"/>
      <c r="T45" s="47" t="n">
        <v>871.7888</v>
      </c>
      <c r="U45" s="47" t="n">
        <v>35.0298</v>
      </c>
      <c r="V45" s="47" t="n">
        <v>39.7034</v>
      </c>
      <c r="W45" s="47" t="n">
        <v>40.5869</v>
      </c>
      <c r="X45" s="47" t="n">
        <v>7651.5</v>
      </c>
      <c r="Y45" s="76" t="n">
        <v>19.58</v>
      </c>
      <c r="Z45" s="47" t="n">
        <f aca="false">X45/3600</f>
        <v>2.125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416</v>
      </c>
      <c r="I46" s="59" t="n">
        <f aca="false">V46</f>
        <v>37.5027</v>
      </c>
      <c r="J46" s="59" t="n">
        <f aca="false">T46</f>
        <v>451.6416</v>
      </c>
      <c r="K46" s="59" t="n">
        <f aca="false">W46</f>
        <v>38.194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249.75</v>
      </c>
      <c r="Q46" s="53" t="n">
        <v>17.27</v>
      </c>
      <c r="R46" s="53" t="n">
        <f aca="false">P46/3600</f>
        <v>2.01381944444444</v>
      </c>
      <c r="S46" s="51"/>
      <c r="T46" s="53" t="n">
        <v>451.6416</v>
      </c>
      <c r="U46" s="53" t="n">
        <v>32.2374</v>
      </c>
      <c r="V46" s="53" t="n">
        <v>37.5027</v>
      </c>
      <c r="W46" s="53" t="n">
        <v>38.1947</v>
      </c>
      <c r="X46" s="53" t="n">
        <v>7280.07</v>
      </c>
      <c r="Y46" s="53" t="n">
        <v>17.09</v>
      </c>
      <c r="Z46" s="53" t="n">
        <f aca="false">X46/3600</f>
        <v>2.0222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9448</v>
      </c>
      <c r="I47" s="57" t="n">
        <f aca="false">V47</f>
        <v>41.5362</v>
      </c>
      <c r="J47" s="57" t="n">
        <f aca="false">T47</f>
        <v>6908.9448</v>
      </c>
      <c r="K47" s="57" t="n">
        <f aca="false">W47</f>
        <v>42.577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02.72</v>
      </c>
      <c r="Q47" s="76" t="n">
        <v>28.11</v>
      </c>
      <c r="R47" s="54" t="n">
        <f aca="false">P47/3600</f>
        <v>2.58408888888889</v>
      </c>
      <c r="S47" s="56"/>
      <c r="T47" s="54" t="n">
        <v>6908.9448</v>
      </c>
      <c r="U47" s="54" t="n">
        <v>38.4472</v>
      </c>
      <c r="V47" s="54" t="n">
        <v>41.5362</v>
      </c>
      <c r="W47" s="54" t="n">
        <v>42.5772</v>
      </c>
      <c r="X47" s="54" t="n">
        <v>9425.11</v>
      </c>
      <c r="Y47" s="76" t="n">
        <v>28.19</v>
      </c>
      <c r="Z47" s="54" t="n">
        <f aca="false">X47/3600</f>
        <v>2.6180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1976</v>
      </c>
      <c r="I48" s="58" t="n">
        <f aca="false">V48</f>
        <v>38.8746</v>
      </c>
      <c r="J48" s="58" t="n">
        <f aca="false">T48</f>
        <v>3154.1976</v>
      </c>
      <c r="K48" s="58" t="n">
        <f aca="false">W48</f>
        <v>39.788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10.97</v>
      </c>
      <c r="Q48" s="76" t="n">
        <v>23.01</v>
      </c>
      <c r="R48" s="47" t="n">
        <f aca="false">P48/3600</f>
        <v>2.14193611111111</v>
      </c>
      <c r="S48" s="48"/>
      <c r="T48" s="47" t="n">
        <v>3154.1976</v>
      </c>
      <c r="U48" s="47" t="n">
        <v>34.9214</v>
      </c>
      <c r="V48" s="47" t="n">
        <v>38.8746</v>
      </c>
      <c r="W48" s="47" t="n">
        <v>39.7881</v>
      </c>
      <c r="X48" s="47" t="n">
        <v>7758.8</v>
      </c>
      <c r="Y48" s="76" t="n">
        <v>24.13</v>
      </c>
      <c r="Z48" s="47" t="n">
        <f aca="false">X48/3600</f>
        <v>2.155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856</v>
      </c>
      <c r="I49" s="58" t="n">
        <f aca="false">V49</f>
        <v>36.6964</v>
      </c>
      <c r="J49" s="58" t="n">
        <f aca="false">T49</f>
        <v>1485.2856</v>
      </c>
      <c r="K49" s="58" t="n">
        <f aca="false">W49</f>
        <v>37.506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57.26</v>
      </c>
      <c r="Q49" s="76" t="n">
        <v>21.19</v>
      </c>
      <c r="R49" s="47" t="n">
        <f aca="false">P49/3600</f>
        <v>1.90479444444444</v>
      </c>
      <c r="S49" s="48"/>
      <c r="T49" s="47" t="n">
        <v>1485.2856</v>
      </c>
      <c r="U49" s="47" t="n">
        <v>31.7178</v>
      </c>
      <c r="V49" s="47" t="n">
        <v>36.6964</v>
      </c>
      <c r="W49" s="47" t="n">
        <v>37.5066</v>
      </c>
      <c r="X49" s="47" t="n">
        <v>6864.09</v>
      </c>
      <c r="Y49" s="76" t="n">
        <v>20.45</v>
      </c>
      <c r="Z49" s="47" t="n">
        <f aca="false">X49/3600</f>
        <v>1.9066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872</v>
      </c>
      <c r="I50" s="59" t="n">
        <f aca="false">V50</f>
        <v>34.7677</v>
      </c>
      <c r="J50" s="59" t="n">
        <f aca="false">T50</f>
        <v>689.6872</v>
      </c>
      <c r="K50" s="59" t="n">
        <f aca="false">W50</f>
        <v>35.409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04.59</v>
      </c>
      <c r="Q50" s="53" t="n">
        <v>18.2</v>
      </c>
      <c r="R50" s="53" t="n">
        <f aca="false">P50/3600</f>
        <v>1.77905277777778</v>
      </c>
      <c r="S50" s="51"/>
      <c r="T50" s="53" t="n">
        <v>689.6872</v>
      </c>
      <c r="U50" s="53" t="n">
        <v>28.7227</v>
      </c>
      <c r="V50" s="53" t="n">
        <v>34.7677</v>
      </c>
      <c r="W50" s="53" t="n">
        <v>35.4095</v>
      </c>
      <c r="X50" s="53" t="n">
        <v>6354.64</v>
      </c>
      <c r="Y50" s="53" t="n">
        <v>17.5</v>
      </c>
      <c r="Z50" s="53" t="n">
        <f aca="false">X50/3600</f>
        <v>1.7651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212</v>
      </c>
      <c r="I51" s="57" t="n">
        <f aca="false">V51</f>
        <v>41.4518</v>
      </c>
      <c r="J51" s="57" t="n">
        <f aca="false">T51</f>
        <v>4895.212</v>
      </c>
      <c r="K51" s="57" t="n">
        <f aca="false">W51</f>
        <v>42.93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155.44</v>
      </c>
      <c r="Q51" s="76" t="n">
        <v>19.53</v>
      </c>
      <c r="R51" s="54" t="n">
        <f aca="false">P51/3600</f>
        <v>1.70984444444444</v>
      </c>
      <c r="S51" s="56"/>
      <c r="T51" s="54" t="n">
        <v>4895.212</v>
      </c>
      <c r="U51" s="54" t="n">
        <v>39.2014</v>
      </c>
      <c r="V51" s="54" t="n">
        <v>41.4518</v>
      </c>
      <c r="W51" s="54" t="n">
        <v>42.931</v>
      </c>
      <c r="X51" s="54" t="n">
        <v>6163.72</v>
      </c>
      <c r="Y51" s="76" t="n">
        <v>19.74</v>
      </c>
      <c r="Z51" s="54" t="n">
        <f aca="false">X51/3600</f>
        <v>1.7121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6144</v>
      </c>
      <c r="I52" s="58" t="n">
        <f aca="false">V52</f>
        <v>39.0816</v>
      </c>
      <c r="J52" s="58" t="n">
        <f aca="false">T52</f>
        <v>2082.6144</v>
      </c>
      <c r="K52" s="58" t="n">
        <f aca="false">W52</f>
        <v>40.679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29.97</v>
      </c>
      <c r="Q52" s="76" t="n">
        <v>15.9</v>
      </c>
      <c r="R52" s="47" t="n">
        <f aca="false">P52/3600</f>
        <v>1.42499166666667</v>
      </c>
      <c r="S52" s="48"/>
      <c r="T52" s="47" t="n">
        <v>2082.6144</v>
      </c>
      <c r="U52" s="47" t="n">
        <v>35.9447</v>
      </c>
      <c r="V52" s="47" t="n">
        <v>39.0816</v>
      </c>
      <c r="W52" s="47" t="n">
        <v>40.6799</v>
      </c>
      <c r="X52" s="47" t="n">
        <v>5122.21</v>
      </c>
      <c r="Y52" s="76" t="n">
        <v>15.82</v>
      </c>
      <c r="Z52" s="47" t="n">
        <f aca="false">X52/3600</f>
        <v>1.4228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528</v>
      </c>
      <c r="I53" s="58" t="n">
        <f aca="false">V53</f>
        <v>36.9533</v>
      </c>
      <c r="J53" s="58" t="n">
        <f aca="false">T53</f>
        <v>966.528</v>
      </c>
      <c r="K53" s="58" t="n">
        <f aca="false">W53</f>
        <v>38.613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62.28</v>
      </c>
      <c r="Q53" s="76" t="n">
        <v>13.51</v>
      </c>
      <c r="R53" s="47" t="n">
        <f aca="false">P53/3600</f>
        <v>1.23952222222222</v>
      </c>
      <c r="S53" s="48"/>
      <c r="T53" s="47" t="n">
        <v>966.528</v>
      </c>
      <c r="U53" s="47" t="n">
        <v>33.0523</v>
      </c>
      <c r="V53" s="47" t="n">
        <v>36.9533</v>
      </c>
      <c r="W53" s="47" t="n">
        <v>38.6138</v>
      </c>
      <c r="X53" s="47" t="n">
        <v>4529.71</v>
      </c>
      <c r="Y53" s="76" t="n">
        <v>13.75</v>
      </c>
      <c r="Z53" s="47" t="n">
        <f aca="false">X53/3600</f>
        <v>1.2582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992</v>
      </c>
      <c r="I54" s="59" t="n">
        <f aca="false">V54</f>
        <v>35.0467</v>
      </c>
      <c r="J54" s="59" t="n">
        <f aca="false">T54</f>
        <v>457.992</v>
      </c>
      <c r="K54" s="59" t="n">
        <f aca="false">W54</f>
        <v>36.589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61.02</v>
      </c>
      <c r="Q54" s="53" t="n">
        <v>10.55</v>
      </c>
      <c r="R54" s="53" t="n">
        <f aca="false">P54/3600</f>
        <v>1.12806111111111</v>
      </c>
      <c r="S54" s="51"/>
      <c r="T54" s="53" t="n">
        <v>457.992</v>
      </c>
      <c r="U54" s="53" t="n">
        <v>30.3577</v>
      </c>
      <c r="V54" s="53" t="n">
        <v>35.0467</v>
      </c>
      <c r="W54" s="53" t="n">
        <v>36.5896</v>
      </c>
      <c r="X54" s="53" t="n">
        <v>4075.39</v>
      </c>
      <c r="Y54" s="53" t="n">
        <v>10.38</v>
      </c>
      <c r="Z54" s="53" t="n">
        <f aca="false">X54/3600</f>
        <v>1.1320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0976</v>
      </c>
      <c r="I55" s="57" t="n">
        <f aca="false">V55</f>
        <v>44.0971</v>
      </c>
      <c r="J55" s="57" t="n">
        <f aca="false">T55</f>
        <v>1533.0976</v>
      </c>
      <c r="K55" s="57" t="n">
        <f aca="false">W55</f>
        <v>43.212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14.5</v>
      </c>
      <c r="Q55" s="76" t="n">
        <v>7.42</v>
      </c>
      <c r="R55" s="54" t="n">
        <f aca="false">P55/3600</f>
        <v>0.670694444444445</v>
      </c>
      <c r="S55" s="56"/>
      <c r="T55" s="54" t="n">
        <v>1533.0976</v>
      </c>
      <c r="U55" s="54" t="n">
        <v>40.8545</v>
      </c>
      <c r="V55" s="54" t="n">
        <v>44.0971</v>
      </c>
      <c r="W55" s="54" t="n">
        <v>43.2129</v>
      </c>
      <c r="X55" s="54" t="n">
        <v>2390.48</v>
      </c>
      <c r="Y55" s="76" t="n">
        <v>6.85</v>
      </c>
      <c r="Z55" s="54" t="n">
        <f aca="false">X55/3600</f>
        <v>0.6640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04</v>
      </c>
      <c r="I56" s="58" t="n">
        <f aca="false">V56</f>
        <v>41.3393</v>
      </c>
      <c r="J56" s="58" t="n">
        <f aca="false">T56</f>
        <v>768.104</v>
      </c>
      <c r="K56" s="58" t="n">
        <f aca="false">W56</f>
        <v>40.059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94.65</v>
      </c>
      <c r="Q56" s="76" t="n">
        <v>5.16</v>
      </c>
      <c r="R56" s="47" t="n">
        <f aca="false">P56/3600</f>
        <v>0.526291666666667</v>
      </c>
      <c r="S56" s="48"/>
      <c r="T56" s="47" t="n">
        <v>768.104</v>
      </c>
      <c r="U56" s="47" t="n">
        <v>37.0214</v>
      </c>
      <c r="V56" s="47" t="n">
        <v>41.3393</v>
      </c>
      <c r="W56" s="47" t="n">
        <v>40.0598</v>
      </c>
      <c r="X56" s="47" t="n">
        <v>1904.86</v>
      </c>
      <c r="Y56" s="76" t="n">
        <v>5.34</v>
      </c>
      <c r="Z56" s="47" t="n">
        <f aca="false">X56/3600</f>
        <v>0.5291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148</v>
      </c>
      <c r="I57" s="58" t="n">
        <f aca="false">V57</f>
        <v>38.8994</v>
      </c>
      <c r="J57" s="58" t="n">
        <f aca="false">T57</f>
        <v>376.148</v>
      </c>
      <c r="K57" s="58" t="n">
        <f aca="false">W57</f>
        <v>37.3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5.84</v>
      </c>
      <c r="Q57" s="76" t="n">
        <v>4.46</v>
      </c>
      <c r="R57" s="47" t="n">
        <f aca="false">P57/3600</f>
        <v>0.476622222222222</v>
      </c>
      <c r="S57" s="48"/>
      <c r="T57" s="47" t="n">
        <v>376.148</v>
      </c>
      <c r="U57" s="47" t="n">
        <v>33.6231</v>
      </c>
      <c r="V57" s="47" t="n">
        <v>38.8994</v>
      </c>
      <c r="W57" s="47" t="n">
        <v>37.316</v>
      </c>
      <c r="X57" s="47" t="n">
        <v>1706.14</v>
      </c>
      <c r="Y57" s="76" t="n">
        <v>4.74</v>
      </c>
      <c r="Z57" s="47" t="n">
        <f aca="false">X57/3600</f>
        <v>0.4739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04</v>
      </c>
      <c r="I58" s="59" t="n">
        <f aca="false">V58</f>
        <v>36.6573</v>
      </c>
      <c r="J58" s="59" t="n">
        <f aca="false">T58</f>
        <v>189.104</v>
      </c>
      <c r="K58" s="59" t="n">
        <f aca="false">W58</f>
        <v>34.932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84.59</v>
      </c>
      <c r="Q58" s="53" t="n">
        <v>4.07</v>
      </c>
      <c r="R58" s="53" t="n">
        <f aca="false">P58/3600</f>
        <v>0.495719444444444</v>
      </c>
      <c r="S58" s="51"/>
      <c r="T58" s="53" t="n">
        <v>189.104</v>
      </c>
      <c r="U58" s="53" t="n">
        <v>30.7765</v>
      </c>
      <c r="V58" s="53" t="n">
        <v>36.6573</v>
      </c>
      <c r="W58" s="53" t="n">
        <v>34.9327</v>
      </c>
      <c r="X58" s="53" t="n">
        <v>1804.46</v>
      </c>
      <c r="Y58" s="53" t="n">
        <v>4.06</v>
      </c>
      <c r="Z58" s="53" t="n">
        <f aca="false">X58/3600</f>
        <v>0.5012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3048</v>
      </c>
      <c r="I59" s="55" t="n">
        <f aca="false">V59</f>
        <v>43.2898</v>
      </c>
      <c r="J59" s="55" t="n">
        <f aca="false">T59</f>
        <v>1631.3048</v>
      </c>
      <c r="K59" s="55" t="n">
        <f aca="false">W59</f>
        <v>44.424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58.32</v>
      </c>
      <c r="Q59" s="76" t="n">
        <v>8.26</v>
      </c>
      <c r="R59" s="54" t="n">
        <f aca="false">P59/3600</f>
        <v>0.793977777777778</v>
      </c>
      <c r="S59" s="56"/>
      <c r="T59" s="54" t="n">
        <v>1631.3048</v>
      </c>
      <c r="U59" s="54" t="n">
        <v>38.2436</v>
      </c>
      <c r="V59" s="54" t="n">
        <v>43.2898</v>
      </c>
      <c r="W59" s="54" t="n">
        <v>44.4246</v>
      </c>
      <c r="X59" s="54" t="n">
        <v>2846.99</v>
      </c>
      <c r="Y59" s="76" t="n">
        <v>8.77</v>
      </c>
      <c r="Z59" s="54" t="n">
        <f aca="false">X59/3600</f>
        <v>0.7908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432</v>
      </c>
      <c r="I60" s="46" t="n">
        <f aca="false">V60</f>
        <v>41.0172</v>
      </c>
      <c r="J60" s="46" t="n">
        <f aca="false">T60</f>
        <v>638.7432</v>
      </c>
      <c r="K60" s="46" t="n">
        <f aca="false">W60</f>
        <v>41.989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65.83</v>
      </c>
      <c r="Q60" s="76" t="n">
        <v>6.38</v>
      </c>
      <c r="R60" s="47" t="n">
        <f aca="false">P60/3600</f>
        <v>0.657175</v>
      </c>
      <c r="S60" s="48"/>
      <c r="T60" s="47" t="n">
        <v>638.7432</v>
      </c>
      <c r="U60" s="47" t="n">
        <v>34.9606</v>
      </c>
      <c r="V60" s="47" t="n">
        <v>41.0172</v>
      </c>
      <c r="W60" s="47" t="n">
        <v>41.9897</v>
      </c>
      <c r="X60" s="47" t="n">
        <v>2366.33</v>
      </c>
      <c r="Y60" s="76" t="n">
        <v>6.46</v>
      </c>
      <c r="Z60" s="47" t="n">
        <f aca="false">X60/3600</f>
        <v>0.6573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768</v>
      </c>
      <c r="I61" s="46" t="n">
        <f aca="false">V61</f>
        <v>39.2167</v>
      </c>
      <c r="J61" s="46" t="n">
        <f aca="false">T61</f>
        <v>291.6768</v>
      </c>
      <c r="K61" s="46" t="n">
        <f aca="false">W61</f>
        <v>40.08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34.5</v>
      </c>
      <c r="Q61" s="76" t="n">
        <v>5.49</v>
      </c>
      <c r="R61" s="47" t="n">
        <f aca="false">P61/3600</f>
        <v>0.537361111111111</v>
      </c>
      <c r="S61" s="48"/>
      <c r="T61" s="47" t="n">
        <v>291.6768</v>
      </c>
      <c r="U61" s="47" t="n">
        <v>32.0996</v>
      </c>
      <c r="V61" s="47" t="n">
        <v>39.2167</v>
      </c>
      <c r="W61" s="47" t="n">
        <v>40.0809</v>
      </c>
      <c r="X61" s="47" t="n">
        <v>1946.67</v>
      </c>
      <c r="Y61" s="76" t="n">
        <v>5.78</v>
      </c>
      <c r="Z61" s="47" t="n">
        <f aca="false">X61/3600</f>
        <v>0.5407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984</v>
      </c>
      <c r="I62" s="52" t="n">
        <f aca="false">V62</f>
        <v>37.414</v>
      </c>
      <c r="J62" s="52" t="n">
        <f aca="false">T62</f>
        <v>146.3984</v>
      </c>
      <c r="K62" s="52" t="n">
        <f aca="false">W62</f>
        <v>38.173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15.87</v>
      </c>
      <c r="Q62" s="53" t="n">
        <v>4.62</v>
      </c>
      <c r="R62" s="53" t="n">
        <f aca="false">P62/3600</f>
        <v>0.504408333333333</v>
      </c>
      <c r="S62" s="51"/>
      <c r="T62" s="53" t="n">
        <v>146.3984</v>
      </c>
      <c r="U62" s="53" t="n">
        <v>29.3371</v>
      </c>
      <c r="V62" s="53" t="n">
        <v>37.414</v>
      </c>
      <c r="W62" s="53" t="n">
        <v>38.1733</v>
      </c>
      <c r="X62" s="53" t="n">
        <v>1813.41</v>
      </c>
      <c r="Y62" s="53" t="n">
        <v>4.57</v>
      </c>
      <c r="Z62" s="53" t="n">
        <f aca="false">X62/3600</f>
        <v>0.503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544</v>
      </c>
      <c r="I63" s="57" t="n">
        <f aca="false">V63</f>
        <v>41.4051</v>
      </c>
      <c r="J63" s="57" t="n">
        <f aca="false">T63</f>
        <v>1667.6544</v>
      </c>
      <c r="K63" s="57" t="n">
        <f aca="false">W63</f>
        <v>42.355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76.85</v>
      </c>
      <c r="Q63" s="76" t="n">
        <v>6.73</v>
      </c>
      <c r="R63" s="54" t="n">
        <f aca="false">P63/3600</f>
        <v>0.604680555555556</v>
      </c>
      <c r="S63" s="56"/>
      <c r="T63" s="54" t="n">
        <v>1667.6544</v>
      </c>
      <c r="U63" s="54" t="n">
        <v>38.3849</v>
      </c>
      <c r="V63" s="54" t="n">
        <v>41.4051</v>
      </c>
      <c r="W63" s="54" t="n">
        <v>42.3551</v>
      </c>
      <c r="X63" s="54" t="n">
        <v>2179.6</v>
      </c>
      <c r="Y63" s="76" t="n">
        <v>6.65</v>
      </c>
      <c r="Z63" s="54" t="n">
        <f aca="false">X63/3600</f>
        <v>0.6054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848</v>
      </c>
      <c r="I64" s="58" t="n">
        <f aca="false">V64</f>
        <v>38.6933</v>
      </c>
      <c r="J64" s="58" t="n">
        <f aca="false">T64</f>
        <v>770.4848</v>
      </c>
      <c r="K64" s="58" t="n">
        <f aca="false">W64</f>
        <v>39.463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8.69</v>
      </c>
      <c r="Q64" s="76" t="n">
        <v>5.31</v>
      </c>
      <c r="R64" s="47" t="n">
        <f aca="false">P64/3600</f>
        <v>0.505191666666667</v>
      </c>
      <c r="S64" s="48"/>
      <c r="T64" s="47" t="n">
        <v>770.4848</v>
      </c>
      <c r="U64" s="47" t="n">
        <v>34.9749</v>
      </c>
      <c r="V64" s="47" t="n">
        <v>38.6933</v>
      </c>
      <c r="W64" s="47" t="n">
        <v>39.4638</v>
      </c>
      <c r="X64" s="47" t="n">
        <v>1825.63</v>
      </c>
      <c r="Y64" s="76" t="n">
        <v>5.51</v>
      </c>
      <c r="Z64" s="47" t="n">
        <f aca="false">X64/3600</f>
        <v>0.50711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36</v>
      </c>
      <c r="I65" s="58" t="n">
        <f aca="false">V65</f>
        <v>36.4089</v>
      </c>
      <c r="J65" s="58" t="n">
        <f aca="false">T65</f>
        <v>359.336</v>
      </c>
      <c r="K65" s="58" t="n">
        <f aca="false">W65</f>
        <v>37.082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10.94</v>
      </c>
      <c r="Q65" s="76" t="n">
        <v>4.34</v>
      </c>
      <c r="R65" s="47" t="n">
        <f aca="false">P65/3600</f>
        <v>0.503038888888889</v>
      </c>
      <c r="S65" s="48"/>
      <c r="T65" s="47" t="n">
        <v>359.336</v>
      </c>
      <c r="U65" s="47" t="n">
        <v>31.7038</v>
      </c>
      <c r="V65" s="47" t="n">
        <v>36.4089</v>
      </c>
      <c r="W65" s="47" t="n">
        <v>37.0825</v>
      </c>
      <c r="X65" s="47" t="n">
        <v>1811.93</v>
      </c>
      <c r="Y65" s="76" t="n">
        <v>4.26</v>
      </c>
      <c r="Z65" s="47" t="n">
        <f aca="false">X65/3600</f>
        <v>0.5033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92</v>
      </c>
      <c r="I66" s="59" t="n">
        <f aca="false">V66</f>
        <v>34.3104</v>
      </c>
      <c r="J66" s="59" t="n">
        <f aca="false">T66</f>
        <v>164.1392</v>
      </c>
      <c r="K66" s="59" t="n">
        <f aca="false">W66</f>
        <v>34.841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6.49</v>
      </c>
      <c r="Q66" s="53" t="n">
        <v>3.47</v>
      </c>
      <c r="R66" s="53" t="n">
        <f aca="false">P66/3600</f>
        <v>0.418469444444444</v>
      </c>
      <c r="S66" s="51"/>
      <c r="T66" s="53" t="n">
        <v>164.1392</v>
      </c>
      <c r="U66" s="53" t="n">
        <v>28.7279</v>
      </c>
      <c r="V66" s="53" t="n">
        <v>34.3104</v>
      </c>
      <c r="W66" s="53" t="n">
        <v>34.8414</v>
      </c>
      <c r="X66" s="53" t="n">
        <v>1506.69</v>
      </c>
      <c r="Y66" s="53" t="n">
        <v>3.51</v>
      </c>
      <c r="Z66" s="53" t="n">
        <f aca="false">X66/3600</f>
        <v>0.418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152</v>
      </c>
      <c r="I67" s="55" t="n">
        <f aca="false">V67</f>
        <v>41.6416</v>
      </c>
      <c r="J67" s="55" t="n">
        <f aca="false">T67</f>
        <v>1228.8152</v>
      </c>
      <c r="K67" s="55" t="n">
        <f aca="false">W67</f>
        <v>42.698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53.06</v>
      </c>
      <c r="Q67" s="76" t="n">
        <v>5.41</v>
      </c>
      <c r="R67" s="54" t="n">
        <f aca="false">P67/3600</f>
        <v>0.459183333333333</v>
      </c>
      <c r="S67" s="56"/>
      <c r="T67" s="54" t="n">
        <v>1228.8152</v>
      </c>
      <c r="U67" s="54" t="n">
        <v>39.6435</v>
      </c>
      <c r="V67" s="54" t="n">
        <v>41.6416</v>
      </c>
      <c r="W67" s="54" t="n">
        <v>42.6983</v>
      </c>
      <c r="X67" s="54" t="n">
        <v>1616.06</v>
      </c>
      <c r="Y67" s="76" t="n">
        <v>4.95</v>
      </c>
      <c r="Z67" s="54" t="n">
        <f aca="false">X67/3600</f>
        <v>0.4489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204</v>
      </c>
      <c r="I68" s="46" t="n">
        <f aca="false">V68</f>
        <v>38.8661</v>
      </c>
      <c r="J68" s="46" t="n">
        <f aca="false">T68</f>
        <v>607.204</v>
      </c>
      <c r="K68" s="46" t="n">
        <f aca="false">W68</f>
        <v>40.062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3.74</v>
      </c>
      <c r="Q68" s="76" t="n">
        <v>4.01</v>
      </c>
      <c r="R68" s="47" t="n">
        <f aca="false">P68/3600</f>
        <v>0.378816666666667</v>
      </c>
      <c r="S68" s="48"/>
      <c r="T68" s="47" t="n">
        <v>607.204</v>
      </c>
      <c r="U68" s="47" t="n">
        <v>35.8342</v>
      </c>
      <c r="V68" s="47" t="n">
        <v>38.8661</v>
      </c>
      <c r="W68" s="47" t="n">
        <v>40.0624</v>
      </c>
      <c r="X68" s="47" t="n">
        <v>1363.95</v>
      </c>
      <c r="Y68" s="76" t="n">
        <v>3.98</v>
      </c>
      <c r="Z68" s="47" t="n">
        <f aca="false">X68/3600</f>
        <v>0.378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432</v>
      </c>
      <c r="I69" s="46" t="n">
        <f aca="false">V69</f>
        <v>36.5776</v>
      </c>
      <c r="J69" s="46" t="n">
        <f aca="false">T69</f>
        <v>292.9432</v>
      </c>
      <c r="K69" s="46" t="n">
        <f aca="false">W69</f>
        <v>37.700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99.67</v>
      </c>
      <c r="Q69" s="76" t="n">
        <v>3.16</v>
      </c>
      <c r="R69" s="47" t="n">
        <f aca="false">P69/3600</f>
        <v>0.305463888888889</v>
      </c>
      <c r="S69" s="48"/>
      <c r="T69" s="47" t="n">
        <v>292.9432</v>
      </c>
      <c r="U69" s="47" t="n">
        <v>32.3558</v>
      </c>
      <c r="V69" s="47" t="n">
        <v>36.5776</v>
      </c>
      <c r="W69" s="47" t="n">
        <v>37.7001</v>
      </c>
      <c r="X69" s="47" t="n">
        <v>1102.81</v>
      </c>
      <c r="Y69" s="76" t="n">
        <v>3.18</v>
      </c>
      <c r="Z69" s="47" t="n">
        <f aca="false">X69/3600</f>
        <v>0.3063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248</v>
      </c>
      <c r="I70" s="60" t="n">
        <f aca="false">V70</f>
        <v>34.5063</v>
      </c>
      <c r="J70" s="60" t="n">
        <f aca="false">T70</f>
        <v>139.5248</v>
      </c>
      <c r="K70" s="60" t="n">
        <f aca="false">W70</f>
        <v>35.440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53.45</v>
      </c>
      <c r="Q70" s="53" t="n">
        <v>4.01</v>
      </c>
      <c r="R70" s="53" t="n">
        <f aca="false">P70/3600</f>
        <v>0.459291666666667</v>
      </c>
      <c r="S70" s="51"/>
      <c r="T70" s="53" t="n">
        <v>139.5248</v>
      </c>
      <c r="U70" s="53" t="n">
        <v>29.5239</v>
      </c>
      <c r="V70" s="53" t="n">
        <v>34.5063</v>
      </c>
      <c r="W70" s="53" t="n">
        <v>35.4402</v>
      </c>
      <c r="X70" s="53" t="n">
        <v>1660.25</v>
      </c>
      <c r="Y70" s="53" t="n">
        <v>4</v>
      </c>
      <c r="Z70" s="53" t="n">
        <f aca="false">X70/3600</f>
        <v>0.4611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29.5096</v>
      </c>
      <c r="I71" s="78" t="n">
        <f aca="false">V71</f>
        <v>47.2112</v>
      </c>
      <c r="J71" s="78" t="n">
        <f aca="false">T71</f>
        <v>1929.5096</v>
      </c>
      <c r="K71" s="78" t="n">
        <f aca="false">W71</f>
        <v>48.2672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335.71</v>
      </c>
      <c r="Q71" s="79" t="n">
        <v>41.86</v>
      </c>
      <c r="R71" s="79"/>
      <c r="S71" s="80"/>
      <c r="T71" s="79" t="n">
        <v>1929.5096</v>
      </c>
      <c r="U71" s="79" t="n">
        <v>43.7928</v>
      </c>
      <c r="V71" s="79" t="n">
        <v>47.2112</v>
      </c>
      <c r="W71" s="79" t="n">
        <v>48.2672</v>
      </c>
      <c r="X71" s="79" t="n">
        <v>16351.86</v>
      </c>
      <c r="Y71" s="79" t="n">
        <v>41.45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096</v>
      </c>
      <c r="I72" s="83" t="n">
        <f aca="false">V72</f>
        <v>45.9563</v>
      </c>
      <c r="J72" s="83" t="n">
        <f aca="false">T72</f>
        <v>807.096</v>
      </c>
      <c r="K72" s="83" t="n">
        <f aca="false">W72</f>
        <v>46.6646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7663.86</v>
      </c>
      <c r="Q72" s="84" t="n">
        <v>37.53</v>
      </c>
      <c r="R72" s="84"/>
      <c r="S72" s="85"/>
      <c r="T72" s="84" t="n">
        <v>807.096</v>
      </c>
      <c r="U72" s="84" t="n">
        <v>41.8326</v>
      </c>
      <c r="V72" s="84" t="n">
        <v>45.9563</v>
      </c>
      <c r="W72" s="84" t="n">
        <v>46.6646</v>
      </c>
      <c r="X72" s="84" t="n">
        <v>17802.15</v>
      </c>
      <c r="Y72" s="84" t="n">
        <v>37.42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2968</v>
      </c>
      <c r="I73" s="83" t="n">
        <f aca="false">V73</f>
        <v>44.2992</v>
      </c>
      <c r="J73" s="83" t="n">
        <f aca="false">T73</f>
        <v>414.2968</v>
      </c>
      <c r="K73" s="83" t="n">
        <f aca="false">W73</f>
        <v>44.8229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4991.03</v>
      </c>
      <c r="Q73" s="84" t="n">
        <v>33.15</v>
      </c>
      <c r="R73" s="84"/>
      <c r="S73" s="85"/>
      <c r="T73" s="84" t="n">
        <v>414.2968</v>
      </c>
      <c r="U73" s="84" t="n">
        <v>39.5525</v>
      </c>
      <c r="V73" s="84" t="n">
        <v>44.2992</v>
      </c>
      <c r="W73" s="84" t="n">
        <v>44.8229</v>
      </c>
      <c r="X73" s="84" t="n">
        <v>15099.74</v>
      </c>
      <c r="Y73" s="84" t="n">
        <v>34.32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0368</v>
      </c>
      <c r="I74" s="87" t="n">
        <f aca="false">V74</f>
        <v>42.2269</v>
      </c>
      <c r="J74" s="87" t="n">
        <f aca="false">T74</f>
        <v>228.0368</v>
      </c>
      <c r="K74" s="87" t="n">
        <f aca="false">W74</f>
        <v>42.6557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7100.72</v>
      </c>
      <c r="Q74" s="88" t="n">
        <v>35.01</v>
      </c>
      <c r="R74" s="88"/>
      <c r="S74" s="86"/>
      <c r="T74" s="88" t="n">
        <v>228.0368</v>
      </c>
      <c r="U74" s="88" t="n">
        <v>36.9298</v>
      </c>
      <c r="V74" s="88" t="n">
        <v>42.2269</v>
      </c>
      <c r="W74" s="88" t="n">
        <v>42.6557</v>
      </c>
      <c r="X74" s="88" t="n">
        <v>16917.57</v>
      </c>
      <c r="Y74" s="88" t="n">
        <v>32.65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7.34</v>
      </c>
      <c r="I75" s="89" t="n">
        <f aca="false">V75</f>
        <v>48.8332</v>
      </c>
      <c r="J75" s="89" t="n">
        <f aca="false">T75</f>
        <v>2387.34</v>
      </c>
      <c r="K75" s="89" t="n">
        <f aca="false">W75</f>
        <v>48.658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961.33</v>
      </c>
      <c r="Q75" s="79" t="n">
        <v>50.93</v>
      </c>
      <c r="R75" s="79"/>
      <c r="S75" s="80"/>
      <c r="T75" s="79" t="n">
        <v>2387.34</v>
      </c>
      <c r="U75" s="79" t="n">
        <v>43.4594</v>
      </c>
      <c r="V75" s="79" t="n">
        <v>48.8332</v>
      </c>
      <c r="W75" s="79" t="n">
        <v>48.658</v>
      </c>
      <c r="X75" s="79" t="n">
        <v>16895.05</v>
      </c>
      <c r="Y75" s="79" t="n">
        <v>45.99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8.3128</v>
      </c>
      <c r="I76" s="90" t="n">
        <f aca="false">V76</f>
        <v>47.3147</v>
      </c>
      <c r="J76" s="90" t="n">
        <f aca="false">T76</f>
        <v>938.3128</v>
      </c>
      <c r="K76" s="90" t="n">
        <f aca="false">W76</f>
        <v>46.7621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532.8</v>
      </c>
      <c r="Q76" s="84" t="n">
        <v>40.42</v>
      </c>
      <c r="R76" s="84"/>
      <c r="S76" s="85"/>
      <c r="T76" s="84" t="n">
        <v>938.3128</v>
      </c>
      <c r="U76" s="84" t="n">
        <v>41.5582</v>
      </c>
      <c r="V76" s="84" t="n">
        <v>47.3147</v>
      </c>
      <c r="W76" s="84" t="n">
        <v>46.7621</v>
      </c>
      <c r="X76" s="84" t="n">
        <v>15530.24</v>
      </c>
      <c r="Y76" s="84" t="n">
        <v>38.67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6.98</v>
      </c>
      <c r="I77" s="90" t="n">
        <f aca="false">V77</f>
        <v>45.7531</v>
      </c>
      <c r="J77" s="90" t="n">
        <f aca="false">T77</f>
        <v>486.98</v>
      </c>
      <c r="K77" s="90" t="n">
        <f aca="false">W77</f>
        <v>44.4713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012.05</v>
      </c>
      <c r="Q77" s="84" t="n">
        <v>34.45</v>
      </c>
      <c r="R77" s="84"/>
      <c r="S77" s="85"/>
      <c r="T77" s="84" t="n">
        <v>486.98</v>
      </c>
      <c r="U77" s="84" t="n">
        <v>39.3166</v>
      </c>
      <c r="V77" s="84" t="n">
        <v>45.7531</v>
      </c>
      <c r="W77" s="84" t="n">
        <v>44.4713</v>
      </c>
      <c r="X77" s="84" t="n">
        <v>15064.21</v>
      </c>
      <c r="Y77" s="84" t="n">
        <v>34.48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1.028</v>
      </c>
      <c r="I78" s="91" t="n">
        <f aca="false">V78</f>
        <v>43.7326</v>
      </c>
      <c r="J78" s="91" t="n">
        <f aca="false">T78</f>
        <v>271.028</v>
      </c>
      <c r="K78" s="91" t="n">
        <f aca="false">W78</f>
        <v>41.9215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968.36</v>
      </c>
      <c r="Q78" s="88" t="n">
        <v>33.47</v>
      </c>
      <c r="R78" s="88"/>
      <c r="S78" s="86"/>
      <c r="T78" s="88" t="n">
        <v>271.028</v>
      </c>
      <c r="U78" s="88" t="n">
        <v>36.5662</v>
      </c>
      <c r="V78" s="88" t="n">
        <v>43.7326</v>
      </c>
      <c r="W78" s="88" t="n">
        <v>41.9215</v>
      </c>
      <c r="X78" s="88" t="n">
        <v>16825.66</v>
      </c>
      <c r="Y78" s="88" t="n">
        <v>33.4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7.348</v>
      </c>
      <c r="I79" s="89" t="n">
        <f aca="false">V79</f>
        <v>48.6726</v>
      </c>
      <c r="J79" s="89" t="n">
        <f aca="false">T79</f>
        <v>2207.348</v>
      </c>
      <c r="K79" s="89" t="n">
        <f aca="false">W79</f>
        <v>48.8204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871.95</v>
      </c>
      <c r="Q79" s="79" t="n">
        <v>43.93</v>
      </c>
      <c r="R79" s="79"/>
      <c r="S79" s="80"/>
      <c r="T79" s="79" t="n">
        <v>2207.348</v>
      </c>
      <c r="U79" s="79" t="n">
        <v>43.4493</v>
      </c>
      <c r="V79" s="79" t="n">
        <v>48.6726</v>
      </c>
      <c r="W79" s="79" t="n">
        <v>48.8204</v>
      </c>
      <c r="X79" s="79" t="n">
        <v>16856.76</v>
      </c>
      <c r="Y79" s="79" t="n">
        <v>46.57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7.2696</v>
      </c>
      <c r="I80" s="90" t="n">
        <f aca="false">V80</f>
        <v>46.9315</v>
      </c>
      <c r="J80" s="90" t="n">
        <f aca="false">T80</f>
        <v>847.2696</v>
      </c>
      <c r="K80" s="90" t="n">
        <f aca="false">W80</f>
        <v>47.0578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534.89</v>
      </c>
      <c r="Q80" s="84" t="n">
        <v>37.98</v>
      </c>
      <c r="R80" s="84"/>
      <c r="S80" s="85"/>
      <c r="T80" s="84" t="n">
        <v>847.2696</v>
      </c>
      <c r="U80" s="84" t="n">
        <v>41.341</v>
      </c>
      <c r="V80" s="84" t="n">
        <v>46.9315</v>
      </c>
      <c r="W80" s="84" t="n">
        <v>47.0578</v>
      </c>
      <c r="X80" s="84" t="n">
        <v>15430.99</v>
      </c>
      <c r="Y80" s="84" t="n">
        <v>37.07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5064</v>
      </c>
      <c r="I81" s="90" t="n">
        <f aca="false">V81</f>
        <v>45.0122</v>
      </c>
      <c r="J81" s="90" t="n">
        <f aca="false">T81</f>
        <v>409.5064</v>
      </c>
      <c r="K81" s="90" t="n">
        <f aca="false">W81</f>
        <v>45.0051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6996.71</v>
      </c>
      <c r="Q81" s="84" t="n">
        <v>34.28</v>
      </c>
      <c r="R81" s="84"/>
      <c r="S81" s="85"/>
      <c r="T81" s="84" t="n">
        <v>409.5064</v>
      </c>
      <c r="U81" s="84" t="n">
        <v>39.0058</v>
      </c>
      <c r="V81" s="84" t="n">
        <v>45.0122</v>
      </c>
      <c r="W81" s="84" t="n">
        <v>45.0051</v>
      </c>
      <c r="X81" s="84" t="n">
        <v>16993.44</v>
      </c>
      <c r="Y81" s="84" t="n">
        <v>33.78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2024</v>
      </c>
      <c r="I82" s="92" t="n">
        <f aca="false">V82</f>
        <v>42.6711</v>
      </c>
      <c r="J82" s="92" t="n">
        <f aca="false">T82</f>
        <v>215.2024</v>
      </c>
      <c r="K82" s="92" t="n">
        <f aca="false">W82</f>
        <v>42.6487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558.44</v>
      </c>
      <c r="Q82" s="88" t="n">
        <v>30.53</v>
      </c>
      <c r="R82" s="88"/>
      <c r="S82" s="86"/>
      <c r="T82" s="88" t="n">
        <v>215.2024</v>
      </c>
      <c r="U82" s="88" t="n">
        <v>36.4885</v>
      </c>
      <c r="V82" s="88" t="n">
        <v>42.6711</v>
      </c>
      <c r="W82" s="88" t="n">
        <v>42.6487</v>
      </c>
      <c r="X82" s="88" t="n">
        <v>14550.22</v>
      </c>
      <c r="Y82" s="88" t="n">
        <v>30.59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9724138204019</v>
      </c>
      <c r="R89" s="65" t="n">
        <f aca="false">GEOMEAN(R3:R70)</f>
        <v>3.08069119569315</v>
      </c>
      <c r="S89" s="65"/>
      <c r="T89" s="65"/>
      <c r="U89" s="65"/>
      <c r="V89" s="65"/>
      <c r="W89" s="65"/>
      <c r="X89" s="65"/>
      <c r="Y89" s="65" t="n">
        <f aca="false">GEOMEAN(Y3:Y70)</f>
        <v>30.9654563250599</v>
      </c>
      <c r="Z89" s="65" t="n">
        <f aca="false">GEOMEAN(Z3:Z70)</f>
        <v>3.076162056055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775364768715</v>
      </c>
      <c r="Z90" s="75" t="n">
        <f aca="false">Z89/R89</f>
        <v>0.9985298300447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7936388888889</v>
      </c>
      <c r="R91" s="64" t="n">
        <f aca="false">SUM(R3:R70)</f>
        <v>379.897086111111</v>
      </c>
      <c r="X91" s="64"/>
      <c r="Y91" s="64" t="n">
        <f aca="false">SUM(Y3:Y70)/3600</f>
        <v>1.07291111111111</v>
      </c>
      <c r="Z91" s="64" t="n">
        <f aca="false">SUM(Z3:Z70)</f>
        <v>377.682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7.5936</v>
      </c>
      <c r="I3" s="90" t="n">
        <f aca="false">V3</f>
        <v>41.4547</v>
      </c>
      <c r="J3" s="90" t="n">
        <f aca="false">T3</f>
        <v>13947.5936</v>
      </c>
      <c r="K3" s="90" t="n">
        <f aca="false">W3</f>
        <v>43.8176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746.42</v>
      </c>
      <c r="Q3" s="97" t="n">
        <v>75.65</v>
      </c>
      <c r="R3" s="97"/>
      <c r="S3" s="85"/>
      <c r="T3" s="84" t="n">
        <v>13947.5936</v>
      </c>
      <c r="U3" s="84" t="n">
        <v>41.7154</v>
      </c>
      <c r="V3" s="84" t="n">
        <v>41.4547</v>
      </c>
      <c r="W3" s="84" t="n">
        <v>43.8176</v>
      </c>
      <c r="X3" s="84" t="n">
        <v>32854.05</v>
      </c>
      <c r="Y3" s="97" t="n">
        <v>77.02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1.4736</v>
      </c>
      <c r="I4" s="90" t="n">
        <f aca="false">V4</f>
        <v>39.4783</v>
      </c>
      <c r="J4" s="90" t="n">
        <f aca="false">T4</f>
        <v>4991.4736</v>
      </c>
      <c r="K4" s="90" t="n">
        <f aca="false">W4</f>
        <v>41.7489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693.92</v>
      </c>
      <c r="Q4" s="97" t="n">
        <v>61.26</v>
      </c>
      <c r="R4" s="97"/>
      <c r="S4" s="85"/>
      <c r="T4" s="84" t="n">
        <v>4991.4736</v>
      </c>
      <c r="U4" s="84" t="n">
        <v>38.7752</v>
      </c>
      <c r="V4" s="84" t="n">
        <v>39.4783</v>
      </c>
      <c r="W4" s="84" t="n">
        <v>41.7489</v>
      </c>
      <c r="X4" s="84" t="n">
        <v>25621.74</v>
      </c>
      <c r="Y4" s="97" t="n">
        <v>62.57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5.3904</v>
      </c>
      <c r="I5" s="90" t="n">
        <f aca="false">V5</f>
        <v>37.8191</v>
      </c>
      <c r="J5" s="90" t="n">
        <f aca="false">T5</f>
        <v>2125.3904</v>
      </c>
      <c r="K5" s="90" t="n">
        <f aca="false">W5</f>
        <v>39.9325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135.53</v>
      </c>
      <c r="Q5" s="97" t="n">
        <v>63.53</v>
      </c>
      <c r="R5" s="97"/>
      <c r="S5" s="85"/>
      <c r="T5" s="84" t="n">
        <v>2125.3904</v>
      </c>
      <c r="U5" s="84" t="n">
        <v>35.9848</v>
      </c>
      <c r="V5" s="84" t="n">
        <v>37.8191</v>
      </c>
      <c r="W5" s="84" t="n">
        <v>39.9325</v>
      </c>
      <c r="X5" s="84" t="n">
        <v>24089.97</v>
      </c>
      <c r="Y5" s="97" t="n">
        <v>57.45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2.832</v>
      </c>
      <c r="I6" s="91" t="n">
        <f aca="false">V6</f>
        <v>36.1448</v>
      </c>
      <c r="J6" s="91" t="n">
        <f aca="false">T6</f>
        <v>992.832</v>
      </c>
      <c r="K6" s="91" t="n">
        <f aca="false">W6</f>
        <v>38.1801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330.49</v>
      </c>
      <c r="Q6" s="88" t="n">
        <v>52.39</v>
      </c>
      <c r="R6" s="88"/>
      <c r="S6" s="86"/>
      <c r="T6" s="88" t="n">
        <v>992.832</v>
      </c>
      <c r="U6" s="88" t="n">
        <v>33.2255</v>
      </c>
      <c r="V6" s="88" t="n">
        <v>36.1448</v>
      </c>
      <c r="W6" s="88" t="n">
        <v>38.1801</v>
      </c>
      <c r="X6" s="88" t="n">
        <v>23270.26</v>
      </c>
      <c r="Y6" s="88" t="n">
        <v>52.02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46.2304</v>
      </c>
      <c r="I7" s="90" t="n">
        <f aca="false">V7</f>
        <v>44.5564</v>
      </c>
      <c r="J7" s="90" t="n">
        <f aca="false">T7</f>
        <v>38446.2304</v>
      </c>
      <c r="K7" s="90" t="n">
        <f aca="false">W7</f>
        <v>44.4069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40029.31</v>
      </c>
      <c r="Q7" s="97" t="n">
        <v>105.73</v>
      </c>
      <c r="R7" s="97"/>
      <c r="S7" s="85"/>
      <c r="T7" s="79" t="n">
        <v>38446.2304</v>
      </c>
      <c r="U7" s="79" t="n">
        <v>41.0931</v>
      </c>
      <c r="V7" s="79" t="n">
        <v>44.5564</v>
      </c>
      <c r="W7" s="79" t="n">
        <v>44.4069</v>
      </c>
      <c r="X7" s="84" t="n">
        <v>39864.55</v>
      </c>
      <c r="Y7" s="97" t="n">
        <v>106.16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3.5488</v>
      </c>
      <c r="I8" s="90" t="n">
        <f aca="false">V8</f>
        <v>42.3605</v>
      </c>
      <c r="J8" s="90" t="n">
        <f aca="false">T8</f>
        <v>17643.5488</v>
      </c>
      <c r="K8" s="90" t="n">
        <f aca="false">W8</f>
        <v>42.782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5002.66</v>
      </c>
      <c r="Q8" s="97" t="n">
        <v>96.7</v>
      </c>
      <c r="R8" s="97"/>
      <c r="S8" s="85"/>
      <c r="T8" s="84" t="n">
        <v>17643.5488</v>
      </c>
      <c r="U8" s="84" t="n">
        <v>37.7</v>
      </c>
      <c r="V8" s="84" t="n">
        <v>42.3605</v>
      </c>
      <c r="W8" s="84" t="n">
        <v>42.782</v>
      </c>
      <c r="X8" s="84" t="n">
        <v>35004.86</v>
      </c>
      <c r="Y8" s="97" t="n">
        <v>96.15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099.1136</v>
      </c>
      <c r="I9" s="90" t="n">
        <f aca="false">V9</f>
        <v>40.3517</v>
      </c>
      <c r="J9" s="90" t="n">
        <f aca="false">T9</f>
        <v>9099.1136</v>
      </c>
      <c r="K9" s="90" t="n">
        <f aca="false">W9</f>
        <v>41.088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337.52</v>
      </c>
      <c r="Q9" s="97" t="n">
        <v>89.55</v>
      </c>
      <c r="R9" s="97"/>
      <c r="S9" s="85"/>
      <c r="T9" s="84" t="n">
        <v>9099.1136</v>
      </c>
      <c r="U9" s="84" t="n">
        <v>34.5596</v>
      </c>
      <c r="V9" s="84" t="n">
        <v>40.3517</v>
      </c>
      <c r="W9" s="84" t="n">
        <v>41.088</v>
      </c>
      <c r="X9" s="84" t="n">
        <v>28349.54</v>
      </c>
      <c r="Y9" s="97" t="n">
        <v>78.39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6.6016</v>
      </c>
      <c r="I10" s="91" t="n">
        <f aca="false">V10</f>
        <v>38.1095</v>
      </c>
      <c r="J10" s="91" t="n">
        <f aca="false">T10</f>
        <v>5076.6016</v>
      </c>
      <c r="K10" s="91" t="n">
        <f aca="false">W10</f>
        <v>39.2459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44713.72</v>
      </c>
      <c r="Q10" s="88" t="n">
        <v>109.2</v>
      </c>
      <c r="R10" s="88"/>
      <c r="S10" s="86"/>
      <c r="T10" s="88" t="n">
        <v>5076.6016</v>
      </c>
      <c r="U10" s="88" t="n">
        <v>31.7052</v>
      </c>
      <c r="V10" s="88" t="n">
        <v>38.1095</v>
      </c>
      <c r="W10" s="88" t="n">
        <v>39.2459</v>
      </c>
      <c r="X10" s="88" t="n">
        <v>45099.05</v>
      </c>
      <c r="Y10" s="88" t="n">
        <v>108.67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489.4112</v>
      </c>
      <c r="I11" s="90" t="n">
        <f aca="false">V11</f>
        <v>39.7784</v>
      </c>
      <c r="J11" s="90" t="n">
        <f aca="false">T11</f>
        <v>244489.4112</v>
      </c>
      <c r="K11" s="90" t="n">
        <f aca="false">W11</f>
        <v>38.3169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4322.75</v>
      </c>
      <c r="Q11" s="97" t="n">
        <v>248.7</v>
      </c>
      <c r="R11" s="84"/>
      <c r="S11" s="85"/>
      <c r="T11" s="84" t="n">
        <v>244489.4112</v>
      </c>
      <c r="U11" s="84" t="n">
        <v>40.7975</v>
      </c>
      <c r="V11" s="84" t="n">
        <v>39.7784</v>
      </c>
      <c r="W11" s="84" t="n">
        <v>38.3169</v>
      </c>
      <c r="X11" s="84" t="n">
        <v>94901.71</v>
      </c>
      <c r="Y11" s="84" t="n">
        <v>245.78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02.912</v>
      </c>
      <c r="I12" s="90" t="n">
        <f aca="false">V12</f>
        <v>37.7858</v>
      </c>
      <c r="J12" s="90" t="n">
        <f aca="false">T12</f>
        <v>132702.912</v>
      </c>
      <c r="K12" s="90" t="n">
        <f aca="false">W12</f>
        <v>36.3915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82832.26</v>
      </c>
      <c r="Q12" s="97" t="n">
        <v>223.4</v>
      </c>
      <c r="R12" s="84"/>
      <c r="S12" s="85"/>
      <c r="T12" s="84" t="n">
        <v>132702.912</v>
      </c>
      <c r="U12" s="84" t="n">
        <v>36.0997</v>
      </c>
      <c r="V12" s="84" t="n">
        <v>37.7858</v>
      </c>
      <c r="W12" s="84" t="n">
        <v>36.3915</v>
      </c>
      <c r="X12" s="84" t="n">
        <v>83190.04</v>
      </c>
      <c r="Y12" s="84" t="n">
        <v>221.02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613.0512</v>
      </c>
      <c r="I13" s="90" t="n">
        <f aca="false">V13</f>
        <v>36.1746</v>
      </c>
      <c r="J13" s="90" t="n">
        <f aca="false">T13</f>
        <v>34613.0512</v>
      </c>
      <c r="K13" s="90" t="n">
        <f aca="false">W13</f>
        <v>34.7447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2933.9</v>
      </c>
      <c r="Q13" s="97" t="n">
        <v>167.53</v>
      </c>
      <c r="R13" s="84"/>
      <c r="S13" s="85"/>
      <c r="T13" s="84" t="n">
        <v>34613.0512</v>
      </c>
      <c r="U13" s="84" t="n">
        <v>30.311</v>
      </c>
      <c r="V13" s="84" t="n">
        <v>36.1746</v>
      </c>
      <c r="W13" s="84" t="n">
        <v>34.7447</v>
      </c>
      <c r="X13" s="84" t="n">
        <v>63024.43</v>
      </c>
      <c r="Y13" s="84" t="n">
        <v>165.12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51.5824</v>
      </c>
      <c r="I14" s="91" t="n">
        <f aca="false">V14</f>
        <v>34.4667</v>
      </c>
      <c r="J14" s="91" t="n">
        <f aca="false">T14</f>
        <v>8551.5824</v>
      </c>
      <c r="K14" s="91" t="n">
        <f aca="false">W14</f>
        <v>33.1637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2938.69</v>
      </c>
      <c r="Q14" s="88" t="n">
        <v>126.21</v>
      </c>
      <c r="R14" s="88"/>
      <c r="S14" s="86"/>
      <c r="T14" s="88" t="n">
        <v>8551.5824</v>
      </c>
      <c r="U14" s="88" t="n">
        <v>28.265</v>
      </c>
      <c r="V14" s="88" t="n">
        <v>34.4667</v>
      </c>
      <c r="W14" s="88" t="n">
        <v>33.1637</v>
      </c>
      <c r="X14" s="88" t="n">
        <v>52885.68</v>
      </c>
      <c r="Y14" s="88" t="n">
        <v>142.25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7.5584</v>
      </c>
      <c r="I15" s="90" t="n">
        <f aca="false">V15</f>
        <v>46.6515</v>
      </c>
      <c r="J15" s="90" t="n">
        <f aca="false">T15</f>
        <v>29717.5584</v>
      </c>
      <c r="K15" s="90" t="n">
        <f aca="false">W15</f>
        <v>46.3459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1907.46</v>
      </c>
      <c r="Q15" s="97" t="n">
        <v>153.79</v>
      </c>
      <c r="R15" s="84"/>
      <c r="S15" s="85"/>
      <c r="T15" s="79" t="n">
        <v>29717.5584</v>
      </c>
      <c r="U15" s="79" t="n">
        <v>42.1225</v>
      </c>
      <c r="V15" s="79" t="n">
        <v>46.6515</v>
      </c>
      <c r="W15" s="79" t="n">
        <v>46.3459</v>
      </c>
      <c r="X15" s="84" t="n">
        <v>61704.69</v>
      </c>
      <c r="Y15" s="84" t="n">
        <v>151.56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8.3728</v>
      </c>
      <c r="I16" s="90" t="n">
        <f aca="false">V16</f>
        <v>45.7721</v>
      </c>
      <c r="J16" s="90" t="n">
        <f aca="false">T16</f>
        <v>6758.3728</v>
      </c>
      <c r="K16" s="90" t="n">
        <f aca="false">W16</f>
        <v>45.6745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60841.22</v>
      </c>
      <c r="Q16" s="97" t="n">
        <v>127.9</v>
      </c>
      <c r="R16" s="84"/>
      <c r="S16" s="85"/>
      <c r="T16" s="84" t="n">
        <v>6758.3728</v>
      </c>
      <c r="U16" s="84" t="n">
        <v>40.3471</v>
      </c>
      <c r="V16" s="84" t="n">
        <v>45.7721</v>
      </c>
      <c r="W16" s="84" t="n">
        <v>45.6745</v>
      </c>
      <c r="X16" s="84" t="n">
        <v>60907.05</v>
      </c>
      <c r="Y16" s="84" t="n">
        <v>138.56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5.1472</v>
      </c>
      <c r="I17" s="90" t="n">
        <f aca="false">V17</f>
        <v>44.9061</v>
      </c>
      <c r="J17" s="90" t="n">
        <f aca="false">T17</f>
        <v>2565.1472</v>
      </c>
      <c r="K17" s="90" t="n">
        <f aca="false">W17</f>
        <v>44.992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643.09</v>
      </c>
      <c r="Q17" s="97" t="n">
        <v>118.3</v>
      </c>
      <c r="R17" s="84"/>
      <c r="S17" s="85"/>
      <c r="T17" s="84" t="n">
        <v>2565.1472</v>
      </c>
      <c r="U17" s="84" t="n">
        <v>38.915</v>
      </c>
      <c r="V17" s="84" t="n">
        <v>44.9061</v>
      </c>
      <c r="W17" s="84" t="n">
        <v>44.992</v>
      </c>
      <c r="X17" s="84" t="n">
        <v>57383.28</v>
      </c>
      <c r="Y17" s="84" t="n">
        <v>125.12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3.496</v>
      </c>
      <c r="I18" s="91" t="n">
        <f aca="false">V18</f>
        <v>43.8517</v>
      </c>
      <c r="J18" s="91" t="n">
        <f aca="false">T18</f>
        <v>1183.496</v>
      </c>
      <c r="K18" s="91" t="n">
        <f aca="false">W18</f>
        <v>43.8739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7978.78</v>
      </c>
      <c r="Q18" s="88" t="n">
        <v>103.61</v>
      </c>
      <c r="R18" s="88"/>
      <c r="S18" s="86"/>
      <c r="T18" s="88" t="n">
        <v>1183.496</v>
      </c>
      <c r="U18" s="88" t="n">
        <v>37.148</v>
      </c>
      <c r="V18" s="88" t="n">
        <v>43.8517</v>
      </c>
      <c r="W18" s="88" t="n">
        <v>43.8739</v>
      </c>
      <c r="X18" s="88" t="n">
        <v>48676.62</v>
      </c>
      <c r="Y18" s="88" t="n">
        <v>104.41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5568</v>
      </c>
      <c r="I19" s="46" t="n">
        <f aca="false">V19</f>
        <v>43.4921</v>
      </c>
      <c r="J19" s="46" t="n">
        <f aca="false">T19</f>
        <v>5321.5568</v>
      </c>
      <c r="K19" s="46" t="n">
        <f aca="false">W19</f>
        <v>44.885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685.25</v>
      </c>
      <c r="Q19" s="76" t="n">
        <v>63.93</v>
      </c>
      <c r="R19" s="47" t="n">
        <f aca="false">P19/3600</f>
        <v>6.85701388888889</v>
      </c>
      <c r="S19" s="48"/>
      <c r="T19" s="47" t="n">
        <v>5321.5568</v>
      </c>
      <c r="U19" s="47" t="n">
        <v>41.9123</v>
      </c>
      <c r="V19" s="47" t="n">
        <v>43.4921</v>
      </c>
      <c r="W19" s="47" t="n">
        <v>44.8853</v>
      </c>
      <c r="X19" s="47" t="n">
        <v>24988.14</v>
      </c>
      <c r="Y19" s="76" t="n">
        <v>63.32</v>
      </c>
      <c r="Z19" s="47" t="n">
        <f aca="false">X19/3600</f>
        <v>6.941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8</v>
      </c>
      <c r="I20" s="46" t="n">
        <f aca="false">V20</f>
        <v>41.7872</v>
      </c>
      <c r="J20" s="46" t="n">
        <f aca="false">T20</f>
        <v>2472.28</v>
      </c>
      <c r="K20" s="46" t="n">
        <f aca="false">W20</f>
        <v>42.8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54.22</v>
      </c>
      <c r="Q20" s="76" t="n">
        <v>56.72</v>
      </c>
      <c r="R20" s="47" t="n">
        <f aca="false">P20/3600</f>
        <v>6.18172777777778</v>
      </c>
      <c r="S20" s="48"/>
      <c r="T20" s="47" t="n">
        <v>2472.28</v>
      </c>
      <c r="U20" s="47" t="n">
        <v>39.866</v>
      </c>
      <c r="V20" s="47" t="n">
        <v>41.7872</v>
      </c>
      <c r="W20" s="47" t="n">
        <v>42.82</v>
      </c>
      <c r="X20" s="47" t="n">
        <v>22419.84</v>
      </c>
      <c r="Y20" s="76" t="n">
        <v>56.08</v>
      </c>
      <c r="Z20" s="47" t="n">
        <f aca="false">X20/3600</f>
        <v>6.2277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032</v>
      </c>
      <c r="I21" s="46" t="n">
        <f aca="false">V21</f>
        <v>40.2993</v>
      </c>
      <c r="J21" s="46" t="n">
        <f aca="false">T21</f>
        <v>1176.0032</v>
      </c>
      <c r="K21" s="46" t="n">
        <f aca="false">W21</f>
        <v>41.304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865.52</v>
      </c>
      <c r="Q21" s="76" t="n">
        <v>51.34</v>
      </c>
      <c r="R21" s="47" t="n">
        <f aca="false">P21/3600</f>
        <v>6.62931111111111</v>
      </c>
      <c r="S21" s="48"/>
      <c r="T21" s="47" t="n">
        <v>1176.0032</v>
      </c>
      <c r="U21" s="47" t="n">
        <v>37.2883</v>
      </c>
      <c r="V21" s="47" t="n">
        <v>40.2993</v>
      </c>
      <c r="W21" s="47" t="n">
        <v>41.3042</v>
      </c>
      <c r="X21" s="47" t="n">
        <v>23848.32</v>
      </c>
      <c r="Y21" s="76" t="n">
        <v>51.33</v>
      </c>
      <c r="Z21" s="47" t="n">
        <f aca="false">X21/3600</f>
        <v>6.6245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688</v>
      </c>
      <c r="I22" s="52" t="n">
        <f aca="false">V22</f>
        <v>38.7011</v>
      </c>
      <c r="J22" s="52" t="n">
        <f aca="false">T22</f>
        <v>560.1688</v>
      </c>
      <c r="K22" s="52" t="n">
        <f aca="false">W22</f>
        <v>39.925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816.35</v>
      </c>
      <c r="Q22" s="53" t="n">
        <v>43.58</v>
      </c>
      <c r="R22" s="53" t="n">
        <f aca="false">P22/3600</f>
        <v>5.50454166666667</v>
      </c>
      <c r="S22" s="51"/>
      <c r="T22" s="53" t="n">
        <v>560.1688</v>
      </c>
      <c r="U22" s="53" t="n">
        <v>34.6683</v>
      </c>
      <c r="V22" s="53" t="n">
        <v>38.7011</v>
      </c>
      <c r="W22" s="53" t="n">
        <v>39.9259</v>
      </c>
      <c r="X22" s="53" t="n">
        <v>19816.96</v>
      </c>
      <c r="Y22" s="53" t="n">
        <v>44.08</v>
      </c>
      <c r="Z22" s="53" t="n">
        <f aca="false">X22/3600</f>
        <v>5.5047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9.1216</v>
      </c>
      <c r="I23" s="55" t="n">
        <f aca="false">V23</f>
        <v>41.9593</v>
      </c>
      <c r="J23" s="55" t="n">
        <f aca="false">T23</f>
        <v>8219.1216</v>
      </c>
      <c r="K23" s="55" t="n">
        <f aca="false">W23</f>
        <v>43.040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43.95</v>
      </c>
      <c r="Q23" s="76" t="n">
        <v>70.01</v>
      </c>
      <c r="R23" s="54" t="n">
        <f aca="false">P23/3600</f>
        <v>7.87331944444444</v>
      </c>
      <c r="S23" s="56"/>
      <c r="T23" s="54" t="n">
        <v>8219.1216</v>
      </c>
      <c r="U23" s="54" t="n">
        <v>39.9888</v>
      </c>
      <c r="V23" s="54" t="n">
        <v>41.9593</v>
      </c>
      <c r="W23" s="54" t="n">
        <v>43.0402</v>
      </c>
      <c r="X23" s="54" t="n">
        <v>28360.86</v>
      </c>
      <c r="Y23" s="76" t="n">
        <v>69.82</v>
      </c>
      <c r="Z23" s="54" t="n">
        <f aca="false">X23/3600</f>
        <v>7.8780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6.5096</v>
      </c>
      <c r="I24" s="46" t="n">
        <f aca="false">V24</f>
        <v>39.7834</v>
      </c>
      <c r="J24" s="46" t="n">
        <f aca="false">T24</f>
        <v>3326.5096</v>
      </c>
      <c r="K24" s="46" t="n">
        <f aca="false">W24</f>
        <v>40.69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832.98</v>
      </c>
      <c r="Q24" s="76" t="n">
        <v>57.47</v>
      </c>
      <c r="R24" s="47" t="n">
        <f aca="false">P24/3600</f>
        <v>6.89805</v>
      </c>
      <c r="S24" s="48"/>
      <c r="T24" s="47" t="n">
        <v>3326.5096</v>
      </c>
      <c r="U24" s="47" t="n">
        <v>37.0304</v>
      </c>
      <c r="V24" s="47" t="n">
        <v>39.7834</v>
      </c>
      <c r="W24" s="47" t="n">
        <v>40.697</v>
      </c>
      <c r="X24" s="47" t="n">
        <v>25049.25</v>
      </c>
      <c r="Y24" s="76" t="n">
        <v>57.81</v>
      </c>
      <c r="Z24" s="47" t="n">
        <f aca="false">X24/3600</f>
        <v>6.9581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424</v>
      </c>
      <c r="I25" s="46" t="n">
        <f aca="false">V25</f>
        <v>37.8726</v>
      </c>
      <c r="J25" s="46" t="n">
        <f aca="false">T25</f>
        <v>1399.3424</v>
      </c>
      <c r="K25" s="46" t="n">
        <f aca="false">W25</f>
        <v>39.066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14.93</v>
      </c>
      <c r="Q25" s="76" t="n">
        <v>50.03</v>
      </c>
      <c r="R25" s="47" t="n">
        <f aca="false">P25/3600</f>
        <v>6.44859166666667</v>
      </c>
      <c r="S25" s="48"/>
      <c r="T25" s="47" t="n">
        <v>1399.3424</v>
      </c>
      <c r="U25" s="47" t="n">
        <v>34.2102</v>
      </c>
      <c r="V25" s="47" t="n">
        <v>37.8726</v>
      </c>
      <c r="W25" s="47" t="n">
        <v>39.0669</v>
      </c>
      <c r="X25" s="47" t="n">
        <v>23303.11</v>
      </c>
      <c r="Y25" s="76" t="n">
        <v>50.85</v>
      </c>
      <c r="Z25" s="47" t="n">
        <f aca="false">X25/3600</f>
        <v>6.4730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84</v>
      </c>
      <c r="I26" s="52" t="n">
        <f aca="false">V26</f>
        <v>36.1315</v>
      </c>
      <c r="J26" s="52" t="n">
        <f aca="false">T26</f>
        <v>589.384</v>
      </c>
      <c r="K26" s="52" t="n">
        <f aca="false">W26</f>
        <v>37.834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282.61</v>
      </c>
      <c r="Q26" s="53" t="n">
        <v>43.66</v>
      </c>
      <c r="R26" s="53" t="n">
        <f aca="false">P26/3600</f>
        <v>5.35628055555556</v>
      </c>
      <c r="S26" s="51"/>
      <c r="T26" s="53" t="n">
        <v>589.384</v>
      </c>
      <c r="U26" s="53" t="n">
        <v>31.6228</v>
      </c>
      <c r="V26" s="53" t="n">
        <v>36.1315</v>
      </c>
      <c r="W26" s="53" t="n">
        <v>37.8342</v>
      </c>
      <c r="X26" s="53" t="n">
        <v>19330.42</v>
      </c>
      <c r="Y26" s="53" t="n">
        <v>42.98</v>
      </c>
      <c r="Z26" s="53" t="n">
        <f aca="false">X26/3600</f>
        <v>5.369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7.336</v>
      </c>
      <c r="I27" s="55" t="n">
        <f aca="false">V27</f>
        <v>40.0865</v>
      </c>
      <c r="J27" s="55" t="n">
        <f aca="false">T27</f>
        <v>19687.336</v>
      </c>
      <c r="K27" s="55" t="n">
        <f aca="false">W27</f>
        <v>43.174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829.25</v>
      </c>
      <c r="Q27" s="76" t="n">
        <v>151.46</v>
      </c>
      <c r="R27" s="54" t="n">
        <f aca="false">P27/3600</f>
        <v>16.3414583333333</v>
      </c>
      <c r="S27" s="56"/>
      <c r="T27" s="54" t="n">
        <v>19687.336</v>
      </c>
      <c r="U27" s="54" t="n">
        <v>38.7707</v>
      </c>
      <c r="V27" s="54" t="n">
        <v>40.0865</v>
      </c>
      <c r="W27" s="54" t="n">
        <v>43.1741</v>
      </c>
      <c r="X27" s="54" t="n">
        <v>58567.29</v>
      </c>
      <c r="Y27" s="76" t="n">
        <v>153.24</v>
      </c>
      <c r="Z27" s="54" t="n">
        <f aca="false">X27/3600</f>
        <v>16.2686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4536</v>
      </c>
      <c r="I28" s="46" t="n">
        <f aca="false">V28</f>
        <v>38.7818</v>
      </c>
      <c r="J28" s="46" t="n">
        <f aca="false">T28</f>
        <v>6136.4536</v>
      </c>
      <c r="K28" s="46" t="n">
        <f aca="false">W28</f>
        <v>41.125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9673.64</v>
      </c>
      <c r="Q28" s="76" t="n">
        <v>108.52</v>
      </c>
      <c r="R28" s="47" t="n">
        <f aca="false">P28/3600</f>
        <v>13.7982333333333</v>
      </c>
      <c r="S28" s="48"/>
      <c r="T28" s="47" t="n">
        <v>6136.4536</v>
      </c>
      <c r="U28" s="47" t="n">
        <v>36.7512</v>
      </c>
      <c r="V28" s="47" t="n">
        <v>38.7818</v>
      </c>
      <c r="W28" s="47" t="n">
        <v>41.1258</v>
      </c>
      <c r="X28" s="47" t="n">
        <v>48874.65</v>
      </c>
      <c r="Y28" s="76" t="n">
        <v>106.85</v>
      </c>
      <c r="Z28" s="47" t="n">
        <f aca="false">X28/3600</f>
        <v>13.5762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976</v>
      </c>
      <c r="I29" s="46" t="n">
        <f aca="false">V29</f>
        <v>37.5799</v>
      </c>
      <c r="J29" s="46" t="n">
        <f aca="false">T29</f>
        <v>2737.4976</v>
      </c>
      <c r="K29" s="46" t="n">
        <f aca="false">W29</f>
        <v>39.119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927.59</v>
      </c>
      <c r="Q29" s="76" t="n">
        <v>94.7</v>
      </c>
      <c r="R29" s="47" t="n">
        <f aca="false">P29/3600</f>
        <v>11.0909972222222</v>
      </c>
      <c r="S29" s="48"/>
      <c r="T29" s="47" t="n">
        <v>2737.4976</v>
      </c>
      <c r="U29" s="47" t="n">
        <v>34.5757</v>
      </c>
      <c r="V29" s="47" t="n">
        <v>37.5799</v>
      </c>
      <c r="W29" s="47" t="n">
        <v>39.1192</v>
      </c>
      <c r="X29" s="47" t="n">
        <v>39570.08</v>
      </c>
      <c r="Y29" s="76" t="n">
        <v>93.56</v>
      </c>
      <c r="Z29" s="47" t="n">
        <f aca="false">X29/3600</f>
        <v>10.9916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028</v>
      </c>
      <c r="I30" s="52" t="n">
        <f aca="false">V30</f>
        <v>36.2354</v>
      </c>
      <c r="J30" s="52" t="n">
        <f aca="false">T30</f>
        <v>1307.028</v>
      </c>
      <c r="K30" s="52" t="n">
        <f aca="false">W30</f>
        <v>37.01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825.57</v>
      </c>
      <c r="Q30" s="53" t="n">
        <v>83.59</v>
      </c>
      <c r="R30" s="53" t="n">
        <f aca="false">P30/3600</f>
        <v>12.1737694444444</v>
      </c>
      <c r="S30" s="51"/>
      <c r="T30" s="53" t="n">
        <v>1307.028</v>
      </c>
      <c r="U30" s="53" t="n">
        <v>32.27</v>
      </c>
      <c r="V30" s="53" t="n">
        <v>36.2354</v>
      </c>
      <c r="W30" s="53" t="n">
        <v>37.016</v>
      </c>
      <c r="X30" s="53" t="n">
        <v>43676.83</v>
      </c>
      <c r="Y30" s="53" t="n">
        <v>84.94</v>
      </c>
      <c r="Z30" s="53" t="n">
        <f aca="false">X30/3600</f>
        <v>12.1324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2.4088</v>
      </c>
      <c r="I31" s="57" t="n">
        <f aca="false">V31</f>
        <v>43.6654</v>
      </c>
      <c r="J31" s="57" t="n">
        <f aca="false">T31</f>
        <v>20042.4088</v>
      </c>
      <c r="K31" s="57" t="n">
        <f aca="false">W31</f>
        <v>44.905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2500.66</v>
      </c>
      <c r="Q31" s="76" t="n">
        <v>155.34</v>
      </c>
      <c r="R31" s="54" t="n">
        <f aca="false">P31/3600</f>
        <v>17.3612944444444</v>
      </c>
      <c r="S31" s="56"/>
      <c r="T31" s="54" t="n">
        <v>20042.4088</v>
      </c>
      <c r="U31" s="54" t="n">
        <v>39.5387</v>
      </c>
      <c r="V31" s="54" t="n">
        <v>43.6654</v>
      </c>
      <c r="W31" s="54" t="n">
        <v>44.9053</v>
      </c>
      <c r="X31" s="54" t="n">
        <v>62796.25</v>
      </c>
      <c r="Y31" s="76" t="n">
        <v>156.35</v>
      </c>
      <c r="Z31" s="54" t="n">
        <f aca="false">X31/3600</f>
        <v>17.4434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0168</v>
      </c>
      <c r="I32" s="58" t="n">
        <f aca="false">V32</f>
        <v>42.1007</v>
      </c>
      <c r="J32" s="58" t="n">
        <f aca="false">T32</f>
        <v>6921.0168</v>
      </c>
      <c r="K32" s="58" t="n">
        <f aca="false">W32</f>
        <v>42.568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107.61</v>
      </c>
      <c r="Q32" s="76" t="n">
        <v>123.53</v>
      </c>
      <c r="R32" s="47" t="n">
        <f aca="false">P32/3600</f>
        <v>13.363225</v>
      </c>
      <c r="S32" s="48"/>
      <c r="T32" s="47" t="n">
        <v>6921.0168</v>
      </c>
      <c r="U32" s="47" t="n">
        <v>37.6211</v>
      </c>
      <c r="V32" s="47" t="n">
        <v>42.1007</v>
      </c>
      <c r="W32" s="47" t="n">
        <v>42.5683</v>
      </c>
      <c r="X32" s="47" t="n">
        <v>48588.92</v>
      </c>
      <c r="Y32" s="76" t="n">
        <v>124.5</v>
      </c>
      <c r="Z32" s="47" t="n">
        <f aca="false">X32/3600</f>
        <v>13.4969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2624</v>
      </c>
      <c r="I33" s="58" t="n">
        <f aca="false">V33</f>
        <v>40.4363</v>
      </c>
      <c r="J33" s="58" t="n">
        <f aca="false">T33</f>
        <v>3178.2624</v>
      </c>
      <c r="K33" s="58" t="n">
        <f aca="false">W33</f>
        <v>40.230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06.05</v>
      </c>
      <c r="Q33" s="76" t="n">
        <v>115.77</v>
      </c>
      <c r="R33" s="47" t="n">
        <f aca="false">P33/3600</f>
        <v>14.0850138888889</v>
      </c>
      <c r="S33" s="48"/>
      <c r="T33" s="47" t="n">
        <v>3178.2624</v>
      </c>
      <c r="U33" s="47" t="n">
        <v>35.6563</v>
      </c>
      <c r="V33" s="47" t="n">
        <v>40.4363</v>
      </c>
      <c r="W33" s="47" t="n">
        <v>40.2304</v>
      </c>
      <c r="X33" s="47" t="n">
        <v>50660.09</v>
      </c>
      <c r="Y33" s="76" t="n">
        <v>122.97</v>
      </c>
      <c r="Z33" s="47" t="n">
        <f aca="false">X33/3600</f>
        <v>14.0722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6456</v>
      </c>
      <c r="I34" s="59" t="n">
        <f aca="false">V34</f>
        <v>38.5277</v>
      </c>
      <c r="J34" s="59" t="n">
        <f aca="false">T34</f>
        <v>1569.6456</v>
      </c>
      <c r="K34" s="59" t="n">
        <f aca="false">W34</f>
        <v>37.795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230</v>
      </c>
      <c r="Q34" s="53" t="n">
        <v>103.41</v>
      </c>
      <c r="R34" s="53" t="n">
        <f aca="false">P34/3600</f>
        <v>11.7305555555556</v>
      </c>
      <c r="S34" s="51"/>
      <c r="T34" s="53" t="n">
        <v>1569.6456</v>
      </c>
      <c r="U34" s="53" t="n">
        <v>33.5156</v>
      </c>
      <c r="V34" s="53" t="n">
        <v>38.5277</v>
      </c>
      <c r="W34" s="53" t="n">
        <v>37.7958</v>
      </c>
      <c r="X34" s="53" t="n">
        <v>42793.64</v>
      </c>
      <c r="Y34" s="53" t="n">
        <v>102.87</v>
      </c>
      <c r="Z34" s="53" t="n">
        <f aca="false">X34/3600</f>
        <v>11.8871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4.2264</v>
      </c>
      <c r="I35" s="57" t="n">
        <f aca="false">V35</f>
        <v>41.8837</v>
      </c>
      <c r="J35" s="57" t="n">
        <f aca="false">T35</f>
        <v>50224.2264</v>
      </c>
      <c r="K35" s="57" t="n">
        <f aca="false">W35</f>
        <v>43.9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3684.28</v>
      </c>
      <c r="Q35" s="76" t="n">
        <v>206.67</v>
      </c>
      <c r="R35" s="54" t="n">
        <f aca="false">P35/3600</f>
        <v>20.4678555555556</v>
      </c>
      <c r="S35" s="56"/>
      <c r="T35" s="54" t="n">
        <v>50224.2264</v>
      </c>
      <c r="U35" s="54" t="n">
        <v>38.3267</v>
      </c>
      <c r="V35" s="54" t="n">
        <v>41.8837</v>
      </c>
      <c r="W35" s="54" t="n">
        <v>43.938</v>
      </c>
      <c r="X35" s="54" t="n">
        <v>74133.29</v>
      </c>
      <c r="Y35" s="76" t="n">
        <v>207.65</v>
      </c>
      <c r="Z35" s="54" t="n">
        <f aca="false">X35/3600</f>
        <v>20.5925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0.9</v>
      </c>
      <c r="I36" s="58" t="n">
        <f aca="false">V36</f>
        <v>40.455</v>
      </c>
      <c r="J36" s="58" t="n">
        <f aca="false">T36</f>
        <v>7720.9</v>
      </c>
      <c r="K36" s="58" t="n">
        <f aca="false">W36</f>
        <v>42.77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2463.97</v>
      </c>
      <c r="Q36" s="76" t="n">
        <v>157.8</v>
      </c>
      <c r="R36" s="47" t="n">
        <f aca="false">P36/3600</f>
        <v>17.3511027777778</v>
      </c>
      <c r="S36" s="48"/>
      <c r="T36" s="47" t="n">
        <v>7720.9</v>
      </c>
      <c r="U36" s="47" t="n">
        <v>35.4499</v>
      </c>
      <c r="V36" s="47" t="n">
        <v>40.455</v>
      </c>
      <c r="W36" s="47" t="n">
        <v>42.774</v>
      </c>
      <c r="X36" s="47" t="n">
        <v>61259.82</v>
      </c>
      <c r="Y36" s="76" t="n">
        <v>139.61</v>
      </c>
      <c r="Z36" s="47" t="n">
        <f aca="false">X36/3600</f>
        <v>17.0166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7448</v>
      </c>
      <c r="I37" s="58" t="n">
        <f aca="false">V37</f>
        <v>38.9086</v>
      </c>
      <c r="J37" s="58" t="n">
        <f aca="false">T37</f>
        <v>2124.7448</v>
      </c>
      <c r="K37" s="58" t="n">
        <f aca="false">W37</f>
        <v>41.435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7952.91</v>
      </c>
      <c r="Q37" s="76" t="n">
        <v>120.73</v>
      </c>
      <c r="R37" s="47" t="n">
        <f aca="false">P37/3600</f>
        <v>16.0980305555556</v>
      </c>
      <c r="S37" s="48"/>
      <c r="T37" s="47" t="n">
        <v>2124.7448</v>
      </c>
      <c r="U37" s="47" t="n">
        <v>33.6166</v>
      </c>
      <c r="V37" s="47" t="n">
        <v>38.9086</v>
      </c>
      <c r="W37" s="47" t="n">
        <v>41.4351</v>
      </c>
      <c r="X37" s="47" t="n">
        <v>56755.91</v>
      </c>
      <c r="Y37" s="76" t="n">
        <v>121.96</v>
      </c>
      <c r="Z37" s="47" t="n">
        <f aca="false">X37/3600</f>
        <v>15.7655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7816</v>
      </c>
      <c r="I38" s="59" t="n">
        <f aca="false">V38</f>
        <v>37.3252</v>
      </c>
      <c r="J38" s="59" t="n">
        <f aca="false">T38</f>
        <v>800.7816</v>
      </c>
      <c r="K38" s="59" t="n">
        <f aca="false">W38</f>
        <v>39.832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266.67</v>
      </c>
      <c r="Q38" s="53" t="n">
        <v>99.97</v>
      </c>
      <c r="R38" s="53" t="n">
        <f aca="false">P38/3600</f>
        <v>15.074075</v>
      </c>
      <c r="S38" s="51"/>
      <c r="T38" s="53" t="n">
        <v>800.7816</v>
      </c>
      <c r="U38" s="53" t="n">
        <v>31.4834</v>
      </c>
      <c r="V38" s="53" t="n">
        <v>37.3252</v>
      </c>
      <c r="W38" s="53" t="n">
        <v>39.8324</v>
      </c>
      <c r="X38" s="53" t="n">
        <v>54069.34</v>
      </c>
      <c r="Y38" s="53" t="n">
        <v>100.21</v>
      </c>
      <c r="Z38" s="53" t="n">
        <f aca="false">X38/3600</f>
        <v>15.0192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632</v>
      </c>
      <c r="I39" s="57" t="n">
        <f aca="false">V39</f>
        <v>42.4652</v>
      </c>
      <c r="J39" s="57" t="n">
        <f aca="false">T39</f>
        <v>3925.632</v>
      </c>
      <c r="K39" s="57" t="n">
        <f aca="false">W39</f>
        <v>43.018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53.25</v>
      </c>
      <c r="Q39" s="76" t="n">
        <v>30.09</v>
      </c>
      <c r="R39" s="54" t="n">
        <f aca="false">P39/3600</f>
        <v>3.32034722222222</v>
      </c>
      <c r="S39" s="56"/>
      <c r="T39" s="54" t="n">
        <v>3925.632</v>
      </c>
      <c r="U39" s="54" t="n">
        <v>40.2646</v>
      </c>
      <c r="V39" s="54" t="n">
        <v>42.4652</v>
      </c>
      <c r="W39" s="54" t="n">
        <v>43.0181</v>
      </c>
      <c r="X39" s="54" t="n">
        <v>11972.3</v>
      </c>
      <c r="Y39" s="76" t="n">
        <v>30.15</v>
      </c>
      <c r="Z39" s="54" t="n">
        <f aca="false">X39/3600</f>
        <v>3.325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0712</v>
      </c>
      <c r="I40" s="58" t="n">
        <f aca="false">V40</f>
        <v>39.6413</v>
      </c>
      <c r="J40" s="58" t="n">
        <f aca="false">T40</f>
        <v>1852.0712</v>
      </c>
      <c r="K40" s="58" t="n">
        <f aca="false">W40</f>
        <v>39.900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20.29</v>
      </c>
      <c r="Q40" s="76" t="n">
        <v>21.98</v>
      </c>
      <c r="R40" s="47" t="n">
        <f aca="false">P40/3600</f>
        <v>2.56119166666667</v>
      </c>
      <c r="S40" s="48"/>
      <c r="T40" s="47" t="n">
        <v>1852.0712</v>
      </c>
      <c r="U40" s="47" t="n">
        <v>37.0408</v>
      </c>
      <c r="V40" s="47" t="n">
        <v>39.6413</v>
      </c>
      <c r="W40" s="47" t="n">
        <v>39.9008</v>
      </c>
      <c r="X40" s="47" t="n">
        <v>9234.71</v>
      </c>
      <c r="Y40" s="76" t="n">
        <v>21.99</v>
      </c>
      <c r="Z40" s="47" t="n">
        <f aca="false">X40/3600</f>
        <v>2.5651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9544</v>
      </c>
      <c r="I41" s="58" t="n">
        <f aca="false">V41</f>
        <v>37.2137</v>
      </c>
      <c r="J41" s="58" t="n">
        <f aca="false">T41</f>
        <v>878.9544</v>
      </c>
      <c r="K41" s="58" t="n">
        <f aca="false">W41</f>
        <v>37.159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40.06</v>
      </c>
      <c r="Q41" s="76" t="n">
        <v>19.45</v>
      </c>
      <c r="R41" s="47" t="n">
        <f aca="false">P41/3600</f>
        <v>2.31668333333333</v>
      </c>
      <c r="S41" s="48"/>
      <c r="T41" s="47" t="n">
        <v>878.9544</v>
      </c>
      <c r="U41" s="47" t="n">
        <v>34.1814</v>
      </c>
      <c r="V41" s="47" t="n">
        <v>37.2137</v>
      </c>
      <c r="W41" s="47" t="n">
        <v>37.1592</v>
      </c>
      <c r="X41" s="47" t="n">
        <v>8410.37</v>
      </c>
      <c r="Y41" s="76" t="n">
        <v>21.96</v>
      </c>
      <c r="Z41" s="47" t="n">
        <f aca="false">X41/3600</f>
        <v>2.3362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704</v>
      </c>
      <c r="I42" s="59" t="n">
        <f aca="false">V42</f>
        <v>35.151</v>
      </c>
      <c r="J42" s="59" t="n">
        <f aca="false">T42</f>
        <v>432.9704</v>
      </c>
      <c r="K42" s="59" t="n">
        <f aca="false">W42</f>
        <v>34.79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37.3</v>
      </c>
      <c r="Q42" s="53" t="n">
        <v>16.7</v>
      </c>
      <c r="R42" s="53" t="n">
        <f aca="false">P42/3600</f>
        <v>2.48258333333333</v>
      </c>
      <c r="S42" s="51"/>
      <c r="T42" s="53" t="n">
        <v>432.9704</v>
      </c>
      <c r="U42" s="53" t="n">
        <v>31.6235</v>
      </c>
      <c r="V42" s="53" t="n">
        <v>35.151</v>
      </c>
      <c r="W42" s="53" t="n">
        <v>34.7949</v>
      </c>
      <c r="X42" s="53" t="n">
        <v>8961.72</v>
      </c>
      <c r="Y42" s="53" t="n">
        <v>16.72</v>
      </c>
      <c r="Z42" s="53" t="n">
        <f aca="false">X42/3600</f>
        <v>2.4893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3944</v>
      </c>
      <c r="I43" s="57" t="n">
        <f aca="false">V43</f>
        <v>43.0152</v>
      </c>
      <c r="J43" s="57" t="n">
        <f aca="false">T43</f>
        <v>4243.3944</v>
      </c>
      <c r="K43" s="57" t="n">
        <f aca="false">W43</f>
        <v>44.364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85.79</v>
      </c>
      <c r="Q43" s="76" t="n">
        <v>31.13</v>
      </c>
      <c r="R43" s="54" t="n">
        <f aca="false">P43/3600</f>
        <v>3.35716388888889</v>
      </c>
      <c r="S43" s="56"/>
      <c r="T43" s="54" t="n">
        <v>4243.3944</v>
      </c>
      <c r="U43" s="54" t="n">
        <v>40.239</v>
      </c>
      <c r="V43" s="54" t="n">
        <v>43.0152</v>
      </c>
      <c r="W43" s="54" t="n">
        <v>44.3643</v>
      </c>
      <c r="X43" s="54" t="n">
        <v>12148.8</v>
      </c>
      <c r="Y43" s="76" t="n">
        <v>30.77</v>
      </c>
      <c r="Z43" s="54" t="n">
        <f aca="false">X43/3600</f>
        <v>3.3746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564</v>
      </c>
      <c r="I44" s="58" t="n">
        <f aca="false">V44</f>
        <v>40.8402</v>
      </c>
      <c r="J44" s="58" t="n">
        <f aca="false">T44</f>
        <v>1917.564</v>
      </c>
      <c r="K44" s="58" t="n">
        <f aca="false">W44</f>
        <v>41.863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908.94</v>
      </c>
      <c r="Q44" s="76" t="n">
        <v>26.81</v>
      </c>
      <c r="R44" s="47" t="n">
        <f aca="false">P44/3600</f>
        <v>3.30803888888889</v>
      </c>
      <c r="S44" s="48"/>
      <c r="T44" s="47" t="n">
        <v>1917.564</v>
      </c>
      <c r="U44" s="47" t="n">
        <v>37.3356</v>
      </c>
      <c r="V44" s="47" t="n">
        <v>40.8402</v>
      </c>
      <c r="W44" s="47" t="n">
        <v>41.8636</v>
      </c>
      <c r="X44" s="47" t="n">
        <v>11884.81</v>
      </c>
      <c r="Y44" s="76" t="n">
        <v>26.56</v>
      </c>
      <c r="Z44" s="47" t="n">
        <f aca="false">X44/3600</f>
        <v>3.3013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8312</v>
      </c>
      <c r="I45" s="58" t="n">
        <f aca="false">V45</f>
        <v>38.6796</v>
      </c>
      <c r="J45" s="58" t="n">
        <f aca="false">T45</f>
        <v>927.8312</v>
      </c>
      <c r="K45" s="58" t="n">
        <f aca="false">W45</f>
        <v>39.53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790.57</v>
      </c>
      <c r="Q45" s="76" t="n">
        <v>29.3</v>
      </c>
      <c r="R45" s="47" t="n">
        <f aca="false">P45/3600</f>
        <v>2.71960277777778</v>
      </c>
      <c r="S45" s="48"/>
      <c r="T45" s="47" t="n">
        <v>927.8312</v>
      </c>
      <c r="U45" s="47" t="n">
        <v>34.3407</v>
      </c>
      <c r="V45" s="47" t="n">
        <v>38.6796</v>
      </c>
      <c r="W45" s="47" t="n">
        <v>39.534</v>
      </c>
      <c r="X45" s="47" t="n">
        <v>9809.32</v>
      </c>
      <c r="Y45" s="76" t="n">
        <v>25.4</v>
      </c>
      <c r="Z45" s="47" t="n">
        <f aca="false">X45/3600</f>
        <v>2.7248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4704</v>
      </c>
      <c r="I46" s="59" t="n">
        <f aca="false">V46</f>
        <v>36.3524</v>
      </c>
      <c r="J46" s="59" t="n">
        <f aca="false">T46</f>
        <v>463.4704</v>
      </c>
      <c r="K46" s="59" t="n">
        <f aca="false">W46</f>
        <v>36.990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693.93</v>
      </c>
      <c r="Q46" s="53" t="n">
        <v>20</v>
      </c>
      <c r="R46" s="53" t="n">
        <f aca="false">P46/3600</f>
        <v>2.97053611111111</v>
      </c>
      <c r="S46" s="51"/>
      <c r="T46" s="53" t="n">
        <v>463.4704</v>
      </c>
      <c r="U46" s="53" t="n">
        <v>31.4361</v>
      </c>
      <c r="V46" s="53" t="n">
        <v>36.3524</v>
      </c>
      <c r="W46" s="53" t="n">
        <v>36.9905</v>
      </c>
      <c r="X46" s="53" t="n">
        <v>10566.27</v>
      </c>
      <c r="Y46" s="53" t="n">
        <v>19.51</v>
      </c>
      <c r="Z46" s="53" t="n">
        <f aca="false">X46/3600</f>
        <v>2.9350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9032</v>
      </c>
      <c r="I47" s="57" t="n">
        <f aca="false">V47</f>
        <v>40.8135</v>
      </c>
      <c r="J47" s="57" t="n">
        <f aca="false">T47</f>
        <v>8342.9032</v>
      </c>
      <c r="K47" s="57" t="n">
        <f aca="false">W47</f>
        <v>41.690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96.22</v>
      </c>
      <c r="Q47" s="76" t="n">
        <v>34.74</v>
      </c>
      <c r="R47" s="54" t="n">
        <f aca="false">P47/3600</f>
        <v>3.80450555555556</v>
      </c>
      <c r="S47" s="56"/>
      <c r="T47" s="54" t="n">
        <v>8342.9032</v>
      </c>
      <c r="U47" s="54" t="n">
        <v>38.3353</v>
      </c>
      <c r="V47" s="54" t="n">
        <v>40.8135</v>
      </c>
      <c r="W47" s="54" t="n">
        <v>41.6907</v>
      </c>
      <c r="X47" s="54" t="n">
        <v>13748.91</v>
      </c>
      <c r="Y47" s="76" t="n">
        <v>34.64</v>
      </c>
      <c r="Z47" s="54" t="n">
        <f aca="false">X47/3600</f>
        <v>3.819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3.512</v>
      </c>
      <c r="I48" s="58" t="n">
        <f aca="false">V48</f>
        <v>38.0579</v>
      </c>
      <c r="J48" s="58" t="n">
        <f aca="false">T48</f>
        <v>3593.512</v>
      </c>
      <c r="K48" s="58" t="n">
        <f aca="false">W48</f>
        <v>38.834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06.87</v>
      </c>
      <c r="Q48" s="76" t="n">
        <v>26.99</v>
      </c>
      <c r="R48" s="47" t="n">
        <f aca="false">P48/3600</f>
        <v>3.168575</v>
      </c>
      <c r="S48" s="48"/>
      <c r="T48" s="47" t="n">
        <v>3593.512</v>
      </c>
      <c r="U48" s="47" t="n">
        <v>34.4464</v>
      </c>
      <c r="V48" s="47" t="n">
        <v>38.0579</v>
      </c>
      <c r="W48" s="47" t="n">
        <v>38.8344</v>
      </c>
      <c r="X48" s="47" t="n">
        <v>11416.66</v>
      </c>
      <c r="Y48" s="76" t="n">
        <v>26.91</v>
      </c>
      <c r="Z48" s="47" t="n">
        <f aca="false">X48/3600</f>
        <v>3.1712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1968</v>
      </c>
      <c r="I49" s="58" t="n">
        <f aca="false">V49</f>
        <v>35.7603</v>
      </c>
      <c r="J49" s="58" t="n">
        <f aca="false">T49</f>
        <v>1574.1968</v>
      </c>
      <c r="K49" s="58" t="n">
        <f aca="false">W49</f>
        <v>36.485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881.12</v>
      </c>
      <c r="Q49" s="76" t="n">
        <v>21.6</v>
      </c>
      <c r="R49" s="47" t="n">
        <f aca="false">P49/3600</f>
        <v>2.46697777777778</v>
      </c>
      <c r="S49" s="48"/>
      <c r="T49" s="47" t="n">
        <v>1574.1968</v>
      </c>
      <c r="U49" s="47" t="n">
        <v>30.9736</v>
      </c>
      <c r="V49" s="47" t="n">
        <v>35.7603</v>
      </c>
      <c r="W49" s="47" t="n">
        <v>36.4855</v>
      </c>
      <c r="X49" s="47" t="n">
        <v>8904.48</v>
      </c>
      <c r="Y49" s="76" t="n">
        <v>21.89</v>
      </c>
      <c r="Z49" s="47" t="n">
        <f aca="false">X49/3600</f>
        <v>2.4734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0224</v>
      </c>
      <c r="I50" s="59" t="n">
        <f aca="false">V50</f>
        <v>33.6505</v>
      </c>
      <c r="J50" s="59" t="n">
        <f aca="false">T50</f>
        <v>660.0224</v>
      </c>
      <c r="K50" s="59" t="n">
        <f aca="false">W50</f>
        <v>34.287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294.06</v>
      </c>
      <c r="Q50" s="53" t="n">
        <v>18.17</v>
      </c>
      <c r="R50" s="53" t="n">
        <f aca="false">P50/3600</f>
        <v>2.30390555555556</v>
      </c>
      <c r="S50" s="51"/>
      <c r="T50" s="53" t="n">
        <v>660.0224</v>
      </c>
      <c r="U50" s="53" t="n">
        <v>27.7315</v>
      </c>
      <c r="V50" s="53" t="n">
        <v>33.6505</v>
      </c>
      <c r="W50" s="53" t="n">
        <v>34.2877</v>
      </c>
      <c r="X50" s="53" t="n">
        <v>8217.13</v>
      </c>
      <c r="Y50" s="53" t="n">
        <v>17.86</v>
      </c>
      <c r="Z50" s="53" t="n">
        <f aca="false">X50/3600</f>
        <v>2.2825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3.9328</v>
      </c>
      <c r="I51" s="57" t="n">
        <f aca="false">V51</f>
        <v>41.3754</v>
      </c>
      <c r="J51" s="57" t="n">
        <f aca="false">T51</f>
        <v>5813.9328</v>
      </c>
      <c r="K51" s="57" t="n">
        <f aca="false">W51</f>
        <v>42.690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93.36</v>
      </c>
      <c r="Q51" s="76" t="n">
        <v>24.35</v>
      </c>
      <c r="R51" s="54" t="n">
        <f aca="false">P51/3600</f>
        <v>2.24815555555556</v>
      </c>
      <c r="S51" s="56"/>
      <c r="T51" s="54" t="n">
        <v>5813.9328</v>
      </c>
      <c r="U51" s="54" t="n">
        <v>40.0462</v>
      </c>
      <c r="V51" s="54" t="n">
        <v>41.3754</v>
      </c>
      <c r="W51" s="54" t="n">
        <v>42.6902</v>
      </c>
      <c r="X51" s="54" t="n">
        <v>8029</v>
      </c>
      <c r="Y51" s="76" t="n">
        <v>25.44</v>
      </c>
      <c r="Z51" s="54" t="n">
        <f aca="false">X51/3600</f>
        <v>2.230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5336</v>
      </c>
      <c r="I52" s="58" t="n">
        <f aca="false">V52</f>
        <v>38.6019</v>
      </c>
      <c r="J52" s="58" t="n">
        <f aca="false">T52</f>
        <v>2348.5336</v>
      </c>
      <c r="K52" s="58" t="n">
        <f aca="false">W52</f>
        <v>40.167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416.93</v>
      </c>
      <c r="Q52" s="76" t="n">
        <v>19.65</v>
      </c>
      <c r="R52" s="47" t="n">
        <f aca="false">P52/3600</f>
        <v>2.06025833333333</v>
      </c>
      <c r="S52" s="48"/>
      <c r="T52" s="47" t="n">
        <v>2348.5336</v>
      </c>
      <c r="U52" s="47" t="n">
        <v>36.2957</v>
      </c>
      <c r="V52" s="47" t="n">
        <v>38.6019</v>
      </c>
      <c r="W52" s="47" t="n">
        <v>40.1677</v>
      </c>
      <c r="X52" s="47" t="n">
        <v>7434.73</v>
      </c>
      <c r="Y52" s="76" t="n">
        <v>19.61</v>
      </c>
      <c r="Z52" s="47" t="n">
        <f aca="false">X52/3600</f>
        <v>2.0652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948</v>
      </c>
      <c r="I53" s="58" t="n">
        <f aca="false">V53</f>
        <v>36.384</v>
      </c>
      <c r="J53" s="58" t="n">
        <f aca="false">T53</f>
        <v>1040.948</v>
      </c>
      <c r="K53" s="58" t="n">
        <f aca="false">W53</f>
        <v>37.961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35.11</v>
      </c>
      <c r="Q53" s="76" t="n">
        <v>15.76</v>
      </c>
      <c r="R53" s="47" t="n">
        <f aca="false">P53/3600</f>
        <v>1.81530833333333</v>
      </c>
      <c r="S53" s="48"/>
      <c r="T53" s="47" t="n">
        <v>1040.948</v>
      </c>
      <c r="U53" s="47" t="n">
        <v>33.071</v>
      </c>
      <c r="V53" s="47" t="n">
        <v>36.384</v>
      </c>
      <c r="W53" s="47" t="n">
        <v>37.9618</v>
      </c>
      <c r="X53" s="47" t="n">
        <v>6576.63</v>
      </c>
      <c r="Y53" s="76" t="n">
        <v>15.65</v>
      </c>
      <c r="Z53" s="47" t="n">
        <f aca="false">X53/3600</f>
        <v>1.8268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792</v>
      </c>
      <c r="I54" s="59" t="n">
        <f aca="false">V54</f>
        <v>34.2833</v>
      </c>
      <c r="J54" s="59" t="n">
        <f aca="false">T54</f>
        <v>462.5792</v>
      </c>
      <c r="K54" s="59" t="n">
        <f aca="false">W54</f>
        <v>35.703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310.51</v>
      </c>
      <c r="Q54" s="53" t="n">
        <v>12.12</v>
      </c>
      <c r="R54" s="53" t="n">
        <f aca="false">P54/3600</f>
        <v>1.47514166666667</v>
      </c>
      <c r="S54" s="51"/>
      <c r="T54" s="53" t="n">
        <v>462.5792</v>
      </c>
      <c r="U54" s="53" t="n">
        <v>30.1751</v>
      </c>
      <c r="V54" s="53" t="n">
        <v>34.2833</v>
      </c>
      <c r="W54" s="53" t="n">
        <v>35.7036</v>
      </c>
      <c r="X54" s="53" t="n">
        <v>5306.83</v>
      </c>
      <c r="Y54" s="53" t="n">
        <v>12.09</v>
      </c>
      <c r="Z54" s="53" t="n">
        <f aca="false">X54/3600</f>
        <v>1.4741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4.5976</v>
      </c>
      <c r="I55" s="57" t="n">
        <f aca="false">V55</f>
        <v>43.396</v>
      </c>
      <c r="J55" s="57" t="n">
        <f aca="false">T55</f>
        <v>1784.5976</v>
      </c>
      <c r="K55" s="57" t="n">
        <f aca="false">W55</f>
        <v>42.85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3</v>
      </c>
      <c r="Q55" s="76" t="n">
        <v>7.24</v>
      </c>
      <c r="R55" s="54" t="n">
        <f aca="false">P55/3600</f>
        <v>0.761944444444444</v>
      </c>
      <c r="S55" s="56"/>
      <c r="T55" s="54" t="n">
        <v>1784.5976</v>
      </c>
      <c r="U55" s="54" t="n">
        <v>41.0163</v>
      </c>
      <c r="V55" s="54" t="n">
        <v>43.396</v>
      </c>
      <c r="W55" s="54" t="n">
        <v>42.852</v>
      </c>
      <c r="X55" s="54" t="n">
        <v>2748.61</v>
      </c>
      <c r="Y55" s="76" t="n">
        <v>7.3</v>
      </c>
      <c r="Z55" s="54" t="n">
        <f aca="false">X55/3600</f>
        <v>0.7635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42</v>
      </c>
      <c r="I56" s="58" t="n">
        <f aca="false">V56</f>
        <v>40.5438</v>
      </c>
      <c r="J56" s="58" t="n">
        <f aca="false">T56</f>
        <v>888.42</v>
      </c>
      <c r="K56" s="58" t="n">
        <f aca="false">W56</f>
        <v>39.547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24.68</v>
      </c>
      <c r="Q56" s="76" t="n">
        <v>6.4</v>
      </c>
      <c r="R56" s="47" t="n">
        <f aca="false">P56/3600</f>
        <v>0.673522222222222</v>
      </c>
      <c r="S56" s="48"/>
      <c r="T56" s="47" t="n">
        <v>888.42</v>
      </c>
      <c r="U56" s="47" t="n">
        <v>37.0538</v>
      </c>
      <c r="V56" s="47" t="n">
        <v>40.5438</v>
      </c>
      <c r="W56" s="47" t="n">
        <v>39.5471</v>
      </c>
      <c r="X56" s="47" t="n">
        <v>2416.31</v>
      </c>
      <c r="Y56" s="76" t="n">
        <v>6.28</v>
      </c>
      <c r="Z56" s="47" t="n">
        <f aca="false">X56/3600</f>
        <v>0.6711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8528</v>
      </c>
      <c r="I57" s="58" t="n">
        <f aca="false">V57</f>
        <v>38.0224</v>
      </c>
      <c r="J57" s="58" t="n">
        <f aca="false">T57</f>
        <v>428.8528</v>
      </c>
      <c r="K57" s="58" t="n">
        <f aca="false">W57</f>
        <v>36.681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712.99</v>
      </c>
      <c r="Q57" s="76" t="n">
        <v>8.07</v>
      </c>
      <c r="R57" s="47" t="n">
        <f aca="false">P57/3600</f>
        <v>1.03138611111111</v>
      </c>
      <c r="S57" s="48"/>
      <c r="T57" s="47" t="n">
        <v>428.8528</v>
      </c>
      <c r="U57" s="47" t="n">
        <v>33.5166</v>
      </c>
      <c r="V57" s="47" t="n">
        <v>38.0224</v>
      </c>
      <c r="W57" s="47" t="n">
        <v>36.6819</v>
      </c>
      <c r="X57" s="47" t="n">
        <v>3640.15</v>
      </c>
      <c r="Y57" s="76" t="n">
        <v>7.92</v>
      </c>
      <c r="Z57" s="47" t="n">
        <f aca="false">X57/3600</f>
        <v>1.0111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64</v>
      </c>
      <c r="I58" s="59" t="n">
        <f aca="false">V58</f>
        <v>35.6154</v>
      </c>
      <c r="J58" s="59" t="n">
        <f aca="false">T58</f>
        <v>209.864</v>
      </c>
      <c r="K58" s="59" t="n">
        <f aca="false">W58</f>
        <v>34.042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2.69</v>
      </c>
      <c r="Q58" s="53" t="n">
        <v>4.58</v>
      </c>
      <c r="R58" s="53" t="n">
        <f aca="false">P58/3600</f>
        <v>0.634080555555556</v>
      </c>
      <c r="S58" s="51"/>
      <c r="T58" s="53" t="n">
        <v>209.864</v>
      </c>
      <c r="U58" s="53" t="n">
        <v>30.522</v>
      </c>
      <c r="V58" s="53" t="n">
        <v>35.6154</v>
      </c>
      <c r="W58" s="53" t="n">
        <v>34.0429</v>
      </c>
      <c r="X58" s="53" t="n">
        <v>2282.11</v>
      </c>
      <c r="Y58" s="53" t="n">
        <v>4.56</v>
      </c>
      <c r="Z58" s="53" t="n">
        <f aca="false">X58/3600</f>
        <v>0.6339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744</v>
      </c>
      <c r="I59" s="55" t="n">
        <f aca="false">V59</f>
        <v>42.4666</v>
      </c>
      <c r="J59" s="55" t="n">
        <f aca="false">T59</f>
        <v>2227.9744</v>
      </c>
      <c r="K59" s="55" t="n">
        <f aca="false">W59</f>
        <v>43.481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918.86</v>
      </c>
      <c r="Q59" s="76" t="n">
        <v>10.74</v>
      </c>
      <c r="R59" s="54" t="n">
        <f aca="false">P59/3600</f>
        <v>1.08857222222222</v>
      </c>
      <c r="S59" s="56"/>
      <c r="T59" s="54" t="n">
        <v>2227.9744</v>
      </c>
      <c r="U59" s="54" t="n">
        <v>38.2471</v>
      </c>
      <c r="V59" s="54" t="n">
        <v>42.4666</v>
      </c>
      <c r="W59" s="54" t="n">
        <v>43.4817</v>
      </c>
      <c r="X59" s="54" t="n">
        <v>3927.23</v>
      </c>
      <c r="Y59" s="76" t="n">
        <v>10.29</v>
      </c>
      <c r="Z59" s="54" t="n">
        <f aca="false">X59/3600</f>
        <v>1.0908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256</v>
      </c>
      <c r="I60" s="46" t="n">
        <f aca="false">V60</f>
        <v>40.4737</v>
      </c>
      <c r="J60" s="46" t="n">
        <f aca="false">T60</f>
        <v>797.2256</v>
      </c>
      <c r="K60" s="46" t="n">
        <f aca="false">W60</f>
        <v>41.262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73.2</v>
      </c>
      <c r="Q60" s="76" t="n">
        <v>8.55</v>
      </c>
      <c r="R60" s="47" t="n">
        <f aca="false">P60/3600</f>
        <v>0.798111111111111</v>
      </c>
      <c r="S60" s="48"/>
      <c r="T60" s="47" t="n">
        <v>797.2256</v>
      </c>
      <c r="U60" s="47" t="n">
        <v>34.2897</v>
      </c>
      <c r="V60" s="47" t="n">
        <v>40.4737</v>
      </c>
      <c r="W60" s="47" t="n">
        <v>41.2622</v>
      </c>
      <c r="X60" s="47" t="n">
        <v>2855.19</v>
      </c>
      <c r="Y60" s="76" t="n">
        <v>7.68</v>
      </c>
      <c r="Z60" s="47" t="n">
        <f aca="false">X60/3600</f>
        <v>0.7931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776</v>
      </c>
      <c r="I61" s="46" t="n">
        <f aca="false">V61</f>
        <v>38.7876</v>
      </c>
      <c r="J61" s="46" t="n">
        <f aca="false">T61</f>
        <v>327.2776</v>
      </c>
      <c r="K61" s="46" t="n">
        <f aca="false">W61</f>
        <v>39.313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15.57</v>
      </c>
      <c r="Q61" s="76" t="n">
        <v>6.76</v>
      </c>
      <c r="R61" s="47" t="n">
        <f aca="false">P61/3600</f>
        <v>0.698769444444444</v>
      </c>
      <c r="S61" s="48"/>
      <c r="T61" s="47" t="n">
        <v>327.2776</v>
      </c>
      <c r="U61" s="47" t="n">
        <v>31.1119</v>
      </c>
      <c r="V61" s="47" t="n">
        <v>38.7876</v>
      </c>
      <c r="W61" s="47" t="n">
        <v>39.3132</v>
      </c>
      <c r="X61" s="47" t="n">
        <v>2502.08</v>
      </c>
      <c r="Y61" s="76" t="n">
        <v>6.81</v>
      </c>
      <c r="Z61" s="47" t="n">
        <f aca="false">X61/3600</f>
        <v>0.6950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064</v>
      </c>
      <c r="I62" s="52" t="n">
        <f aca="false">V62</f>
        <v>36.9418</v>
      </c>
      <c r="J62" s="52" t="n">
        <f aca="false">T62</f>
        <v>135.8064</v>
      </c>
      <c r="K62" s="52" t="n">
        <f aca="false">W62</f>
        <v>37.347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73.04</v>
      </c>
      <c r="Q62" s="53" t="n">
        <v>5.05</v>
      </c>
      <c r="R62" s="53" t="n">
        <f aca="false">P62/3600</f>
        <v>0.742511111111111</v>
      </c>
      <c r="S62" s="51"/>
      <c r="T62" s="53" t="n">
        <v>135.8064</v>
      </c>
      <c r="U62" s="53" t="n">
        <v>27.979</v>
      </c>
      <c r="V62" s="53" t="n">
        <v>36.9418</v>
      </c>
      <c r="W62" s="53" t="n">
        <v>37.3479</v>
      </c>
      <c r="X62" s="53" t="n">
        <v>2666.25</v>
      </c>
      <c r="Y62" s="53" t="n">
        <v>4.94</v>
      </c>
      <c r="Z62" s="53" t="n">
        <f aca="false">X62/3600</f>
        <v>0.740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3752</v>
      </c>
      <c r="I63" s="57" t="n">
        <f aca="false">V63</f>
        <v>40.5802</v>
      </c>
      <c r="J63" s="57" t="n">
        <f aca="false">T63</f>
        <v>1988.3752</v>
      </c>
      <c r="K63" s="57" t="n">
        <f aca="false">W63</f>
        <v>41.2713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98.9</v>
      </c>
      <c r="Q63" s="76" t="n">
        <v>8.03</v>
      </c>
      <c r="R63" s="54" t="n">
        <f aca="false">P63/3600</f>
        <v>0.888583333333333</v>
      </c>
      <c r="S63" s="56"/>
      <c r="T63" s="54" t="n">
        <v>1988.3752</v>
      </c>
      <c r="U63" s="54" t="n">
        <v>38.0481</v>
      </c>
      <c r="V63" s="54" t="n">
        <v>40.5802</v>
      </c>
      <c r="W63" s="54" t="n">
        <v>41.2713</v>
      </c>
      <c r="X63" s="54" t="n">
        <v>3212</v>
      </c>
      <c r="Y63" s="76" t="n">
        <v>8.04</v>
      </c>
      <c r="Z63" s="54" t="n">
        <f aca="false">X63/3600</f>
        <v>0.892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952</v>
      </c>
      <c r="I64" s="58" t="n">
        <f aca="false">V64</f>
        <v>37.7282</v>
      </c>
      <c r="J64" s="58" t="n">
        <f aca="false">T64</f>
        <v>857.5952</v>
      </c>
      <c r="K64" s="58" t="n">
        <f aca="false">W64</f>
        <v>38.297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88.31</v>
      </c>
      <c r="Q64" s="76" t="n">
        <v>6.06</v>
      </c>
      <c r="R64" s="47" t="n">
        <f aca="false">P64/3600</f>
        <v>0.663419444444445</v>
      </c>
      <c r="S64" s="48"/>
      <c r="T64" s="47" t="n">
        <v>857.5952</v>
      </c>
      <c r="U64" s="47" t="n">
        <v>34.2393</v>
      </c>
      <c r="V64" s="47" t="n">
        <v>37.7282</v>
      </c>
      <c r="W64" s="47" t="n">
        <v>38.2974</v>
      </c>
      <c r="X64" s="47" t="n">
        <v>2391.67</v>
      </c>
      <c r="Y64" s="76" t="n">
        <v>6.02</v>
      </c>
      <c r="Z64" s="47" t="n">
        <f aca="false">X64/3600</f>
        <v>0.6643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064</v>
      </c>
      <c r="I65" s="58" t="n">
        <f aca="false">V65</f>
        <v>35.3347</v>
      </c>
      <c r="J65" s="58" t="n">
        <f aca="false">T65</f>
        <v>366.0064</v>
      </c>
      <c r="K65" s="58" t="n">
        <f aca="false">W65</f>
        <v>35.906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134.1</v>
      </c>
      <c r="Q65" s="76" t="n">
        <v>5</v>
      </c>
      <c r="R65" s="47" t="n">
        <f aca="false">P65/3600</f>
        <v>0.592805555555556</v>
      </c>
      <c r="S65" s="48"/>
      <c r="T65" s="47" t="n">
        <v>366.0064</v>
      </c>
      <c r="U65" s="47" t="n">
        <v>30.7332</v>
      </c>
      <c r="V65" s="47" t="n">
        <v>35.3347</v>
      </c>
      <c r="W65" s="47" t="n">
        <v>35.9064</v>
      </c>
      <c r="X65" s="47" t="n">
        <v>2143.45</v>
      </c>
      <c r="Y65" s="76" t="n">
        <v>4.86</v>
      </c>
      <c r="Z65" s="47" t="n">
        <f aca="false">X65/3600</f>
        <v>0.5954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36</v>
      </c>
      <c r="I66" s="59" t="n">
        <f aca="false">V66</f>
        <v>33.1015</v>
      </c>
      <c r="J66" s="59" t="n">
        <f aca="false">T66</f>
        <v>151.936</v>
      </c>
      <c r="K66" s="59" t="n">
        <f aca="false">W66</f>
        <v>33.58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87.05</v>
      </c>
      <c r="Q66" s="53" t="n">
        <v>4.14</v>
      </c>
      <c r="R66" s="53" t="n">
        <f aca="false">P66/3600</f>
        <v>0.607513888888889</v>
      </c>
      <c r="S66" s="51"/>
      <c r="T66" s="53" t="n">
        <v>151.936</v>
      </c>
      <c r="U66" s="53" t="n">
        <v>27.6616</v>
      </c>
      <c r="V66" s="53" t="n">
        <v>33.1015</v>
      </c>
      <c r="W66" s="53" t="n">
        <v>33.589</v>
      </c>
      <c r="X66" s="53" t="n">
        <v>2192.85</v>
      </c>
      <c r="Y66" s="53" t="n">
        <v>4.16</v>
      </c>
      <c r="Z66" s="53" t="n">
        <f aca="false">X66/3600</f>
        <v>0.6091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7632</v>
      </c>
      <c r="I67" s="55" t="n">
        <f aca="false">V67</f>
        <v>41.175</v>
      </c>
      <c r="J67" s="55" t="n">
        <f aca="false">T67</f>
        <v>1384.7632</v>
      </c>
      <c r="K67" s="55" t="n">
        <f aca="false">W67</f>
        <v>42.191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090.86</v>
      </c>
      <c r="Q67" s="76" t="n">
        <v>5.73</v>
      </c>
      <c r="R67" s="54" t="n">
        <f aca="false">P67/3600</f>
        <v>0.580794444444445</v>
      </c>
      <c r="S67" s="56"/>
      <c r="T67" s="54" t="n">
        <v>1384.7632</v>
      </c>
      <c r="U67" s="54" t="n">
        <v>40.0163</v>
      </c>
      <c r="V67" s="54" t="n">
        <v>41.175</v>
      </c>
      <c r="W67" s="54" t="n">
        <v>42.1914</v>
      </c>
      <c r="X67" s="54" t="n">
        <v>2104.22</v>
      </c>
      <c r="Y67" s="76" t="n">
        <v>5.78</v>
      </c>
      <c r="Z67" s="54" t="n">
        <f aca="false">X67/3600</f>
        <v>0.5845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952</v>
      </c>
      <c r="I68" s="46" t="n">
        <f aca="false">V68</f>
        <v>38.2018</v>
      </c>
      <c r="J68" s="46" t="n">
        <f aca="false">T68</f>
        <v>663.952</v>
      </c>
      <c r="K68" s="46" t="n">
        <f aca="false">W68</f>
        <v>39.316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00.6</v>
      </c>
      <c r="Q68" s="76" t="n">
        <v>4.78</v>
      </c>
      <c r="R68" s="47" t="n">
        <f aca="false">P68/3600</f>
        <v>0.500166666666667</v>
      </c>
      <c r="S68" s="48"/>
      <c r="T68" s="47" t="n">
        <v>663.952</v>
      </c>
      <c r="U68" s="47" t="n">
        <v>35.8543</v>
      </c>
      <c r="V68" s="47" t="n">
        <v>38.2018</v>
      </c>
      <c r="W68" s="47" t="n">
        <v>39.3162</v>
      </c>
      <c r="X68" s="47" t="n">
        <v>1803.68</v>
      </c>
      <c r="Y68" s="76" t="n">
        <v>4.77</v>
      </c>
      <c r="Z68" s="47" t="n">
        <f aca="false">X68/3600</f>
        <v>0.5010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704</v>
      </c>
      <c r="I69" s="46" t="n">
        <f aca="false">V69</f>
        <v>35.7784</v>
      </c>
      <c r="J69" s="46" t="n">
        <f aca="false">T69</f>
        <v>310.4704</v>
      </c>
      <c r="K69" s="46" t="n">
        <f aca="false">W69</f>
        <v>36.790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79.44</v>
      </c>
      <c r="Q69" s="76" t="n">
        <v>3.74</v>
      </c>
      <c r="R69" s="47" t="n">
        <f aca="false">P69/3600</f>
        <v>0.438733333333333</v>
      </c>
      <c r="S69" s="48"/>
      <c r="T69" s="47" t="n">
        <v>310.4704</v>
      </c>
      <c r="U69" s="47" t="n">
        <v>32.2161</v>
      </c>
      <c r="V69" s="47" t="n">
        <v>35.7784</v>
      </c>
      <c r="W69" s="47" t="n">
        <v>36.7902</v>
      </c>
      <c r="X69" s="47" t="n">
        <v>1583.86</v>
      </c>
      <c r="Y69" s="76" t="n">
        <v>3.75</v>
      </c>
      <c r="Z69" s="47" t="n">
        <f aca="false">X69/3600</f>
        <v>0.4399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792</v>
      </c>
      <c r="I70" s="60" t="n">
        <f aca="false">V70</f>
        <v>33.4198</v>
      </c>
      <c r="J70" s="60" t="n">
        <f aca="false">T70</f>
        <v>144.4792</v>
      </c>
      <c r="K70" s="60" t="n">
        <f aca="false">W70</f>
        <v>34.297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47.06</v>
      </c>
      <c r="Q70" s="53" t="n">
        <v>4.47</v>
      </c>
      <c r="R70" s="53" t="n">
        <f aca="false">P70/3600</f>
        <v>0.596405555555556</v>
      </c>
      <c r="S70" s="51"/>
      <c r="T70" s="53" t="n">
        <v>144.4792</v>
      </c>
      <c r="U70" s="53" t="n">
        <v>29.3446</v>
      </c>
      <c r="V70" s="53" t="n">
        <v>33.4198</v>
      </c>
      <c r="W70" s="53" t="n">
        <v>34.2978</v>
      </c>
      <c r="X70" s="53" t="n">
        <v>2154.71</v>
      </c>
      <c r="Y70" s="53" t="n">
        <v>4.42</v>
      </c>
      <c r="Z70" s="53" t="n">
        <f aca="false">X70/3600</f>
        <v>0.5985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604</v>
      </c>
      <c r="I71" s="57" t="n">
        <f aca="false">V71</f>
        <v>46.8767</v>
      </c>
      <c r="J71" s="57" t="n">
        <f aca="false">T71</f>
        <v>2030.604</v>
      </c>
      <c r="K71" s="57" t="n">
        <f aca="false">W71</f>
        <v>47.808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034.45</v>
      </c>
      <c r="Q71" s="76" t="n">
        <v>48.92</v>
      </c>
      <c r="R71" s="54" t="n">
        <f aca="false">P71/3600</f>
        <v>5.84290277777778</v>
      </c>
      <c r="S71" s="56"/>
      <c r="T71" s="54" t="n">
        <v>2030.604</v>
      </c>
      <c r="U71" s="54" t="n">
        <v>43.61</v>
      </c>
      <c r="V71" s="54" t="n">
        <v>46.8767</v>
      </c>
      <c r="W71" s="54" t="n">
        <v>47.8085</v>
      </c>
      <c r="X71" s="54" t="n">
        <v>21042.4</v>
      </c>
      <c r="Y71" s="76" t="n">
        <v>48.7</v>
      </c>
      <c r="Z71" s="54" t="n">
        <f aca="false">X71/3600</f>
        <v>5.845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048</v>
      </c>
      <c r="I72" s="58" t="n">
        <f aca="false">V72</f>
        <v>45.474</v>
      </c>
      <c r="J72" s="58" t="n">
        <f aca="false">T72</f>
        <v>757.048</v>
      </c>
      <c r="K72" s="58" t="n">
        <f aca="false">W72</f>
        <v>46.090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707.03</v>
      </c>
      <c r="Q72" s="76" t="n">
        <v>40.56</v>
      </c>
      <c r="R72" s="47" t="n">
        <f aca="false">P72/3600</f>
        <v>6.30750833333333</v>
      </c>
      <c r="S72" s="48"/>
      <c r="T72" s="47" t="n">
        <v>757.048</v>
      </c>
      <c r="U72" s="47" t="n">
        <v>41.3168</v>
      </c>
      <c r="V72" s="47" t="n">
        <v>45.474</v>
      </c>
      <c r="W72" s="47" t="n">
        <v>46.0904</v>
      </c>
      <c r="X72" s="47" t="n">
        <v>22464.85</v>
      </c>
      <c r="Y72" s="76" t="n">
        <v>39.42</v>
      </c>
      <c r="Z72" s="47" t="n">
        <f aca="false">X72/3600</f>
        <v>6.2402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0632</v>
      </c>
      <c r="I73" s="58" t="n">
        <f aca="false">V73</f>
        <v>43.7615</v>
      </c>
      <c r="J73" s="58" t="n">
        <f aca="false">T73</f>
        <v>362.0632</v>
      </c>
      <c r="K73" s="58" t="n">
        <f aca="false">W73</f>
        <v>44.067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049.32</v>
      </c>
      <c r="Q73" s="76" t="n">
        <v>34.6</v>
      </c>
      <c r="R73" s="47" t="n">
        <f aca="false">P73/3600</f>
        <v>5.29147777777778</v>
      </c>
      <c r="S73" s="48"/>
      <c r="T73" s="47" t="n">
        <v>362.0632</v>
      </c>
      <c r="U73" s="47" t="n">
        <v>38.7637</v>
      </c>
      <c r="V73" s="47" t="n">
        <v>43.7615</v>
      </c>
      <c r="W73" s="47" t="n">
        <v>44.0676</v>
      </c>
      <c r="X73" s="47" t="n">
        <v>19268.81</v>
      </c>
      <c r="Y73" s="76" t="n">
        <v>34.52</v>
      </c>
      <c r="Z73" s="47" t="n">
        <f aca="false">X73/3600</f>
        <v>5.3524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664</v>
      </c>
      <c r="I74" s="59" t="n">
        <f aca="false">V74</f>
        <v>41.5657</v>
      </c>
      <c r="J74" s="59" t="n">
        <f aca="false">T74</f>
        <v>189.3664</v>
      </c>
      <c r="K74" s="59" t="n">
        <f aca="false">W74</f>
        <v>41.754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12.81</v>
      </c>
      <c r="Q74" s="53" t="n">
        <v>32.59</v>
      </c>
      <c r="R74" s="53" t="n">
        <f aca="false">P74/3600</f>
        <v>6.00355833333333</v>
      </c>
      <c r="S74" s="51"/>
      <c r="T74" s="53" t="n">
        <v>189.3664</v>
      </c>
      <c r="U74" s="53" t="n">
        <v>35.9136</v>
      </c>
      <c r="V74" s="53" t="n">
        <v>41.5657</v>
      </c>
      <c r="W74" s="53" t="n">
        <v>41.7543</v>
      </c>
      <c r="X74" s="53" t="n">
        <v>21654.59</v>
      </c>
      <c r="Y74" s="53" t="n">
        <v>32.48</v>
      </c>
      <c r="Z74" s="53" t="n">
        <f aca="false">X74/3600</f>
        <v>6.0151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8472</v>
      </c>
      <c r="I75" s="55" t="n">
        <f aca="false">V75</f>
        <v>48.4164</v>
      </c>
      <c r="J75" s="55" t="n">
        <f aca="false">T75</f>
        <v>2647.8472</v>
      </c>
      <c r="K75" s="55" t="n">
        <f aca="false">W75</f>
        <v>47.82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380.8</v>
      </c>
      <c r="Q75" s="76" t="n">
        <v>49.17</v>
      </c>
      <c r="R75" s="54" t="n">
        <f aca="false">P75/3600</f>
        <v>5.93911111111111</v>
      </c>
      <c r="S75" s="56"/>
      <c r="T75" s="54" t="n">
        <v>2647.8472</v>
      </c>
      <c r="U75" s="54" t="n">
        <v>43.474</v>
      </c>
      <c r="V75" s="54" t="n">
        <v>48.4164</v>
      </c>
      <c r="W75" s="54" t="n">
        <v>47.826</v>
      </c>
      <c r="X75" s="54" t="n">
        <v>21305.72</v>
      </c>
      <c r="Y75" s="76" t="n">
        <v>48.32</v>
      </c>
      <c r="Z75" s="54" t="n">
        <f aca="false">X75/3600</f>
        <v>5.9182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92</v>
      </c>
      <c r="I76" s="46" t="n">
        <f aca="false">V76</f>
        <v>46.8933</v>
      </c>
      <c r="J76" s="46" t="n">
        <f aca="false">T76</f>
        <v>910.992</v>
      </c>
      <c r="K76" s="46" t="n">
        <f aca="false">W76</f>
        <v>45.848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3260.32</v>
      </c>
      <c r="Q76" s="76" t="n">
        <v>41.47</v>
      </c>
      <c r="R76" s="47" t="n">
        <f aca="false">P76/3600</f>
        <v>6.4612</v>
      </c>
      <c r="S76" s="48"/>
      <c r="T76" s="47" t="n">
        <v>910.992</v>
      </c>
      <c r="U76" s="47" t="n">
        <v>41.1129</v>
      </c>
      <c r="V76" s="47" t="n">
        <v>46.8933</v>
      </c>
      <c r="W76" s="47" t="n">
        <v>45.8483</v>
      </c>
      <c r="X76" s="47" t="n">
        <v>23373.45</v>
      </c>
      <c r="Y76" s="76" t="n">
        <v>46.11</v>
      </c>
      <c r="Z76" s="47" t="n">
        <f aca="false">X76/3600</f>
        <v>6.4926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096</v>
      </c>
      <c r="I77" s="46" t="n">
        <f aca="false">V77</f>
        <v>45.3611</v>
      </c>
      <c r="J77" s="46" t="n">
        <f aca="false">T77</f>
        <v>430.1096</v>
      </c>
      <c r="K77" s="46" t="n">
        <f aca="false">W77</f>
        <v>43.601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125.49</v>
      </c>
      <c r="Q77" s="76" t="n">
        <v>38.93</v>
      </c>
      <c r="R77" s="47" t="n">
        <f aca="false">P77/3600</f>
        <v>5.31263611111111</v>
      </c>
      <c r="S77" s="48"/>
      <c r="T77" s="47" t="n">
        <v>430.1096</v>
      </c>
      <c r="U77" s="47" t="n">
        <v>38.5173</v>
      </c>
      <c r="V77" s="47" t="n">
        <v>45.3611</v>
      </c>
      <c r="W77" s="47" t="n">
        <v>43.6019</v>
      </c>
      <c r="X77" s="47" t="n">
        <v>19142.78</v>
      </c>
      <c r="Y77" s="76" t="n">
        <v>36.81</v>
      </c>
      <c r="Z77" s="47" t="n">
        <f aca="false">X77/3600</f>
        <v>5.3174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3656</v>
      </c>
      <c r="I78" s="52" t="n">
        <f aca="false">V78</f>
        <v>43.2615</v>
      </c>
      <c r="J78" s="52" t="n">
        <f aca="false">T78</f>
        <v>225.3656</v>
      </c>
      <c r="K78" s="52" t="n">
        <f aca="false">W78</f>
        <v>41.185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763.56</v>
      </c>
      <c r="Q78" s="53" t="n">
        <v>33.9</v>
      </c>
      <c r="R78" s="53" t="n">
        <f aca="false">P78/3600</f>
        <v>5.2121</v>
      </c>
      <c r="S78" s="51"/>
      <c r="T78" s="53" t="n">
        <v>225.3656</v>
      </c>
      <c r="U78" s="53" t="n">
        <v>35.5307</v>
      </c>
      <c r="V78" s="53" t="n">
        <v>43.2615</v>
      </c>
      <c r="W78" s="53" t="n">
        <v>41.1852</v>
      </c>
      <c r="X78" s="53" t="n">
        <v>18787.08</v>
      </c>
      <c r="Y78" s="53" t="n">
        <v>33.18</v>
      </c>
      <c r="Z78" s="53" t="n">
        <f aca="false">X78/3600</f>
        <v>5.2186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5864</v>
      </c>
      <c r="I79" s="55" t="n">
        <f aca="false">V79</f>
        <v>48.1173</v>
      </c>
      <c r="J79" s="55" t="n">
        <f aca="false">T79</f>
        <v>2237.5864</v>
      </c>
      <c r="K79" s="55" t="n">
        <f aca="false">W79</f>
        <v>48.218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112.59</v>
      </c>
      <c r="Q79" s="76" t="n">
        <v>50.1</v>
      </c>
      <c r="R79" s="54" t="n">
        <f aca="false">P79/3600</f>
        <v>6.69794166666667</v>
      </c>
      <c r="S79" s="56"/>
      <c r="T79" s="54" t="n">
        <v>2237.5864</v>
      </c>
      <c r="U79" s="54" t="n">
        <v>43.3582</v>
      </c>
      <c r="V79" s="54" t="n">
        <v>48.1173</v>
      </c>
      <c r="W79" s="54" t="n">
        <v>48.2181</v>
      </c>
      <c r="X79" s="54" t="n">
        <v>24148.88</v>
      </c>
      <c r="Y79" s="76" t="n">
        <v>50</v>
      </c>
      <c r="Z79" s="54" t="n">
        <f aca="false">X79/3600</f>
        <v>6.7080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6576</v>
      </c>
      <c r="I80" s="46" t="n">
        <f aca="false">V80</f>
        <v>46.2081</v>
      </c>
      <c r="J80" s="46" t="n">
        <f aca="false">T80</f>
        <v>753.6576</v>
      </c>
      <c r="K80" s="46" t="n">
        <f aca="false">W80</f>
        <v>46.215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731.27</v>
      </c>
      <c r="Q80" s="76" t="n">
        <v>43.74</v>
      </c>
      <c r="R80" s="47" t="n">
        <f aca="false">P80/3600</f>
        <v>6.31424166666667</v>
      </c>
      <c r="S80" s="48"/>
      <c r="T80" s="47" t="n">
        <v>753.6576</v>
      </c>
      <c r="U80" s="47" t="n">
        <v>40.9117</v>
      </c>
      <c r="V80" s="47" t="n">
        <v>46.2081</v>
      </c>
      <c r="W80" s="47" t="n">
        <v>46.2153</v>
      </c>
      <c r="X80" s="47" t="n">
        <v>23121.51</v>
      </c>
      <c r="Y80" s="76" t="n">
        <v>43.16</v>
      </c>
      <c r="Z80" s="47" t="n">
        <f aca="false">X80/3600</f>
        <v>6.4226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5776</v>
      </c>
      <c r="I81" s="46" t="n">
        <f aca="false">V81</f>
        <v>44.2241</v>
      </c>
      <c r="J81" s="46" t="n">
        <f aca="false">T81</f>
        <v>334.5776</v>
      </c>
      <c r="K81" s="46" t="n">
        <f aca="false">W81</f>
        <v>43.894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134.4</v>
      </c>
      <c r="Q81" s="76" t="n">
        <v>35.66</v>
      </c>
      <c r="R81" s="47" t="n">
        <f aca="false">P81/3600</f>
        <v>6.14844444444445</v>
      </c>
      <c r="S81" s="48"/>
      <c r="T81" s="47" t="n">
        <v>334.5776</v>
      </c>
      <c r="U81" s="47" t="n">
        <v>38.2997</v>
      </c>
      <c r="V81" s="47" t="n">
        <v>44.2241</v>
      </c>
      <c r="W81" s="47" t="n">
        <v>43.8947</v>
      </c>
      <c r="X81" s="47" t="n">
        <v>21936.19</v>
      </c>
      <c r="Y81" s="76" t="n">
        <v>36.91</v>
      </c>
      <c r="Z81" s="47" t="n">
        <f aca="false">X81/3600</f>
        <v>6.0933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016</v>
      </c>
      <c r="I82" s="60" t="n">
        <f aca="false">V82</f>
        <v>41.665</v>
      </c>
      <c r="J82" s="60" t="n">
        <f aca="false">T82</f>
        <v>168.9016</v>
      </c>
      <c r="K82" s="60" t="n">
        <f aca="false">W82</f>
        <v>41.383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615.93</v>
      </c>
      <c r="Q82" s="53" t="n">
        <v>32.31</v>
      </c>
      <c r="R82" s="53" t="n">
        <f aca="false">P82/3600</f>
        <v>6.004425</v>
      </c>
      <c r="S82" s="51"/>
      <c r="T82" s="53" t="n">
        <v>168.9016</v>
      </c>
      <c r="U82" s="53" t="n">
        <v>35.5765</v>
      </c>
      <c r="V82" s="53" t="n">
        <v>41.665</v>
      </c>
      <c r="W82" s="53" t="n">
        <v>41.3832</v>
      </c>
      <c r="X82" s="53" t="n">
        <v>22147.99</v>
      </c>
      <c r="Y82" s="53" t="n">
        <v>32.51</v>
      </c>
      <c r="Z82" s="53" t="n">
        <f aca="false">X82/3600</f>
        <v>6.1522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4311338842123</v>
      </c>
      <c r="R89" s="65" t="n">
        <f aca="false">GEOMEAN(R19:R82)</f>
        <v>3.36326316146296</v>
      </c>
      <c r="S89" s="65"/>
      <c r="T89" s="65"/>
      <c r="U89" s="65"/>
      <c r="V89" s="65"/>
      <c r="W89" s="65"/>
      <c r="X89" s="65"/>
      <c r="Y89" s="65" t="n">
        <f aca="false">GEOMEAN(Y19:Y82)</f>
        <v>27.296631057973</v>
      </c>
      <c r="Z89" s="65" t="n">
        <f aca="false">GEOMEAN(Z19:Z82)</f>
        <v>3.364823388800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096709206153</v>
      </c>
      <c r="Z90" s="75" t="n">
        <f aca="false">Z89/R89</f>
        <v>1.000463902841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07877777777778</v>
      </c>
      <c r="R91" s="64" t="n">
        <f aca="false">SUM(R19:R82)</f>
        <v>355.896288888889</v>
      </c>
      <c r="X91" s="64"/>
      <c r="Y91" s="64" t="n">
        <f aca="false">SUM(Y19:Y82)/3600</f>
        <v>0.804952777777778</v>
      </c>
      <c r="Z91" s="64" t="n">
        <f aca="false">SUM(Z19:Z82)</f>
        <v>355.695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8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