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tkrlx1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2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959384906189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86720024919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"/>
      <c r="L13" s="2" t="s">
        <v>0</v>
      </c>
      <c r="M13" s="2"/>
      <c r="N13" s="2"/>
      <c r="O13" s="2" t="s">
        <v>13</v>
      </c>
      <c r="P13" s="2"/>
      <c r="Q13" s="2"/>
      <c r="R13" s="2" t="s">
        <v>15</v>
      </c>
      <c r="S13" s="2"/>
      <c r="T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K14" s="1"/>
      <c r="L14" s="3" t="s">
        <v>2</v>
      </c>
      <c r="M14" s="4" t="s">
        <v>3</v>
      </c>
      <c r="N14" s="5" t="s">
        <v>4</v>
      </c>
      <c r="O14" s="3" t="s">
        <v>2</v>
      </c>
      <c r="P14" s="4" t="s">
        <v>3</v>
      </c>
      <c r="Q14" s="5" t="s">
        <v>4</v>
      </c>
      <c r="R14" s="3" t="s">
        <v>2</v>
      </c>
      <c r="S14" s="4" t="s">
        <v>3</v>
      </c>
      <c r="T14" s="5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  <c r="K15" s="9" t="s">
        <v>5</v>
      </c>
      <c r="L15" s="10" t="e">
        <f aca="false">'AI HE'!$AA$83</f>
        <v>#VALUE!</v>
      </c>
      <c r="M15" s="10" t="e">
        <f aca="false">'AI HE'!$AB$83</f>
        <v>#VALUE!</v>
      </c>
      <c r="N15" s="11" t="e">
        <f aca="false">'AI HE'!$AC$83</f>
        <v>#VALUE!</v>
      </c>
      <c r="O15" s="10" t="e">
        <f aca="false">'RA HE'!$AA$83</f>
        <v>#VALUE!</v>
      </c>
      <c r="P15" s="10" t="e">
        <f aca="false">'RA HE'!$AB$83</f>
        <v>#VALUE!</v>
      </c>
      <c r="Q15" s="11" t="e">
        <f aca="false">'RA HE'!$AC$83</f>
        <v>#VALUE!</v>
      </c>
      <c r="R15" s="29"/>
      <c r="S15" s="29"/>
      <c r="T15" s="30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  <c r="K16" s="13" t="s">
        <v>6</v>
      </c>
      <c r="L16" s="14" t="e">
        <f aca="false">'AI HE'!$AA$84</f>
        <v>#VALUE!</v>
      </c>
      <c r="M16" s="14" t="e">
        <f aca="false">'AI HE'!$AB$84</f>
        <v>#VALUE!</v>
      </c>
      <c r="N16" s="15" t="e">
        <f aca="false">'AI HE'!$AC$84</f>
        <v>#VALUE!</v>
      </c>
      <c r="O16" s="14" t="e">
        <f aca="false">'RA HE'!$AA$84</f>
        <v>#VALUE!</v>
      </c>
      <c r="P16" s="14" t="e">
        <f aca="false">'RA HE'!$AB$84</f>
        <v>#VALUE!</v>
      </c>
      <c r="Q16" s="15" t="e">
        <f aca="false">'RA HE'!$AC$84</f>
        <v>#VALUE!</v>
      </c>
      <c r="R16" s="14" t="e">
        <f aca="false">'LB HE'!$AA$84</f>
        <v>#VALUE!</v>
      </c>
      <c r="S16" s="14" t="e">
        <f aca="false">'LB HE'!$AB$84</f>
        <v>#VALUE!</v>
      </c>
      <c r="T16" s="15" t="e">
        <f aca="false">'LB HE'!$AC$84</f>
        <v>#VALUE!</v>
      </c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  <c r="K17" s="13" t="s">
        <v>7</v>
      </c>
      <c r="L17" s="14" t="e">
        <f aca="false">'AI HE'!$AA$85</f>
        <v>#VALUE!</v>
      </c>
      <c r="M17" s="14" t="e">
        <f aca="false">'AI HE'!$AB$85</f>
        <v>#VALUE!</v>
      </c>
      <c r="N17" s="15" t="e">
        <f aca="false">'AI HE'!$AC$85</f>
        <v>#VALUE!</v>
      </c>
      <c r="O17" s="14" t="e">
        <f aca="false">'RA HE'!$AA$85</f>
        <v>#VALUE!</v>
      </c>
      <c r="P17" s="14" t="e">
        <f aca="false">'RA HE'!$AB$85</f>
        <v>#VALUE!</v>
      </c>
      <c r="Q17" s="15" t="e">
        <f aca="false">'RA HE'!$AC$85</f>
        <v>#VALUE!</v>
      </c>
      <c r="R17" s="14" t="e">
        <f aca="false">'LB HE'!$AA$85</f>
        <v>#VALUE!</v>
      </c>
      <c r="S17" s="14" t="e">
        <f aca="false">'LB HE'!$AB$85</f>
        <v>#VALUE!</v>
      </c>
      <c r="T17" s="15" t="e">
        <f aca="false">'LB HE'!$AC$85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  <c r="K18" s="13" t="s">
        <v>8</v>
      </c>
      <c r="L18" s="14" t="e">
        <f aca="false">'AI HE'!$AA$86</f>
        <v>#VALUE!</v>
      </c>
      <c r="M18" s="14" t="e">
        <f aca="false">'AI HE'!$AB$86</f>
        <v>#VALUE!</v>
      </c>
      <c r="N18" s="15" t="e">
        <f aca="false">'AI HE'!$AC$86</f>
        <v>#VALUE!</v>
      </c>
      <c r="O18" s="14" t="e">
        <f aca="false">'RA HE'!$AA$86</f>
        <v>#VALUE!</v>
      </c>
      <c r="P18" s="14" t="e">
        <f aca="false">'RA HE'!$AB$86</f>
        <v>#VALUE!</v>
      </c>
      <c r="Q18" s="15" t="e">
        <f aca="false">'RA HE'!$AC$86</f>
        <v>#VALUE!</v>
      </c>
      <c r="R18" s="14" t="e">
        <f aca="false">'LB HE'!$AA$86</f>
        <v>#VALUE!</v>
      </c>
      <c r="S18" s="14" t="e">
        <f aca="false">'LB HE'!$AB$86</f>
        <v>#VALUE!</v>
      </c>
      <c r="T18" s="15" t="e">
        <f aca="false">'LB HE'!$AC$86</f>
        <v>#VALUE!</v>
      </c>
    </row>
    <row r="19" customFormat="false" ht="12.75" hidden="false" customHeight="false" outlineLevel="0" collapsed="false">
      <c r="B19" s="16" t="s">
        <v>9</v>
      </c>
      <c r="C19" s="31"/>
      <c r="D19" s="31"/>
      <c r="E19" s="32"/>
      <c r="F19" s="31"/>
      <c r="G19" s="31"/>
      <c r="H19" s="32"/>
      <c r="I19" s="28"/>
      <c r="K19" s="16" t="s">
        <v>9</v>
      </c>
      <c r="L19" s="17" t="e">
        <f aca="false">'AI HE'!$AA$87</f>
        <v>#VALUE!</v>
      </c>
      <c r="M19" s="17" t="e">
        <f aca="false">'AI HE'!$AB$87</f>
        <v>#VALUE!</v>
      </c>
      <c r="N19" s="18" t="e">
        <f aca="false">'AI HE'!$AC$87</f>
        <v>#VALUE!</v>
      </c>
      <c r="O19" s="31"/>
      <c r="P19" s="31"/>
      <c r="Q19" s="32"/>
      <c r="R19" s="17" t="e">
        <f aca="false">'LB HE'!$AA$87</f>
        <v>#VALUE!</v>
      </c>
      <c r="S19" s="17" t="e">
        <f aca="false">'LB HE'!$AB$87</f>
        <v>#VALUE!</v>
      </c>
      <c r="T19" s="18" t="e">
        <f aca="false">'LB HE'!$AC$87</f>
        <v>#VALUE!</v>
      </c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  <c r="K20" s="19" t="s">
        <v>10</v>
      </c>
      <c r="L20" s="20" t="e">
        <f aca="false">'AI HE'!$AA$88</f>
        <v>#VALUE!</v>
      </c>
      <c r="M20" s="21" t="e">
        <f aca="false">'AI HE'!$AB$88</f>
        <v>#VALUE!</v>
      </c>
      <c r="N20" s="22" t="e">
        <f aca="false">'AI HE'!$AC$88</f>
        <v>#VALUE!</v>
      </c>
      <c r="O20" s="20" t="e">
        <f aca="false">'RA HE'!$AA$88</f>
        <v>#VALUE!</v>
      </c>
      <c r="P20" s="21" t="e">
        <f aca="false">'RA HE'!$AB$88</f>
        <v>#VALUE!</v>
      </c>
      <c r="Q20" s="22" t="e">
        <f aca="false">'RA HE'!$AC$88</f>
        <v>#VALUE!</v>
      </c>
      <c r="R20" s="20" t="e">
        <f aca="false">'LB HE'!$AA$88</f>
        <v>#VALUE!</v>
      </c>
      <c r="S20" s="21" t="e">
        <f aca="false">'LB HE'!$AB$88</f>
        <v>#VALUE!</v>
      </c>
      <c r="T20" s="22" t="e">
        <f aca="false">'LB HE'!$AC$88</f>
        <v>#VALUE!</v>
      </c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53514853469</v>
      </c>
      <c r="D21" s="24"/>
      <c r="E21" s="24"/>
      <c r="F21" s="24" t="e">
        <f aca="false">'RA LC'!$Z$90</f>
        <v>#DIV/0!</v>
      </c>
      <c r="G21" s="24"/>
      <c r="H21" s="24"/>
      <c r="I21" s="25"/>
      <c r="K21" s="23" t="s">
        <v>11</v>
      </c>
      <c r="L21" s="24" t="n">
        <f aca="false">'AI HE'!$Z$90</f>
        <v>0.997959384906189</v>
      </c>
      <c r="M21" s="24"/>
      <c r="N21" s="24"/>
      <c r="O21" s="24" t="n">
        <f aca="false">'RA HE'!$Z$90</f>
        <v>1.00153514853469</v>
      </c>
      <c r="P21" s="24"/>
      <c r="Q21" s="24"/>
      <c r="R21" s="24" t="n">
        <f aca="false">'LB HE'!$Z$90</f>
        <v>1.0018934403029</v>
      </c>
      <c r="S21" s="24"/>
      <c r="T21" s="24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656920835297</v>
      </c>
      <c r="D22" s="27"/>
      <c r="E22" s="27"/>
      <c r="F22" s="27" t="e">
        <f aca="false">'RA LC'!$Y$90</f>
        <v>#NUM!</v>
      </c>
      <c r="G22" s="27"/>
      <c r="H22" s="27"/>
      <c r="I22" s="25"/>
      <c r="K22" s="26" t="s">
        <v>12</v>
      </c>
      <c r="L22" s="27" t="n">
        <f aca="false">'AI HE'!$Y$90</f>
        <v>1.00286720024919</v>
      </c>
      <c r="M22" s="27"/>
      <c r="N22" s="27"/>
      <c r="O22" s="27" t="n">
        <f aca="false">'RA HE'!$Y$90</f>
        <v>0.990656920835297</v>
      </c>
      <c r="P22" s="27"/>
      <c r="Q22" s="27"/>
      <c r="R22" s="27" t="n">
        <f aca="false">'LB HE'!$Y$90</f>
        <v>1.00181548635086</v>
      </c>
      <c r="S22" s="27"/>
      <c r="T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3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8934403029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8154863508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3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29"/>
      <c r="D37" s="29"/>
      <c r="E37" s="30"/>
      <c r="F37" s="29"/>
      <c r="G37" s="29"/>
      <c r="H37" s="30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K13:K14"/>
    <mergeCell ref="L13:N13"/>
    <mergeCell ref="O13:Q13"/>
    <mergeCell ref="R13:T13"/>
    <mergeCell ref="C21:E21"/>
    <mergeCell ref="F21:H21"/>
    <mergeCell ref="L21:N21"/>
    <mergeCell ref="O21:Q21"/>
    <mergeCell ref="R21:T21"/>
    <mergeCell ref="C22:E22"/>
    <mergeCell ref="F22:H22"/>
    <mergeCell ref="L22:N22"/>
    <mergeCell ref="O22:Q22"/>
    <mergeCell ref="R22:T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L15:N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O15:Q2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R15:T20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60.52</v>
      </c>
      <c r="I3" s="46" t="n">
        <f aca="false">V3</f>
        <v>43.0836</v>
      </c>
      <c r="J3" s="46" t="n">
        <f aca="false">T3</f>
        <v>104360.52</v>
      </c>
      <c r="K3" s="46" t="n">
        <f aca="false">W3</f>
        <v>44.966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80.09</v>
      </c>
      <c r="Q3" s="47" t="n">
        <v>142.34</v>
      </c>
      <c r="R3" s="47" t="n">
        <f aca="false">P3/3600</f>
        <v>3.49446944444444</v>
      </c>
      <c r="S3" s="48"/>
      <c r="T3" s="47" t="n">
        <v>104360.52</v>
      </c>
      <c r="U3" s="47" t="n">
        <v>43.7145</v>
      </c>
      <c r="V3" s="47" t="n">
        <v>43.0836</v>
      </c>
      <c r="W3" s="47" t="n">
        <v>44.9667</v>
      </c>
      <c r="X3" s="47" t="n">
        <v>12601.25</v>
      </c>
      <c r="Y3" s="47" t="n">
        <v>141.47</v>
      </c>
      <c r="Z3" s="47" t="n">
        <f aca="false">X3/3600</f>
        <v>3.5003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0.3808</v>
      </c>
      <c r="I4" s="46" t="n">
        <f aca="false">V4</f>
        <v>40.3593</v>
      </c>
      <c r="J4" s="46" t="n">
        <f aca="false">T4</f>
        <v>58530.3808</v>
      </c>
      <c r="K4" s="46" t="n">
        <f aca="false">W4</f>
        <v>42.263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17.73</v>
      </c>
      <c r="Q4" s="47" t="n">
        <v>129.7</v>
      </c>
      <c r="R4" s="47" t="n">
        <f aca="false">P4/3600</f>
        <v>3.14381388888889</v>
      </c>
      <c r="S4" s="48"/>
      <c r="T4" s="47" t="n">
        <v>58530.3808</v>
      </c>
      <c r="U4" s="47" t="n">
        <v>40.4097</v>
      </c>
      <c r="V4" s="47" t="n">
        <v>40.3593</v>
      </c>
      <c r="W4" s="47" t="n">
        <v>42.2637</v>
      </c>
      <c r="X4" s="47" t="n">
        <v>11452.15</v>
      </c>
      <c r="Y4" s="47" t="n">
        <v>128.62</v>
      </c>
      <c r="Z4" s="47" t="n">
        <f aca="false">X4/3600</f>
        <v>3.1811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0.9088</v>
      </c>
      <c r="I5" s="46" t="n">
        <f aca="false">V5</f>
        <v>38.272</v>
      </c>
      <c r="J5" s="46" t="n">
        <f aca="false">T5</f>
        <v>32680.9088</v>
      </c>
      <c r="K5" s="46" t="n">
        <f aca="false">W5</f>
        <v>40.064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696.92</v>
      </c>
      <c r="Q5" s="47" t="n">
        <v>131.54</v>
      </c>
      <c r="R5" s="47" t="n">
        <f aca="false">P5/3600</f>
        <v>2.97136666666667</v>
      </c>
      <c r="S5" s="48"/>
      <c r="T5" s="47" t="n">
        <v>32680.9088</v>
      </c>
      <c r="U5" s="47" t="n">
        <v>37.3555</v>
      </c>
      <c r="V5" s="47" t="n">
        <v>38.272</v>
      </c>
      <c r="W5" s="47" t="n">
        <v>40.0644</v>
      </c>
      <c r="X5" s="47" t="n">
        <v>10428.03</v>
      </c>
      <c r="Y5" s="47" t="n">
        <v>124.59</v>
      </c>
      <c r="Z5" s="47" t="n">
        <f aca="false">X5/3600</f>
        <v>2.896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40.3696</v>
      </c>
      <c r="I6" s="52" t="n">
        <f aca="false">V6</f>
        <v>36.2846</v>
      </c>
      <c r="J6" s="52" t="n">
        <f aca="false">T6</f>
        <v>17940.3696</v>
      </c>
      <c r="K6" s="52" t="n">
        <f aca="false">W6</f>
        <v>38.063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036.28</v>
      </c>
      <c r="Q6" s="53" t="n">
        <v>116.61</v>
      </c>
      <c r="R6" s="53" t="n">
        <f aca="false">P6/3600</f>
        <v>2.78785555555556</v>
      </c>
      <c r="S6" s="51"/>
      <c r="T6" s="53" t="n">
        <v>17940.3696</v>
      </c>
      <c r="U6" s="53" t="n">
        <v>34.323</v>
      </c>
      <c r="V6" s="53" t="n">
        <v>36.2846</v>
      </c>
      <c r="W6" s="53" t="n">
        <v>38.0637</v>
      </c>
      <c r="X6" s="53" t="n">
        <v>9999.32</v>
      </c>
      <c r="Y6" s="53" t="n">
        <v>118.05</v>
      </c>
      <c r="Z6" s="53" t="n">
        <f aca="false">X6/3600</f>
        <v>2.7775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1.6448</v>
      </c>
      <c r="I7" s="46" t="n">
        <f aca="false">V7</f>
        <v>45.9657</v>
      </c>
      <c r="J7" s="46" t="n">
        <f aca="false">T7</f>
        <v>107401.6448</v>
      </c>
      <c r="K7" s="46" t="n">
        <f aca="false">W7</f>
        <v>45.426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433.9</v>
      </c>
      <c r="Q7" s="47" t="n">
        <v>131.92</v>
      </c>
      <c r="R7" s="47" t="n">
        <f aca="false">P7/3600</f>
        <v>3.45386111111111</v>
      </c>
      <c r="S7" s="48"/>
      <c r="T7" s="54" t="n">
        <v>107401.6448</v>
      </c>
      <c r="U7" s="54" t="n">
        <v>43.6118</v>
      </c>
      <c r="V7" s="54" t="n">
        <v>45.9657</v>
      </c>
      <c r="W7" s="54" t="n">
        <v>45.4262</v>
      </c>
      <c r="X7" s="47" t="n">
        <v>12456.39</v>
      </c>
      <c r="Y7" s="47" t="n">
        <v>131.77</v>
      </c>
      <c r="Z7" s="47" t="n">
        <f aca="false">X7/3600</f>
        <v>3.4601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80.9248</v>
      </c>
      <c r="I8" s="46" t="n">
        <f aca="false">V8</f>
        <v>43.5527</v>
      </c>
      <c r="J8" s="46" t="n">
        <f aca="false">T8</f>
        <v>62680.9248</v>
      </c>
      <c r="K8" s="46" t="n">
        <f aca="false">W8</f>
        <v>43.523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06.09</v>
      </c>
      <c r="Q8" s="47" t="n">
        <v>126.03</v>
      </c>
      <c r="R8" s="47" t="n">
        <f aca="false">P8/3600</f>
        <v>3.25169166666667</v>
      </c>
      <c r="S8" s="48"/>
      <c r="T8" s="47" t="n">
        <v>62680.9248</v>
      </c>
      <c r="U8" s="47" t="n">
        <v>40.0617</v>
      </c>
      <c r="V8" s="47" t="n">
        <v>43.5527</v>
      </c>
      <c r="W8" s="47" t="n">
        <v>43.5234</v>
      </c>
      <c r="X8" s="47" t="n">
        <v>11676.99</v>
      </c>
      <c r="Y8" s="47" t="n">
        <v>124.66</v>
      </c>
      <c r="Z8" s="47" t="n">
        <f aca="false">X8/3600</f>
        <v>3.2436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32.7744</v>
      </c>
      <c r="I9" s="46" t="n">
        <f aca="false">V9</f>
        <v>41.0524</v>
      </c>
      <c r="J9" s="46" t="n">
        <f aca="false">T9</f>
        <v>35532.7744</v>
      </c>
      <c r="K9" s="46" t="n">
        <f aca="false">W9</f>
        <v>41.368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61.72</v>
      </c>
      <c r="Q9" s="47" t="n">
        <v>118.24</v>
      </c>
      <c r="R9" s="47" t="n">
        <f aca="false">P9/3600</f>
        <v>3.01714444444444</v>
      </c>
      <c r="S9" s="48"/>
      <c r="T9" s="47" t="n">
        <v>35532.7744</v>
      </c>
      <c r="U9" s="47" t="n">
        <v>36.9977</v>
      </c>
      <c r="V9" s="47" t="n">
        <v>41.0524</v>
      </c>
      <c r="W9" s="47" t="n">
        <v>41.3684</v>
      </c>
      <c r="X9" s="47" t="n">
        <v>10849.39</v>
      </c>
      <c r="Y9" s="47" t="n">
        <v>123.13</v>
      </c>
      <c r="Z9" s="47" t="n">
        <f aca="false">X9/3600</f>
        <v>3.0137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55.3984</v>
      </c>
      <c r="I10" s="52" t="n">
        <f aca="false">V10</f>
        <v>38.2952</v>
      </c>
      <c r="J10" s="52" t="n">
        <f aca="false">T10</f>
        <v>20355.3984</v>
      </c>
      <c r="K10" s="52" t="n">
        <f aca="false">W10</f>
        <v>39.012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76.89</v>
      </c>
      <c r="Q10" s="53" t="n">
        <v>110.36</v>
      </c>
      <c r="R10" s="53" t="n">
        <f aca="false">P10/3600</f>
        <v>2.85469166666667</v>
      </c>
      <c r="S10" s="51"/>
      <c r="T10" s="53" t="n">
        <v>20355.3984</v>
      </c>
      <c r="U10" s="53" t="n">
        <v>34.1589</v>
      </c>
      <c r="V10" s="53" t="n">
        <v>38.2952</v>
      </c>
      <c r="W10" s="53" t="n">
        <v>39.0122</v>
      </c>
      <c r="X10" s="53" t="n">
        <v>10312.41</v>
      </c>
      <c r="Y10" s="53" t="n">
        <v>111.61</v>
      </c>
      <c r="Z10" s="53" t="n">
        <f aca="false">X10/3600</f>
        <v>2.8645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4.6752</v>
      </c>
      <c r="I11" s="46" t="n">
        <f aca="false">V11</f>
        <v>43.0301</v>
      </c>
      <c r="J11" s="46" t="n">
        <f aca="false">T11</f>
        <v>383864.6752</v>
      </c>
      <c r="K11" s="46" t="n">
        <f aca="false">W11</f>
        <v>41.501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387.96</v>
      </c>
      <c r="Q11" s="47" t="n">
        <v>268.06</v>
      </c>
      <c r="R11" s="47" t="n">
        <f aca="false">P11/3600</f>
        <v>8.16332222222222</v>
      </c>
      <c r="S11" s="48"/>
      <c r="T11" s="47" t="n">
        <v>383864.6752</v>
      </c>
      <c r="U11" s="47" t="n">
        <v>42.9031</v>
      </c>
      <c r="V11" s="47" t="n">
        <v>43.0301</v>
      </c>
      <c r="W11" s="47" t="n">
        <v>41.5015</v>
      </c>
      <c r="X11" s="47" t="n">
        <v>28921.42</v>
      </c>
      <c r="Y11" s="47" t="n">
        <v>285.65</v>
      </c>
      <c r="Z11" s="47" t="n">
        <f aca="false">X11/3600</f>
        <v>8.0337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8.128</v>
      </c>
      <c r="I12" s="46" t="n">
        <f aca="false">V12</f>
        <v>40.1362</v>
      </c>
      <c r="J12" s="46" t="n">
        <f aca="false">T12</f>
        <v>248888.128</v>
      </c>
      <c r="K12" s="46" t="n">
        <f aca="false">W12</f>
        <v>37.86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736.09</v>
      </c>
      <c r="Q12" s="47" t="n">
        <v>258.81</v>
      </c>
      <c r="R12" s="47" t="n">
        <f aca="false">P12/3600</f>
        <v>7.42669166666667</v>
      </c>
      <c r="S12" s="48"/>
      <c r="T12" s="47" t="n">
        <v>248888.128</v>
      </c>
      <c r="U12" s="47" t="n">
        <v>39.1329</v>
      </c>
      <c r="V12" s="47" t="n">
        <v>40.1362</v>
      </c>
      <c r="W12" s="47" t="n">
        <v>37.869</v>
      </c>
      <c r="X12" s="47" t="n">
        <v>26520.53</v>
      </c>
      <c r="Y12" s="47" t="n">
        <v>244.61</v>
      </c>
      <c r="Z12" s="47" t="n">
        <f aca="false">X12/3600</f>
        <v>7.3668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7.5344</v>
      </c>
      <c r="I13" s="46" t="n">
        <f aca="false">V13</f>
        <v>38.202</v>
      </c>
      <c r="J13" s="46" t="n">
        <f aca="false">T13</f>
        <v>153717.5344</v>
      </c>
      <c r="K13" s="46" t="n">
        <f aca="false">W13</f>
        <v>35.919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583</v>
      </c>
      <c r="Q13" s="47" t="n">
        <v>212.63</v>
      </c>
      <c r="R13" s="47" t="n">
        <f aca="false">P13/3600</f>
        <v>6.55083333333333</v>
      </c>
      <c r="S13" s="48"/>
      <c r="T13" s="47" t="n">
        <v>153717.5344</v>
      </c>
      <c r="U13" s="47" t="n">
        <v>35.0106</v>
      </c>
      <c r="V13" s="47" t="n">
        <v>38.202</v>
      </c>
      <c r="W13" s="47" t="n">
        <v>35.9194</v>
      </c>
      <c r="X13" s="47" t="n">
        <v>23558.56</v>
      </c>
      <c r="Y13" s="47" t="n">
        <v>212.12</v>
      </c>
      <c r="Z13" s="47" t="n">
        <f aca="false">X13/3600</f>
        <v>6.5440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32.6224</v>
      </c>
      <c r="I14" s="52" t="n">
        <f aca="false">V14</f>
        <v>36.0498</v>
      </c>
      <c r="J14" s="52" t="n">
        <f aca="false">T14</f>
        <v>79832.6224</v>
      </c>
      <c r="K14" s="52" t="n">
        <f aca="false">W14</f>
        <v>33.864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657.98</v>
      </c>
      <c r="Q14" s="53" t="n">
        <v>192.41</v>
      </c>
      <c r="R14" s="53" t="n">
        <f aca="false">P14/3600</f>
        <v>6.01610555555556</v>
      </c>
      <c r="S14" s="51"/>
      <c r="T14" s="53" t="n">
        <v>79832.6224</v>
      </c>
      <c r="U14" s="53" t="n">
        <v>30.8662</v>
      </c>
      <c r="V14" s="53" t="n">
        <v>36.0498</v>
      </c>
      <c r="W14" s="53" t="n">
        <v>33.8642</v>
      </c>
      <c r="X14" s="53" t="n">
        <v>21680.46</v>
      </c>
      <c r="Y14" s="53" t="n">
        <v>192.25</v>
      </c>
      <c r="Z14" s="53" t="n">
        <f aca="false">X14/3600</f>
        <v>6.0223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7824</v>
      </c>
      <c r="I15" s="46" t="n">
        <f aca="false">V15</f>
        <v>47.1581</v>
      </c>
      <c r="J15" s="46" t="n">
        <f aca="false">T15</f>
        <v>99469.7824</v>
      </c>
      <c r="K15" s="46" t="n">
        <f aca="false">W15</f>
        <v>46.677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920.35</v>
      </c>
      <c r="Q15" s="47" t="n">
        <v>229.37</v>
      </c>
      <c r="R15" s="47" t="n">
        <f aca="false">P15/3600</f>
        <v>6.08898611111111</v>
      </c>
      <c r="S15" s="48"/>
      <c r="T15" s="54" t="n">
        <v>99469.7824</v>
      </c>
      <c r="U15" s="54" t="n">
        <v>43.9729</v>
      </c>
      <c r="V15" s="54" t="n">
        <v>47.1581</v>
      </c>
      <c r="W15" s="54" t="n">
        <v>46.6771</v>
      </c>
      <c r="X15" s="47" t="n">
        <v>21695.12</v>
      </c>
      <c r="Y15" s="47" t="n">
        <v>220.31</v>
      </c>
      <c r="Z15" s="47" t="n">
        <f aca="false">X15/3600</f>
        <v>6.0264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1664</v>
      </c>
      <c r="I16" s="46" t="n">
        <f aca="false">V16</f>
        <v>46.1125</v>
      </c>
      <c r="J16" s="46" t="n">
        <f aca="false">T16</f>
        <v>47600.1664</v>
      </c>
      <c r="K16" s="46" t="n">
        <f aca="false">W16</f>
        <v>45.831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051.79</v>
      </c>
      <c r="Q16" s="47" t="n">
        <v>176.34</v>
      </c>
      <c r="R16" s="47" t="n">
        <f aca="false">P16/3600</f>
        <v>5.56994166666667</v>
      </c>
      <c r="S16" s="48"/>
      <c r="T16" s="47" t="n">
        <v>47600.1664</v>
      </c>
      <c r="U16" s="47" t="n">
        <v>41.5393</v>
      </c>
      <c r="V16" s="47" t="n">
        <v>46.1125</v>
      </c>
      <c r="W16" s="47" t="n">
        <v>45.8311</v>
      </c>
      <c r="X16" s="47" t="n">
        <v>20057.52</v>
      </c>
      <c r="Y16" s="47" t="n">
        <v>174.64</v>
      </c>
      <c r="Z16" s="47" t="n">
        <f aca="false">X16/3600</f>
        <v>5.5715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8.2864</v>
      </c>
      <c r="I17" s="46" t="n">
        <f aca="false">V17</f>
        <v>45.1889</v>
      </c>
      <c r="J17" s="46" t="n">
        <f aca="false">T17</f>
        <v>26918.2864</v>
      </c>
      <c r="K17" s="46" t="n">
        <f aca="false">W17</f>
        <v>45.003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350.49</v>
      </c>
      <c r="Q17" s="47" t="n">
        <v>145.85</v>
      </c>
      <c r="R17" s="47" t="n">
        <f aca="false">P17/3600</f>
        <v>4.264025</v>
      </c>
      <c r="S17" s="48"/>
      <c r="T17" s="47" t="n">
        <v>26918.2864</v>
      </c>
      <c r="U17" s="47" t="n">
        <v>39.9778</v>
      </c>
      <c r="V17" s="47" t="n">
        <v>45.1889</v>
      </c>
      <c r="W17" s="47" t="n">
        <v>45.0035</v>
      </c>
      <c r="X17" s="47" t="n">
        <v>15410.09</v>
      </c>
      <c r="Y17" s="47" t="n">
        <v>144.26</v>
      </c>
      <c r="Z17" s="47" t="n">
        <f aca="false">X17/3600</f>
        <v>4.2805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4.1248</v>
      </c>
      <c r="I18" s="52" t="n">
        <f aca="false">V18</f>
        <v>44.1132</v>
      </c>
      <c r="J18" s="52" t="n">
        <f aca="false">T18</f>
        <v>14894.1248</v>
      </c>
      <c r="K18" s="52" t="n">
        <f aca="false">W18</f>
        <v>43.929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27161.6</v>
      </c>
      <c r="Q18" s="53" t="n">
        <v>237.95</v>
      </c>
      <c r="R18" s="53" t="n">
        <f aca="false">P18/3600</f>
        <v>7.54488888888889</v>
      </c>
      <c r="S18" s="51"/>
      <c r="T18" s="53" t="n">
        <v>14894.1248</v>
      </c>
      <c r="U18" s="53" t="n">
        <v>38.2647</v>
      </c>
      <c r="V18" s="53" t="n">
        <v>44.1132</v>
      </c>
      <c r="W18" s="53" t="n">
        <v>43.9297</v>
      </c>
      <c r="X18" s="53" t="n">
        <v>27284.56</v>
      </c>
      <c r="Y18" s="53" t="n">
        <v>237.64</v>
      </c>
      <c r="Z18" s="53" t="n">
        <f aca="false">X18/3600</f>
        <v>7.5790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7.3504</v>
      </c>
      <c r="I19" s="46" t="n">
        <f aca="false">V19</f>
        <v>44.7215</v>
      </c>
      <c r="J19" s="46" t="n">
        <f aca="false">T19</f>
        <v>22637.3504</v>
      </c>
      <c r="K19" s="46" t="n">
        <f aca="false">W19</f>
        <v>46.200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13645.2</v>
      </c>
      <c r="Q19" s="47" t="n">
        <v>128.82</v>
      </c>
      <c r="R19" s="47" t="n">
        <f aca="false">P19/3600</f>
        <v>3.79033333333333</v>
      </c>
      <c r="S19" s="48"/>
      <c r="T19" s="47" t="n">
        <v>22637.3504</v>
      </c>
      <c r="U19" s="47" t="n">
        <v>42.9096</v>
      </c>
      <c r="V19" s="47" t="n">
        <v>44.7215</v>
      </c>
      <c r="W19" s="47" t="n">
        <v>46.2007</v>
      </c>
      <c r="X19" s="47" t="n">
        <v>13683.7</v>
      </c>
      <c r="Y19" s="47" t="n">
        <v>128.66</v>
      </c>
      <c r="Z19" s="47" t="n">
        <f aca="false">X19/3600</f>
        <v>3.801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0.488</v>
      </c>
      <c r="I20" s="46" t="n">
        <f aca="false">V20</f>
        <v>42.9134</v>
      </c>
      <c r="J20" s="46" t="n">
        <f aca="false">T20</f>
        <v>12380.488</v>
      </c>
      <c r="K20" s="46" t="n">
        <f aca="false">W20</f>
        <v>43.76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58.23</v>
      </c>
      <c r="Q20" s="47" t="n">
        <v>81.53</v>
      </c>
      <c r="R20" s="47" t="n">
        <f aca="false">P20/3600</f>
        <v>2.29395277777778</v>
      </c>
      <c r="S20" s="48"/>
      <c r="T20" s="47" t="n">
        <v>12380.488</v>
      </c>
      <c r="U20" s="47" t="n">
        <v>41.19</v>
      </c>
      <c r="V20" s="47" t="n">
        <v>42.9134</v>
      </c>
      <c r="W20" s="47" t="n">
        <v>43.7648</v>
      </c>
      <c r="X20" s="47" t="n">
        <v>8239.69</v>
      </c>
      <c r="Y20" s="47" t="n">
        <v>80.3</v>
      </c>
      <c r="Z20" s="47" t="n">
        <f aca="false">X20/3600</f>
        <v>2.288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4.2832</v>
      </c>
      <c r="I21" s="46" t="n">
        <f aca="false">V21</f>
        <v>41.2527</v>
      </c>
      <c r="J21" s="46" t="n">
        <f aca="false">T21</f>
        <v>6874.2832</v>
      </c>
      <c r="K21" s="46" t="n">
        <f aca="false">W21</f>
        <v>41.861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11666.72</v>
      </c>
      <c r="Q21" s="47" t="n">
        <v>109.38</v>
      </c>
      <c r="R21" s="47" t="n">
        <f aca="false">P21/3600</f>
        <v>3.24075555555556</v>
      </c>
      <c r="S21" s="48"/>
      <c r="T21" s="47" t="n">
        <v>6874.2832</v>
      </c>
      <c r="U21" s="47" t="n">
        <v>39.1341</v>
      </c>
      <c r="V21" s="47" t="n">
        <v>41.2527</v>
      </c>
      <c r="W21" s="47" t="n">
        <v>41.8616</v>
      </c>
      <c r="X21" s="47" t="n">
        <v>11816.66</v>
      </c>
      <c r="Y21" s="47" t="n">
        <v>107.51</v>
      </c>
      <c r="Z21" s="47" t="n">
        <f aca="false">X21/3600</f>
        <v>3.2824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296</v>
      </c>
      <c r="I22" s="52" t="n">
        <f aca="false">V22</f>
        <v>39.5529</v>
      </c>
      <c r="J22" s="52" t="n">
        <f aca="false">T22</f>
        <v>3734.296</v>
      </c>
      <c r="K22" s="52" t="n">
        <f aca="false">W22</f>
        <v>40.330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81.52</v>
      </c>
      <c r="Q22" s="53" t="n">
        <v>67.49</v>
      </c>
      <c r="R22" s="53" t="n">
        <f aca="false">P22/3600</f>
        <v>2.0782</v>
      </c>
      <c r="S22" s="51"/>
      <c r="T22" s="53" t="n">
        <v>3734.296</v>
      </c>
      <c r="U22" s="53" t="n">
        <v>36.6894</v>
      </c>
      <c r="V22" s="53" t="n">
        <v>39.5529</v>
      </c>
      <c r="W22" s="53" t="n">
        <v>40.3305</v>
      </c>
      <c r="X22" s="53" t="n">
        <v>7639.6</v>
      </c>
      <c r="Y22" s="53" t="n">
        <v>68.24</v>
      </c>
      <c r="Z22" s="53" t="n">
        <f aca="false">X22/3600</f>
        <v>2.122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5.9048</v>
      </c>
      <c r="I23" s="55" t="n">
        <f aca="false">V23</f>
        <v>43.6482</v>
      </c>
      <c r="J23" s="55" t="n">
        <f aca="false">T23</f>
        <v>53645.9048</v>
      </c>
      <c r="K23" s="55" t="n">
        <f aca="false">W23</f>
        <v>44.250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59.91</v>
      </c>
      <c r="Q23" s="54" t="n">
        <v>136.81</v>
      </c>
      <c r="R23" s="54" t="n">
        <f aca="false">P23/3600</f>
        <v>2.96108611111111</v>
      </c>
      <c r="S23" s="56"/>
      <c r="T23" s="54" t="n">
        <v>53645.9048</v>
      </c>
      <c r="U23" s="54" t="n">
        <v>41.9396</v>
      </c>
      <c r="V23" s="54" t="n">
        <v>43.6482</v>
      </c>
      <c r="W23" s="54" t="n">
        <v>44.2509</v>
      </c>
      <c r="X23" s="54" t="n">
        <v>10486.76</v>
      </c>
      <c r="Y23" s="54" t="n">
        <v>134.59</v>
      </c>
      <c r="Z23" s="54" t="n">
        <f aca="false">X23/3600</f>
        <v>2.9129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0.7728</v>
      </c>
      <c r="I24" s="46" t="n">
        <f aca="false">V24</f>
        <v>41.0983</v>
      </c>
      <c r="J24" s="46" t="n">
        <f aca="false">T24</f>
        <v>29090.7728</v>
      </c>
      <c r="K24" s="46" t="n">
        <f aca="false">W24</f>
        <v>41.29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32.57</v>
      </c>
      <c r="Q24" s="47" t="n">
        <v>105.51</v>
      </c>
      <c r="R24" s="47" t="n">
        <f aca="false">P24/3600</f>
        <v>2.62015833333333</v>
      </c>
      <c r="S24" s="48"/>
      <c r="T24" s="47" t="n">
        <v>29090.7728</v>
      </c>
      <c r="U24" s="47" t="n">
        <v>38.7536</v>
      </c>
      <c r="V24" s="47" t="n">
        <v>41.0983</v>
      </c>
      <c r="W24" s="47" t="n">
        <v>41.2916</v>
      </c>
      <c r="X24" s="47" t="n">
        <v>9440.34</v>
      </c>
      <c r="Y24" s="47" t="n">
        <v>108.25</v>
      </c>
      <c r="Z24" s="47" t="n">
        <f aca="false">X24/3600</f>
        <v>2.6223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92</v>
      </c>
      <c r="I25" s="46" t="n">
        <f aca="false">V25</f>
        <v>38.9324</v>
      </c>
      <c r="J25" s="46" t="n">
        <f aca="false">T25</f>
        <v>14904.92</v>
      </c>
      <c r="K25" s="46" t="n">
        <f aca="false">W25</f>
        <v>39.295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46.17</v>
      </c>
      <c r="Q25" s="47" t="n">
        <v>90.89</v>
      </c>
      <c r="R25" s="47" t="n">
        <f aca="false">P25/3600</f>
        <v>2.29060277777778</v>
      </c>
      <c r="S25" s="48"/>
      <c r="T25" s="47" t="n">
        <v>14904.92</v>
      </c>
      <c r="U25" s="47" t="n">
        <v>35.7266</v>
      </c>
      <c r="V25" s="47" t="n">
        <v>38.9324</v>
      </c>
      <c r="W25" s="47" t="n">
        <v>39.2955</v>
      </c>
      <c r="X25" s="47" t="n">
        <v>8237.08</v>
      </c>
      <c r="Y25" s="47" t="n">
        <v>90.45</v>
      </c>
      <c r="Z25" s="47" t="n">
        <f aca="false">X25/3600</f>
        <v>2.2880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9.9088</v>
      </c>
      <c r="I26" s="52" t="n">
        <f aca="false">V26</f>
        <v>36.9021</v>
      </c>
      <c r="J26" s="52" t="n">
        <f aca="false">T26</f>
        <v>7159.9088</v>
      </c>
      <c r="K26" s="52" t="n">
        <f aca="false">W26</f>
        <v>37.930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153.18</v>
      </c>
      <c r="Q26" s="53" t="n">
        <v>88.86</v>
      </c>
      <c r="R26" s="53" t="n">
        <f aca="false">P26/3600</f>
        <v>2.26477222222222</v>
      </c>
      <c r="S26" s="51"/>
      <c r="T26" s="53" t="n">
        <v>7159.9088</v>
      </c>
      <c r="U26" s="53" t="n">
        <v>32.8828</v>
      </c>
      <c r="V26" s="53" t="n">
        <v>36.9021</v>
      </c>
      <c r="W26" s="53" t="n">
        <v>37.9308</v>
      </c>
      <c r="X26" s="53" t="n">
        <v>8250.83</v>
      </c>
      <c r="Y26" s="53" t="n">
        <v>91.03</v>
      </c>
      <c r="Z26" s="53" t="n">
        <f aca="false">X26/3600</f>
        <v>2.2918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17.804</v>
      </c>
      <c r="I27" s="55" t="n">
        <f aca="false">V27</f>
        <v>41.8734</v>
      </c>
      <c r="J27" s="55" t="n">
        <f aca="false">T27</f>
        <v>108817.804</v>
      </c>
      <c r="K27" s="55" t="n">
        <f aca="false">W27</f>
        <v>44.329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34639.67</v>
      </c>
      <c r="Q27" s="54" t="n">
        <v>388.39</v>
      </c>
      <c r="R27" s="54" t="n">
        <f aca="false">P27/3600</f>
        <v>9.62213055555556</v>
      </c>
      <c r="S27" s="56"/>
      <c r="T27" s="54" t="n">
        <v>108817.804</v>
      </c>
      <c r="U27" s="54" t="n">
        <v>40.776</v>
      </c>
      <c r="V27" s="54" t="n">
        <v>41.8734</v>
      </c>
      <c r="W27" s="54" t="n">
        <v>44.3299</v>
      </c>
      <c r="X27" s="54" t="n">
        <v>34722.52</v>
      </c>
      <c r="Y27" s="54" t="n">
        <v>388.51</v>
      </c>
      <c r="Z27" s="54" t="n">
        <f aca="false">X27/3600</f>
        <v>9.6451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3.7736</v>
      </c>
      <c r="I28" s="46" t="n">
        <f aca="false">V28</f>
        <v>39.5393</v>
      </c>
      <c r="J28" s="46" t="n">
        <f aca="false">T28</f>
        <v>49883.7736</v>
      </c>
      <c r="K28" s="46" t="n">
        <f aca="false">W28</f>
        <v>42.163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056.87</v>
      </c>
      <c r="Q28" s="47" t="n">
        <v>209.83</v>
      </c>
      <c r="R28" s="47" t="n">
        <f aca="false">P28/3600</f>
        <v>5.293575</v>
      </c>
      <c r="S28" s="48"/>
      <c r="T28" s="47" t="n">
        <v>49883.7736</v>
      </c>
      <c r="U28" s="47" t="n">
        <v>38.0503</v>
      </c>
      <c r="V28" s="47" t="n">
        <v>39.5393</v>
      </c>
      <c r="W28" s="47" t="n">
        <v>42.1632</v>
      </c>
      <c r="X28" s="47" t="n">
        <v>18938.54</v>
      </c>
      <c r="Y28" s="47" t="n">
        <v>201.66</v>
      </c>
      <c r="Z28" s="47" t="n">
        <f aca="false">X28/3600</f>
        <v>5.2607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1.024</v>
      </c>
      <c r="I29" s="46" t="n">
        <f aca="false">V29</f>
        <v>38.216</v>
      </c>
      <c r="J29" s="46" t="n">
        <f aca="false">T29</f>
        <v>26601.024</v>
      </c>
      <c r="K29" s="46" t="n">
        <f aca="false">W29</f>
        <v>40.124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50.78</v>
      </c>
      <c r="Q29" s="47" t="n">
        <v>180.03</v>
      </c>
      <c r="R29" s="47" t="n">
        <f aca="false">P29/3600</f>
        <v>4.79188333333333</v>
      </c>
      <c r="S29" s="48"/>
      <c r="T29" s="47" t="n">
        <v>26601.024</v>
      </c>
      <c r="U29" s="47" t="n">
        <v>35.8221</v>
      </c>
      <c r="V29" s="47" t="n">
        <v>38.216</v>
      </c>
      <c r="W29" s="47" t="n">
        <v>40.1243</v>
      </c>
      <c r="X29" s="47" t="n">
        <v>17243.52</v>
      </c>
      <c r="Y29" s="47" t="n">
        <v>180.15</v>
      </c>
      <c r="Z29" s="47" t="n">
        <f aca="false">X29/3600</f>
        <v>4.7898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4.2584</v>
      </c>
      <c r="I30" s="52" t="n">
        <f aca="false">V30</f>
        <v>36.6655</v>
      </c>
      <c r="J30" s="52" t="n">
        <f aca="false">T30</f>
        <v>13954.2584</v>
      </c>
      <c r="K30" s="52" t="n">
        <f aca="false">W30</f>
        <v>37.895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388.67</v>
      </c>
      <c r="Q30" s="53" t="n">
        <v>178.47</v>
      </c>
      <c r="R30" s="53" t="n">
        <f aca="false">P30/3600</f>
        <v>4.55240833333333</v>
      </c>
      <c r="S30" s="51"/>
      <c r="T30" s="53" t="n">
        <v>13954.2584</v>
      </c>
      <c r="U30" s="53" t="n">
        <v>33.4107</v>
      </c>
      <c r="V30" s="53" t="n">
        <v>36.6655</v>
      </c>
      <c r="W30" s="53" t="n">
        <v>37.8955</v>
      </c>
      <c r="X30" s="53" t="n">
        <v>16283.06</v>
      </c>
      <c r="Y30" s="53" t="n">
        <v>171.02</v>
      </c>
      <c r="Z30" s="53" t="n">
        <f aca="false">X30/3600</f>
        <v>4.5230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2.7616</v>
      </c>
      <c r="I31" s="57" t="n">
        <f aca="false">V31</f>
        <v>44.492</v>
      </c>
      <c r="J31" s="57" t="n">
        <f aca="false">T31</f>
        <v>72832.7616</v>
      </c>
      <c r="K31" s="57" t="n">
        <f aca="false">W31</f>
        <v>46.158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053.17</v>
      </c>
      <c r="Q31" s="54" t="n">
        <v>214.05</v>
      </c>
      <c r="R31" s="54" t="n">
        <f aca="false">P31/3600</f>
        <v>5.570325</v>
      </c>
      <c r="S31" s="56"/>
      <c r="T31" s="54" t="n">
        <v>72832.7616</v>
      </c>
      <c r="U31" s="54" t="n">
        <v>41.45</v>
      </c>
      <c r="V31" s="54" t="n">
        <v>44.492</v>
      </c>
      <c r="W31" s="54" t="n">
        <v>46.1585</v>
      </c>
      <c r="X31" s="54" t="n">
        <v>20015.84</v>
      </c>
      <c r="Y31" s="54" t="n">
        <v>212.97</v>
      </c>
      <c r="Z31" s="54" t="n">
        <f aca="false">X31/3600</f>
        <v>5.5599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0.2184</v>
      </c>
      <c r="I32" s="58" t="n">
        <f aca="false">V32</f>
        <v>42.8758</v>
      </c>
      <c r="J32" s="58" t="n">
        <f aca="false">T32</f>
        <v>29480.2184</v>
      </c>
      <c r="K32" s="58" t="n">
        <f aca="false">W32</f>
        <v>43.84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058.97</v>
      </c>
      <c r="Q32" s="47" t="n">
        <v>214.19</v>
      </c>
      <c r="R32" s="47" t="n">
        <f aca="false">P32/3600</f>
        <v>5.01638055555556</v>
      </c>
      <c r="S32" s="48"/>
      <c r="T32" s="47" t="n">
        <v>29480.2184</v>
      </c>
      <c r="U32" s="47" t="n">
        <v>38.8134</v>
      </c>
      <c r="V32" s="47" t="n">
        <v>42.8758</v>
      </c>
      <c r="W32" s="47" t="n">
        <v>43.8446</v>
      </c>
      <c r="X32" s="47" t="n">
        <v>17756.53</v>
      </c>
      <c r="Y32" s="47" t="n">
        <v>202.32</v>
      </c>
      <c r="Z32" s="47" t="n">
        <f aca="false">X32/3600</f>
        <v>4.9323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8.552</v>
      </c>
      <c r="I33" s="58" t="n">
        <f aca="false">V33</f>
        <v>41.1594</v>
      </c>
      <c r="J33" s="58" t="n">
        <f aca="false">T33</f>
        <v>15078.552</v>
      </c>
      <c r="K33" s="58" t="n">
        <f aca="false">W33</f>
        <v>41.55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92.08</v>
      </c>
      <c r="Q33" s="47" t="n">
        <v>162.41</v>
      </c>
      <c r="R33" s="47" t="n">
        <f aca="false">P33/3600</f>
        <v>4.4978</v>
      </c>
      <c r="S33" s="48"/>
      <c r="T33" s="47" t="n">
        <v>15078.552</v>
      </c>
      <c r="U33" s="47" t="n">
        <v>37.0737</v>
      </c>
      <c r="V33" s="47" t="n">
        <v>41.1594</v>
      </c>
      <c r="W33" s="47" t="n">
        <v>41.559</v>
      </c>
      <c r="X33" s="47" t="n">
        <v>16284.94</v>
      </c>
      <c r="Y33" s="47" t="n">
        <v>176.02</v>
      </c>
      <c r="Z33" s="47" t="n">
        <f aca="false">X33/3600</f>
        <v>4.52359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56</v>
      </c>
      <c r="I34" s="59" t="n">
        <f aca="false">V34</f>
        <v>39.2007</v>
      </c>
      <c r="J34" s="59" t="n">
        <f aca="false">T34</f>
        <v>8177.056</v>
      </c>
      <c r="K34" s="59" t="n">
        <f aca="false">W34</f>
        <v>39.093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542.99</v>
      </c>
      <c r="Q34" s="53" t="n">
        <v>148.66</v>
      </c>
      <c r="R34" s="53" t="n">
        <f aca="false">P34/3600</f>
        <v>4.31749722222222</v>
      </c>
      <c r="S34" s="51"/>
      <c r="T34" s="53" t="n">
        <v>8177.056</v>
      </c>
      <c r="U34" s="53" t="n">
        <v>35.1288</v>
      </c>
      <c r="V34" s="53" t="n">
        <v>39.2007</v>
      </c>
      <c r="W34" s="53" t="n">
        <v>39.0932</v>
      </c>
      <c r="X34" s="53" t="n">
        <v>16129.87</v>
      </c>
      <c r="Y34" s="53" t="n">
        <v>162.05</v>
      </c>
      <c r="Z34" s="53" t="n">
        <f aca="false">X34/3600</f>
        <v>4.48051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6.3112</v>
      </c>
      <c r="I35" s="57" t="n">
        <f aca="false">V35</f>
        <v>42.8377</v>
      </c>
      <c r="J35" s="57" t="n">
        <f aca="false">T35</f>
        <v>184746.3112</v>
      </c>
      <c r="K35" s="57" t="n">
        <f aca="false">W35</f>
        <v>44.419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28.06</v>
      </c>
      <c r="Q35" s="54" t="n">
        <v>305.98</v>
      </c>
      <c r="R35" s="54" t="n">
        <f aca="false">P35/3600</f>
        <v>7.64668333333333</v>
      </c>
      <c r="S35" s="56"/>
      <c r="T35" s="54" t="n">
        <v>184746.3112</v>
      </c>
      <c r="U35" s="54" t="n">
        <v>42.78</v>
      </c>
      <c r="V35" s="54" t="n">
        <v>42.8377</v>
      </c>
      <c r="W35" s="54" t="n">
        <v>44.4192</v>
      </c>
      <c r="X35" s="54" t="n">
        <v>27493.33</v>
      </c>
      <c r="Y35" s="54" t="n">
        <v>304.55</v>
      </c>
      <c r="Z35" s="54" t="n">
        <f aca="false">X35/3600</f>
        <v>7.6370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13.0376</v>
      </c>
      <c r="I36" s="58" t="n">
        <f aca="false">V36</f>
        <v>40.8341</v>
      </c>
      <c r="J36" s="58" t="n">
        <f aca="false">T36</f>
        <v>81813.0376</v>
      </c>
      <c r="K36" s="58" t="n">
        <f aca="false">W36</f>
        <v>42.827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656.15</v>
      </c>
      <c r="Q36" s="47" t="n">
        <v>249.68</v>
      </c>
      <c r="R36" s="47" t="n">
        <f aca="false">P36/3600</f>
        <v>6.57115277777778</v>
      </c>
      <c r="S36" s="48"/>
      <c r="T36" s="47" t="n">
        <v>81813.0376</v>
      </c>
      <c r="U36" s="47" t="n">
        <v>37.2402</v>
      </c>
      <c r="V36" s="47" t="n">
        <v>40.8341</v>
      </c>
      <c r="W36" s="47" t="n">
        <v>42.8277</v>
      </c>
      <c r="X36" s="47" t="n">
        <v>23854.33</v>
      </c>
      <c r="Y36" s="47" t="n">
        <v>250.09</v>
      </c>
      <c r="Z36" s="47" t="n">
        <f aca="false">X36/3600</f>
        <v>6.6262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8.0664</v>
      </c>
      <c r="I37" s="58" t="n">
        <f aca="false">V37</f>
        <v>38.992</v>
      </c>
      <c r="J37" s="58" t="n">
        <f aca="false">T37</f>
        <v>41178.0664</v>
      </c>
      <c r="K37" s="58" t="n">
        <f aca="false">W37</f>
        <v>41.191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280.19</v>
      </c>
      <c r="Q37" s="47" t="n">
        <v>223.58</v>
      </c>
      <c r="R37" s="47" t="n">
        <f aca="false">P37/3600</f>
        <v>5.91116388888889</v>
      </c>
      <c r="S37" s="48"/>
      <c r="T37" s="47" t="n">
        <v>41178.0664</v>
      </c>
      <c r="U37" s="47" t="n">
        <v>34.6708</v>
      </c>
      <c r="V37" s="47" t="n">
        <v>38.992</v>
      </c>
      <c r="W37" s="47" t="n">
        <v>41.1917</v>
      </c>
      <c r="X37" s="47" t="n">
        <v>21291.54</v>
      </c>
      <c r="Y37" s="47" t="n">
        <v>222.53</v>
      </c>
      <c r="Z37" s="47" t="n">
        <f aca="false">X37/3600</f>
        <v>5.9143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92.3856</v>
      </c>
      <c r="I38" s="59" t="n">
        <f aca="false">V38</f>
        <v>37.221</v>
      </c>
      <c r="J38" s="59" t="n">
        <f aca="false">T38</f>
        <v>21792.3856</v>
      </c>
      <c r="K38" s="59" t="n">
        <f aca="false">W38</f>
        <v>39.439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361.65</v>
      </c>
      <c r="Q38" s="53" t="n">
        <v>249.09</v>
      </c>
      <c r="R38" s="53" t="n">
        <f aca="false">P38/3600</f>
        <v>5.65601388888889</v>
      </c>
      <c r="S38" s="51"/>
      <c r="T38" s="53" t="n">
        <v>21792.3856</v>
      </c>
      <c r="U38" s="53" t="n">
        <v>32.2843</v>
      </c>
      <c r="V38" s="53" t="n">
        <v>37.221</v>
      </c>
      <c r="W38" s="53" t="n">
        <v>39.4391</v>
      </c>
      <c r="X38" s="53" t="n">
        <v>20361.86</v>
      </c>
      <c r="Y38" s="53" t="n">
        <v>257.23</v>
      </c>
      <c r="Z38" s="53" t="n">
        <f aca="false">X38/3600</f>
        <v>5.6560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8416</v>
      </c>
      <c r="I39" s="57" t="n">
        <f aca="false">V39</f>
        <v>43.9845</v>
      </c>
      <c r="J39" s="57" t="n">
        <f aca="false">T39</f>
        <v>21228.8416</v>
      </c>
      <c r="K39" s="57" t="n">
        <f aca="false">W39</f>
        <v>44.653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28.11</v>
      </c>
      <c r="Q39" s="54" t="n">
        <v>50.93</v>
      </c>
      <c r="R39" s="54" t="n">
        <f aca="false">P39/3600</f>
        <v>1.23003055555556</v>
      </c>
      <c r="S39" s="56"/>
      <c r="T39" s="54" t="n">
        <v>21228.8416</v>
      </c>
      <c r="U39" s="54" t="n">
        <v>42.0409</v>
      </c>
      <c r="V39" s="54" t="n">
        <v>43.9845</v>
      </c>
      <c r="W39" s="54" t="n">
        <v>44.6532</v>
      </c>
      <c r="X39" s="54" t="n">
        <v>4440.03</v>
      </c>
      <c r="Y39" s="54" t="n">
        <v>50.8</v>
      </c>
      <c r="Z39" s="54" t="n">
        <f aca="false">X39/3600</f>
        <v>1.2333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</v>
      </c>
      <c r="I40" s="58" t="n">
        <f aca="false">V40</f>
        <v>41.1871</v>
      </c>
      <c r="J40" s="58" t="n">
        <f aca="false">T40</f>
        <v>11415</v>
      </c>
      <c r="K40" s="58" t="n">
        <f aca="false">W40</f>
        <v>41.576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37.54</v>
      </c>
      <c r="Q40" s="47" t="n">
        <v>44.35</v>
      </c>
      <c r="R40" s="47" t="n">
        <f aca="false">P40/3600</f>
        <v>1.09376111111111</v>
      </c>
      <c r="S40" s="48"/>
      <c r="T40" s="47" t="n">
        <v>11415</v>
      </c>
      <c r="U40" s="47" t="n">
        <v>38.5552</v>
      </c>
      <c r="V40" s="47" t="n">
        <v>41.1871</v>
      </c>
      <c r="W40" s="47" t="n">
        <v>41.5763</v>
      </c>
      <c r="X40" s="47" t="n">
        <v>3962.77</v>
      </c>
      <c r="Y40" s="47" t="n">
        <v>46.51</v>
      </c>
      <c r="Z40" s="47" t="n">
        <f aca="false">X40/3600</f>
        <v>1.1007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2896</v>
      </c>
      <c r="I41" s="58" t="n">
        <f aca="false">V41</f>
        <v>38.8491</v>
      </c>
      <c r="J41" s="58" t="n">
        <f aca="false">T41</f>
        <v>5999.2896</v>
      </c>
      <c r="K41" s="58" t="n">
        <f aca="false">W41</f>
        <v>38.993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90.98</v>
      </c>
      <c r="Q41" s="47" t="n">
        <v>38.18</v>
      </c>
      <c r="R41" s="47" t="n">
        <f aca="false">P41/3600</f>
        <v>0.997494444444445</v>
      </c>
      <c r="S41" s="48"/>
      <c r="T41" s="47" t="n">
        <v>5999.2896</v>
      </c>
      <c r="U41" s="47" t="n">
        <v>35.5977</v>
      </c>
      <c r="V41" s="47" t="n">
        <v>38.8491</v>
      </c>
      <c r="W41" s="47" t="n">
        <v>38.9938</v>
      </c>
      <c r="X41" s="47" t="n">
        <v>3583.56</v>
      </c>
      <c r="Y41" s="47" t="n">
        <v>37.8</v>
      </c>
      <c r="Z41" s="47" t="n">
        <f aca="false">X41/3600</f>
        <v>0.9954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1.7936</v>
      </c>
      <c r="I42" s="59" t="n">
        <f aca="false">V42</f>
        <v>36.4089</v>
      </c>
      <c r="J42" s="59" t="n">
        <f aca="false">T42</f>
        <v>3221.7936</v>
      </c>
      <c r="K42" s="59" t="n">
        <f aca="false">W42</f>
        <v>36.277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3.75</v>
      </c>
      <c r="Q42" s="53" t="n">
        <v>32.13</v>
      </c>
      <c r="R42" s="53" t="n">
        <f aca="false">P42/3600</f>
        <v>0.901041666666667</v>
      </c>
      <c r="S42" s="51"/>
      <c r="T42" s="53" t="n">
        <v>3221.7936</v>
      </c>
      <c r="U42" s="53" t="n">
        <v>32.9785</v>
      </c>
      <c r="V42" s="53" t="n">
        <v>36.4089</v>
      </c>
      <c r="W42" s="53" t="n">
        <v>36.2779</v>
      </c>
      <c r="X42" s="53" t="n">
        <v>3247.52</v>
      </c>
      <c r="Y42" s="53" t="n">
        <v>32.44</v>
      </c>
      <c r="Z42" s="53" t="n">
        <f aca="false">X42/3600</f>
        <v>0.9020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0936</v>
      </c>
      <c r="I43" s="57" t="n">
        <f aca="false">V43</f>
        <v>44.2312</v>
      </c>
      <c r="J43" s="57" t="n">
        <f aca="false">T43</f>
        <v>23719.0936</v>
      </c>
      <c r="K43" s="57" t="n">
        <f aca="false">W43</f>
        <v>45.643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16.16</v>
      </c>
      <c r="Q43" s="54" t="n">
        <v>54</v>
      </c>
      <c r="R43" s="54" t="n">
        <f aca="false">P43/3600</f>
        <v>1.39337777777778</v>
      </c>
      <c r="S43" s="56"/>
      <c r="T43" s="54" t="n">
        <v>23719.0936</v>
      </c>
      <c r="U43" s="54" t="n">
        <v>42.1143</v>
      </c>
      <c r="V43" s="54" t="n">
        <v>44.2312</v>
      </c>
      <c r="W43" s="54" t="n">
        <v>45.6438</v>
      </c>
      <c r="X43" s="54" t="n">
        <v>5055.33</v>
      </c>
      <c r="Y43" s="54" t="n">
        <v>56.99</v>
      </c>
      <c r="Z43" s="54" t="n">
        <f aca="false">X43/3600</f>
        <v>1.4042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9.6728</v>
      </c>
      <c r="I44" s="58" t="n">
        <f aca="false">V44</f>
        <v>41.8015</v>
      </c>
      <c r="J44" s="58" t="n">
        <f aca="false">T44</f>
        <v>14179.6728</v>
      </c>
      <c r="K44" s="58" t="n">
        <f aca="false">W44</f>
        <v>42.944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6987.35</v>
      </c>
      <c r="Q44" s="47" t="n">
        <v>77.63</v>
      </c>
      <c r="R44" s="47" t="n">
        <f aca="false">P44/3600</f>
        <v>1.94093055555556</v>
      </c>
      <c r="S44" s="48"/>
      <c r="T44" s="47" t="n">
        <v>14179.6728</v>
      </c>
      <c r="U44" s="47" t="n">
        <v>39.1562</v>
      </c>
      <c r="V44" s="47" t="n">
        <v>41.8015</v>
      </c>
      <c r="W44" s="47" t="n">
        <v>42.9441</v>
      </c>
      <c r="X44" s="47" t="n">
        <v>7009.48</v>
      </c>
      <c r="Y44" s="47" t="n">
        <v>77.74</v>
      </c>
      <c r="Z44" s="47" t="n">
        <f aca="false">X44/3600</f>
        <v>1.9470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9664</v>
      </c>
      <c r="I45" s="58" t="n">
        <f aca="false">V45</f>
        <v>39.4963</v>
      </c>
      <c r="J45" s="58" t="n">
        <f aca="false">T45</f>
        <v>8253.9664</v>
      </c>
      <c r="K45" s="58" t="n">
        <f aca="false">W45</f>
        <v>40.407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44.14</v>
      </c>
      <c r="Q45" s="47" t="n">
        <v>45.74</v>
      </c>
      <c r="R45" s="47" t="n">
        <f aca="false">P45/3600</f>
        <v>1.17892777777778</v>
      </c>
      <c r="S45" s="48"/>
      <c r="T45" s="47" t="n">
        <v>8253.9664</v>
      </c>
      <c r="U45" s="47" t="n">
        <v>36.1082</v>
      </c>
      <c r="V45" s="47" t="n">
        <v>39.4963</v>
      </c>
      <c r="W45" s="47" t="n">
        <v>40.4078</v>
      </c>
      <c r="X45" s="47" t="n">
        <v>4239</v>
      </c>
      <c r="Y45" s="47" t="n">
        <v>45.54</v>
      </c>
      <c r="Z45" s="47" t="n">
        <f aca="false">X45/3600</f>
        <v>1.17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8392</v>
      </c>
      <c r="I46" s="59" t="n">
        <f aca="false">V46</f>
        <v>36.9896</v>
      </c>
      <c r="J46" s="59" t="n">
        <f aca="false">T46</f>
        <v>4593.8392</v>
      </c>
      <c r="K46" s="59" t="n">
        <f aca="false">W46</f>
        <v>37.720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53.65</v>
      </c>
      <c r="Q46" s="53" t="n">
        <v>41.13</v>
      </c>
      <c r="R46" s="53" t="n">
        <f aca="false">P46/3600</f>
        <v>1.09823611111111</v>
      </c>
      <c r="S46" s="51"/>
      <c r="T46" s="53" t="n">
        <v>4593.8392</v>
      </c>
      <c r="U46" s="53" t="n">
        <v>33.0233</v>
      </c>
      <c r="V46" s="53" t="n">
        <v>36.9896</v>
      </c>
      <c r="W46" s="53" t="n">
        <v>37.7207</v>
      </c>
      <c r="X46" s="53" t="n">
        <v>3859.1</v>
      </c>
      <c r="Y46" s="53" t="n">
        <v>40.14</v>
      </c>
      <c r="Z46" s="53" t="n">
        <f aca="false">X46/3600</f>
        <v>1.071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1184</v>
      </c>
      <c r="I47" s="57" t="n">
        <f aca="false">V47</f>
        <v>42.6629</v>
      </c>
      <c r="J47" s="57" t="n">
        <f aca="false">T47</f>
        <v>44496.1184</v>
      </c>
      <c r="K47" s="57" t="n">
        <f aca="false">W47</f>
        <v>43.526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4.04</v>
      </c>
      <c r="Q47" s="54" t="n">
        <v>59.75</v>
      </c>
      <c r="R47" s="54" t="n">
        <f aca="false">P47/3600</f>
        <v>1.38723333333333</v>
      </c>
      <c r="S47" s="56"/>
      <c r="T47" s="54" t="n">
        <v>44496.1184</v>
      </c>
      <c r="U47" s="54" t="n">
        <v>41.1995</v>
      </c>
      <c r="V47" s="54" t="n">
        <v>42.6629</v>
      </c>
      <c r="W47" s="54" t="n">
        <v>43.5261</v>
      </c>
      <c r="X47" s="54" t="n">
        <v>4986.52</v>
      </c>
      <c r="Y47" s="54" t="n">
        <v>59.35</v>
      </c>
      <c r="Z47" s="54" t="n">
        <f aca="false">X47/3600</f>
        <v>1.3851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9168</v>
      </c>
      <c r="I48" s="58" t="n">
        <f aca="false">V48</f>
        <v>39.377</v>
      </c>
      <c r="J48" s="58" t="n">
        <f aca="false">T48</f>
        <v>27555.9168</v>
      </c>
      <c r="K48" s="58" t="n">
        <f aca="false">W48</f>
        <v>40.183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94.28</v>
      </c>
      <c r="Q48" s="47" t="n">
        <v>46.09</v>
      </c>
      <c r="R48" s="47" t="n">
        <f aca="false">P48/3600</f>
        <v>1.08174444444444</v>
      </c>
      <c r="S48" s="48"/>
      <c r="T48" s="47" t="n">
        <v>27555.9168</v>
      </c>
      <c r="U48" s="47" t="n">
        <v>36.9426</v>
      </c>
      <c r="V48" s="47" t="n">
        <v>39.377</v>
      </c>
      <c r="W48" s="47" t="n">
        <v>40.1838</v>
      </c>
      <c r="X48" s="47" t="n">
        <v>3868.41</v>
      </c>
      <c r="Y48" s="47" t="n">
        <v>46.14</v>
      </c>
      <c r="Z48" s="47" t="n">
        <f aca="false">X48/3600</f>
        <v>1.0745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8376</v>
      </c>
      <c r="I49" s="58" t="n">
        <f aca="false">V49</f>
        <v>36.8833</v>
      </c>
      <c r="J49" s="58" t="n">
        <f aca="false">T49</f>
        <v>16284.8376</v>
      </c>
      <c r="K49" s="58" t="n">
        <f aca="false">W49</f>
        <v>37.538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54.55</v>
      </c>
      <c r="Q49" s="47" t="n">
        <v>47.05</v>
      </c>
      <c r="R49" s="47" t="n">
        <f aca="false">P49/3600</f>
        <v>1.09848611111111</v>
      </c>
      <c r="S49" s="48"/>
      <c r="T49" s="47" t="n">
        <v>16284.8376</v>
      </c>
      <c r="U49" s="47" t="n">
        <v>33.1565</v>
      </c>
      <c r="V49" s="47" t="n">
        <v>36.8833</v>
      </c>
      <c r="W49" s="47" t="n">
        <v>37.5387</v>
      </c>
      <c r="X49" s="47" t="n">
        <v>3983.72</v>
      </c>
      <c r="Y49" s="47" t="n">
        <v>49.57</v>
      </c>
      <c r="Z49" s="47" t="n">
        <f aca="false">X49/3600</f>
        <v>1.1065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0.6872</v>
      </c>
      <c r="I50" s="59" t="n">
        <f aca="false">V50</f>
        <v>34.4011</v>
      </c>
      <c r="J50" s="59" t="n">
        <f aca="false">T50</f>
        <v>8630.6872</v>
      </c>
      <c r="K50" s="59" t="n">
        <f aca="false">W50</f>
        <v>34.936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77.04</v>
      </c>
      <c r="Q50" s="53" t="n">
        <v>44.76</v>
      </c>
      <c r="R50" s="53" t="n">
        <f aca="false">P50/3600</f>
        <v>1.0214</v>
      </c>
      <c r="S50" s="51"/>
      <c r="T50" s="53" t="n">
        <v>8630.6872</v>
      </c>
      <c r="U50" s="53" t="n">
        <v>29.4718</v>
      </c>
      <c r="V50" s="53" t="n">
        <v>34.4011</v>
      </c>
      <c r="W50" s="53" t="n">
        <v>34.9369</v>
      </c>
      <c r="X50" s="53" t="n">
        <v>3589.29</v>
      </c>
      <c r="Y50" s="53" t="n">
        <v>44.09</v>
      </c>
      <c r="Z50" s="53" t="n">
        <f aca="false">X50/3600</f>
        <v>0.997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8024</v>
      </c>
      <c r="I51" s="57" t="n">
        <f aca="false">V51</f>
        <v>43.8429</v>
      </c>
      <c r="J51" s="57" t="n">
        <f aca="false">T51</f>
        <v>15372.8024</v>
      </c>
      <c r="K51" s="57" t="n">
        <f aca="false">W51</f>
        <v>44.651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92.58</v>
      </c>
      <c r="Q51" s="54" t="n">
        <v>28.77</v>
      </c>
      <c r="R51" s="54" t="n">
        <f aca="false">P51/3600</f>
        <v>0.720161111111111</v>
      </c>
      <c r="S51" s="56"/>
      <c r="T51" s="54" t="n">
        <v>15372.8024</v>
      </c>
      <c r="U51" s="54" t="n">
        <v>42.5675</v>
      </c>
      <c r="V51" s="54" t="n">
        <v>43.8429</v>
      </c>
      <c r="W51" s="54" t="n">
        <v>44.6513</v>
      </c>
      <c r="X51" s="54" t="n">
        <v>2577.04</v>
      </c>
      <c r="Y51" s="54" t="n">
        <v>28.07</v>
      </c>
      <c r="Z51" s="54" t="n">
        <f aca="false">X51/3600</f>
        <v>0.7158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1.928</v>
      </c>
      <c r="I52" s="58" t="n">
        <f aca="false">V52</f>
        <v>40.465</v>
      </c>
      <c r="J52" s="58" t="n">
        <f aca="false">T52</f>
        <v>9211.928</v>
      </c>
      <c r="K52" s="58" t="n">
        <f aca="false">W52</f>
        <v>41.832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4.73</v>
      </c>
      <c r="Q52" s="47" t="n">
        <v>25.72</v>
      </c>
      <c r="R52" s="47" t="n">
        <f aca="false">P52/3600</f>
        <v>0.667980555555556</v>
      </c>
      <c r="S52" s="48"/>
      <c r="T52" s="47" t="n">
        <v>9211.928</v>
      </c>
      <c r="U52" s="47" t="n">
        <v>39.1218</v>
      </c>
      <c r="V52" s="47" t="n">
        <v>40.465</v>
      </c>
      <c r="W52" s="47" t="n">
        <v>41.8326</v>
      </c>
      <c r="X52" s="47" t="n">
        <v>2401.47</v>
      </c>
      <c r="Y52" s="47" t="n">
        <v>25.69</v>
      </c>
      <c r="Z52" s="47" t="n">
        <f aca="false">X52/3600</f>
        <v>0.667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724</v>
      </c>
      <c r="I53" s="58" t="n">
        <f aca="false">V53</f>
        <v>37.785</v>
      </c>
      <c r="J53" s="58" t="n">
        <f aca="false">T53</f>
        <v>5183.724</v>
      </c>
      <c r="K53" s="58" t="n">
        <f aca="false">W53</f>
        <v>39.52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04.4</v>
      </c>
      <c r="Q53" s="47" t="n">
        <v>23.58</v>
      </c>
      <c r="R53" s="47" t="n">
        <f aca="false">P53/3600</f>
        <v>0.612333333333333</v>
      </c>
      <c r="S53" s="48"/>
      <c r="T53" s="47" t="n">
        <v>5183.724</v>
      </c>
      <c r="U53" s="47" t="n">
        <v>35.7155</v>
      </c>
      <c r="V53" s="47" t="n">
        <v>37.785</v>
      </c>
      <c r="W53" s="47" t="n">
        <v>39.526</v>
      </c>
      <c r="X53" s="47" t="n">
        <v>2218.48</v>
      </c>
      <c r="Y53" s="47" t="n">
        <v>23.43</v>
      </c>
      <c r="Z53" s="47" t="n">
        <f aca="false">X53/3600</f>
        <v>0.6162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7032</v>
      </c>
      <c r="I54" s="59" t="n">
        <f aca="false">V54</f>
        <v>35.5284</v>
      </c>
      <c r="J54" s="59" t="n">
        <f aca="false">T54</f>
        <v>2532.7032</v>
      </c>
      <c r="K54" s="59" t="n">
        <f aca="false">W54</f>
        <v>37.068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36.28</v>
      </c>
      <c r="Q54" s="53" t="n">
        <v>20.7</v>
      </c>
      <c r="R54" s="53" t="n">
        <f aca="false">P54/3600</f>
        <v>0.565633333333333</v>
      </c>
      <c r="S54" s="51"/>
      <c r="T54" s="53" t="n">
        <v>2532.7032</v>
      </c>
      <c r="U54" s="53" t="n">
        <v>32.2599</v>
      </c>
      <c r="V54" s="53" t="n">
        <v>35.5284</v>
      </c>
      <c r="W54" s="53" t="n">
        <v>37.0685</v>
      </c>
      <c r="X54" s="53" t="n">
        <v>2033.07</v>
      </c>
      <c r="Y54" s="53" t="n">
        <v>20.5</v>
      </c>
      <c r="Z54" s="53" t="n">
        <f aca="false">X54/3600</f>
        <v>0.5647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4016</v>
      </c>
      <c r="I55" s="57" t="n">
        <f aca="false">V55</f>
        <v>45.3485</v>
      </c>
      <c r="J55" s="57" t="n">
        <f aca="false">T55</f>
        <v>5376.4016</v>
      </c>
      <c r="K55" s="57" t="n">
        <f aca="false">W55</f>
        <v>45.121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6.19</v>
      </c>
      <c r="Q55" s="54" t="n">
        <v>10.89</v>
      </c>
      <c r="R55" s="54" t="n">
        <f aca="false">P55/3600</f>
        <v>0.293386111111111</v>
      </c>
      <c r="S55" s="56"/>
      <c r="T55" s="54" t="n">
        <v>5376.4016</v>
      </c>
      <c r="U55" s="54" t="n">
        <v>43.2156</v>
      </c>
      <c r="V55" s="54" t="n">
        <v>45.3485</v>
      </c>
      <c r="W55" s="54" t="n">
        <v>45.1215</v>
      </c>
      <c r="X55" s="54" t="n">
        <v>1056.36</v>
      </c>
      <c r="Y55" s="54" t="n">
        <v>10.77</v>
      </c>
      <c r="Z55" s="54" t="n">
        <f aca="false">X55/3600</f>
        <v>0.2934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6208</v>
      </c>
      <c r="I56" s="58" t="n">
        <f aca="false">V56</f>
        <v>42.2431</v>
      </c>
      <c r="J56" s="58" t="n">
        <f aca="false">T56</f>
        <v>3206.6208</v>
      </c>
      <c r="K56" s="58" t="n">
        <f aca="false">W56</f>
        <v>41.757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3.06</v>
      </c>
      <c r="Q56" s="47" t="n">
        <v>10.68</v>
      </c>
      <c r="R56" s="47" t="n">
        <f aca="false">P56/3600</f>
        <v>0.267516666666667</v>
      </c>
      <c r="S56" s="48"/>
      <c r="T56" s="47" t="n">
        <v>3206.6208</v>
      </c>
      <c r="U56" s="47" t="n">
        <v>39.5138</v>
      </c>
      <c r="V56" s="47" t="n">
        <v>42.2431</v>
      </c>
      <c r="W56" s="47" t="n">
        <v>41.7578</v>
      </c>
      <c r="X56" s="47" t="n">
        <v>960.73</v>
      </c>
      <c r="Y56" s="47" t="n">
        <v>10.51</v>
      </c>
      <c r="Z56" s="47" t="n">
        <f aca="false">X56/3600</f>
        <v>0.2668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4</v>
      </c>
      <c r="I57" s="58" t="n">
        <f aca="false">V57</f>
        <v>39.5417</v>
      </c>
      <c r="J57" s="58" t="n">
        <f aca="false">T57</f>
        <v>1814.84</v>
      </c>
      <c r="K57" s="58" t="n">
        <f aca="false">W57</f>
        <v>38.9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8.15</v>
      </c>
      <c r="Q57" s="47" t="n">
        <v>10.16</v>
      </c>
      <c r="R57" s="47" t="n">
        <f aca="false">P57/3600</f>
        <v>0.243930555555556</v>
      </c>
      <c r="S57" s="48"/>
      <c r="T57" s="47" t="n">
        <v>1814.84</v>
      </c>
      <c r="U57" s="47" t="n">
        <v>36.0933</v>
      </c>
      <c r="V57" s="47" t="n">
        <v>39.5417</v>
      </c>
      <c r="W57" s="47" t="n">
        <v>38.94</v>
      </c>
      <c r="X57" s="47" t="n">
        <v>880.43</v>
      </c>
      <c r="Y57" s="47" t="n">
        <v>11.04</v>
      </c>
      <c r="Z57" s="47" t="n">
        <f aca="false">X57/3600</f>
        <v>0.2445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848</v>
      </c>
      <c r="I58" s="59" t="n">
        <f aca="false">V58</f>
        <v>36.8216</v>
      </c>
      <c r="J58" s="59" t="n">
        <f aca="false">T58</f>
        <v>975.3848</v>
      </c>
      <c r="K58" s="59" t="n">
        <f aca="false">W58</f>
        <v>36.111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8.32</v>
      </c>
      <c r="Q58" s="53" t="n">
        <v>7.64</v>
      </c>
      <c r="R58" s="53" t="n">
        <f aca="false">P58/3600</f>
        <v>0.224533333333333</v>
      </c>
      <c r="S58" s="51"/>
      <c r="T58" s="53" t="n">
        <v>975.3848</v>
      </c>
      <c r="U58" s="53" t="n">
        <v>32.8932</v>
      </c>
      <c r="V58" s="53" t="n">
        <v>36.8216</v>
      </c>
      <c r="W58" s="53" t="n">
        <v>36.1117</v>
      </c>
      <c r="X58" s="53" t="n">
        <v>803.61</v>
      </c>
      <c r="Y58" s="53" t="n">
        <v>7.58</v>
      </c>
      <c r="Z58" s="53" t="n">
        <f aca="false">X58/3600</f>
        <v>0.2232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6152</v>
      </c>
      <c r="I59" s="55" t="n">
        <f aca="false">V59</f>
        <v>43.4202</v>
      </c>
      <c r="J59" s="55" t="n">
        <f aca="false">T59</f>
        <v>13333.6152</v>
      </c>
      <c r="K59" s="55" t="n">
        <f aca="false">W59</f>
        <v>44.33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62.94</v>
      </c>
      <c r="Q59" s="54" t="n">
        <v>15.56</v>
      </c>
      <c r="R59" s="54" t="n">
        <f aca="false">P59/3600</f>
        <v>0.406372222222222</v>
      </c>
      <c r="S59" s="56"/>
      <c r="T59" s="54" t="n">
        <v>13333.6152</v>
      </c>
      <c r="U59" s="54" t="n">
        <v>41.304</v>
      </c>
      <c r="V59" s="54" t="n">
        <v>43.4202</v>
      </c>
      <c r="W59" s="54" t="n">
        <v>44.334</v>
      </c>
      <c r="X59" s="54" t="n">
        <v>1462.1</v>
      </c>
      <c r="Y59" s="54" t="n">
        <v>15.63</v>
      </c>
      <c r="Z59" s="54" t="n">
        <f aca="false">X59/3600</f>
        <v>0.4061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2664</v>
      </c>
      <c r="I60" s="46" t="n">
        <f aca="false">V60</f>
        <v>40.6625</v>
      </c>
      <c r="J60" s="46" t="n">
        <f aca="false">T60</f>
        <v>8479.2664</v>
      </c>
      <c r="K60" s="46" t="n">
        <f aca="false">W60</f>
        <v>41.669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3</v>
      </c>
      <c r="Q60" s="47" t="n">
        <v>14.39</v>
      </c>
      <c r="R60" s="47" t="n">
        <f aca="false">P60/3600</f>
        <v>0.364722222222222</v>
      </c>
      <c r="S60" s="48"/>
      <c r="T60" s="47" t="n">
        <v>8479.2664</v>
      </c>
      <c r="U60" s="47" t="n">
        <v>36.8654</v>
      </c>
      <c r="V60" s="47" t="n">
        <v>40.6625</v>
      </c>
      <c r="W60" s="47" t="n">
        <v>41.6691</v>
      </c>
      <c r="X60" s="47" t="n">
        <v>1292.96</v>
      </c>
      <c r="Y60" s="47" t="n">
        <v>14.3</v>
      </c>
      <c r="Z60" s="47" t="n">
        <f aca="false">X60/3600</f>
        <v>0.359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6488</v>
      </c>
      <c r="I61" s="46" t="n">
        <f aca="false">V61</f>
        <v>38.6234</v>
      </c>
      <c r="J61" s="46" t="n">
        <f aca="false">T61</f>
        <v>5188.6488</v>
      </c>
      <c r="K61" s="46" t="n">
        <f aca="false">W61</f>
        <v>39.478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0.61</v>
      </c>
      <c r="Q61" s="47" t="n">
        <v>12.33</v>
      </c>
      <c r="R61" s="47" t="n">
        <f aca="false">P61/3600</f>
        <v>0.327947222222222</v>
      </c>
      <c r="S61" s="48"/>
      <c r="T61" s="47" t="n">
        <v>5188.6488</v>
      </c>
      <c r="U61" s="47" t="n">
        <v>33.1343</v>
      </c>
      <c r="V61" s="47" t="n">
        <v>38.6234</v>
      </c>
      <c r="W61" s="47" t="n">
        <v>39.4784</v>
      </c>
      <c r="X61" s="47" t="n">
        <v>1188.01</v>
      </c>
      <c r="Y61" s="47" t="n">
        <v>12.16</v>
      </c>
      <c r="Z61" s="47" t="n">
        <f aca="false">X61/3600</f>
        <v>0.3300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8.056</v>
      </c>
      <c r="I62" s="52" t="n">
        <f aca="false">V62</f>
        <v>36.648</v>
      </c>
      <c r="J62" s="52" t="n">
        <f aca="false">T62</f>
        <v>3058.056</v>
      </c>
      <c r="K62" s="52" t="n">
        <f aca="false">W62</f>
        <v>37.257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3.73</v>
      </c>
      <c r="Q62" s="53" t="n">
        <v>11.22</v>
      </c>
      <c r="R62" s="53" t="n">
        <f aca="false">P62/3600</f>
        <v>0.303813888888889</v>
      </c>
      <c r="S62" s="51"/>
      <c r="T62" s="53" t="n">
        <v>3058.056</v>
      </c>
      <c r="U62" s="53" t="n">
        <v>29.6884</v>
      </c>
      <c r="V62" s="53" t="n">
        <v>36.648</v>
      </c>
      <c r="W62" s="53" t="n">
        <v>37.2578</v>
      </c>
      <c r="X62" s="53" t="n">
        <v>1096.48</v>
      </c>
      <c r="Y62" s="53" t="n">
        <v>10.84</v>
      </c>
      <c r="Z62" s="53" t="n">
        <f aca="false">X62/3600</f>
        <v>0.3045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4952</v>
      </c>
      <c r="I63" s="57" t="n">
        <f aca="false">V63</f>
        <v>42.363</v>
      </c>
      <c r="J63" s="57" t="n">
        <f aca="false">T63</f>
        <v>11687.4952</v>
      </c>
      <c r="K63" s="57" t="n">
        <f aca="false">W63</f>
        <v>43.089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2.04</v>
      </c>
      <c r="Q63" s="54" t="n">
        <v>14.27</v>
      </c>
      <c r="R63" s="54" t="n">
        <f aca="false">P63/3600</f>
        <v>0.345011111111111</v>
      </c>
      <c r="S63" s="56"/>
      <c r="T63" s="54" t="n">
        <v>11687.4952</v>
      </c>
      <c r="U63" s="54" t="n">
        <v>41.1702</v>
      </c>
      <c r="V63" s="54" t="n">
        <v>42.363</v>
      </c>
      <c r="W63" s="54" t="n">
        <v>43.0891</v>
      </c>
      <c r="X63" s="54" t="n">
        <v>1240.24</v>
      </c>
      <c r="Y63" s="54" t="n">
        <v>14.19</v>
      </c>
      <c r="Z63" s="54" t="n">
        <f aca="false">X63/3600</f>
        <v>0.3445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9472</v>
      </c>
      <c r="I64" s="58" t="n">
        <f aca="false">V64</f>
        <v>39.169</v>
      </c>
      <c r="J64" s="58" t="n">
        <f aca="false">T64</f>
        <v>7221.9472</v>
      </c>
      <c r="K64" s="58" t="n">
        <f aca="false">W64</f>
        <v>39.70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5.09</v>
      </c>
      <c r="Q64" s="47" t="n">
        <v>13.4</v>
      </c>
      <c r="R64" s="47" t="n">
        <f aca="false">P64/3600</f>
        <v>0.315302777777778</v>
      </c>
      <c r="S64" s="48"/>
      <c r="T64" s="47" t="n">
        <v>7221.9472</v>
      </c>
      <c r="U64" s="47" t="n">
        <v>36.8059</v>
      </c>
      <c r="V64" s="47" t="n">
        <v>39.169</v>
      </c>
      <c r="W64" s="47" t="n">
        <v>39.7019</v>
      </c>
      <c r="X64" s="47" t="n">
        <v>1132.3</v>
      </c>
      <c r="Y64" s="47" t="n">
        <v>13.33</v>
      </c>
      <c r="Z64" s="47" t="n">
        <f aca="false">X64/3600</f>
        <v>0.3145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5752</v>
      </c>
      <c r="I65" s="58" t="n">
        <f aca="false">V65</f>
        <v>36.5655</v>
      </c>
      <c r="J65" s="58" t="n">
        <f aca="false">T65</f>
        <v>4067.5752</v>
      </c>
      <c r="K65" s="58" t="n">
        <f aca="false">W65</f>
        <v>37.017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9.4</v>
      </c>
      <c r="Q65" s="47" t="n">
        <v>11.65</v>
      </c>
      <c r="R65" s="47" t="n">
        <f aca="false">P65/3600</f>
        <v>0.280388888888889</v>
      </c>
      <c r="S65" s="48"/>
      <c r="T65" s="47" t="n">
        <v>4067.5752</v>
      </c>
      <c r="U65" s="47" t="n">
        <v>32.8279</v>
      </c>
      <c r="V65" s="47" t="n">
        <v>36.5655</v>
      </c>
      <c r="W65" s="47" t="n">
        <v>37.0174</v>
      </c>
      <c r="X65" s="47" t="n">
        <v>1007.69</v>
      </c>
      <c r="Y65" s="47" t="n">
        <v>11.48</v>
      </c>
      <c r="Z65" s="47" t="n">
        <f aca="false">X65/3600</f>
        <v>0.2799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0864</v>
      </c>
      <c r="I66" s="59" t="n">
        <f aca="false">V66</f>
        <v>34.0466</v>
      </c>
      <c r="J66" s="59" t="n">
        <f aca="false">T66</f>
        <v>2037.0864</v>
      </c>
      <c r="K66" s="59" t="n">
        <f aca="false">W66</f>
        <v>34.472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4.56</v>
      </c>
      <c r="Q66" s="53" t="n">
        <v>10.05</v>
      </c>
      <c r="R66" s="53" t="n">
        <f aca="false">P66/3600</f>
        <v>0.251266666666667</v>
      </c>
      <c r="S66" s="51"/>
      <c r="T66" s="53" t="n">
        <v>2037.0864</v>
      </c>
      <c r="U66" s="53" t="n">
        <v>29.281</v>
      </c>
      <c r="V66" s="53" t="n">
        <v>34.0466</v>
      </c>
      <c r="W66" s="53" t="n">
        <v>34.4722</v>
      </c>
      <c r="X66" s="53" t="n">
        <v>911.34</v>
      </c>
      <c r="Y66" s="53" t="n">
        <v>9.9</v>
      </c>
      <c r="Z66" s="53" t="n">
        <f aca="false">X66/3600</f>
        <v>0.2531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3.9624</v>
      </c>
      <c r="I67" s="55" t="n">
        <f aca="false">V67</f>
        <v>43.4301</v>
      </c>
      <c r="J67" s="55" t="n">
        <f aca="false">T67</f>
        <v>4583.9624</v>
      </c>
      <c r="K67" s="55" t="n">
        <f aca="false">W67</f>
        <v>44.255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4.8</v>
      </c>
      <c r="Q67" s="54" t="n">
        <v>7.91</v>
      </c>
      <c r="R67" s="54" t="n">
        <f aca="false">P67/3600</f>
        <v>0.190222222222222</v>
      </c>
      <c r="S67" s="56"/>
      <c r="T67" s="54" t="n">
        <v>4583.9624</v>
      </c>
      <c r="U67" s="54" t="n">
        <v>42.7847</v>
      </c>
      <c r="V67" s="54" t="n">
        <v>43.4301</v>
      </c>
      <c r="W67" s="54" t="n">
        <v>44.2553</v>
      </c>
      <c r="X67" s="54" t="n">
        <v>694.58</v>
      </c>
      <c r="Y67" s="54" t="n">
        <v>8.26</v>
      </c>
      <c r="Z67" s="54" t="n">
        <f aca="false">X67/3600</f>
        <v>0.1929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704</v>
      </c>
      <c r="I68" s="46" t="n">
        <f aca="false">V68</f>
        <v>40.0071</v>
      </c>
      <c r="J68" s="46" t="n">
        <f aca="false">T68</f>
        <v>2761.0704</v>
      </c>
      <c r="K68" s="46" t="n">
        <f aca="false">W68</f>
        <v>41.248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6.08</v>
      </c>
      <c r="Q68" s="47" t="n">
        <v>6.93</v>
      </c>
      <c r="R68" s="47" t="n">
        <f aca="false">P68/3600</f>
        <v>0.176688888888889</v>
      </c>
      <c r="S68" s="48"/>
      <c r="T68" s="47" t="n">
        <v>2761.0704</v>
      </c>
      <c r="U68" s="47" t="n">
        <v>38.6245</v>
      </c>
      <c r="V68" s="47" t="n">
        <v>40.0071</v>
      </c>
      <c r="W68" s="47" t="n">
        <v>41.2488</v>
      </c>
      <c r="X68" s="47" t="n">
        <v>637.29</v>
      </c>
      <c r="Y68" s="47" t="n">
        <v>6.94</v>
      </c>
      <c r="Z68" s="47" t="n">
        <f aca="false">X68/3600</f>
        <v>0.177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048</v>
      </c>
      <c r="I69" s="46" t="n">
        <f aca="false">V69</f>
        <v>37.4532</v>
      </c>
      <c r="J69" s="46" t="n">
        <f aca="false">T69</f>
        <v>1498.6048</v>
      </c>
      <c r="K69" s="46" t="n">
        <f aca="false">W69</f>
        <v>38.58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3.37</v>
      </c>
      <c r="Q69" s="47" t="n">
        <v>6.19</v>
      </c>
      <c r="R69" s="47" t="n">
        <f aca="false">P69/3600</f>
        <v>0.159269444444444</v>
      </c>
      <c r="S69" s="48"/>
      <c r="T69" s="47" t="n">
        <v>1498.6048</v>
      </c>
      <c r="U69" s="47" t="n">
        <v>34.7322</v>
      </c>
      <c r="V69" s="47" t="n">
        <v>37.4532</v>
      </c>
      <c r="W69" s="47" t="n">
        <v>38.5871</v>
      </c>
      <c r="X69" s="47" t="n">
        <v>572.66</v>
      </c>
      <c r="Y69" s="47" t="n">
        <v>6.01</v>
      </c>
      <c r="Z69" s="47" t="n">
        <f aca="false">X69/3600</f>
        <v>0.1590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7072</v>
      </c>
      <c r="I70" s="60" t="n">
        <f aca="false">V70</f>
        <v>34.8938</v>
      </c>
      <c r="J70" s="60" t="n">
        <f aca="false">T70</f>
        <v>726.7072</v>
      </c>
      <c r="K70" s="60" t="n">
        <f aca="false">W70</f>
        <v>35.767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35</v>
      </c>
      <c r="Q70" s="53" t="n">
        <v>4.77</v>
      </c>
      <c r="R70" s="53" t="n">
        <f aca="false">P70/3600</f>
        <v>0.140375</v>
      </c>
      <c r="S70" s="51"/>
      <c r="T70" s="53" t="n">
        <v>726.7072</v>
      </c>
      <c r="U70" s="53" t="n">
        <v>31.4158</v>
      </c>
      <c r="V70" s="53" t="n">
        <v>34.8938</v>
      </c>
      <c r="W70" s="53" t="n">
        <v>35.7675</v>
      </c>
      <c r="X70" s="53" t="n">
        <v>505</v>
      </c>
      <c r="Y70" s="53" t="n">
        <v>4.74</v>
      </c>
      <c r="Z70" s="53" t="n">
        <f aca="false">X70/3600</f>
        <v>0.1402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7.352</v>
      </c>
      <c r="I71" s="57" t="n">
        <f aca="false">V71</f>
        <v>47.5112</v>
      </c>
      <c r="J71" s="57" t="n">
        <f aca="false">T71</f>
        <v>21627.352</v>
      </c>
      <c r="K71" s="57" t="n">
        <f aca="false">W71</f>
        <v>48.409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68.98</v>
      </c>
      <c r="Q71" s="54" t="n">
        <v>103.55</v>
      </c>
      <c r="R71" s="54" t="n">
        <f aca="false">P71/3600</f>
        <v>2.79693888888889</v>
      </c>
      <c r="S71" s="56"/>
      <c r="T71" s="54" t="n">
        <v>21627.352</v>
      </c>
      <c r="U71" s="54" t="n">
        <v>44.985</v>
      </c>
      <c r="V71" s="54" t="n">
        <v>47.5112</v>
      </c>
      <c r="W71" s="54" t="n">
        <v>48.4096</v>
      </c>
      <c r="X71" s="54" t="n">
        <v>10072.41</v>
      </c>
      <c r="Y71" s="54" t="n">
        <v>102.94</v>
      </c>
      <c r="Z71" s="54" t="n">
        <f aca="false">X71/3600</f>
        <v>2.7978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9848</v>
      </c>
      <c r="I72" s="58" t="n">
        <f aca="false">V72</f>
        <v>45.6997</v>
      </c>
      <c r="J72" s="58" t="n">
        <f aca="false">T72</f>
        <v>12689.9848</v>
      </c>
      <c r="K72" s="58" t="n">
        <f aca="false">W72</f>
        <v>46.380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651.21</v>
      </c>
      <c r="Q72" s="47" t="n">
        <v>106.48</v>
      </c>
      <c r="R72" s="47" t="n">
        <f aca="false">P72/3600</f>
        <v>2.68089166666667</v>
      </c>
      <c r="S72" s="48"/>
      <c r="T72" s="47" t="n">
        <v>12689.9848</v>
      </c>
      <c r="U72" s="47" t="n">
        <v>42.5261</v>
      </c>
      <c r="V72" s="47" t="n">
        <v>45.6997</v>
      </c>
      <c r="W72" s="47" t="n">
        <v>46.3801</v>
      </c>
      <c r="X72" s="47" t="n">
        <v>9709.16</v>
      </c>
      <c r="Y72" s="47" t="n">
        <v>106.07</v>
      </c>
      <c r="Z72" s="47" t="n">
        <f aca="false">X72/3600</f>
        <v>2.6969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2.7424</v>
      </c>
      <c r="I73" s="58" t="n">
        <f aca="false">V73</f>
        <v>43.6806</v>
      </c>
      <c r="J73" s="58" t="n">
        <f aca="false">T73</f>
        <v>7532.7424</v>
      </c>
      <c r="K73" s="58" t="n">
        <f aca="false">W73</f>
        <v>44.186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753.2</v>
      </c>
      <c r="Q73" s="47" t="n">
        <v>86.77</v>
      </c>
      <c r="R73" s="47" t="n">
        <f aca="false">P73/3600</f>
        <v>2.43144444444444</v>
      </c>
      <c r="S73" s="48"/>
      <c r="T73" s="47" t="n">
        <v>7532.7424</v>
      </c>
      <c r="U73" s="47" t="n">
        <v>39.8454</v>
      </c>
      <c r="V73" s="47" t="n">
        <v>43.6806</v>
      </c>
      <c r="W73" s="47" t="n">
        <v>44.1863</v>
      </c>
      <c r="X73" s="47" t="n">
        <v>8727.93</v>
      </c>
      <c r="Y73" s="47" t="n">
        <v>86.53</v>
      </c>
      <c r="Z73" s="47" t="n">
        <f aca="false">X73/3600</f>
        <v>2.4244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8296</v>
      </c>
      <c r="I74" s="59" t="n">
        <f aca="false">V74</f>
        <v>41.3517</v>
      </c>
      <c r="J74" s="59" t="n">
        <f aca="false">T74</f>
        <v>4431.8296</v>
      </c>
      <c r="K74" s="59" t="n">
        <f aca="false">W74</f>
        <v>41.722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76.83</v>
      </c>
      <c r="Q74" s="53" t="n">
        <v>86.05</v>
      </c>
      <c r="R74" s="53" t="n">
        <f aca="false">P74/3600</f>
        <v>2.41023055555556</v>
      </c>
      <c r="S74" s="51"/>
      <c r="T74" s="53" t="n">
        <v>4431.8296</v>
      </c>
      <c r="U74" s="53" t="n">
        <v>36.9154</v>
      </c>
      <c r="V74" s="53" t="n">
        <v>41.3517</v>
      </c>
      <c r="W74" s="53" t="n">
        <v>41.7221</v>
      </c>
      <c r="X74" s="53" t="n">
        <v>8661.5</v>
      </c>
      <c r="Y74" s="53" t="n">
        <v>85.25</v>
      </c>
      <c r="Z74" s="53" t="n">
        <f aca="false">X74/3600</f>
        <v>2.4059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7.4568</v>
      </c>
      <c r="I75" s="55" t="n">
        <f aca="false">V75</f>
        <v>48.7126</v>
      </c>
      <c r="J75" s="55" t="n">
        <f aca="false">T75</f>
        <v>22077.4568</v>
      </c>
      <c r="K75" s="55" t="n">
        <f aca="false">W75</f>
        <v>48.687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42.45</v>
      </c>
      <c r="Q75" s="54" t="n">
        <v>99.2</v>
      </c>
      <c r="R75" s="54" t="n">
        <f aca="false">P75/3600</f>
        <v>2.70623611111111</v>
      </c>
      <c r="S75" s="56"/>
      <c r="T75" s="54" t="n">
        <v>22077.4568</v>
      </c>
      <c r="U75" s="54" t="n">
        <v>44.9243</v>
      </c>
      <c r="V75" s="54" t="n">
        <v>48.7126</v>
      </c>
      <c r="W75" s="54" t="n">
        <v>48.6876</v>
      </c>
      <c r="X75" s="54" t="n">
        <v>9741.77</v>
      </c>
      <c r="Y75" s="54" t="n">
        <v>100.46</v>
      </c>
      <c r="Z75" s="54" t="n">
        <f aca="false">X75/3600</f>
        <v>2.7060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2.4016</v>
      </c>
      <c r="I76" s="46" t="n">
        <f aca="false">V76</f>
        <v>46.8331</v>
      </c>
      <c r="J76" s="46" t="n">
        <f aca="false">T76</f>
        <v>13502.4016</v>
      </c>
      <c r="K76" s="46" t="n">
        <f aca="false">W76</f>
        <v>46.256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53.29</v>
      </c>
      <c r="Q76" s="47" t="n">
        <v>93.76</v>
      </c>
      <c r="R76" s="47" t="n">
        <f aca="false">P76/3600</f>
        <v>2.51480277777778</v>
      </c>
      <c r="S76" s="48"/>
      <c r="T76" s="47" t="n">
        <v>13502.4016</v>
      </c>
      <c r="U76" s="47" t="n">
        <v>42.4786</v>
      </c>
      <c r="V76" s="47" t="n">
        <v>46.8331</v>
      </c>
      <c r="W76" s="47" t="n">
        <v>46.2568</v>
      </c>
      <c r="X76" s="47" t="n">
        <v>9071.97</v>
      </c>
      <c r="Y76" s="47" t="n">
        <v>93.57</v>
      </c>
      <c r="Z76" s="47" t="n">
        <f aca="false">X76/3600</f>
        <v>2.5199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2816</v>
      </c>
      <c r="I77" s="46" t="n">
        <f aca="false">V77</f>
        <v>45.0415</v>
      </c>
      <c r="J77" s="46" t="n">
        <f aca="false">T77</f>
        <v>8316.2816</v>
      </c>
      <c r="K77" s="46" t="n">
        <f aca="false">W77</f>
        <v>43.540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888.1</v>
      </c>
      <c r="Q77" s="47" t="n">
        <v>114.73</v>
      </c>
      <c r="R77" s="47" t="n">
        <f aca="false">P77/3600</f>
        <v>2.46891666666667</v>
      </c>
      <c r="S77" s="48"/>
      <c r="T77" s="47" t="n">
        <v>8316.2816</v>
      </c>
      <c r="U77" s="47" t="n">
        <v>39.7062</v>
      </c>
      <c r="V77" s="47" t="n">
        <v>45.0415</v>
      </c>
      <c r="W77" s="47" t="n">
        <v>43.5404</v>
      </c>
      <c r="X77" s="47" t="n">
        <v>8911.86</v>
      </c>
      <c r="Y77" s="47" t="n">
        <v>110.82</v>
      </c>
      <c r="Z77" s="47" t="n">
        <f aca="false">X77/3600</f>
        <v>2.4755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2.9688</v>
      </c>
      <c r="I78" s="52" t="n">
        <f aca="false">V78</f>
        <v>42.7803</v>
      </c>
      <c r="J78" s="52" t="n">
        <f aca="false">T78</f>
        <v>4912.9688</v>
      </c>
      <c r="K78" s="52" t="n">
        <f aca="false">W78</f>
        <v>40.9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05.31</v>
      </c>
      <c r="Q78" s="53" t="n">
        <v>76.07</v>
      </c>
      <c r="R78" s="53" t="n">
        <f aca="false">P78/3600</f>
        <v>2.33480833333333</v>
      </c>
      <c r="S78" s="51"/>
      <c r="T78" s="53" t="n">
        <v>4912.9688</v>
      </c>
      <c r="U78" s="53" t="n">
        <v>36.5783</v>
      </c>
      <c r="V78" s="53" t="n">
        <v>42.7803</v>
      </c>
      <c r="W78" s="53" t="n">
        <v>40.961</v>
      </c>
      <c r="X78" s="53" t="n">
        <v>8775.61</v>
      </c>
      <c r="Y78" s="53" t="n">
        <v>78.39</v>
      </c>
      <c r="Z78" s="53" t="n">
        <f aca="false">X78/3600</f>
        <v>2.43766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8.676</v>
      </c>
      <c r="I79" s="55" t="n">
        <f aca="false">V79</f>
        <v>48.7589</v>
      </c>
      <c r="J79" s="55" t="n">
        <f aca="false">T79</f>
        <v>23828.676</v>
      </c>
      <c r="K79" s="55" t="n">
        <f aca="false">W79</f>
        <v>48.969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9352.71</v>
      </c>
      <c r="Q79" s="54" t="n">
        <v>266.61</v>
      </c>
      <c r="R79" s="54" t="n">
        <f aca="false">P79/3600</f>
        <v>5.37575277777778</v>
      </c>
      <c r="S79" s="56"/>
      <c r="T79" s="54" t="n">
        <v>23828.676</v>
      </c>
      <c r="U79" s="54" t="n">
        <v>44.9262</v>
      </c>
      <c r="V79" s="54" t="n">
        <v>48.7589</v>
      </c>
      <c r="W79" s="54" t="n">
        <v>48.9698</v>
      </c>
      <c r="X79" s="54" t="n">
        <v>15969.23</v>
      </c>
      <c r="Y79" s="54" t="n">
        <v>340.63</v>
      </c>
      <c r="Z79" s="54" t="n">
        <f aca="false">X79/3600</f>
        <v>4.4358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0992</v>
      </c>
      <c r="I80" s="46" t="n">
        <f aca="false">V80</f>
        <v>46.7154</v>
      </c>
      <c r="J80" s="46" t="n">
        <f aca="false">T80</f>
        <v>13738.0992</v>
      </c>
      <c r="K80" s="46" t="n">
        <f aca="false">W80</f>
        <v>46.860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17.75</v>
      </c>
      <c r="Q80" s="47" t="n">
        <v>96.82</v>
      </c>
      <c r="R80" s="47" t="n">
        <f aca="false">P80/3600</f>
        <v>2.61604166666667</v>
      </c>
      <c r="S80" s="48"/>
      <c r="T80" s="47" t="n">
        <v>13738.0992</v>
      </c>
      <c r="U80" s="47" t="n">
        <v>42.0962</v>
      </c>
      <c r="V80" s="47" t="n">
        <v>46.7154</v>
      </c>
      <c r="W80" s="47" t="n">
        <v>46.8607</v>
      </c>
      <c r="X80" s="47" t="n">
        <v>9401.96</v>
      </c>
      <c r="Y80" s="47" t="n">
        <v>96.28</v>
      </c>
      <c r="Z80" s="47" t="n">
        <f aca="false">X80/3600</f>
        <v>2.6116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6872</v>
      </c>
      <c r="I81" s="46" t="n">
        <f aca="false">V81</f>
        <v>44.4092</v>
      </c>
      <c r="J81" s="46" t="n">
        <f aca="false">T81</f>
        <v>7804.6872</v>
      </c>
      <c r="K81" s="46" t="n">
        <f aca="false">W81</f>
        <v>44.560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020.72</v>
      </c>
      <c r="Q81" s="47" t="n">
        <v>95.9</v>
      </c>
      <c r="R81" s="47" t="n">
        <f aca="false">P81/3600</f>
        <v>2.50575555555556</v>
      </c>
      <c r="S81" s="48"/>
      <c r="T81" s="47" t="n">
        <v>7804.6872</v>
      </c>
      <c r="U81" s="47" t="n">
        <v>39.2934</v>
      </c>
      <c r="V81" s="47" t="n">
        <v>44.4092</v>
      </c>
      <c r="W81" s="47" t="n">
        <v>44.5602</v>
      </c>
      <c r="X81" s="47" t="n">
        <v>8989.24</v>
      </c>
      <c r="Y81" s="47" t="n">
        <v>94.48</v>
      </c>
      <c r="Z81" s="47" t="n">
        <f aca="false">X81/3600</f>
        <v>2.4970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6912</v>
      </c>
      <c r="I82" s="60" t="n">
        <f aca="false">V82</f>
        <v>41.7566</v>
      </c>
      <c r="J82" s="60" t="n">
        <f aca="false">T82</f>
        <v>4327.6912</v>
      </c>
      <c r="K82" s="60" t="n">
        <f aca="false">W82</f>
        <v>41.895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82.19</v>
      </c>
      <c r="Q82" s="53" t="n">
        <v>83.18</v>
      </c>
      <c r="R82" s="53" t="n">
        <f aca="false">P82/3600</f>
        <v>2.35616388888889</v>
      </c>
      <c r="S82" s="51"/>
      <c r="T82" s="53" t="n">
        <v>4327.6912</v>
      </c>
      <c r="U82" s="53" t="n">
        <v>36.4684</v>
      </c>
      <c r="V82" s="53" t="n">
        <v>41.7566</v>
      </c>
      <c r="W82" s="53" t="n">
        <v>41.8958</v>
      </c>
      <c r="X82" s="53" t="n">
        <v>8519.56</v>
      </c>
      <c r="Y82" s="53" t="n">
        <v>84.44</v>
      </c>
      <c r="Z82" s="53" t="n">
        <f aca="false">X82/3600</f>
        <v>2.3665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5.3900093686152</v>
      </c>
      <c r="R89" s="65" t="n">
        <f aca="false">GEOMEAN(R3:R82)</f>
        <v>1.7047156491673</v>
      </c>
      <c r="S89" s="65"/>
      <c r="T89" s="65"/>
      <c r="U89" s="65"/>
      <c r="V89" s="65"/>
      <c r="W89" s="65"/>
      <c r="X89" s="65"/>
      <c r="Y89" s="65" t="n">
        <f aca="false">GEOMEAN(Y3:Y82)</f>
        <v>65.5774956197713</v>
      </c>
      <c r="Z89" s="65" t="n">
        <f aca="false">GEOMEAN(Z3:Z82)</f>
        <v>1.701236980682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6720024919</v>
      </c>
      <c r="Z90" s="75" t="n">
        <f aca="false">Z89/R89</f>
        <v>0.9979593849061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33874444444444</v>
      </c>
      <c r="R91" s="64" t="n">
        <f aca="false">SUM(R3:R82)</f>
        <v>222.064066666667</v>
      </c>
      <c r="X91" s="64"/>
      <c r="Y91" s="64" t="n">
        <f aca="false">SUM(Y3:Y82)/3600</f>
        <v>2.35718055555556</v>
      </c>
      <c r="Z91" s="64" t="n">
        <f aca="false">SUM(Z3:Z82)</f>
        <v>221.145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992</v>
      </c>
      <c r="I3" s="46" t="n">
        <f aca="false">V3</f>
        <v>41.6236</v>
      </c>
      <c r="J3" s="46" t="n">
        <f aca="false">T3</f>
        <v>13257.992</v>
      </c>
      <c r="K3" s="46" t="n">
        <f aca="false">W3</f>
        <v>44.308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988.76</v>
      </c>
      <c r="Q3" s="76" t="n">
        <v>68.36</v>
      </c>
      <c r="R3" s="47" t="n">
        <f aca="false">P3/3600</f>
        <v>5.83021111111111</v>
      </c>
      <c r="S3" s="48"/>
      <c r="T3" s="47" t="n">
        <v>13257.992</v>
      </c>
      <c r="U3" s="47" t="n">
        <v>41.857</v>
      </c>
      <c r="V3" s="47" t="n">
        <v>41.6236</v>
      </c>
      <c r="W3" s="47" t="n">
        <v>44.3083</v>
      </c>
      <c r="X3" s="77" t="n">
        <v>21138.34</v>
      </c>
      <c r="Y3" s="78" t="n">
        <v>68.46</v>
      </c>
      <c r="Z3" s="47" t="n">
        <f aca="false">X3/3600</f>
        <v>5.8717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2176</v>
      </c>
      <c r="I4" s="46" t="n">
        <f aca="false">V4</f>
        <v>39.9148</v>
      </c>
      <c r="J4" s="46" t="n">
        <f aca="false">T4</f>
        <v>5403.2176</v>
      </c>
      <c r="K4" s="46" t="n">
        <f aca="false">W4</f>
        <v>42.325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0952.53</v>
      </c>
      <c r="Q4" s="76" t="n">
        <v>66.93</v>
      </c>
      <c r="R4" s="47" t="n">
        <f aca="false">P4/3600</f>
        <v>5.82014722222222</v>
      </c>
      <c r="S4" s="48"/>
      <c r="T4" s="47" t="n">
        <v>5403.2176</v>
      </c>
      <c r="U4" s="47" t="n">
        <v>39.3039</v>
      </c>
      <c r="V4" s="47" t="n">
        <v>39.9148</v>
      </c>
      <c r="W4" s="47" t="n">
        <v>42.3259</v>
      </c>
      <c r="X4" s="77" t="n">
        <v>21283.96</v>
      </c>
      <c r="Y4" s="78" t="n">
        <v>66.94</v>
      </c>
      <c r="Z4" s="47" t="n">
        <f aca="false">X4/3600</f>
        <v>5.9122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288</v>
      </c>
      <c r="I5" s="46" t="n">
        <f aca="false">V5</f>
        <v>38.4417</v>
      </c>
      <c r="J5" s="46" t="n">
        <f aca="false">T5</f>
        <v>2560.288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010.12</v>
      </c>
      <c r="Q5" s="76" t="n">
        <v>58.59</v>
      </c>
      <c r="R5" s="47" t="n">
        <f aca="false">P5/3600</f>
        <v>5.00281111111111</v>
      </c>
      <c r="S5" s="48"/>
      <c r="T5" s="47" t="n">
        <v>2560.288</v>
      </c>
      <c r="U5" s="47" t="n">
        <v>36.7381</v>
      </c>
      <c r="V5" s="47" t="n">
        <v>38.4417</v>
      </c>
      <c r="W5" s="47" t="n">
        <v>40.5388</v>
      </c>
      <c r="X5" s="77" t="n">
        <v>18075.98</v>
      </c>
      <c r="Y5" s="78" t="n">
        <v>56.81</v>
      </c>
      <c r="Z5" s="47" t="n">
        <f aca="false">X5/3600</f>
        <v>5.0211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7152</v>
      </c>
      <c r="I6" s="52" t="n">
        <f aca="false">V6</f>
        <v>36.8373</v>
      </c>
      <c r="J6" s="52" t="n">
        <f aca="false">T6</f>
        <v>1301.7152</v>
      </c>
      <c r="K6" s="52" t="n">
        <f aca="false">W6</f>
        <v>38.757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441.96</v>
      </c>
      <c r="Q6" s="53" t="n">
        <v>55.46</v>
      </c>
      <c r="R6" s="53" t="n">
        <f aca="false">P6/3600</f>
        <v>4.84498888888889</v>
      </c>
      <c r="S6" s="51"/>
      <c r="T6" s="53" t="n">
        <v>1301.7152</v>
      </c>
      <c r="U6" s="53" t="n">
        <v>34.0831</v>
      </c>
      <c r="V6" s="53" t="n">
        <v>36.8373</v>
      </c>
      <c r="W6" s="53" t="n">
        <v>38.7579</v>
      </c>
      <c r="X6" s="79" t="n">
        <v>17780.57</v>
      </c>
      <c r="Y6" s="79" t="n">
        <v>55.7</v>
      </c>
      <c r="Z6" s="53" t="n">
        <f aca="false">X6/3600</f>
        <v>4.9390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0.5664</v>
      </c>
      <c r="I7" s="46" t="n">
        <f aca="false">V7</f>
        <v>45.1659</v>
      </c>
      <c r="J7" s="46" t="n">
        <f aca="false">T7</f>
        <v>33590.5664</v>
      </c>
      <c r="K7" s="46" t="n">
        <f aca="false">W7</f>
        <v>44.774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51.9</v>
      </c>
      <c r="Q7" s="76" t="n">
        <v>91.9</v>
      </c>
      <c r="R7" s="47" t="n">
        <f aca="false">P7/3600</f>
        <v>8.81997222222222</v>
      </c>
      <c r="S7" s="48"/>
      <c r="T7" s="54" t="n">
        <v>33590.5664</v>
      </c>
      <c r="U7" s="54" t="n">
        <v>40.4588</v>
      </c>
      <c r="V7" s="54" t="n">
        <v>45.1659</v>
      </c>
      <c r="W7" s="54" t="n">
        <v>44.7746</v>
      </c>
      <c r="X7" s="77" t="n">
        <v>30025.07</v>
      </c>
      <c r="Y7" s="78" t="n">
        <v>106.03</v>
      </c>
      <c r="Z7" s="47" t="n">
        <f aca="false">X7/3600</f>
        <v>8.3402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4.5968</v>
      </c>
      <c r="I8" s="46" t="n">
        <f aca="false">V8</f>
        <v>43.1362</v>
      </c>
      <c r="J8" s="46" t="n">
        <f aca="false">T8</f>
        <v>16174.5968</v>
      </c>
      <c r="K8" s="46" t="n">
        <f aca="false">W8</f>
        <v>43.309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048.03</v>
      </c>
      <c r="Q8" s="76" t="n">
        <v>82.87</v>
      </c>
      <c r="R8" s="47" t="n">
        <f aca="false">P8/3600</f>
        <v>7.51334166666667</v>
      </c>
      <c r="S8" s="48"/>
      <c r="T8" s="47" t="n">
        <v>16174.5968</v>
      </c>
      <c r="U8" s="47" t="n">
        <v>37.4382</v>
      </c>
      <c r="V8" s="47" t="n">
        <v>43.1362</v>
      </c>
      <c r="W8" s="47" t="n">
        <v>43.3091</v>
      </c>
      <c r="X8" s="77" t="n">
        <v>27081.53</v>
      </c>
      <c r="Y8" s="78" t="n">
        <v>82.41</v>
      </c>
      <c r="Z8" s="47" t="n">
        <f aca="false">X8/3600</f>
        <v>7.5226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6736</v>
      </c>
      <c r="I9" s="46" t="n">
        <f aca="false">V9</f>
        <v>41.1388</v>
      </c>
      <c r="J9" s="46" t="n">
        <f aca="false">T9</f>
        <v>8447.6736</v>
      </c>
      <c r="K9" s="46" t="n">
        <f aca="false">W9</f>
        <v>41.674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3722.19</v>
      </c>
      <c r="Q9" s="76" t="n">
        <v>79.44</v>
      </c>
      <c r="R9" s="47" t="n">
        <f aca="false">P9/3600</f>
        <v>6.58949722222222</v>
      </c>
      <c r="S9" s="48"/>
      <c r="T9" s="47" t="n">
        <v>8447.6736</v>
      </c>
      <c r="U9" s="47" t="n">
        <v>34.4636</v>
      </c>
      <c r="V9" s="47" t="n">
        <v>41.1388</v>
      </c>
      <c r="W9" s="47" t="n">
        <v>41.6745</v>
      </c>
      <c r="X9" s="77" t="n">
        <v>23719.2</v>
      </c>
      <c r="Y9" s="78" t="n">
        <v>80.75</v>
      </c>
      <c r="Z9" s="47" t="n">
        <f aca="false">X9/3600</f>
        <v>6.588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2448</v>
      </c>
      <c r="I10" s="52" t="n">
        <f aca="false">V10</f>
        <v>39.0351</v>
      </c>
      <c r="J10" s="52" t="n">
        <f aca="false">T10</f>
        <v>4677.2448</v>
      </c>
      <c r="K10" s="52" t="n">
        <f aca="false">W10</f>
        <v>39.786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314.51</v>
      </c>
      <c r="Q10" s="53" t="n">
        <v>76.72</v>
      </c>
      <c r="R10" s="53" t="n">
        <f aca="false">P10/3600</f>
        <v>5.64291944444444</v>
      </c>
      <c r="S10" s="51"/>
      <c r="T10" s="53" t="n">
        <v>4677.2448</v>
      </c>
      <c r="U10" s="53" t="n">
        <v>31.6742</v>
      </c>
      <c r="V10" s="53" t="n">
        <v>39.0351</v>
      </c>
      <c r="W10" s="53" t="n">
        <v>39.7868</v>
      </c>
      <c r="X10" s="79" t="n">
        <v>20035.85</v>
      </c>
      <c r="Y10" s="79" t="n">
        <v>77.4</v>
      </c>
      <c r="Z10" s="53" t="n">
        <f aca="false">X10/3600</f>
        <v>5.5655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8.3424</v>
      </c>
      <c r="I11" s="46" t="n">
        <f aca="false">V11</f>
        <v>39.7132</v>
      </c>
      <c r="J11" s="46" t="n">
        <f aca="false">T11</f>
        <v>220618.3424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3175.65</v>
      </c>
      <c r="Q11" s="76" t="n">
        <v>233.68</v>
      </c>
      <c r="R11" s="47" t="n">
        <f aca="false">P11/3600</f>
        <v>23.1043472222222</v>
      </c>
      <c r="S11" s="48"/>
      <c r="T11" s="47" t="n">
        <v>220618.3424</v>
      </c>
      <c r="U11" s="47" t="n">
        <v>39.5943</v>
      </c>
      <c r="V11" s="47" t="n">
        <v>39.7132</v>
      </c>
      <c r="W11" s="47" t="n">
        <v>38.0623</v>
      </c>
      <c r="X11" s="77" t="n">
        <v>83645.32</v>
      </c>
      <c r="Y11" s="78" t="n">
        <v>249.08</v>
      </c>
      <c r="Z11" s="47" t="n">
        <f aca="false">X11/3600</f>
        <v>23.2348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5.736</v>
      </c>
      <c r="I12" s="46" t="n">
        <f aca="false">V12</f>
        <v>38.3127</v>
      </c>
      <c r="J12" s="46" t="n">
        <f aca="false">T12</f>
        <v>96175.736</v>
      </c>
      <c r="K12" s="46" t="n">
        <f aca="false">W12</f>
        <v>36.67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3600.08</v>
      </c>
      <c r="Q12" s="76" t="n">
        <v>200.45</v>
      </c>
      <c r="R12" s="47" t="n">
        <f aca="false">P12/3600</f>
        <v>17.6666888888889</v>
      </c>
      <c r="S12" s="48"/>
      <c r="T12" s="47" t="n">
        <v>96175.736</v>
      </c>
      <c r="U12" s="47" t="n">
        <v>33.7053</v>
      </c>
      <c r="V12" s="47" t="n">
        <v>38.3127</v>
      </c>
      <c r="W12" s="47" t="n">
        <v>36.671</v>
      </c>
      <c r="X12" s="77" t="n">
        <v>63636.68</v>
      </c>
      <c r="Y12" s="78" t="n">
        <v>210.77</v>
      </c>
      <c r="Z12" s="47" t="n">
        <f aca="false">X12/3600</f>
        <v>17.6768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9936</v>
      </c>
      <c r="I13" s="46" t="n">
        <f aca="false">V13</f>
        <v>37.2063</v>
      </c>
      <c r="J13" s="46" t="n">
        <f aca="false">T13</f>
        <v>30068.9936</v>
      </c>
      <c r="K13" s="46" t="n">
        <f aca="false">W13</f>
        <v>35.48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80595.97</v>
      </c>
      <c r="Q13" s="76" t="n">
        <v>243.14</v>
      </c>
      <c r="R13" s="47" t="n">
        <f aca="false">P13/3600</f>
        <v>22.3877694444444</v>
      </c>
      <c r="S13" s="48"/>
      <c r="T13" s="47" t="n">
        <v>30068.9936</v>
      </c>
      <c r="U13" s="47" t="n">
        <v>29.779</v>
      </c>
      <c r="V13" s="47" t="n">
        <v>37.2063</v>
      </c>
      <c r="W13" s="47" t="n">
        <v>35.482</v>
      </c>
      <c r="X13" s="77" t="n">
        <v>80625.55</v>
      </c>
      <c r="Y13" s="78" t="n">
        <v>241.39</v>
      </c>
      <c r="Z13" s="47" t="n">
        <f aca="false">X13/3600</f>
        <v>22.3959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4.8912</v>
      </c>
      <c r="I14" s="52" t="n">
        <f aca="false">V14</f>
        <v>35.9377</v>
      </c>
      <c r="J14" s="52" t="n">
        <f aca="false">T14</f>
        <v>7054.8912</v>
      </c>
      <c r="K14" s="52" t="n">
        <f aca="false">W14</f>
        <v>34.063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5689.67</v>
      </c>
      <c r="Q14" s="53" t="n">
        <v>142.51</v>
      </c>
      <c r="R14" s="53" t="n">
        <f aca="false">P14/3600</f>
        <v>12.691575</v>
      </c>
      <c r="S14" s="51"/>
      <c r="T14" s="53" t="n">
        <v>7054.8912</v>
      </c>
      <c r="U14" s="53" t="n">
        <v>28.086</v>
      </c>
      <c r="V14" s="53" t="n">
        <v>35.9377</v>
      </c>
      <c r="W14" s="53" t="n">
        <v>34.0638</v>
      </c>
      <c r="X14" s="79" t="n">
        <v>45184.31</v>
      </c>
      <c r="Y14" s="79" t="n">
        <v>133.46</v>
      </c>
      <c r="Z14" s="53" t="n">
        <f aca="false">X14/3600</f>
        <v>12.55119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9.7488</v>
      </c>
      <c r="I15" s="46" t="n">
        <f aca="false">V15</f>
        <v>46.852</v>
      </c>
      <c r="J15" s="46" t="n">
        <f aca="false">T15</f>
        <v>23569.7488</v>
      </c>
      <c r="K15" s="46" t="n">
        <f aca="false">W15</f>
        <v>46.475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5844.27</v>
      </c>
      <c r="Q15" s="76" t="n">
        <v>178.16</v>
      </c>
      <c r="R15" s="47" t="n">
        <f aca="false">P15/3600</f>
        <v>12.7345194444444</v>
      </c>
      <c r="S15" s="48"/>
      <c r="T15" s="54" t="n">
        <v>23569.7488</v>
      </c>
      <c r="U15" s="54" t="n">
        <v>41.6518</v>
      </c>
      <c r="V15" s="54" t="n">
        <v>46.852</v>
      </c>
      <c r="W15" s="54" t="n">
        <v>46.4754</v>
      </c>
      <c r="X15" s="77" t="n">
        <v>45877.23</v>
      </c>
      <c r="Y15" s="78" t="n">
        <v>164.21</v>
      </c>
      <c r="Z15" s="47" t="n">
        <f aca="false">X15/3600</f>
        <v>12.743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8.9984</v>
      </c>
      <c r="I16" s="46" t="n">
        <f aca="false">V16</f>
        <v>46.0201</v>
      </c>
      <c r="J16" s="46" t="n">
        <f aca="false">T16</f>
        <v>6128.9984</v>
      </c>
      <c r="K16" s="46" t="n">
        <f aca="false">W16</f>
        <v>45.831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771.9</v>
      </c>
      <c r="Q16" s="76" t="n">
        <v>136.15</v>
      </c>
      <c r="R16" s="47" t="n">
        <f aca="false">P16/3600</f>
        <v>11.04775</v>
      </c>
      <c r="S16" s="48"/>
      <c r="T16" s="47" t="n">
        <v>6128.9984</v>
      </c>
      <c r="U16" s="47" t="n">
        <v>40.2348</v>
      </c>
      <c r="V16" s="47" t="n">
        <v>46.0201</v>
      </c>
      <c r="W16" s="47" t="n">
        <v>45.8313</v>
      </c>
      <c r="X16" s="77" t="n">
        <v>40398.31</v>
      </c>
      <c r="Y16" s="78" t="n">
        <v>132.05</v>
      </c>
      <c r="Z16" s="47" t="n">
        <f aca="false">X16/3600</f>
        <v>11.2217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152</v>
      </c>
      <c r="I17" s="46" t="n">
        <f aca="false">V17</f>
        <v>45.1039</v>
      </c>
      <c r="J17" s="46" t="n">
        <f aca="false">T17</f>
        <v>2550.152</v>
      </c>
      <c r="K17" s="46" t="n">
        <f aca="false">W17</f>
        <v>45.094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7617.98</v>
      </c>
      <c r="Q17" s="76" t="n">
        <v>114.25</v>
      </c>
      <c r="R17" s="47" t="n">
        <f aca="false">P17/3600</f>
        <v>10.4494388888889</v>
      </c>
      <c r="S17" s="48"/>
      <c r="T17" s="47" t="n">
        <v>2550.152</v>
      </c>
      <c r="U17" s="47" t="n">
        <v>38.935</v>
      </c>
      <c r="V17" s="47" t="n">
        <v>45.1039</v>
      </c>
      <c r="W17" s="47" t="n">
        <v>45.0942</v>
      </c>
      <c r="X17" s="77" t="n">
        <v>37568.59</v>
      </c>
      <c r="Y17" s="78" t="n">
        <v>116.69</v>
      </c>
      <c r="Z17" s="47" t="n">
        <f aca="false">X17/3600</f>
        <v>10.4357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1728</v>
      </c>
      <c r="I18" s="52" t="n">
        <f aca="false">V18</f>
        <v>44.1076</v>
      </c>
      <c r="J18" s="52" t="n">
        <f aca="false">T18</f>
        <v>1204.1728</v>
      </c>
      <c r="K18" s="52" t="n">
        <f aca="false">W18</f>
        <v>44.219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6156.35</v>
      </c>
      <c r="Q18" s="53" t="n">
        <v>105.36</v>
      </c>
      <c r="R18" s="53" t="n">
        <f aca="false">P18/3600</f>
        <v>10.0434305555556</v>
      </c>
      <c r="S18" s="51"/>
      <c r="T18" s="53" t="n">
        <v>1204.1728</v>
      </c>
      <c r="U18" s="53" t="n">
        <v>37.2202</v>
      </c>
      <c r="V18" s="53" t="n">
        <v>44.1076</v>
      </c>
      <c r="W18" s="53" t="n">
        <v>44.2192</v>
      </c>
      <c r="X18" s="79" t="n">
        <v>36484.17</v>
      </c>
      <c r="Y18" s="79" t="n">
        <v>106.53</v>
      </c>
      <c r="Z18" s="53" t="n">
        <f aca="false">X18/3600</f>
        <v>10.1344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8424</v>
      </c>
      <c r="I19" s="46" t="n">
        <f aca="false">V19</f>
        <v>43.7162</v>
      </c>
      <c r="J19" s="46" t="n">
        <f aca="false">T19</f>
        <v>4867.8424</v>
      </c>
      <c r="K19" s="46" t="n">
        <f aca="false">W19</f>
        <v>45.48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514.08</v>
      </c>
      <c r="Q19" s="76" t="n">
        <v>68.22</v>
      </c>
      <c r="R19" s="47" t="n">
        <f aca="false">P19/3600</f>
        <v>5.1428</v>
      </c>
      <c r="S19" s="48"/>
      <c r="T19" s="47" t="n">
        <v>4867.8424</v>
      </c>
      <c r="U19" s="47" t="n">
        <v>41.855</v>
      </c>
      <c r="V19" s="47" t="n">
        <v>43.7162</v>
      </c>
      <c r="W19" s="47" t="n">
        <v>45.4892</v>
      </c>
      <c r="X19" s="77" t="n">
        <v>18492.39</v>
      </c>
      <c r="Y19" s="78" t="n">
        <v>65.78</v>
      </c>
      <c r="Z19" s="47" t="n">
        <f aca="false">X19/3600</f>
        <v>5.1367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8208</v>
      </c>
      <c r="I20" s="46" t="n">
        <f aca="false">V20</f>
        <v>42.3426</v>
      </c>
      <c r="J20" s="46" t="n">
        <f aca="false">T20</f>
        <v>2228.8208</v>
      </c>
      <c r="K20" s="46" t="n">
        <f aca="false">W20</f>
        <v>43.521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154.41</v>
      </c>
      <c r="Q20" s="76" t="n">
        <v>63.88</v>
      </c>
      <c r="R20" s="47" t="n">
        <f aca="false">P20/3600</f>
        <v>5.04289166666667</v>
      </c>
      <c r="S20" s="48"/>
      <c r="T20" s="47" t="n">
        <v>2228.8208</v>
      </c>
      <c r="U20" s="47" t="n">
        <v>39.9421</v>
      </c>
      <c r="V20" s="47" t="n">
        <v>42.3426</v>
      </c>
      <c r="W20" s="47" t="n">
        <v>43.5217</v>
      </c>
      <c r="X20" s="77" t="n">
        <v>18525.03</v>
      </c>
      <c r="Y20" s="78" t="n">
        <v>57.53</v>
      </c>
      <c r="Z20" s="47" t="n">
        <f aca="false">X20/3600</f>
        <v>5.1458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768</v>
      </c>
      <c r="I21" s="46" t="n">
        <f aca="false">V21</f>
        <v>41.0063</v>
      </c>
      <c r="J21" s="46" t="n">
        <f aca="false">T21</f>
        <v>1080.6768</v>
      </c>
      <c r="K21" s="46" t="n">
        <f aca="false">W21</f>
        <v>41.933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348.2</v>
      </c>
      <c r="Q21" s="76" t="n">
        <v>52.4</v>
      </c>
      <c r="R21" s="47" t="n">
        <f aca="false">P21/3600</f>
        <v>4.26338888888889</v>
      </c>
      <c r="S21" s="48"/>
      <c r="T21" s="47" t="n">
        <v>1080.6768</v>
      </c>
      <c r="U21" s="47" t="n">
        <v>37.6025</v>
      </c>
      <c r="V21" s="47" t="n">
        <v>41.0063</v>
      </c>
      <c r="W21" s="47" t="n">
        <v>41.9339</v>
      </c>
      <c r="X21" s="77" t="n">
        <v>15392.07</v>
      </c>
      <c r="Y21" s="78" t="n">
        <v>61.69</v>
      </c>
      <c r="Z21" s="47" t="n">
        <f aca="false">X21/3600</f>
        <v>4.275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9296</v>
      </c>
      <c r="I22" s="52" t="n">
        <f aca="false">V22</f>
        <v>39.6614</v>
      </c>
      <c r="J22" s="52" t="n">
        <f aca="false">T22</f>
        <v>535.9296</v>
      </c>
      <c r="K22" s="52" t="n">
        <f aca="false">W22</f>
        <v>40.629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292.03</v>
      </c>
      <c r="Q22" s="53" t="n">
        <v>40.84</v>
      </c>
      <c r="R22" s="53" t="n">
        <f aca="false">P22/3600</f>
        <v>3.97000833333333</v>
      </c>
      <c r="S22" s="51"/>
      <c r="T22" s="53" t="n">
        <v>535.9296</v>
      </c>
      <c r="U22" s="53" t="n">
        <v>35.1907</v>
      </c>
      <c r="V22" s="53" t="n">
        <v>39.6614</v>
      </c>
      <c r="W22" s="53" t="n">
        <v>40.6292</v>
      </c>
      <c r="X22" s="79" t="n">
        <v>14281</v>
      </c>
      <c r="Y22" s="79" t="n">
        <v>41.11</v>
      </c>
      <c r="Z22" s="53" t="n">
        <f aca="false">X22/3600</f>
        <v>3.966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648</v>
      </c>
      <c r="I23" s="55" t="n">
        <f aca="false">V23</f>
        <v>42.5826</v>
      </c>
      <c r="J23" s="55" t="n">
        <f aca="false">T23</f>
        <v>7793.648</v>
      </c>
      <c r="K23" s="55" t="n">
        <f aca="false">W23</f>
        <v>43.900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9837.4</v>
      </c>
      <c r="Q23" s="76" t="n">
        <v>59.43</v>
      </c>
      <c r="R23" s="54" t="n">
        <f aca="false">P23/3600</f>
        <v>5.51038888888889</v>
      </c>
      <c r="S23" s="56"/>
      <c r="T23" s="54" t="n">
        <v>7793.648</v>
      </c>
      <c r="U23" s="54" t="n">
        <v>40.2226</v>
      </c>
      <c r="V23" s="54" t="n">
        <v>42.5826</v>
      </c>
      <c r="W23" s="54" t="n">
        <v>43.9002</v>
      </c>
      <c r="X23" s="80" t="n">
        <v>19862.36</v>
      </c>
      <c r="Y23" s="78" t="n">
        <v>60.2</v>
      </c>
      <c r="Z23" s="54" t="n">
        <f aca="false">X23/3600</f>
        <v>5.517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3696</v>
      </c>
      <c r="I24" s="46" t="n">
        <f aca="false">V24</f>
        <v>40.7781</v>
      </c>
      <c r="J24" s="46" t="n">
        <f aca="false">T24</f>
        <v>3416.3696</v>
      </c>
      <c r="K24" s="46" t="n">
        <f aca="false">W24</f>
        <v>41.508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891.42</v>
      </c>
      <c r="Q24" s="76" t="n">
        <v>56.1</v>
      </c>
      <c r="R24" s="47" t="n">
        <f aca="false">P24/3600</f>
        <v>4.96983888888889</v>
      </c>
      <c r="S24" s="48"/>
      <c r="T24" s="47" t="n">
        <v>3416.3696</v>
      </c>
      <c r="U24" s="47" t="n">
        <v>37.6578</v>
      </c>
      <c r="V24" s="47" t="n">
        <v>40.7781</v>
      </c>
      <c r="W24" s="47" t="n">
        <v>41.5088</v>
      </c>
      <c r="X24" s="77" t="n">
        <v>18011</v>
      </c>
      <c r="Y24" s="78" t="n">
        <v>56.71</v>
      </c>
      <c r="Z24" s="47" t="n">
        <f aca="false">X24/3600</f>
        <v>5.003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54</v>
      </c>
      <c r="I25" s="46" t="n">
        <f aca="false">V25</f>
        <v>39.0526</v>
      </c>
      <c r="J25" s="46" t="n">
        <f aca="false">T25</f>
        <v>1562.54</v>
      </c>
      <c r="K25" s="46" t="n">
        <f aca="false">W25</f>
        <v>39.677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4669.08</v>
      </c>
      <c r="Q25" s="76" t="n">
        <v>48.75</v>
      </c>
      <c r="R25" s="47" t="n">
        <f aca="false">P25/3600</f>
        <v>4.07474444444445</v>
      </c>
      <c r="S25" s="48"/>
      <c r="T25" s="47" t="n">
        <v>1562.54</v>
      </c>
      <c r="U25" s="47" t="n">
        <v>35.029</v>
      </c>
      <c r="V25" s="47" t="n">
        <v>39.0526</v>
      </c>
      <c r="W25" s="47" t="n">
        <v>39.6774</v>
      </c>
      <c r="X25" s="77" t="n">
        <v>14700.2</v>
      </c>
      <c r="Y25" s="78" t="n">
        <v>49.56</v>
      </c>
      <c r="Z25" s="47" t="n">
        <f aca="false">X25/3600</f>
        <v>4.083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1504</v>
      </c>
      <c r="I26" s="52" t="n">
        <f aca="false">V26</f>
        <v>37.3221</v>
      </c>
      <c r="J26" s="52" t="n">
        <f aca="false">T26</f>
        <v>713.1504</v>
      </c>
      <c r="K26" s="52" t="n">
        <f aca="false">W26</f>
        <v>38.349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5795.52</v>
      </c>
      <c r="Q26" s="53" t="n">
        <v>39.76</v>
      </c>
      <c r="R26" s="53" t="n">
        <f aca="false">P26/3600</f>
        <v>4.38764444444445</v>
      </c>
      <c r="S26" s="51"/>
      <c r="T26" s="53" t="n">
        <v>713.1504</v>
      </c>
      <c r="U26" s="53" t="n">
        <v>32.5165</v>
      </c>
      <c r="V26" s="53" t="n">
        <v>37.3221</v>
      </c>
      <c r="W26" s="53" t="n">
        <v>38.3499</v>
      </c>
      <c r="X26" s="79" t="n">
        <v>16217.13</v>
      </c>
      <c r="Y26" s="79" t="n">
        <v>39.3</v>
      </c>
      <c r="Z26" s="53" t="n">
        <f aca="false">X26/3600</f>
        <v>4.5047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6344</v>
      </c>
      <c r="I27" s="55" t="n">
        <f aca="false">V27</f>
        <v>40.0765</v>
      </c>
      <c r="J27" s="55" t="n">
        <f aca="false">T27</f>
        <v>18381.6344</v>
      </c>
      <c r="K27" s="55" t="n">
        <f aca="false">W27</f>
        <v>43.66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391.51</v>
      </c>
      <c r="Q27" s="76" t="n">
        <v>130.08</v>
      </c>
      <c r="R27" s="54" t="n">
        <f aca="false">P27/3600</f>
        <v>11.2198638888889</v>
      </c>
      <c r="S27" s="56"/>
      <c r="T27" s="54" t="n">
        <v>18381.6344</v>
      </c>
      <c r="U27" s="54" t="n">
        <v>38.612</v>
      </c>
      <c r="V27" s="54" t="n">
        <v>40.0765</v>
      </c>
      <c r="W27" s="54" t="n">
        <v>43.665</v>
      </c>
      <c r="X27" s="80" t="n">
        <v>41851.87</v>
      </c>
      <c r="Y27" s="78" t="n">
        <v>121.96</v>
      </c>
      <c r="Z27" s="54" t="n">
        <f aca="false">X27/3600</f>
        <v>11.6255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6.8144</v>
      </c>
      <c r="I28" s="46" t="n">
        <f aca="false">V28</f>
        <v>39.1345</v>
      </c>
      <c r="J28" s="46" t="n">
        <f aca="false">T28</f>
        <v>5886.8144</v>
      </c>
      <c r="K28" s="46" t="n">
        <f aca="false">W28</f>
        <v>41.90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2675.25</v>
      </c>
      <c r="Q28" s="76" t="n">
        <v>99.92</v>
      </c>
      <c r="R28" s="47" t="n">
        <f aca="false">P28/3600</f>
        <v>9.07645833333333</v>
      </c>
      <c r="S28" s="48"/>
      <c r="T28" s="47" t="n">
        <v>5886.8144</v>
      </c>
      <c r="U28" s="47" t="n">
        <v>36.9782</v>
      </c>
      <c r="V28" s="47" t="n">
        <v>39.1345</v>
      </c>
      <c r="W28" s="47" t="n">
        <v>41.908</v>
      </c>
      <c r="X28" s="77" t="n">
        <v>34293.42</v>
      </c>
      <c r="Y28" s="78" t="n">
        <v>99.88</v>
      </c>
      <c r="Z28" s="47" t="n">
        <f aca="false">X28/3600</f>
        <v>9.525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6.152</v>
      </c>
      <c r="I29" s="46" t="n">
        <f aca="false">V29</f>
        <v>38.1384</v>
      </c>
      <c r="J29" s="46" t="n">
        <f aca="false">T29</f>
        <v>2726.152</v>
      </c>
      <c r="K29" s="46" t="n">
        <f aca="false">W29</f>
        <v>40.068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454.7</v>
      </c>
      <c r="Q29" s="76" t="n">
        <v>84.11</v>
      </c>
      <c r="R29" s="47" t="n">
        <f aca="false">P29/3600</f>
        <v>8.45963888888889</v>
      </c>
      <c r="S29" s="48"/>
      <c r="T29" s="47" t="n">
        <v>2726.152</v>
      </c>
      <c r="U29" s="47" t="n">
        <v>35.053</v>
      </c>
      <c r="V29" s="47" t="n">
        <v>38.1384</v>
      </c>
      <c r="W29" s="47" t="n">
        <v>40.0682</v>
      </c>
      <c r="X29" s="77" t="n">
        <v>30038.25</v>
      </c>
      <c r="Y29" s="78" t="n">
        <v>89.03</v>
      </c>
      <c r="Z29" s="47" t="n">
        <f aca="false">X29/3600</f>
        <v>8.343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5256</v>
      </c>
      <c r="I30" s="52" t="n">
        <f aca="false">V30</f>
        <v>36.9063</v>
      </c>
      <c r="J30" s="52" t="n">
        <f aca="false">T30</f>
        <v>1357.5256</v>
      </c>
      <c r="K30" s="52" t="n">
        <f aca="false">W30</f>
        <v>38.179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140.08</v>
      </c>
      <c r="Q30" s="53" t="n">
        <v>69.21</v>
      </c>
      <c r="R30" s="53" t="n">
        <f aca="false">P30/3600</f>
        <v>8.09446666666667</v>
      </c>
      <c r="S30" s="51"/>
      <c r="T30" s="53" t="n">
        <v>1357.5256</v>
      </c>
      <c r="U30" s="53" t="n">
        <v>32.8727</v>
      </c>
      <c r="V30" s="53" t="n">
        <v>36.9063</v>
      </c>
      <c r="W30" s="53" t="n">
        <v>38.1799</v>
      </c>
      <c r="X30" s="79" t="n">
        <v>28812.87</v>
      </c>
      <c r="Y30" s="79" t="n">
        <v>74.95</v>
      </c>
      <c r="Z30" s="53" t="n">
        <f aca="false">X30/3600</f>
        <v>8.0035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2968</v>
      </c>
      <c r="I31" s="57" t="n">
        <f aca="false">V31</f>
        <v>43.9217</v>
      </c>
      <c r="J31" s="57" t="n">
        <f aca="false">T31</f>
        <v>17614.2968</v>
      </c>
      <c r="K31" s="57" t="n">
        <f aca="false">W31</f>
        <v>45.236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389.3</v>
      </c>
      <c r="Q31" s="76" t="n">
        <v>139.16</v>
      </c>
      <c r="R31" s="54" t="n">
        <f aca="false">P31/3600</f>
        <v>13.4414722222222</v>
      </c>
      <c r="S31" s="56"/>
      <c r="T31" s="54" t="n">
        <v>17614.2968</v>
      </c>
      <c r="U31" s="54" t="n">
        <v>39.3183</v>
      </c>
      <c r="V31" s="54" t="n">
        <v>43.9217</v>
      </c>
      <c r="W31" s="54" t="n">
        <v>45.2361</v>
      </c>
      <c r="X31" s="80" t="n">
        <v>46908.71</v>
      </c>
      <c r="Y31" s="78" t="n">
        <v>143.37</v>
      </c>
      <c r="Z31" s="54" t="n">
        <f aca="false">X31/3600</f>
        <v>13.0301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3.8472</v>
      </c>
      <c r="I32" s="58" t="n">
        <f aca="false">V32</f>
        <v>42.5603</v>
      </c>
      <c r="J32" s="58" t="n">
        <f aca="false">T32</f>
        <v>6153.8472</v>
      </c>
      <c r="K32" s="58" t="n">
        <f aca="false">W32</f>
        <v>43.082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6852.64</v>
      </c>
      <c r="Q32" s="76" t="n">
        <v>120.67</v>
      </c>
      <c r="R32" s="47" t="n">
        <f aca="false">P32/3600</f>
        <v>10.2368444444444</v>
      </c>
      <c r="S32" s="48"/>
      <c r="T32" s="47" t="n">
        <v>6153.8472</v>
      </c>
      <c r="U32" s="47" t="n">
        <v>37.6233</v>
      </c>
      <c r="V32" s="47" t="n">
        <v>42.5603</v>
      </c>
      <c r="W32" s="47" t="n">
        <v>43.0828</v>
      </c>
      <c r="X32" s="77" t="n">
        <v>36837.85</v>
      </c>
      <c r="Y32" s="78" t="n">
        <v>121.07</v>
      </c>
      <c r="Z32" s="47" t="n">
        <f aca="false">X32/3600</f>
        <v>10.2327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9.04</v>
      </c>
      <c r="I33" s="58" t="n">
        <f aca="false">V33</f>
        <v>41.0031</v>
      </c>
      <c r="J33" s="58" t="n">
        <f aca="false">T33</f>
        <v>2839.04</v>
      </c>
      <c r="K33" s="58" t="n">
        <f aca="false">W33</f>
        <v>40.81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122.25</v>
      </c>
      <c r="Q33" s="76" t="n">
        <v>114.75</v>
      </c>
      <c r="R33" s="47" t="n">
        <f aca="false">P33/3600</f>
        <v>10.5895138888889</v>
      </c>
      <c r="S33" s="48"/>
      <c r="T33" s="47" t="n">
        <v>2839.04</v>
      </c>
      <c r="U33" s="47" t="n">
        <v>35.7794</v>
      </c>
      <c r="V33" s="47" t="n">
        <v>41.0031</v>
      </c>
      <c r="W33" s="47" t="n">
        <v>40.8104</v>
      </c>
      <c r="X33" s="77" t="n">
        <v>38408.04</v>
      </c>
      <c r="Y33" s="78" t="n">
        <v>121.87</v>
      </c>
      <c r="Z33" s="47" t="n">
        <f aca="false">X33/3600</f>
        <v>10.66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964</v>
      </c>
      <c r="I34" s="59" t="n">
        <f aca="false">V34</f>
        <v>39.3003</v>
      </c>
      <c r="J34" s="59" t="n">
        <f aca="false">T34</f>
        <v>1438.964</v>
      </c>
      <c r="K34" s="59" t="n">
        <f aca="false">W34</f>
        <v>38.609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334.32</v>
      </c>
      <c r="Q34" s="53" t="n">
        <v>113.92</v>
      </c>
      <c r="R34" s="53" t="n">
        <f aca="false">P34/3600</f>
        <v>9.25953333333333</v>
      </c>
      <c r="S34" s="51"/>
      <c r="T34" s="53" t="n">
        <v>1438.964</v>
      </c>
      <c r="U34" s="53" t="n">
        <v>33.785</v>
      </c>
      <c r="V34" s="53" t="n">
        <v>39.3003</v>
      </c>
      <c r="W34" s="53" t="n">
        <v>38.6094</v>
      </c>
      <c r="X34" s="79" t="n">
        <v>32588.84</v>
      </c>
      <c r="Y34" s="79" t="n">
        <v>108.92</v>
      </c>
      <c r="Z34" s="53" t="n">
        <f aca="false">X34/3600</f>
        <v>9.0524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1.1752</v>
      </c>
      <c r="I35" s="57" t="n">
        <f aca="false">V35</f>
        <v>42.2876</v>
      </c>
      <c r="J35" s="57" t="n">
        <f aca="false">T35</f>
        <v>39761.1752</v>
      </c>
      <c r="K35" s="57" t="n">
        <f aca="false">W35</f>
        <v>44.364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5149.17</v>
      </c>
      <c r="Q35" s="76" t="n">
        <v>185.95</v>
      </c>
      <c r="R35" s="54" t="n">
        <f aca="false">P35/3600</f>
        <v>15.3192138888889</v>
      </c>
      <c r="S35" s="56"/>
      <c r="T35" s="54" t="n">
        <v>39761.1752</v>
      </c>
      <c r="U35" s="54" t="n">
        <v>37.5973</v>
      </c>
      <c r="V35" s="54" t="n">
        <v>42.2876</v>
      </c>
      <c r="W35" s="54" t="n">
        <v>44.3646</v>
      </c>
      <c r="X35" s="80" t="n">
        <v>55172.32</v>
      </c>
      <c r="Y35" s="78" t="n">
        <v>188.62</v>
      </c>
      <c r="Z35" s="54" t="n">
        <f aca="false">X35/3600</f>
        <v>15.3256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2264</v>
      </c>
      <c r="I36" s="58" t="n">
        <f aca="false">V36</f>
        <v>40.9708</v>
      </c>
      <c r="J36" s="58" t="n">
        <f aca="false">T36</f>
        <v>7370.2264</v>
      </c>
      <c r="K36" s="58" t="n">
        <f aca="false">W36</f>
        <v>43.155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1987.68</v>
      </c>
      <c r="Q36" s="76" t="n">
        <v>184.9</v>
      </c>
      <c r="R36" s="47" t="n">
        <f aca="false">P36/3600</f>
        <v>11.6632444444444</v>
      </c>
      <c r="S36" s="48"/>
      <c r="T36" s="47" t="n">
        <v>7370.2264</v>
      </c>
      <c r="U36" s="47" t="n">
        <v>35.4311</v>
      </c>
      <c r="V36" s="47" t="n">
        <v>40.9708</v>
      </c>
      <c r="W36" s="47" t="n">
        <v>43.1558</v>
      </c>
      <c r="X36" s="77" t="n">
        <v>41383</v>
      </c>
      <c r="Y36" s="78" t="n">
        <v>174.19</v>
      </c>
      <c r="Z36" s="47" t="n">
        <f aca="false">X36/3600</f>
        <v>11.495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5296</v>
      </c>
      <c r="I37" s="58" t="n">
        <f aca="false">V37</f>
        <v>39.436</v>
      </c>
      <c r="J37" s="58" t="n">
        <f aca="false">T37</f>
        <v>2319.5296</v>
      </c>
      <c r="K37" s="58" t="n">
        <f aca="false">W37</f>
        <v>41.834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760.85</v>
      </c>
      <c r="Q37" s="76" t="n">
        <v>178.6</v>
      </c>
      <c r="R37" s="47" t="n">
        <f aca="false">P37/3600</f>
        <v>10.7669027777778</v>
      </c>
      <c r="S37" s="48"/>
      <c r="T37" s="47" t="n">
        <v>2319.5296</v>
      </c>
      <c r="U37" s="47" t="n">
        <v>33.9784</v>
      </c>
      <c r="V37" s="47" t="n">
        <v>39.436</v>
      </c>
      <c r="W37" s="47" t="n">
        <v>41.8343</v>
      </c>
      <c r="X37" s="77" t="n">
        <v>38356.62</v>
      </c>
      <c r="Y37" s="78" t="n">
        <v>143.35</v>
      </c>
      <c r="Z37" s="47" t="n">
        <f aca="false">X37/3600</f>
        <v>10.6546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3968</v>
      </c>
      <c r="I38" s="59" t="n">
        <f aca="false">V38</f>
        <v>37.9117</v>
      </c>
      <c r="J38" s="59" t="n">
        <f aca="false">T38</f>
        <v>985.3968</v>
      </c>
      <c r="K38" s="59" t="n">
        <f aca="false">W38</f>
        <v>40.340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485.92</v>
      </c>
      <c r="Q38" s="53" t="n">
        <v>113.49</v>
      </c>
      <c r="R38" s="53" t="n">
        <f aca="false">P38/3600</f>
        <v>11.5238666666667</v>
      </c>
      <c r="S38" s="51"/>
      <c r="T38" s="53" t="n">
        <v>985.3968</v>
      </c>
      <c r="U38" s="53" t="n">
        <v>32.1651</v>
      </c>
      <c r="V38" s="53" t="n">
        <v>37.9117</v>
      </c>
      <c r="W38" s="53" t="n">
        <v>40.3402</v>
      </c>
      <c r="X38" s="79" t="n">
        <v>40858.59</v>
      </c>
      <c r="Y38" s="79" t="n">
        <v>101.33</v>
      </c>
      <c r="Z38" s="53" t="n">
        <f aca="false">X38/3600</f>
        <v>11.3496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176</v>
      </c>
      <c r="I39" s="57" t="n">
        <f aca="false">V39</f>
        <v>43.1455</v>
      </c>
      <c r="J39" s="57" t="n">
        <f aca="false">T39</f>
        <v>3540.0176</v>
      </c>
      <c r="K39" s="57" t="n">
        <f aca="false">W39</f>
        <v>43.743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954.93</v>
      </c>
      <c r="Q39" s="76" t="n">
        <v>27.43</v>
      </c>
      <c r="R39" s="54" t="n">
        <f aca="false">P39/3600</f>
        <v>2.20970277777778</v>
      </c>
      <c r="S39" s="56"/>
      <c r="T39" s="54" t="n">
        <v>3540.0176</v>
      </c>
      <c r="U39" s="54" t="n">
        <v>40.616</v>
      </c>
      <c r="V39" s="54" t="n">
        <v>43.1455</v>
      </c>
      <c r="W39" s="54" t="n">
        <v>43.7433</v>
      </c>
      <c r="X39" s="80" t="n">
        <v>8195.63</v>
      </c>
      <c r="Y39" s="78" t="n">
        <v>23.81</v>
      </c>
      <c r="Z39" s="54" t="n">
        <f aca="false">X39/3600</f>
        <v>2.2765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9376</v>
      </c>
      <c r="I40" s="58" t="n">
        <f aca="false">V40</f>
        <v>40.6118</v>
      </c>
      <c r="J40" s="58" t="n">
        <f aca="false">T40</f>
        <v>1698.9376</v>
      </c>
      <c r="K40" s="58" t="n">
        <f aca="false">W40</f>
        <v>40.863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697.1</v>
      </c>
      <c r="Q40" s="76" t="n">
        <v>18.68</v>
      </c>
      <c r="R40" s="47" t="n">
        <f aca="false">P40/3600</f>
        <v>2.13808333333333</v>
      </c>
      <c r="S40" s="48"/>
      <c r="T40" s="47" t="n">
        <v>1698.9376</v>
      </c>
      <c r="U40" s="47" t="n">
        <v>37.4563</v>
      </c>
      <c r="V40" s="47" t="n">
        <v>40.6118</v>
      </c>
      <c r="W40" s="47" t="n">
        <v>40.8638</v>
      </c>
      <c r="X40" s="77" t="n">
        <v>7694.18</v>
      </c>
      <c r="Y40" s="78" t="n">
        <v>18.57</v>
      </c>
      <c r="Z40" s="47" t="n">
        <f aca="false">X40/3600</f>
        <v>2.1372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9656</v>
      </c>
      <c r="I41" s="58" t="n">
        <f aca="false">V41</f>
        <v>38.3492</v>
      </c>
      <c r="J41" s="58" t="n">
        <f aca="false">T41</f>
        <v>818.9656</v>
      </c>
      <c r="K41" s="58" t="n">
        <f aca="false">W41</f>
        <v>38.333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250.46</v>
      </c>
      <c r="Q41" s="76" t="n">
        <v>15.05</v>
      </c>
      <c r="R41" s="47" t="n">
        <f aca="false">P41/3600</f>
        <v>1.73623888888889</v>
      </c>
      <c r="S41" s="48"/>
      <c r="T41" s="47" t="n">
        <v>818.9656</v>
      </c>
      <c r="U41" s="47" t="n">
        <v>34.5701</v>
      </c>
      <c r="V41" s="47" t="n">
        <v>38.3492</v>
      </c>
      <c r="W41" s="47" t="n">
        <v>38.3335</v>
      </c>
      <c r="X41" s="77" t="n">
        <v>6287.17</v>
      </c>
      <c r="Y41" s="78" t="n">
        <v>15.04</v>
      </c>
      <c r="Z41" s="47" t="n">
        <f aca="false">X41/3600</f>
        <v>1.7464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496</v>
      </c>
      <c r="I42" s="59" t="n">
        <f aca="false">V42</f>
        <v>36.2398</v>
      </c>
      <c r="J42" s="59" t="n">
        <f aca="false">T42</f>
        <v>415.1496</v>
      </c>
      <c r="K42" s="59" t="n">
        <f aca="false">W42</f>
        <v>36.010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881.46</v>
      </c>
      <c r="Q42" s="53" t="n">
        <v>12.48</v>
      </c>
      <c r="R42" s="53" t="n">
        <f aca="false">P42/3600</f>
        <v>1.63373888888889</v>
      </c>
      <c r="S42" s="51"/>
      <c r="T42" s="53" t="n">
        <v>415.1496</v>
      </c>
      <c r="U42" s="53" t="n">
        <v>32.061</v>
      </c>
      <c r="V42" s="53" t="n">
        <v>36.2398</v>
      </c>
      <c r="W42" s="53" t="n">
        <v>36.0104</v>
      </c>
      <c r="X42" s="79" t="n">
        <v>5890.18</v>
      </c>
      <c r="Y42" s="79" t="n">
        <v>12.43</v>
      </c>
      <c r="Z42" s="53" t="n">
        <f aca="false">X42/3600</f>
        <v>1.6361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712</v>
      </c>
      <c r="I43" s="57" t="n">
        <f aca="false">V43</f>
        <v>43.6579</v>
      </c>
      <c r="J43" s="57" t="n">
        <f aca="false">T43</f>
        <v>3698.712</v>
      </c>
      <c r="K43" s="57" t="n">
        <f aca="false">W43</f>
        <v>45.202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248.62</v>
      </c>
      <c r="Q43" s="76" t="n">
        <v>27.68</v>
      </c>
      <c r="R43" s="54" t="n">
        <f aca="false">P43/3600</f>
        <v>2.56906111111111</v>
      </c>
      <c r="S43" s="56"/>
      <c r="T43" s="54" t="n">
        <v>3698.712</v>
      </c>
      <c r="U43" s="54" t="n">
        <v>40.3795</v>
      </c>
      <c r="V43" s="54" t="n">
        <v>43.6579</v>
      </c>
      <c r="W43" s="54" t="n">
        <v>45.2023</v>
      </c>
      <c r="X43" s="80" t="n">
        <v>9529.87</v>
      </c>
      <c r="Y43" s="78" t="n">
        <v>27.8</v>
      </c>
      <c r="Z43" s="54" t="n">
        <f aca="false">X43/3600</f>
        <v>2.6471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5048</v>
      </c>
      <c r="I44" s="58" t="n">
        <f aca="false">V44</f>
        <v>41.6871</v>
      </c>
      <c r="J44" s="58" t="n">
        <f aca="false">T44</f>
        <v>1745.5048</v>
      </c>
      <c r="K44" s="58" t="n">
        <f aca="false">W44</f>
        <v>42.840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036.27</v>
      </c>
      <c r="Q44" s="76" t="n">
        <v>24.09</v>
      </c>
      <c r="R44" s="47" t="n">
        <f aca="false">P44/3600</f>
        <v>2.510075</v>
      </c>
      <c r="S44" s="48"/>
      <c r="T44" s="47" t="n">
        <v>1745.5048</v>
      </c>
      <c r="U44" s="47" t="n">
        <v>37.8212</v>
      </c>
      <c r="V44" s="47" t="n">
        <v>41.6871</v>
      </c>
      <c r="W44" s="47" t="n">
        <v>42.8405</v>
      </c>
      <c r="X44" s="77" t="n">
        <v>9063.03</v>
      </c>
      <c r="Y44" s="78" t="n">
        <v>23.99</v>
      </c>
      <c r="Z44" s="47" t="n">
        <f aca="false">X44/3600</f>
        <v>2.5175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6</v>
      </c>
      <c r="I45" s="58" t="n">
        <f aca="false">V45</f>
        <v>39.7095</v>
      </c>
      <c r="J45" s="58" t="n">
        <f aca="false">T45</f>
        <v>872.6</v>
      </c>
      <c r="K45" s="58" t="n">
        <f aca="false">W45</f>
        <v>40.57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21.69</v>
      </c>
      <c r="Q45" s="76" t="n">
        <v>25.12</v>
      </c>
      <c r="R45" s="47" t="n">
        <f aca="false">P45/3600</f>
        <v>2.11713611111111</v>
      </c>
      <c r="S45" s="48"/>
      <c r="T45" s="47" t="n">
        <v>872.6</v>
      </c>
      <c r="U45" s="47" t="n">
        <v>35.0284</v>
      </c>
      <c r="V45" s="47" t="n">
        <v>39.7095</v>
      </c>
      <c r="W45" s="47" t="n">
        <v>40.5798</v>
      </c>
      <c r="X45" s="77" t="n">
        <v>7556.34</v>
      </c>
      <c r="Y45" s="78" t="n">
        <v>19.61</v>
      </c>
      <c r="Z45" s="47" t="n">
        <f aca="false">X45/3600</f>
        <v>2.0989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8</v>
      </c>
      <c r="I46" s="59" t="n">
        <f aca="false">V46</f>
        <v>37.4876</v>
      </c>
      <c r="J46" s="59" t="n">
        <f aca="false">T46</f>
        <v>451.88</v>
      </c>
      <c r="K46" s="59" t="n">
        <f aca="false">W46</f>
        <v>38.191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588.77</v>
      </c>
      <c r="Q46" s="53" t="n">
        <v>17.13</v>
      </c>
      <c r="R46" s="53" t="n">
        <f aca="false">P46/3600</f>
        <v>2.10799166666667</v>
      </c>
      <c r="S46" s="51"/>
      <c r="T46" s="53" t="n">
        <v>451.88</v>
      </c>
      <c r="U46" s="53" t="n">
        <v>32.2427</v>
      </c>
      <c r="V46" s="53" t="n">
        <v>37.4876</v>
      </c>
      <c r="W46" s="53" t="n">
        <v>38.1915</v>
      </c>
      <c r="X46" s="79" t="n">
        <v>7172.82</v>
      </c>
      <c r="Y46" s="79" t="n">
        <v>17.47</v>
      </c>
      <c r="Z46" s="53" t="n">
        <f aca="false">X46/3600</f>
        <v>1.992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6992</v>
      </c>
      <c r="I47" s="57" t="n">
        <f aca="false">V47</f>
        <v>41.538</v>
      </c>
      <c r="J47" s="57" t="n">
        <f aca="false">T47</f>
        <v>6913.6992</v>
      </c>
      <c r="K47" s="57" t="n">
        <f aca="false">W47</f>
        <v>42.569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918.4</v>
      </c>
      <c r="Q47" s="76" t="n">
        <v>28.79</v>
      </c>
      <c r="R47" s="54" t="n">
        <f aca="false">P47/3600</f>
        <v>2.47733333333333</v>
      </c>
      <c r="S47" s="56"/>
      <c r="T47" s="54" t="n">
        <v>6913.6992</v>
      </c>
      <c r="U47" s="54" t="n">
        <v>38.4484</v>
      </c>
      <c r="V47" s="54" t="n">
        <v>41.538</v>
      </c>
      <c r="W47" s="54" t="n">
        <v>42.5696</v>
      </c>
      <c r="X47" s="80" t="n">
        <v>8962.37</v>
      </c>
      <c r="Y47" s="78" t="n">
        <v>28.91</v>
      </c>
      <c r="Z47" s="54" t="n">
        <f aca="false">X47/3600</f>
        <v>2.4895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716</v>
      </c>
      <c r="I48" s="58" t="n">
        <f aca="false">V48</f>
        <v>38.8719</v>
      </c>
      <c r="J48" s="58" t="n">
        <f aca="false">T48</f>
        <v>3156.716</v>
      </c>
      <c r="K48" s="58" t="n">
        <f aca="false">W48</f>
        <v>39.785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37.65</v>
      </c>
      <c r="Q48" s="76" t="n">
        <v>24.97</v>
      </c>
      <c r="R48" s="47" t="n">
        <f aca="false">P48/3600</f>
        <v>2.09379166666667</v>
      </c>
      <c r="S48" s="48"/>
      <c r="T48" s="47" t="n">
        <v>3156.716</v>
      </c>
      <c r="U48" s="47" t="n">
        <v>34.9211</v>
      </c>
      <c r="V48" s="47" t="n">
        <v>38.8719</v>
      </c>
      <c r="W48" s="47" t="n">
        <v>39.7856</v>
      </c>
      <c r="X48" s="77" t="n">
        <v>7541.69</v>
      </c>
      <c r="Y48" s="78" t="n">
        <v>25</v>
      </c>
      <c r="Z48" s="47" t="n">
        <f aca="false">X48/3600</f>
        <v>2.0949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5392</v>
      </c>
      <c r="I49" s="58" t="n">
        <f aca="false">V49</f>
        <v>36.7065</v>
      </c>
      <c r="J49" s="58" t="n">
        <f aca="false">T49</f>
        <v>1486.5392</v>
      </c>
      <c r="K49" s="58" t="n">
        <f aca="false">W49</f>
        <v>37.500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448.22</v>
      </c>
      <c r="Q49" s="76" t="n">
        <v>21.54</v>
      </c>
      <c r="R49" s="47" t="n">
        <f aca="false">P49/3600</f>
        <v>2.06895</v>
      </c>
      <c r="S49" s="48"/>
      <c r="T49" s="47" t="n">
        <v>1486.5392</v>
      </c>
      <c r="U49" s="47" t="n">
        <v>31.7134</v>
      </c>
      <c r="V49" s="47" t="n">
        <v>36.7065</v>
      </c>
      <c r="W49" s="47" t="n">
        <v>37.5008</v>
      </c>
      <c r="X49" s="77" t="n">
        <v>7475.29</v>
      </c>
      <c r="Y49" s="78" t="n">
        <v>21.76</v>
      </c>
      <c r="Z49" s="47" t="n">
        <f aca="false">X49/3600</f>
        <v>2.0764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5352</v>
      </c>
      <c r="I50" s="59" t="n">
        <f aca="false">V50</f>
        <v>34.8027</v>
      </c>
      <c r="J50" s="59" t="n">
        <f aca="false">T50</f>
        <v>689.5352</v>
      </c>
      <c r="K50" s="59" t="n">
        <f aca="false">W50</f>
        <v>35.429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156.62</v>
      </c>
      <c r="Q50" s="53" t="n">
        <v>17.42</v>
      </c>
      <c r="R50" s="53" t="n">
        <f aca="false">P50/3600</f>
        <v>1.71017222222222</v>
      </c>
      <c r="S50" s="51"/>
      <c r="T50" s="53" t="n">
        <v>689.5352</v>
      </c>
      <c r="U50" s="53" t="n">
        <v>28.7175</v>
      </c>
      <c r="V50" s="53" t="n">
        <v>34.8027</v>
      </c>
      <c r="W50" s="53" t="n">
        <v>35.4294</v>
      </c>
      <c r="X50" s="79" t="n">
        <v>6176.56</v>
      </c>
      <c r="Y50" s="79" t="n">
        <v>16.72</v>
      </c>
      <c r="Z50" s="53" t="n">
        <f aca="false">X50/3600</f>
        <v>1.7157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4472</v>
      </c>
      <c r="I51" s="57" t="n">
        <f aca="false">V51</f>
        <v>41.4513</v>
      </c>
      <c r="J51" s="57" t="n">
        <f aca="false">T51</f>
        <v>4896.4472</v>
      </c>
      <c r="K51" s="57" t="n">
        <f aca="false">W51</f>
        <v>42.927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460.99</v>
      </c>
      <c r="Q51" s="76" t="n">
        <v>20.19</v>
      </c>
      <c r="R51" s="54" t="n">
        <f aca="false">P51/3600</f>
        <v>1.79471944444444</v>
      </c>
      <c r="S51" s="56"/>
      <c r="T51" s="54" t="n">
        <v>4896.4472</v>
      </c>
      <c r="U51" s="54" t="n">
        <v>39.2005</v>
      </c>
      <c r="V51" s="54" t="n">
        <v>41.4513</v>
      </c>
      <c r="W51" s="54" t="n">
        <v>42.9276</v>
      </c>
      <c r="X51" s="80" t="n">
        <v>6453.61</v>
      </c>
      <c r="Y51" s="78" t="n">
        <v>20.45</v>
      </c>
      <c r="Z51" s="54" t="n">
        <f aca="false">X51/3600</f>
        <v>1.7926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0056</v>
      </c>
      <c r="I52" s="58" t="n">
        <f aca="false">V52</f>
        <v>39.0846</v>
      </c>
      <c r="J52" s="58" t="n">
        <f aca="false">T52</f>
        <v>2085.0056</v>
      </c>
      <c r="K52" s="58" t="n">
        <f aca="false">W52</f>
        <v>40.679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467.63</v>
      </c>
      <c r="Q52" s="76" t="n">
        <v>16.86</v>
      </c>
      <c r="R52" s="47" t="n">
        <f aca="false">P52/3600</f>
        <v>1.51878611111111</v>
      </c>
      <c r="S52" s="48"/>
      <c r="T52" s="47" t="n">
        <v>2085.0056</v>
      </c>
      <c r="U52" s="47" t="n">
        <v>35.9465</v>
      </c>
      <c r="V52" s="47" t="n">
        <v>39.0846</v>
      </c>
      <c r="W52" s="47" t="n">
        <v>40.6793</v>
      </c>
      <c r="X52" s="77" t="n">
        <v>5760.32</v>
      </c>
      <c r="Y52" s="78" t="n">
        <v>18.17</v>
      </c>
      <c r="Z52" s="47" t="n">
        <f aca="false">X52/3600</f>
        <v>1.6000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992</v>
      </c>
      <c r="I53" s="58" t="n">
        <f aca="false">V53</f>
        <v>36.9518</v>
      </c>
      <c r="J53" s="58" t="n">
        <f aca="false">T53</f>
        <v>968.0992</v>
      </c>
      <c r="K53" s="58" t="n">
        <f aca="false">W53</f>
        <v>38.645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371.27</v>
      </c>
      <c r="Q53" s="76" t="n">
        <v>13.31</v>
      </c>
      <c r="R53" s="47" t="n">
        <f aca="false">P53/3600</f>
        <v>1.21424166666667</v>
      </c>
      <c r="S53" s="48"/>
      <c r="T53" s="47" t="n">
        <v>968.0992</v>
      </c>
      <c r="U53" s="47" t="n">
        <v>33.0467</v>
      </c>
      <c r="V53" s="47" t="n">
        <v>36.9518</v>
      </c>
      <c r="W53" s="47" t="n">
        <v>38.6455</v>
      </c>
      <c r="X53" s="77" t="n">
        <v>4497.38</v>
      </c>
      <c r="Y53" s="78" t="n">
        <v>13.32</v>
      </c>
      <c r="Z53" s="47" t="n">
        <f aca="false">X53/3600</f>
        <v>1.2492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384</v>
      </c>
      <c r="I54" s="59" t="n">
        <f aca="false">V54</f>
        <v>35.0556</v>
      </c>
      <c r="J54" s="59" t="n">
        <f aca="false">T54</f>
        <v>458.5384</v>
      </c>
      <c r="K54" s="59" t="n">
        <f aca="false">W54</f>
        <v>36.611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732.43</v>
      </c>
      <c r="Q54" s="53" t="n">
        <v>11.2</v>
      </c>
      <c r="R54" s="53" t="n">
        <f aca="false">P54/3600</f>
        <v>1.31456388888889</v>
      </c>
      <c r="S54" s="51"/>
      <c r="T54" s="53" t="n">
        <v>458.5384</v>
      </c>
      <c r="U54" s="53" t="n">
        <v>30.354</v>
      </c>
      <c r="V54" s="53" t="n">
        <v>35.0556</v>
      </c>
      <c r="W54" s="53" t="n">
        <v>36.6111</v>
      </c>
      <c r="X54" s="79" t="n">
        <v>4513.38</v>
      </c>
      <c r="Y54" s="79" t="n">
        <v>11.07</v>
      </c>
      <c r="Z54" s="53" t="n">
        <f aca="false">X54/3600</f>
        <v>1.2537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6672</v>
      </c>
      <c r="I55" s="57" t="n">
        <f aca="false">V55</f>
        <v>44.1071</v>
      </c>
      <c r="J55" s="57" t="n">
        <f aca="false">T55</f>
        <v>1535.6672</v>
      </c>
      <c r="K55" s="57" t="n">
        <f aca="false">W55</f>
        <v>43.222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00.71</v>
      </c>
      <c r="Q55" s="76" t="n">
        <v>12.84</v>
      </c>
      <c r="R55" s="54" t="n">
        <f aca="false">P55/3600</f>
        <v>0.639086111111111</v>
      </c>
      <c r="S55" s="56"/>
      <c r="T55" s="54" t="n">
        <v>1535.6672</v>
      </c>
      <c r="U55" s="54" t="n">
        <v>40.8519</v>
      </c>
      <c r="V55" s="54" t="n">
        <v>44.1071</v>
      </c>
      <c r="W55" s="54" t="n">
        <v>43.2223</v>
      </c>
      <c r="X55" s="80" t="n">
        <v>2186.75</v>
      </c>
      <c r="Y55" s="78" t="n">
        <v>9.23</v>
      </c>
      <c r="Z55" s="54" t="n">
        <f aca="false">X55/3600</f>
        <v>0.607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8248</v>
      </c>
      <c r="I56" s="58" t="n">
        <f aca="false">V56</f>
        <v>41.3365</v>
      </c>
      <c r="J56" s="58" t="n">
        <f aca="false">T56</f>
        <v>768.8248</v>
      </c>
      <c r="K56" s="58" t="n">
        <f aca="false">W56</f>
        <v>40.067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31.39</v>
      </c>
      <c r="Q56" s="76" t="n">
        <v>5.23</v>
      </c>
      <c r="R56" s="47" t="n">
        <f aca="false">P56/3600</f>
        <v>0.508719444444445</v>
      </c>
      <c r="S56" s="48"/>
      <c r="T56" s="47" t="n">
        <v>768.8248</v>
      </c>
      <c r="U56" s="47" t="n">
        <v>37.0227</v>
      </c>
      <c r="V56" s="47" t="n">
        <v>41.3365</v>
      </c>
      <c r="W56" s="47" t="n">
        <v>40.0679</v>
      </c>
      <c r="X56" s="77" t="n">
        <v>1847.8</v>
      </c>
      <c r="Y56" s="78" t="n">
        <v>5.23</v>
      </c>
      <c r="Z56" s="47" t="n">
        <f aca="false">X56/3600</f>
        <v>0.513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84</v>
      </c>
      <c r="I57" s="58" t="n">
        <f aca="false">V57</f>
        <v>38.9026</v>
      </c>
      <c r="J57" s="58" t="n">
        <f aca="false">T57</f>
        <v>375.984</v>
      </c>
      <c r="K57" s="58" t="n">
        <f aca="false">W57</f>
        <v>37.317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836.53</v>
      </c>
      <c r="Q57" s="76" t="n">
        <v>4.29</v>
      </c>
      <c r="R57" s="47" t="n">
        <f aca="false">P57/3600</f>
        <v>0.510147222222222</v>
      </c>
      <c r="S57" s="48"/>
      <c r="T57" s="47" t="n">
        <v>375.984</v>
      </c>
      <c r="U57" s="47" t="n">
        <v>33.6165</v>
      </c>
      <c r="V57" s="47" t="n">
        <v>38.9026</v>
      </c>
      <c r="W57" s="47" t="n">
        <v>37.3175</v>
      </c>
      <c r="X57" s="77" t="n">
        <v>1839.28</v>
      </c>
      <c r="Y57" s="78" t="n">
        <v>4.23</v>
      </c>
      <c r="Z57" s="47" t="n">
        <f aca="false">X57/3600</f>
        <v>0.510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92</v>
      </c>
      <c r="I58" s="59" t="n">
        <f aca="false">V58</f>
        <v>36.6526</v>
      </c>
      <c r="J58" s="59" t="n">
        <f aca="false">T58</f>
        <v>189.292</v>
      </c>
      <c r="K58" s="59" t="n">
        <f aca="false">W58</f>
        <v>34.914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14.36</v>
      </c>
      <c r="Q58" s="53" t="n">
        <v>3.67</v>
      </c>
      <c r="R58" s="53" t="n">
        <f aca="false">P58/3600</f>
        <v>0.476211111111111</v>
      </c>
      <c r="S58" s="51"/>
      <c r="T58" s="53" t="n">
        <v>189.292</v>
      </c>
      <c r="U58" s="53" t="n">
        <v>30.7711</v>
      </c>
      <c r="V58" s="53" t="n">
        <v>36.6526</v>
      </c>
      <c r="W58" s="53" t="n">
        <v>34.9146</v>
      </c>
      <c r="X58" s="79" t="n">
        <v>1716.34</v>
      </c>
      <c r="Y58" s="79" t="n">
        <v>3.54</v>
      </c>
      <c r="Z58" s="53" t="n">
        <f aca="false">X58/3600</f>
        <v>0.4767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3568</v>
      </c>
      <c r="I59" s="55" t="n">
        <f aca="false">V59</f>
        <v>43.2919</v>
      </c>
      <c r="J59" s="55" t="n">
        <f aca="false">T59</f>
        <v>1633.3568</v>
      </c>
      <c r="K59" s="55" t="n">
        <f aca="false">W59</f>
        <v>44.405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736.28</v>
      </c>
      <c r="Q59" s="76" t="n">
        <v>8.71</v>
      </c>
      <c r="R59" s="54" t="n">
        <f aca="false">P59/3600</f>
        <v>0.760077777777778</v>
      </c>
      <c r="S59" s="56"/>
      <c r="T59" s="54" t="n">
        <v>1633.3568</v>
      </c>
      <c r="U59" s="54" t="n">
        <v>38.2416</v>
      </c>
      <c r="V59" s="54" t="n">
        <v>43.2919</v>
      </c>
      <c r="W59" s="54" t="n">
        <v>44.4055</v>
      </c>
      <c r="X59" s="80" t="n">
        <v>2746.91</v>
      </c>
      <c r="Y59" s="78" t="n">
        <v>8.8</v>
      </c>
      <c r="Z59" s="54" t="n">
        <f aca="false">X59/3600</f>
        <v>0.7630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44</v>
      </c>
      <c r="I60" s="46" t="n">
        <f aca="false">V60</f>
        <v>41.0418</v>
      </c>
      <c r="J60" s="46" t="n">
        <f aca="false">T60</f>
        <v>638.444</v>
      </c>
      <c r="K60" s="46" t="n">
        <f aca="false">W60</f>
        <v>41.996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049.03</v>
      </c>
      <c r="Q60" s="76" t="n">
        <v>7.18</v>
      </c>
      <c r="R60" s="47" t="n">
        <f aca="false">P60/3600</f>
        <v>0.569175</v>
      </c>
      <c r="S60" s="48"/>
      <c r="T60" s="47" t="n">
        <v>638.444</v>
      </c>
      <c r="U60" s="47" t="n">
        <v>34.9563</v>
      </c>
      <c r="V60" s="47" t="n">
        <v>41.0418</v>
      </c>
      <c r="W60" s="47" t="n">
        <v>41.9967</v>
      </c>
      <c r="X60" s="77" t="n">
        <v>2056.56</v>
      </c>
      <c r="Y60" s="78" t="n">
        <v>7.12</v>
      </c>
      <c r="Z60" s="47" t="n">
        <f aca="false">X60/3600</f>
        <v>0.5712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896</v>
      </c>
      <c r="I61" s="46" t="n">
        <f aca="false">V61</f>
        <v>39.241</v>
      </c>
      <c r="J61" s="46" t="n">
        <f aca="false">T61</f>
        <v>292.0896</v>
      </c>
      <c r="K61" s="46" t="n">
        <f aca="false">W61</f>
        <v>40.05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67.04</v>
      </c>
      <c r="Q61" s="76" t="n">
        <v>6.16</v>
      </c>
      <c r="R61" s="47" t="n">
        <f aca="false">P61/3600</f>
        <v>0.518622222222222</v>
      </c>
      <c r="S61" s="48"/>
      <c r="T61" s="47" t="n">
        <v>292.0896</v>
      </c>
      <c r="U61" s="47" t="n">
        <v>32.0999</v>
      </c>
      <c r="V61" s="47" t="n">
        <v>39.241</v>
      </c>
      <c r="W61" s="47" t="n">
        <v>40.0507</v>
      </c>
      <c r="X61" s="77" t="n">
        <v>1870.52</v>
      </c>
      <c r="Y61" s="78" t="n">
        <v>6.12</v>
      </c>
      <c r="Z61" s="47" t="n">
        <f aca="false">X61/3600</f>
        <v>0.5195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2</v>
      </c>
      <c r="I62" s="52" t="n">
        <f aca="false">V62</f>
        <v>37.4562</v>
      </c>
      <c r="J62" s="52" t="n">
        <f aca="false">T62</f>
        <v>146.12</v>
      </c>
      <c r="K62" s="52" t="n">
        <f aca="false">W62</f>
        <v>38.014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758.62</v>
      </c>
      <c r="Q62" s="53" t="n">
        <v>4.42</v>
      </c>
      <c r="R62" s="53" t="n">
        <f aca="false">P62/3600</f>
        <v>0.488505555555556</v>
      </c>
      <c r="S62" s="51"/>
      <c r="T62" s="53" t="n">
        <v>146.12</v>
      </c>
      <c r="U62" s="53" t="n">
        <v>29.331</v>
      </c>
      <c r="V62" s="53" t="n">
        <v>37.4562</v>
      </c>
      <c r="W62" s="53" t="n">
        <v>38.0146</v>
      </c>
      <c r="X62" s="79" t="n">
        <v>1764.73</v>
      </c>
      <c r="Y62" s="79" t="n">
        <v>4.54</v>
      </c>
      <c r="Z62" s="53" t="n">
        <f aca="false">X62/3600</f>
        <v>0.4902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904</v>
      </c>
      <c r="I63" s="57" t="n">
        <f aca="false">V63</f>
        <v>41.406</v>
      </c>
      <c r="J63" s="57" t="n">
        <f aca="false">T63</f>
        <v>1667.6904</v>
      </c>
      <c r="K63" s="57" t="n">
        <f aca="false">W63</f>
        <v>42.35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91.65</v>
      </c>
      <c r="Q63" s="76" t="n">
        <v>6.98</v>
      </c>
      <c r="R63" s="54" t="n">
        <f aca="false">P63/3600</f>
        <v>0.581013888888889</v>
      </c>
      <c r="S63" s="56"/>
      <c r="T63" s="54" t="n">
        <v>1667.6904</v>
      </c>
      <c r="U63" s="54" t="n">
        <v>38.3839</v>
      </c>
      <c r="V63" s="54" t="n">
        <v>41.406</v>
      </c>
      <c r="W63" s="54" t="n">
        <v>42.356</v>
      </c>
      <c r="X63" s="80" t="n">
        <v>2105.74</v>
      </c>
      <c r="Y63" s="78" t="n">
        <v>7.11</v>
      </c>
      <c r="Z63" s="54" t="n">
        <f aca="false">X63/3600</f>
        <v>0.5849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012</v>
      </c>
      <c r="I64" s="58" t="n">
        <f aca="false">V64</f>
        <v>38.6799</v>
      </c>
      <c r="J64" s="58" t="n">
        <f aca="false">T64</f>
        <v>771.012</v>
      </c>
      <c r="K64" s="58" t="n">
        <f aca="false">W64</f>
        <v>39.446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46.9</v>
      </c>
      <c r="Q64" s="76" t="n">
        <v>5.59</v>
      </c>
      <c r="R64" s="47" t="n">
        <f aca="false">P64/3600</f>
        <v>0.540805555555556</v>
      </c>
      <c r="S64" s="48"/>
      <c r="T64" s="47" t="n">
        <v>771.012</v>
      </c>
      <c r="U64" s="47" t="n">
        <v>34.9788</v>
      </c>
      <c r="V64" s="47" t="n">
        <v>38.6799</v>
      </c>
      <c r="W64" s="47" t="n">
        <v>39.4469</v>
      </c>
      <c r="X64" s="77" t="n">
        <v>1954.14</v>
      </c>
      <c r="Y64" s="78" t="n">
        <v>5.64</v>
      </c>
      <c r="Z64" s="47" t="n">
        <f aca="false">X64/3600</f>
        <v>0.5428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504</v>
      </c>
      <c r="I65" s="58" t="n">
        <f aca="false">V65</f>
        <v>36.3996</v>
      </c>
      <c r="J65" s="58" t="n">
        <f aca="false">T65</f>
        <v>359.7504</v>
      </c>
      <c r="K65" s="58" t="n">
        <f aca="false">W65</f>
        <v>37.115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69.71</v>
      </c>
      <c r="Q65" s="76" t="n">
        <v>3.91</v>
      </c>
      <c r="R65" s="47" t="n">
        <f aca="false">P65/3600</f>
        <v>0.436030555555556</v>
      </c>
      <c r="S65" s="48"/>
      <c r="T65" s="47" t="n">
        <v>359.7504</v>
      </c>
      <c r="U65" s="47" t="n">
        <v>31.703</v>
      </c>
      <c r="V65" s="47" t="n">
        <v>36.3996</v>
      </c>
      <c r="W65" s="47" t="n">
        <v>37.1158</v>
      </c>
      <c r="X65" s="77" t="n">
        <v>1599.22</v>
      </c>
      <c r="Y65" s="78" t="n">
        <v>4.23</v>
      </c>
      <c r="Z65" s="47" t="n">
        <f aca="false">X65/3600</f>
        <v>0.4442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816</v>
      </c>
      <c r="I66" s="59" t="n">
        <f aca="false">V66</f>
        <v>34.2983</v>
      </c>
      <c r="J66" s="59" t="n">
        <f aca="false">T66</f>
        <v>163.8816</v>
      </c>
      <c r="K66" s="59" t="n">
        <f aca="false">W66</f>
        <v>34.9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462.47</v>
      </c>
      <c r="Q66" s="53" t="n">
        <v>3.14</v>
      </c>
      <c r="R66" s="53" t="n">
        <f aca="false">P66/3600</f>
        <v>0.406241666666667</v>
      </c>
      <c r="S66" s="51"/>
      <c r="T66" s="53" t="n">
        <v>163.8816</v>
      </c>
      <c r="U66" s="53" t="n">
        <v>28.7227</v>
      </c>
      <c r="V66" s="53" t="n">
        <v>34.2983</v>
      </c>
      <c r="W66" s="53" t="n">
        <v>34.92</v>
      </c>
      <c r="X66" s="79" t="n">
        <v>1492.28</v>
      </c>
      <c r="Y66" s="79" t="n">
        <v>3.27</v>
      </c>
      <c r="Z66" s="53" t="n">
        <f aca="false">X66/3600</f>
        <v>0.4145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1952</v>
      </c>
      <c r="I67" s="55" t="n">
        <f aca="false">V67</f>
        <v>41.64</v>
      </c>
      <c r="J67" s="55" t="n">
        <f aca="false">T67</f>
        <v>1230.1952</v>
      </c>
      <c r="K67" s="55" t="n">
        <f aca="false">W67</f>
        <v>42.698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489.27</v>
      </c>
      <c r="Q67" s="76" t="n">
        <v>7.22</v>
      </c>
      <c r="R67" s="54" t="n">
        <f aca="false">P67/3600</f>
        <v>0.691463888888889</v>
      </c>
      <c r="S67" s="56"/>
      <c r="T67" s="54" t="n">
        <v>1230.1952</v>
      </c>
      <c r="U67" s="54" t="n">
        <v>39.6447</v>
      </c>
      <c r="V67" s="54" t="n">
        <v>41.64</v>
      </c>
      <c r="W67" s="54" t="n">
        <v>42.6986</v>
      </c>
      <c r="X67" s="80" t="n">
        <v>2495.81</v>
      </c>
      <c r="Y67" s="78" t="n">
        <v>7.34</v>
      </c>
      <c r="Z67" s="54" t="n">
        <f aca="false">X67/3600</f>
        <v>0.6932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536</v>
      </c>
      <c r="I68" s="46" t="n">
        <f aca="false">V68</f>
        <v>38.8696</v>
      </c>
      <c r="J68" s="46" t="n">
        <f aca="false">T68</f>
        <v>608.0536</v>
      </c>
      <c r="K68" s="46" t="n">
        <f aca="false">W68</f>
        <v>40.067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18.44</v>
      </c>
      <c r="Q68" s="76" t="n">
        <v>3.69</v>
      </c>
      <c r="R68" s="47" t="n">
        <f aca="false">P68/3600</f>
        <v>0.338455555555556</v>
      </c>
      <c r="S68" s="48"/>
      <c r="T68" s="47" t="n">
        <v>608.0536</v>
      </c>
      <c r="U68" s="47" t="n">
        <v>35.8313</v>
      </c>
      <c r="V68" s="47" t="n">
        <v>38.8696</v>
      </c>
      <c r="W68" s="47" t="n">
        <v>40.0675</v>
      </c>
      <c r="X68" s="77" t="n">
        <v>1216.66</v>
      </c>
      <c r="Y68" s="78" t="n">
        <v>3.73</v>
      </c>
      <c r="Z68" s="47" t="n">
        <f aca="false">X68/3600</f>
        <v>0.3379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768</v>
      </c>
      <c r="I69" s="46" t="n">
        <f aca="false">V69</f>
        <v>36.5808</v>
      </c>
      <c r="J69" s="46" t="n">
        <f aca="false">T69</f>
        <v>292.5768</v>
      </c>
      <c r="K69" s="46" t="n">
        <f aca="false">W69</f>
        <v>37.724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0.36</v>
      </c>
      <c r="Q69" s="76" t="n">
        <v>3.2</v>
      </c>
      <c r="R69" s="47" t="n">
        <f aca="false">P69/3600</f>
        <v>0.3001</v>
      </c>
      <c r="S69" s="48"/>
      <c r="T69" s="47" t="n">
        <v>292.5768</v>
      </c>
      <c r="U69" s="47" t="n">
        <v>32.3555</v>
      </c>
      <c r="V69" s="47" t="n">
        <v>36.5808</v>
      </c>
      <c r="W69" s="47" t="n">
        <v>37.7246</v>
      </c>
      <c r="X69" s="77" t="n">
        <v>1083.8</v>
      </c>
      <c r="Y69" s="78" t="n">
        <v>3.14</v>
      </c>
      <c r="Z69" s="47" t="n">
        <f aca="false">X69/3600</f>
        <v>0.301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672</v>
      </c>
      <c r="I70" s="60" t="n">
        <f aca="false">V70</f>
        <v>34.5123</v>
      </c>
      <c r="J70" s="60" t="n">
        <f aca="false">T70</f>
        <v>140.1672</v>
      </c>
      <c r="K70" s="60" t="n">
        <f aca="false">W70</f>
        <v>35.4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69.85</v>
      </c>
      <c r="Q70" s="53" t="n">
        <v>2.44</v>
      </c>
      <c r="R70" s="53" t="n">
        <f aca="false">P70/3600</f>
        <v>0.297180555555556</v>
      </c>
      <c r="S70" s="51"/>
      <c r="T70" s="53" t="n">
        <v>140.1672</v>
      </c>
      <c r="U70" s="53" t="n">
        <v>29.5285</v>
      </c>
      <c r="V70" s="53" t="n">
        <v>34.5123</v>
      </c>
      <c r="W70" s="53" t="n">
        <v>35.41</v>
      </c>
      <c r="X70" s="79" t="n">
        <v>1071.57</v>
      </c>
      <c r="Y70" s="79" t="n">
        <v>2.43</v>
      </c>
      <c r="Z70" s="53" t="n">
        <f aca="false">X70/3600</f>
        <v>0.297658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2.16</v>
      </c>
      <c r="E71" s="82" t="n">
        <f aca="false">N71</f>
        <v>47.2149</v>
      </c>
      <c r="F71" s="82" t="n">
        <f aca="false">L71</f>
        <v>1932.16</v>
      </c>
      <c r="G71" s="82" t="n">
        <f aca="false">O71</f>
        <v>48.2632</v>
      </c>
      <c r="H71" s="82" t="n">
        <f aca="false">T71</f>
        <v>1933.5176</v>
      </c>
      <c r="I71" s="82" t="n">
        <f aca="false">V71</f>
        <v>47.2125</v>
      </c>
      <c r="J71" s="82" t="n">
        <f aca="false">T71</f>
        <v>1933.5176</v>
      </c>
      <c r="K71" s="82" t="n">
        <f aca="false">W71</f>
        <v>48.265</v>
      </c>
      <c r="L71" s="83" t="n">
        <v>1932.16</v>
      </c>
      <c r="M71" s="83" t="n">
        <v>43.795</v>
      </c>
      <c r="N71" s="83" t="n">
        <v>47.2149</v>
      </c>
      <c r="O71" s="83" t="n">
        <v>48.2632</v>
      </c>
      <c r="P71" s="83" t="n">
        <v>16307.82</v>
      </c>
      <c r="Q71" s="83" t="n">
        <v>48.93</v>
      </c>
      <c r="R71" s="83"/>
      <c r="S71" s="84"/>
      <c r="T71" s="83" t="n">
        <v>1933.5176</v>
      </c>
      <c r="U71" s="83" t="n">
        <v>43.7942</v>
      </c>
      <c r="V71" s="83" t="n">
        <v>47.2125</v>
      </c>
      <c r="W71" s="83" t="n">
        <v>48.265</v>
      </c>
      <c r="X71" s="85" t="n">
        <v>16040.41</v>
      </c>
      <c r="Y71" s="85" t="n">
        <v>40.77</v>
      </c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4608</v>
      </c>
      <c r="E72" s="88" t="n">
        <f aca="false">N72</f>
        <v>45.9387</v>
      </c>
      <c r="F72" s="88" t="n">
        <f aca="false">L72</f>
        <v>806.4608</v>
      </c>
      <c r="G72" s="88" t="n">
        <f aca="false">O72</f>
        <v>46.6766</v>
      </c>
      <c r="H72" s="88" t="n">
        <f aca="false">T72</f>
        <v>806.7416</v>
      </c>
      <c r="I72" s="88" t="n">
        <f aca="false">V72</f>
        <v>45.9513</v>
      </c>
      <c r="J72" s="88" t="n">
        <f aca="false">T72</f>
        <v>806.7416</v>
      </c>
      <c r="K72" s="88" t="n">
        <f aca="false">W72</f>
        <v>46.691</v>
      </c>
      <c r="L72" s="89" t="n">
        <v>806.4608</v>
      </c>
      <c r="M72" s="89" t="n">
        <v>41.8292</v>
      </c>
      <c r="N72" s="89" t="n">
        <v>45.9387</v>
      </c>
      <c r="O72" s="89" t="n">
        <v>46.6766</v>
      </c>
      <c r="P72" s="89" t="n">
        <v>15086.86</v>
      </c>
      <c r="Q72" s="89" t="n">
        <v>36.02</v>
      </c>
      <c r="R72" s="89"/>
      <c r="S72" s="90"/>
      <c r="T72" s="89" t="n">
        <v>806.7416</v>
      </c>
      <c r="U72" s="89" t="n">
        <v>41.8258</v>
      </c>
      <c r="V72" s="89" t="n">
        <v>45.9513</v>
      </c>
      <c r="W72" s="89" t="n">
        <v>46.691</v>
      </c>
      <c r="X72" s="91" t="n">
        <v>15134.4</v>
      </c>
      <c r="Y72" s="91" t="n">
        <v>34.52</v>
      </c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5.348</v>
      </c>
      <c r="E73" s="88" t="n">
        <f aca="false">N73</f>
        <v>44.2841</v>
      </c>
      <c r="F73" s="88" t="n">
        <f aca="false">L73</f>
        <v>415.348</v>
      </c>
      <c r="G73" s="88" t="n">
        <f aca="false">O73</f>
        <v>44.798</v>
      </c>
      <c r="H73" s="88" t="n">
        <f aca="false">T73</f>
        <v>414.4256</v>
      </c>
      <c r="I73" s="88" t="n">
        <f aca="false">V73</f>
        <v>44.3111</v>
      </c>
      <c r="J73" s="88" t="n">
        <f aca="false">T73</f>
        <v>414.4256</v>
      </c>
      <c r="K73" s="88" t="n">
        <f aca="false">W73</f>
        <v>44.8362</v>
      </c>
      <c r="L73" s="89" t="n">
        <v>415.348</v>
      </c>
      <c r="M73" s="89" t="n">
        <v>39.5474</v>
      </c>
      <c r="N73" s="89" t="n">
        <v>44.2841</v>
      </c>
      <c r="O73" s="89" t="n">
        <v>44.798</v>
      </c>
      <c r="P73" s="89" t="n">
        <v>14703.4</v>
      </c>
      <c r="Q73" s="89" t="n">
        <v>29.96</v>
      </c>
      <c r="R73" s="89"/>
      <c r="S73" s="90"/>
      <c r="T73" s="89" t="n">
        <v>414.4256</v>
      </c>
      <c r="U73" s="89" t="n">
        <v>39.5461</v>
      </c>
      <c r="V73" s="89" t="n">
        <v>44.3111</v>
      </c>
      <c r="W73" s="89" t="n">
        <v>44.8362</v>
      </c>
      <c r="X73" s="91" t="n">
        <v>14742.09</v>
      </c>
      <c r="Y73" s="91" t="n">
        <v>29.82</v>
      </c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376</v>
      </c>
      <c r="E74" s="93" t="n">
        <f aca="false">N74</f>
        <v>42.2274</v>
      </c>
      <c r="F74" s="93" t="n">
        <f aca="false">L74</f>
        <v>228.376</v>
      </c>
      <c r="G74" s="93" t="n">
        <f aca="false">O74</f>
        <v>42.6071</v>
      </c>
      <c r="H74" s="93" t="n">
        <f aca="false">T74</f>
        <v>228.2432</v>
      </c>
      <c r="I74" s="93" t="n">
        <f aca="false">V74</f>
        <v>42.2911</v>
      </c>
      <c r="J74" s="93" t="n">
        <f aca="false">T74</f>
        <v>228.2432</v>
      </c>
      <c r="K74" s="93" t="n">
        <f aca="false">W74</f>
        <v>42.6871</v>
      </c>
      <c r="L74" s="94" t="n">
        <v>228.376</v>
      </c>
      <c r="M74" s="94" t="n">
        <v>36.9256</v>
      </c>
      <c r="N74" s="94" t="n">
        <v>42.2274</v>
      </c>
      <c r="O74" s="94" t="n">
        <v>42.6071</v>
      </c>
      <c r="P74" s="94" t="n">
        <v>16541.4</v>
      </c>
      <c r="Q74" s="94" t="n">
        <v>27.61</v>
      </c>
      <c r="R74" s="94"/>
      <c r="S74" s="92"/>
      <c r="T74" s="94" t="n">
        <v>228.2432</v>
      </c>
      <c r="U74" s="94" t="n">
        <v>36.9212</v>
      </c>
      <c r="V74" s="94" t="n">
        <v>42.2911</v>
      </c>
      <c r="W74" s="94" t="n">
        <v>42.6871</v>
      </c>
      <c r="X74" s="95" t="n">
        <v>16507.3</v>
      </c>
      <c r="Y74" s="95" t="n">
        <v>27.82</v>
      </c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8256</v>
      </c>
      <c r="E75" s="96" t="n">
        <f aca="false">N75</f>
        <v>48.8484</v>
      </c>
      <c r="F75" s="96" t="n">
        <f aca="false">L75</f>
        <v>2389.8256</v>
      </c>
      <c r="G75" s="96" t="n">
        <f aca="false">O75</f>
        <v>48.6594</v>
      </c>
      <c r="H75" s="96" t="n">
        <f aca="false">T75</f>
        <v>2389.1048</v>
      </c>
      <c r="I75" s="96" t="n">
        <f aca="false">V75</f>
        <v>48.8387</v>
      </c>
      <c r="J75" s="96" t="n">
        <f aca="false">T75</f>
        <v>2389.1048</v>
      </c>
      <c r="K75" s="96" t="n">
        <f aca="false">W75</f>
        <v>48.6683</v>
      </c>
      <c r="L75" s="83" t="n">
        <v>2389.8256</v>
      </c>
      <c r="M75" s="83" t="n">
        <v>43.46</v>
      </c>
      <c r="N75" s="83" t="n">
        <v>48.8484</v>
      </c>
      <c r="O75" s="83" t="n">
        <v>48.6594</v>
      </c>
      <c r="P75" s="83" t="n">
        <v>18763.51</v>
      </c>
      <c r="Q75" s="83" t="n">
        <v>51.15</v>
      </c>
      <c r="R75" s="83"/>
      <c r="S75" s="84"/>
      <c r="T75" s="83" t="n">
        <v>2389.1048</v>
      </c>
      <c r="U75" s="83" t="n">
        <v>43.4584</v>
      </c>
      <c r="V75" s="83" t="n">
        <v>48.8387</v>
      </c>
      <c r="W75" s="83" t="n">
        <v>48.6683</v>
      </c>
      <c r="X75" s="85" t="n">
        <v>18405.68</v>
      </c>
      <c r="Y75" s="85" t="n">
        <v>45.82</v>
      </c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4976</v>
      </c>
      <c r="E76" s="97" t="n">
        <f aca="false">N76</f>
        <v>47.3321</v>
      </c>
      <c r="F76" s="97" t="n">
        <f aca="false">L76</f>
        <v>938.4976</v>
      </c>
      <c r="G76" s="97" t="n">
        <f aca="false">O76</f>
        <v>46.7288</v>
      </c>
      <c r="H76" s="97" t="n">
        <f aca="false">T76</f>
        <v>939.664</v>
      </c>
      <c r="I76" s="97" t="n">
        <f aca="false">V76</f>
        <v>47.3067</v>
      </c>
      <c r="J76" s="97" t="n">
        <f aca="false">T76</f>
        <v>939.664</v>
      </c>
      <c r="K76" s="97" t="n">
        <f aca="false">W76</f>
        <v>46.7677</v>
      </c>
      <c r="L76" s="89" t="n">
        <v>938.4976</v>
      </c>
      <c r="M76" s="89" t="n">
        <v>41.5608</v>
      </c>
      <c r="N76" s="89" t="n">
        <v>47.3321</v>
      </c>
      <c r="O76" s="89" t="n">
        <v>46.7288</v>
      </c>
      <c r="P76" s="89" t="n">
        <v>15226.72</v>
      </c>
      <c r="Q76" s="89" t="n">
        <v>39.16</v>
      </c>
      <c r="R76" s="89"/>
      <c r="S76" s="90"/>
      <c r="T76" s="89" t="n">
        <v>939.664</v>
      </c>
      <c r="U76" s="89" t="n">
        <v>41.5586</v>
      </c>
      <c r="V76" s="89" t="n">
        <v>47.3067</v>
      </c>
      <c r="W76" s="89" t="n">
        <v>46.7677</v>
      </c>
      <c r="X76" s="91" t="n">
        <v>15306.17</v>
      </c>
      <c r="Y76" s="91" t="n">
        <v>39.68</v>
      </c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5976</v>
      </c>
      <c r="E77" s="97" t="n">
        <f aca="false">N77</f>
        <v>45.7903</v>
      </c>
      <c r="F77" s="97" t="n">
        <f aca="false">L77</f>
        <v>488.5976</v>
      </c>
      <c r="G77" s="97" t="n">
        <f aca="false">O77</f>
        <v>44.4895</v>
      </c>
      <c r="H77" s="97" t="n">
        <f aca="false">T77</f>
        <v>487.5224</v>
      </c>
      <c r="I77" s="97" t="n">
        <f aca="false">V77</f>
        <v>45.7524</v>
      </c>
      <c r="J77" s="97" t="n">
        <f aca="false">T77</f>
        <v>487.5224</v>
      </c>
      <c r="K77" s="97" t="n">
        <f aca="false">W77</f>
        <v>44.3885</v>
      </c>
      <c r="L77" s="89" t="n">
        <v>488.5976</v>
      </c>
      <c r="M77" s="89" t="n">
        <v>39.3233</v>
      </c>
      <c r="N77" s="89" t="n">
        <v>45.7903</v>
      </c>
      <c r="O77" s="89" t="n">
        <v>44.4895</v>
      </c>
      <c r="P77" s="89" t="n">
        <v>17099.24</v>
      </c>
      <c r="Q77" s="89" t="n">
        <v>35.54</v>
      </c>
      <c r="R77" s="89"/>
      <c r="S77" s="90"/>
      <c r="T77" s="89" t="n">
        <v>487.5224</v>
      </c>
      <c r="U77" s="89" t="n">
        <v>39.319</v>
      </c>
      <c r="V77" s="89" t="n">
        <v>45.7524</v>
      </c>
      <c r="W77" s="89" t="n">
        <v>44.3885</v>
      </c>
      <c r="X77" s="91" t="n">
        <v>16749.69</v>
      </c>
      <c r="Y77" s="91" t="n">
        <v>34.41</v>
      </c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656</v>
      </c>
      <c r="E78" s="98" t="n">
        <f aca="false">N78</f>
        <v>43.7624</v>
      </c>
      <c r="F78" s="98" t="n">
        <f aca="false">L78</f>
        <v>270.656</v>
      </c>
      <c r="G78" s="98" t="n">
        <f aca="false">O78</f>
        <v>41.9473</v>
      </c>
      <c r="H78" s="98" t="n">
        <f aca="false">T78</f>
        <v>270.7384</v>
      </c>
      <c r="I78" s="98" t="n">
        <f aca="false">V78</f>
        <v>43.7085</v>
      </c>
      <c r="J78" s="98" t="n">
        <f aca="false">T78</f>
        <v>270.7384</v>
      </c>
      <c r="K78" s="98" t="n">
        <f aca="false">W78</f>
        <v>41.961</v>
      </c>
      <c r="L78" s="94" t="n">
        <v>270.656</v>
      </c>
      <c r="M78" s="94" t="n">
        <v>36.5732</v>
      </c>
      <c r="N78" s="94" t="n">
        <v>43.7624</v>
      </c>
      <c r="O78" s="94" t="n">
        <v>41.9473</v>
      </c>
      <c r="P78" s="94" t="n">
        <v>16442.95</v>
      </c>
      <c r="Q78" s="94" t="n">
        <v>30.48</v>
      </c>
      <c r="R78" s="94"/>
      <c r="S78" s="92"/>
      <c r="T78" s="94" t="n">
        <v>270.7384</v>
      </c>
      <c r="U78" s="94" t="n">
        <v>36.5635</v>
      </c>
      <c r="V78" s="94" t="n">
        <v>43.7085</v>
      </c>
      <c r="W78" s="94" t="n">
        <v>41.961</v>
      </c>
      <c r="X78" s="95" t="n">
        <v>16501.05</v>
      </c>
      <c r="Y78" s="95" t="n">
        <v>30.01</v>
      </c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9.0224</v>
      </c>
      <c r="E79" s="96" t="n">
        <f aca="false">N79</f>
        <v>48.658</v>
      </c>
      <c r="F79" s="96" t="n">
        <f aca="false">L79</f>
        <v>2209.0224</v>
      </c>
      <c r="G79" s="96" t="n">
        <f aca="false">O79</f>
        <v>48.8193</v>
      </c>
      <c r="H79" s="96" t="n">
        <f aca="false">T79</f>
        <v>2209.4032</v>
      </c>
      <c r="I79" s="96" t="n">
        <f aca="false">V79</f>
        <v>48.6647</v>
      </c>
      <c r="J79" s="96" t="n">
        <f aca="false">T79</f>
        <v>2209.4032</v>
      </c>
      <c r="K79" s="96" t="n">
        <f aca="false">W79</f>
        <v>48.8221</v>
      </c>
      <c r="L79" s="83" t="n">
        <v>2209.0224</v>
      </c>
      <c r="M79" s="83" t="n">
        <v>43.4497</v>
      </c>
      <c r="N79" s="83" t="n">
        <v>48.658</v>
      </c>
      <c r="O79" s="83" t="n">
        <v>48.8193</v>
      </c>
      <c r="P79" s="83" t="n">
        <v>18735.92</v>
      </c>
      <c r="Q79" s="83" t="n">
        <v>51.49</v>
      </c>
      <c r="R79" s="83"/>
      <c r="S79" s="84"/>
      <c r="T79" s="83" t="n">
        <v>2209.4032</v>
      </c>
      <c r="U79" s="83" t="n">
        <v>43.4481</v>
      </c>
      <c r="V79" s="83" t="n">
        <v>48.6647</v>
      </c>
      <c r="W79" s="83" t="n">
        <v>48.8221</v>
      </c>
      <c r="X79" s="85" t="n">
        <v>18154.11</v>
      </c>
      <c r="Y79" s="85" t="n">
        <v>46.36</v>
      </c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7.34</v>
      </c>
      <c r="E80" s="97" t="n">
        <f aca="false">N80</f>
        <v>46.9434</v>
      </c>
      <c r="F80" s="97" t="n">
        <f aca="false">L80</f>
        <v>847.34</v>
      </c>
      <c r="G80" s="97" t="n">
        <f aca="false">O80</f>
        <v>47.071</v>
      </c>
      <c r="H80" s="97" t="n">
        <f aca="false">T80</f>
        <v>848.6072</v>
      </c>
      <c r="I80" s="97" t="n">
        <f aca="false">V80</f>
        <v>46.9216</v>
      </c>
      <c r="J80" s="97" t="n">
        <f aca="false">T80</f>
        <v>848.6072</v>
      </c>
      <c r="K80" s="97" t="n">
        <f aca="false">W80</f>
        <v>47.0396</v>
      </c>
      <c r="L80" s="89" t="n">
        <v>847.34</v>
      </c>
      <c r="M80" s="89" t="n">
        <v>41.3371</v>
      </c>
      <c r="N80" s="89" t="n">
        <v>46.9434</v>
      </c>
      <c r="O80" s="89" t="n">
        <v>47.071</v>
      </c>
      <c r="P80" s="89" t="n">
        <v>15057.09</v>
      </c>
      <c r="Q80" s="89" t="n">
        <v>39.52</v>
      </c>
      <c r="R80" s="89"/>
      <c r="S80" s="90"/>
      <c r="T80" s="89" t="n">
        <v>848.6072</v>
      </c>
      <c r="U80" s="89" t="n">
        <v>41.3418</v>
      </c>
      <c r="V80" s="89" t="n">
        <v>46.9216</v>
      </c>
      <c r="W80" s="89" t="n">
        <v>47.0396</v>
      </c>
      <c r="X80" s="91" t="n">
        <v>15579.74</v>
      </c>
      <c r="Y80" s="91" t="n">
        <v>37.86</v>
      </c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7432</v>
      </c>
      <c r="E81" s="97" t="n">
        <f aca="false">N81</f>
        <v>44.9866</v>
      </c>
      <c r="F81" s="97" t="n">
        <f aca="false">L81</f>
        <v>409.7432</v>
      </c>
      <c r="G81" s="97" t="n">
        <f aca="false">O81</f>
        <v>44.996</v>
      </c>
      <c r="H81" s="97" t="n">
        <f aca="false">T81</f>
        <v>409.1976</v>
      </c>
      <c r="I81" s="97" t="n">
        <f aca="false">V81</f>
        <v>44.9639</v>
      </c>
      <c r="J81" s="97" t="n">
        <f aca="false">T81</f>
        <v>409.1976</v>
      </c>
      <c r="K81" s="97" t="n">
        <f aca="false">W81</f>
        <v>44.9701</v>
      </c>
      <c r="L81" s="89" t="n">
        <v>409.7432</v>
      </c>
      <c r="M81" s="89" t="n">
        <v>39.0071</v>
      </c>
      <c r="N81" s="89" t="n">
        <v>44.9866</v>
      </c>
      <c r="O81" s="89" t="n">
        <v>44.996</v>
      </c>
      <c r="P81" s="89" t="n">
        <v>14635.3</v>
      </c>
      <c r="Q81" s="89" t="n">
        <v>31.99</v>
      </c>
      <c r="R81" s="89"/>
      <c r="S81" s="90"/>
      <c r="T81" s="89" t="n">
        <v>409.1976</v>
      </c>
      <c r="U81" s="89" t="n">
        <v>39.0038</v>
      </c>
      <c r="V81" s="89" t="n">
        <v>44.9639</v>
      </c>
      <c r="W81" s="89" t="n">
        <v>44.9701</v>
      </c>
      <c r="X81" s="91" t="n">
        <v>14566.7</v>
      </c>
      <c r="Y81" s="91" t="n">
        <v>31.79</v>
      </c>
      <c r="Z81" s="89"/>
      <c r="AA81" s="90"/>
      <c r="AB81" s="90"/>
      <c r="AC81" s="90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6792</v>
      </c>
      <c r="E82" s="99" t="n">
        <f aca="false">N82</f>
        <v>42.6723</v>
      </c>
      <c r="F82" s="99" t="n">
        <f aca="false">L82</f>
        <v>215.6792</v>
      </c>
      <c r="G82" s="99" t="n">
        <f aca="false">O82</f>
        <v>42.6689</v>
      </c>
      <c r="H82" s="99" t="n">
        <f aca="false">T82</f>
        <v>215.0752</v>
      </c>
      <c r="I82" s="99" t="n">
        <f aca="false">V82</f>
        <v>42.6605</v>
      </c>
      <c r="J82" s="99" t="n">
        <f aca="false">T82</f>
        <v>215.0752</v>
      </c>
      <c r="K82" s="99" t="n">
        <f aca="false">W82</f>
        <v>42.6824</v>
      </c>
      <c r="L82" s="94" t="n">
        <v>215.6792</v>
      </c>
      <c r="M82" s="94" t="n">
        <v>36.4862</v>
      </c>
      <c r="N82" s="94" t="n">
        <v>42.6723</v>
      </c>
      <c r="O82" s="94" t="n">
        <v>42.6689</v>
      </c>
      <c r="P82" s="94" t="n">
        <v>16302.12</v>
      </c>
      <c r="Q82" s="94" t="n">
        <v>27.74</v>
      </c>
      <c r="R82" s="94"/>
      <c r="S82" s="92"/>
      <c r="T82" s="94" t="n">
        <v>215.0752</v>
      </c>
      <c r="U82" s="94" t="n">
        <v>36.4846</v>
      </c>
      <c r="V82" s="94" t="n">
        <v>42.6605</v>
      </c>
      <c r="W82" s="94" t="n">
        <v>42.6824</v>
      </c>
      <c r="X82" s="95" t="n">
        <v>16626.47</v>
      </c>
      <c r="Y82" s="95" t="n">
        <v>27.45</v>
      </c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9224518507284</v>
      </c>
      <c r="R89" s="65" t="n">
        <f aca="false">GEOMEAN(R3:R70)</f>
        <v>3.0243417010605</v>
      </c>
      <c r="S89" s="65"/>
      <c r="T89" s="65"/>
      <c r="U89" s="65"/>
      <c r="V89" s="65"/>
      <c r="W89" s="65"/>
      <c r="X89" s="65"/>
      <c r="Y89" s="65" t="n">
        <f aca="false">GEOMEAN(Y3:Y70)</f>
        <v>32.6148547767909</v>
      </c>
      <c r="Z89" s="65" t="n">
        <f aca="false">GEOMEAN(Z3:Z70)</f>
        <v>3.028984514791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656920835297</v>
      </c>
      <c r="Z90" s="75" t="n">
        <f aca="false">Z89/R89</f>
        <v>1.001535148534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9686666666667</v>
      </c>
      <c r="R91" s="64" t="n">
        <f aca="false">SUM(R3:R70)</f>
        <v>376.478555555556</v>
      </c>
      <c r="X91" s="64"/>
      <c r="Y91" s="64" t="n">
        <f aca="false">SUM(Y3:Y70)/3600</f>
        <v>1.18581111111111</v>
      </c>
      <c r="Z91" s="64" t="n">
        <f aca="false">SUM(Z3:Z70)</f>
        <v>376.491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46.8928</v>
      </c>
      <c r="E3" s="97" t="n">
        <f aca="false">N3</f>
        <v>41.4503</v>
      </c>
      <c r="F3" s="97" t="n">
        <f aca="false">L3</f>
        <v>13946.8928</v>
      </c>
      <c r="G3" s="97" t="n">
        <f aca="false">O3</f>
        <v>43.8105</v>
      </c>
      <c r="H3" s="97" t="n">
        <f aca="false">T3</f>
        <v>13951.9088</v>
      </c>
      <c r="I3" s="97" t="n">
        <f aca="false">V3</f>
        <v>41.4506</v>
      </c>
      <c r="J3" s="97" t="n">
        <f aca="false">T3</f>
        <v>13951.9088</v>
      </c>
      <c r="K3" s="97" t="n">
        <f aca="false">W3</f>
        <v>43.818</v>
      </c>
      <c r="L3" s="89" t="n">
        <v>13946.8928</v>
      </c>
      <c r="M3" s="89" t="n">
        <v>41.7131</v>
      </c>
      <c r="N3" s="89" t="n">
        <v>41.4503</v>
      </c>
      <c r="O3" s="89" t="n">
        <v>43.8105</v>
      </c>
      <c r="P3" s="89" t="n">
        <v>33061.63</v>
      </c>
      <c r="Q3" s="104" t="n">
        <v>75.81</v>
      </c>
      <c r="R3" s="104"/>
      <c r="S3" s="90"/>
      <c r="T3" s="89" t="n">
        <v>13951.9088</v>
      </c>
      <c r="U3" s="89" t="n">
        <v>41.7146</v>
      </c>
      <c r="V3" s="89" t="n">
        <v>41.4506</v>
      </c>
      <c r="W3" s="89" t="n">
        <v>43.818</v>
      </c>
      <c r="X3" s="89" t="n">
        <v>34091.38</v>
      </c>
      <c r="Y3" s="104" t="n">
        <v>92.29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5.544</v>
      </c>
      <c r="E4" s="97" t="n">
        <f aca="false">N4</f>
        <v>39.4829</v>
      </c>
      <c r="F4" s="97" t="n">
        <f aca="false">L4</f>
        <v>4995.544</v>
      </c>
      <c r="G4" s="97" t="n">
        <f aca="false">O4</f>
        <v>41.7425</v>
      </c>
      <c r="H4" s="97" t="n">
        <f aca="false">T4</f>
        <v>4997.3376</v>
      </c>
      <c r="I4" s="97" t="n">
        <f aca="false">V4</f>
        <v>39.4802</v>
      </c>
      <c r="J4" s="97" t="n">
        <f aca="false">T4</f>
        <v>4997.3376</v>
      </c>
      <c r="K4" s="97" t="n">
        <f aca="false">W4</f>
        <v>41.7387</v>
      </c>
      <c r="L4" s="89" t="n">
        <v>4995.544</v>
      </c>
      <c r="M4" s="89" t="n">
        <v>38.7731</v>
      </c>
      <c r="N4" s="89" t="n">
        <v>39.4829</v>
      </c>
      <c r="O4" s="89" t="n">
        <v>41.7425</v>
      </c>
      <c r="P4" s="89" t="n">
        <v>29084.17</v>
      </c>
      <c r="Q4" s="104" t="n">
        <v>64.11</v>
      </c>
      <c r="R4" s="104"/>
      <c r="S4" s="90"/>
      <c r="T4" s="89" t="n">
        <v>4997.3376</v>
      </c>
      <c r="U4" s="89" t="n">
        <v>38.7744</v>
      </c>
      <c r="V4" s="89" t="n">
        <v>39.4802</v>
      </c>
      <c r="W4" s="89" t="n">
        <v>41.7387</v>
      </c>
      <c r="X4" s="89" t="n">
        <v>29153.15</v>
      </c>
      <c r="Y4" s="104" t="n">
        <v>63.34</v>
      </c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6.7248</v>
      </c>
      <c r="E5" s="97" t="n">
        <f aca="false">N5</f>
        <v>37.8278</v>
      </c>
      <c r="F5" s="97" t="n">
        <f aca="false">L5</f>
        <v>2126.7248</v>
      </c>
      <c r="G5" s="97" t="n">
        <f aca="false">O5</f>
        <v>39.913</v>
      </c>
      <c r="H5" s="97" t="n">
        <f aca="false">T5</f>
        <v>2127.536</v>
      </c>
      <c r="I5" s="97" t="n">
        <f aca="false">V5</f>
        <v>37.8283</v>
      </c>
      <c r="J5" s="97" t="n">
        <f aca="false">T5</f>
        <v>2127.536</v>
      </c>
      <c r="K5" s="97" t="n">
        <f aca="false">W5</f>
        <v>39.9162</v>
      </c>
      <c r="L5" s="89" t="n">
        <v>2126.7248</v>
      </c>
      <c r="M5" s="89" t="n">
        <v>35.9842</v>
      </c>
      <c r="N5" s="89" t="n">
        <v>37.8278</v>
      </c>
      <c r="O5" s="89" t="n">
        <v>39.913</v>
      </c>
      <c r="P5" s="89" t="n">
        <v>24151.26</v>
      </c>
      <c r="Q5" s="104" t="n">
        <v>67.07</v>
      </c>
      <c r="R5" s="104"/>
      <c r="S5" s="90"/>
      <c r="T5" s="89" t="n">
        <v>2127.536</v>
      </c>
      <c r="U5" s="89" t="n">
        <v>35.9859</v>
      </c>
      <c r="V5" s="89" t="n">
        <v>37.8283</v>
      </c>
      <c r="W5" s="89" t="n">
        <v>39.9162</v>
      </c>
      <c r="X5" s="89" t="n">
        <v>24247.62</v>
      </c>
      <c r="Y5" s="104" t="n">
        <v>59.12</v>
      </c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1.4208</v>
      </c>
      <c r="E6" s="98" t="n">
        <f aca="false">N6</f>
        <v>36.1148</v>
      </c>
      <c r="F6" s="98" t="n">
        <f aca="false">L6</f>
        <v>991.4208</v>
      </c>
      <c r="G6" s="98" t="n">
        <f aca="false">O6</f>
        <v>38.1201</v>
      </c>
      <c r="H6" s="98" t="n">
        <f aca="false">T6</f>
        <v>992.416</v>
      </c>
      <c r="I6" s="98" t="n">
        <f aca="false">V6</f>
        <v>36.1396</v>
      </c>
      <c r="J6" s="98" t="n">
        <f aca="false">T6</f>
        <v>992.416</v>
      </c>
      <c r="K6" s="98" t="n">
        <f aca="false">W6</f>
        <v>38.1433</v>
      </c>
      <c r="L6" s="94" t="n">
        <v>991.4208</v>
      </c>
      <c r="M6" s="94" t="n">
        <v>33.2195</v>
      </c>
      <c r="N6" s="94" t="n">
        <v>36.1148</v>
      </c>
      <c r="O6" s="94" t="n">
        <v>38.1201</v>
      </c>
      <c r="P6" s="94" t="n">
        <v>28065.86</v>
      </c>
      <c r="Q6" s="94" t="n">
        <v>57.09</v>
      </c>
      <c r="R6" s="94"/>
      <c r="S6" s="92"/>
      <c r="T6" s="94" t="n">
        <v>992.416</v>
      </c>
      <c r="U6" s="94" t="n">
        <v>33.2239</v>
      </c>
      <c r="V6" s="94" t="n">
        <v>36.1396</v>
      </c>
      <c r="W6" s="94" t="n">
        <v>38.1433</v>
      </c>
      <c r="X6" s="94" t="n">
        <v>30342.19</v>
      </c>
      <c r="Y6" s="94" t="n">
        <v>63.69</v>
      </c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5.4112</v>
      </c>
      <c r="E7" s="97" t="n">
        <f aca="false">N7</f>
        <v>44.556</v>
      </c>
      <c r="F7" s="97" t="n">
        <f aca="false">L7</f>
        <v>38465.4112</v>
      </c>
      <c r="G7" s="97" t="n">
        <f aca="false">O7</f>
        <v>44.4137</v>
      </c>
      <c r="H7" s="97" t="n">
        <f aca="false">T7</f>
        <v>38464.8096</v>
      </c>
      <c r="I7" s="97" t="n">
        <f aca="false">V7</f>
        <v>44.5541</v>
      </c>
      <c r="J7" s="97" t="n">
        <f aca="false">T7</f>
        <v>38464.8096</v>
      </c>
      <c r="K7" s="97" t="n">
        <f aca="false">W7</f>
        <v>44.4066</v>
      </c>
      <c r="L7" s="89" t="n">
        <v>38465.4112</v>
      </c>
      <c r="M7" s="89" t="n">
        <v>41.0919</v>
      </c>
      <c r="N7" s="89" t="n">
        <v>44.556</v>
      </c>
      <c r="O7" s="89" t="n">
        <v>44.4137</v>
      </c>
      <c r="P7" s="89" t="n">
        <v>40482.58</v>
      </c>
      <c r="Q7" s="104" t="n">
        <v>114.26</v>
      </c>
      <c r="R7" s="104"/>
      <c r="S7" s="90"/>
      <c r="T7" s="83" t="n">
        <v>38464.8096</v>
      </c>
      <c r="U7" s="83" t="n">
        <v>41.0931</v>
      </c>
      <c r="V7" s="83" t="n">
        <v>44.5541</v>
      </c>
      <c r="W7" s="83" t="n">
        <v>44.4066</v>
      </c>
      <c r="X7" s="89" t="n">
        <v>40717.46</v>
      </c>
      <c r="Y7" s="104" t="n">
        <v>114.31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47.9664</v>
      </c>
      <c r="E8" s="97" t="n">
        <f aca="false">N8</f>
        <v>42.3587</v>
      </c>
      <c r="F8" s="97" t="n">
        <f aca="false">L8</f>
        <v>17647.9664</v>
      </c>
      <c r="G8" s="97" t="n">
        <f aca="false">O8</f>
        <v>42.7678</v>
      </c>
      <c r="H8" s="97" t="n">
        <f aca="false">T8</f>
        <v>17656.1456</v>
      </c>
      <c r="I8" s="97" t="n">
        <f aca="false">V8</f>
        <v>42.3689</v>
      </c>
      <c r="J8" s="97" t="n">
        <f aca="false">T8</f>
        <v>17656.1456</v>
      </c>
      <c r="K8" s="97" t="n">
        <f aca="false">W8</f>
        <v>42.7642</v>
      </c>
      <c r="L8" s="89" t="n">
        <v>17647.9664</v>
      </c>
      <c r="M8" s="89" t="n">
        <v>37.6988</v>
      </c>
      <c r="N8" s="89" t="n">
        <v>42.3587</v>
      </c>
      <c r="O8" s="89" t="n">
        <v>42.7678</v>
      </c>
      <c r="P8" s="89" t="n">
        <v>31168.2</v>
      </c>
      <c r="Q8" s="104" t="n">
        <v>101.57</v>
      </c>
      <c r="R8" s="104"/>
      <c r="S8" s="90"/>
      <c r="T8" s="89" t="n">
        <v>17656.1456</v>
      </c>
      <c r="U8" s="89" t="n">
        <v>37.6983</v>
      </c>
      <c r="V8" s="89" t="n">
        <v>42.3689</v>
      </c>
      <c r="W8" s="89" t="n">
        <v>42.7642</v>
      </c>
      <c r="X8" s="89" t="n">
        <v>31139.82</v>
      </c>
      <c r="Y8" s="104" t="n">
        <v>97.46</v>
      </c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099.3136</v>
      </c>
      <c r="E9" s="97" t="n">
        <f aca="false">N9</f>
        <v>40.3613</v>
      </c>
      <c r="F9" s="97" t="n">
        <f aca="false">L9</f>
        <v>9099.3136</v>
      </c>
      <c r="G9" s="97" t="n">
        <f aca="false">O9</f>
        <v>41.0848</v>
      </c>
      <c r="H9" s="97" t="n">
        <f aca="false">T9</f>
        <v>9104.2896</v>
      </c>
      <c r="I9" s="97" t="n">
        <f aca="false">V9</f>
        <v>40.3472</v>
      </c>
      <c r="J9" s="97" t="n">
        <f aca="false">T9</f>
        <v>9104.2896</v>
      </c>
      <c r="K9" s="97" t="n">
        <f aca="false">W9</f>
        <v>41.095</v>
      </c>
      <c r="L9" s="89" t="n">
        <v>9099.3136</v>
      </c>
      <c r="M9" s="89" t="n">
        <v>34.5592</v>
      </c>
      <c r="N9" s="89" t="n">
        <v>40.3613</v>
      </c>
      <c r="O9" s="89" t="n">
        <v>41.0848</v>
      </c>
      <c r="P9" s="89" t="n">
        <v>28304.92</v>
      </c>
      <c r="Q9" s="104" t="n">
        <v>82.69</v>
      </c>
      <c r="R9" s="104"/>
      <c r="S9" s="90"/>
      <c r="T9" s="89" t="n">
        <v>9104.2896</v>
      </c>
      <c r="U9" s="89" t="n">
        <v>34.5578</v>
      </c>
      <c r="V9" s="89" t="n">
        <v>40.3472</v>
      </c>
      <c r="W9" s="89" t="n">
        <v>41.095</v>
      </c>
      <c r="X9" s="89" t="n">
        <v>28542.43</v>
      </c>
      <c r="Y9" s="104" t="n">
        <v>81.81</v>
      </c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1.3344</v>
      </c>
      <c r="E10" s="98" t="n">
        <f aca="false">N10</f>
        <v>38.1358</v>
      </c>
      <c r="F10" s="98" t="n">
        <f aca="false">L10</f>
        <v>5081.3344</v>
      </c>
      <c r="G10" s="98" t="n">
        <f aca="false">O10</f>
        <v>39.2757</v>
      </c>
      <c r="H10" s="98" t="n">
        <f aca="false">T10</f>
        <v>5081.7584</v>
      </c>
      <c r="I10" s="98" t="n">
        <f aca="false">V10</f>
        <v>38.1225</v>
      </c>
      <c r="J10" s="98" t="n">
        <f aca="false">T10</f>
        <v>5081.7584</v>
      </c>
      <c r="K10" s="98" t="n">
        <f aca="false">W10</f>
        <v>39.232</v>
      </c>
      <c r="L10" s="94" t="n">
        <v>5081.3344</v>
      </c>
      <c r="M10" s="94" t="n">
        <v>31.7042</v>
      </c>
      <c r="N10" s="94" t="n">
        <v>38.1358</v>
      </c>
      <c r="O10" s="94" t="n">
        <v>39.2757</v>
      </c>
      <c r="P10" s="94" t="n">
        <v>26827.94</v>
      </c>
      <c r="Q10" s="94" t="n">
        <v>72.16</v>
      </c>
      <c r="R10" s="94"/>
      <c r="S10" s="92"/>
      <c r="T10" s="94" t="n">
        <v>5081.7584</v>
      </c>
      <c r="U10" s="94" t="n">
        <v>31.7026</v>
      </c>
      <c r="V10" s="94" t="n">
        <v>38.1225</v>
      </c>
      <c r="W10" s="94" t="n">
        <v>39.232</v>
      </c>
      <c r="X10" s="94" t="n">
        <v>27261.68</v>
      </c>
      <c r="Y10" s="94" t="n">
        <v>80.88</v>
      </c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3000.115</v>
      </c>
      <c r="E11" s="97" t="n">
        <f aca="false">N11</f>
        <v>0</v>
      </c>
      <c r="F11" s="97" t="n">
        <f aca="false">L11</f>
        <v>3000.115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 t="n">
        <v>3000.115</v>
      </c>
      <c r="M11" s="89" t="s">
        <v>61</v>
      </c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62.416</v>
      </c>
      <c r="E12" s="97" t="n">
        <f aca="false">N12</f>
        <v>37.7852</v>
      </c>
      <c r="F12" s="97" t="n">
        <f aca="false">L12</f>
        <v>132762.416</v>
      </c>
      <c r="G12" s="97" t="n">
        <f aca="false">O12</f>
        <v>36.389</v>
      </c>
      <c r="H12" s="97" t="n">
        <f aca="false">T12</f>
        <v>132758.88</v>
      </c>
      <c r="I12" s="97" t="n">
        <f aca="false">V12</f>
        <v>37.7872</v>
      </c>
      <c r="J12" s="97" t="n">
        <f aca="false">T12</f>
        <v>132758.88</v>
      </c>
      <c r="K12" s="97" t="n">
        <f aca="false">W12</f>
        <v>36.3901</v>
      </c>
      <c r="L12" s="89" t="n">
        <v>132762.416</v>
      </c>
      <c r="M12" s="89" t="n">
        <v>36.099</v>
      </c>
      <c r="N12" s="89" t="n">
        <v>37.7852</v>
      </c>
      <c r="O12" s="89" t="n">
        <v>36.389</v>
      </c>
      <c r="P12" s="89" t="n">
        <v>82948.49</v>
      </c>
      <c r="Q12" s="104" t="n">
        <v>221.68</v>
      </c>
      <c r="R12" s="89"/>
      <c r="S12" s="90"/>
      <c r="T12" s="89" t="n">
        <v>132758.88</v>
      </c>
      <c r="U12" s="89" t="n">
        <v>36.1</v>
      </c>
      <c r="V12" s="89" t="n">
        <v>37.7872</v>
      </c>
      <c r="W12" s="89" t="n">
        <v>36.3901</v>
      </c>
      <c r="X12" s="89" t="n">
        <v>83157.24</v>
      </c>
      <c r="Y12" s="89" t="n">
        <v>225.39</v>
      </c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66.4608</v>
      </c>
      <c r="E13" s="97" t="n">
        <f aca="false">N13</f>
        <v>36.1716</v>
      </c>
      <c r="F13" s="97" t="n">
        <f aca="false">L13</f>
        <v>34566.4608</v>
      </c>
      <c r="G13" s="97" t="n">
        <f aca="false">O13</f>
        <v>34.7452</v>
      </c>
      <c r="H13" s="97" t="n">
        <f aca="false">T13</f>
        <v>34569.1632</v>
      </c>
      <c r="I13" s="97" t="n">
        <f aca="false">V13</f>
        <v>36.1704</v>
      </c>
      <c r="J13" s="97" t="n">
        <f aca="false">T13</f>
        <v>34569.1632</v>
      </c>
      <c r="K13" s="97" t="n">
        <f aca="false">W13</f>
        <v>34.7481</v>
      </c>
      <c r="L13" s="89" t="n">
        <v>34566.4608</v>
      </c>
      <c r="M13" s="89" t="n">
        <v>30.307</v>
      </c>
      <c r="N13" s="89" t="n">
        <v>36.1716</v>
      </c>
      <c r="O13" s="89" t="n">
        <v>34.7452</v>
      </c>
      <c r="P13" s="89" t="n">
        <v>71907.85</v>
      </c>
      <c r="Q13" s="104" t="n">
        <v>173.58</v>
      </c>
      <c r="R13" s="89"/>
      <c r="S13" s="90"/>
      <c r="T13" s="89" t="n">
        <v>34569.1632</v>
      </c>
      <c r="U13" s="89" t="n">
        <v>30.3072</v>
      </c>
      <c r="V13" s="89" t="n">
        <v>36.1704</v>
      </c>
      <c r="W13" s="89" t="n">
        <v>34.7481</v>
      </c>
      <c r="X13" s="89" t="n">
        <v>72052.64</v>
      </c>
      <c r="Y13" s="89" t="n">
        <v>177.76</v>
      </c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6.9424</v>
      </c>
      <c r="E14" s="98" t="n">
        <f aca="false">N14</f>
        <v>34.4892</v>
      </c>
      <c r="F14" s="98" t="n">
        <f aca="false">L14</f>
        <v>8546.9424</v>
      </c>
      <c r="G14" s="98" t="n">
        <f aca="false">O14</f>
        <v>33.1754</v>
      </c>
      <c r="H14" s="98" t="n">
        <f aca="false">T14</f>
        <v>8544.64</v>
      </c>
      <c r="I14" s="98" t="n">
        <f aca="false">V14</f>
        <v>34.465</v>
      </c>
      <c r="J14" s="98" t="n">
        <f aca="false">T14</f>
        <v>8544.64</v>
      </c>
      <c r="K14" s="98" t="n">
        <f aca="false">W14</f>
        <v>33.1677</v>
      </c>
      <c r="L14" s="94" t="n">
        <v>8546.9424</v>
      </c>
      <c r="M14" s="94" t="n">
        <v>28.2637</v>
      </c>
      <c r="N14" s="94" t="n">
        <v>34.4892</v>
      </c>
      <c r="O14" s="94" t="n">
        <v>33.1754</v>
      </c>
      <c r="P14" s="94" t="n">
        <v>60641.51</v>
      </c>
      <c r="Q14" s="94" t="n">
        <v>130.23</v>
      </c>
      <c r="R14" s="94"/>
      <c r="S14" s="92"/>
      <c r="T14" s="94" t="n">
        <v>8544.64</v>
      </c>
      <c r="U14" s="94" t="n">
        <v>28.2647</v>
      </c>
      <c r="V14" s="94" t="n">
        <v>34.465</v>
      </c>
      <c r="W14" s="94" t="n">
        <v>33.1677</v>
      </c>
      <c r="X14" s="94" t="n">
        <v>60646.55</v>
      </c>
      <c r="Y14" s="94" t="n">
        <v>131.18</v>
      </c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09.2832</v>
      </c>
      <c r="E15" s="97" t="n">
        <f aca="false">N15</f>
        <v>46.6561</v>
      </c>
      <c r="F15" s="97" t="n">
        <f aca="false">L15</f>
        <v>29709.2832</v>
      </c>
      <c r="G15" s="97" t="n">
        <f aca="false">O15</f>
        <v>46.3446</v>
      </c>
      <c r="H15" s="97" t="n">
        <f aca="false">T15</f>
        <v>29728.7552</v>
      </c>
      <c r="I15" s="97" t="n">
        <f aca="false">V15</f>
        <v>46.6544</v>
      </c>
      <c r="J15" s="97" t="n">
        <f aca="false">T15</f>
        <v>29728.7552</v>
      </c>
      <c r="K15" s="97" t="n">
        <f aca="false">W15</f>
        <v>46.3425</v>
      </c>
      <c r="L15" s="83" t="n">
        <v>29709.2832</v>
      </c>
      <c r="M15" s="83" t="n">
        <v>42.1219</v>
      </c>
      <c r="N15" s="83" t="n">
        <v>46.6561</v>
      </c>
      <c r="O15" s="83" t="n">
        <v>46.3446</v>
      </c>
      <c r="P15" s="89" t="n">
        <v>69767.26</v>
      </c>
      <c r="Q15" s="104" t="n">
        <v>160.66</v>
      </c>
      <c r="R15" s="89"/>
      <c r="S15" s="90"/>
      <c r="T15" s="83" t="n">
        <v>29728.7552</v>
      </c>
      <c r="U15" s="83" t="n">
        <v>42.1225</v>
      </c>
      <c r="V15" s="83" t="n">
        <v>46.6544</v>
      </c>
      <c r="W15" s="83" t="n">
        <v>46.3425</v>
      </c>
      <c r="X15" s="89" t="n">
        <v>70466.02</v>
      </c>
      <c r="Y15" s="89" t="n">
        <v>163.96</v>
      </c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6766.936</v>
      </c>
      <c r="I16" s="97" t="n">
        <f aca="false">V16</f>
        <v>45.7809</v>
      </c>
      <c r="J16" s="97" t="n">
        <f aca="false">T16</f>
        <v>6766.936</v>
      </c>
      <c r="K16" s="97" t="n">
        <f aca="false">W16</f>
        <v>45.6724</v>
      </c>
      <c r="L16" s="89"/>
      <c r="M16" s="89"/>
      <c r="N16" s="89"/>
      <c r="O16" s="89"/>
      <c r="P16" s="89"/>
      <c r="Q16" s="104"/>
      <c r="R16" s="89"/>
      <c r="S16" s="90"/>
      <c r="T16" s="89" t="n">
        <v>6766.936</v>
      </c>
      <c r="U16" s="89" t="n">
        <v>40.3467</v>
      </c>
      <c r="V16" s="89" t="n">
        <v>45.7809</v>
      </c>
      <c r="W16" s="89" t="n">
        <v>45.6724</v>
      </c>
      <c r="X16" s="89" t="n">
        <v>53183.34</v>
      </c>
      <c r="Y16" s="89" t="n">
        <v>117.33</v>
      </c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5.8304</v>
      </c>
      <c r="E17" s="97" t="n">
        <f aca="false">N17</f>
        <v>44.9166</v>
      </c>
      <c r="F17" s="97" t="n">
        <f aca="false">L17</f>
        <v>2565.8304</v>
      </c>
      <c r="G17" s="97" t="n">
        <f aca="false">O17</f>
        <v>45.0311</v>
      </c>
      <c r="H17" s="97" t="n">
        <f aca="false">T17</f>
        <v>2570.5424</v>
      </c>
      <c r="I17" s="97" t="n">
        <f aca="false">V17</f>
        <v>44.8447</v>
      </c>
      <c r="J17" s="97" t="n">
        <f aca="false">T17</f>
        <v>2570.5424</v>
      </c>
      <c r="K17" s="97" t="n">
        <f aca="false">W17</f>
        <v>45.0015</v>
      </c>
      <c r="L17" s="89" t="n">
        <v>2565.8304</v>
      </c>
      <c r="M17" s="89" t="n">
        <v>38.917</v>
      </c>
      <c r="N17" s="89" t="n">
        <v>44.9166</v>
      </c>
      <c r="O17" s="89" t="n">
        <v>45.0311</v>
      </c>
      <c r="P17" s="89" t="n">
        <v>57130.8</v>
      </c>
      <c r="Q17" s="104" t="n">
        <v>116.12</v>
      </c>
      <c r="R17" s="89"/>
      <c r="S17" s="90"/>
      <c r="T17" s="89" t="n">
        <v>2570.5424</v>
      </c>
      <c r="U17" s="89" t="n">
        <v>38.9144</v>
      </c>
      <c r="V17" s="89" t="n">
        <v>44.8447</v>
      </c>
      <c r="W17" s="89" t="n">
        <v>45.0015</v>
      </c>
      <c r="X17" s="89" t="n">
        <v>57501.58</v>
      </c>
      <c r="Y17" s="89" t="n">
        <v>115.12</v>
      </c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7.0736</v>
      </c>
      <c r="E18" s="98" t="n">
        <f aca="false">N18</f>
        <v>43.6801</v>
      </c>
      <c r="F18" s="98" t="n">
        <f aca="false">L18</f>
        <v>1187.0736</v>
      </c>
      <c r="G18" s="98" t="n">
        <f aca="false">O18</f>
        <v>44.2817</v>
      </c>
      <c r="H18" s="98" t="n">
        <f aca="false">T18</f>
        <v>1187.4336</v>
      </c>
      <c r="I18" s="98" t="n">
        <f aca="false">V18</f>
        <v>43.7023</v>
      </c>
      <c r="J18" s="98" t="n">
        <f aca="false">T18</f>
        <v>1187.4336</v>
      </c>
      <c r="K18" s="98" t="n">
        <f aca="false">W18</f>
        <v>44.0711</v>
      </c>
      <c r="L18" s="94" t="n">
        <v>1187.0736</v>
      </c>
      <c r="M18" s="94" t="n">
        <v>37.1517</v>
      </c>
      <c r="N18" s="94" t="n">
        <v>43.6801</v>
      </c>
      <c r="O18" s="94" t="n">
        <v>44.2817</v>
      </c>
      <c r="P18" s="94" t="n">
        <v>79095.8</v>
      </c>
      <c r="Q18" s="94" t="n">
        <v>156.23</v>
      </c>
      <c r="R18" s="94"/>
      <c r="S18" s="92"/>
      <c r="T18" s="94" t="n">
        <v>1187.4336</v>
      </c>
      <c r="U18" s="94" t="n">
        <v>37.1503</v>
      </c>
      <c r="V18" s="94" t="n">
        <v>43.7023</v>
      </c>
      <c r="W18" s="94" t="n">
        <v>44.0711</v>
      </c>
      <c r="X18" s="94" t="n">
        <v>79266.86</v>
      </c>
      <c r="Y18" s="94" t="n">
        <v>154.87</v>
      </c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2968</v>
      </c>
      <c r="I19" s="46" t="n">
        <f aca="false">V19</f>
        <v>43.4851</v>
      </c>
      <c r="J19" s="46" t="n">
        <f aca="false">T19</f>
        <v>5327.2968</v>
      </c>
      <c r="K19" s="46" t="n">
        <f aca="false">W19</f>
        <v>44.880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481.88</v>
      </c>
      <c r="Q19" s="76" t="n">
        <v>65.13</v>
      </c>
      <c r="R19" s="47" t="n">
        <f aca="false">P19/3600</f>
        <v>7.0783</v>
      </c>
      <c r="S19" s="48"/>
      <c r="T19" s="47" t="n">
        <v>5327.2968</v>
      </c>
      <c r="U19" s="47" t="n">
        <v>41.9111</v>
      </c>
      <c r="V19" s="47" t="n">
        <v>43.4851</v>
      </c>
      <c r="W19" s="47" t="n">
        <v>44.8802</v>
      </c>
      <c r="X19" s="47" t="n">
        <v>25678.28</v>
      </c>
      <c r="Y19" s="76" t="n">
        <v>67.65</v>
      </c>
      <c r="Z19" s="47" t="n">
        <f aca="false">X19/3600</f>
        <v>7.1328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5296</v>
      </c>
      <c r="I20" s="46" t="n">
        <f aca="false">V20</f>
        <v>41.7842</v>
      </c>
      <c r="J20" s="46" t="n">
        <f aca="false">T20</f>
        <v>2474.5296</v>
      </c>
      <c r="K20" s="46" t="n">
        <f aca="false">W20</f>
        <v>42.817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815.82</v>
      </c>
      <c r="Q20" s="76" t="n">
        <v>59.72</v>
      </c>
      <c r="R20" s="47" t="n">
        <f aca="false">P20/3600</f>
        <v>7.17106111111111</v>
      </c>
      <c r="S20" s="48"/>
      <c r="T20" s="47" t="n">
        <v>2474.5296</v>
      </c>
      <c r="U20" s="47" t="n">
        <v>39.8637</v>
      </c>
      <c r="V20" s="47" t="n">
        <v>41.7842</v>
      </c>
      <c r="W20" s="47" t="n">
        <v>42.8173</v>
      </c>
      <c r="X20" s="47" t="n">
        <v>26015.02</v>
      </c>
      <c r="Y20" s="76" t="n">
        <v>59.74</v>
      </c>
      <c r="Z20" s="47" t="n">
        <f aca="false">X20/3600</f>
        <v>7.2263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3608</v>
      </c>
      <c r="I21" s="46" t="n">
        <f aca="false">V21</f>
        <v>40.2979</v>
      </c>
      <c r="J21" s="46" t="n">
        <f aca="false">T21</f>
        <v>1176.3608</v>
      </c>
      <c r="K21" s="46" t="n">
        <f aca="false">W21</f>
        <v>41.298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125.4</v>
      </c>
      <c r="Q21" s="76" t="n">
        <v>54.91</v>
      </c>
      <c r="R21" s="47" t="n">
        <f aca="false">P21/3600</f>
        <v>5.86816666666667</v>
      </c>
      <c r="S21" s="48"/>
      <c r="T21" s="47" t="n">
        <v>1176.3608</v>
      </c>
      <c r="U21" s="47" t="n">
        <v>37.2865</v>
      </c>
      <c r="V21" s="47" t="n">
        <v>40.2979</v>
      </c>
      <c r="W21" s="47" t="n">
        <v>41.2987</v>
      </c>
      <c r="X21" s="47" t="n">
        <v>21410.49</v>
      </c>
      <c r="Y21" s="76" t="n">
        <v>54.42</v>
      </c>
      <c r="Z21" s="47" t="n">
        <f aca="false">X21/3600</f>
        <v>5.9473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2672</v>
      </c>
      <c r="I22" s="52" t="n">
        <f aca="false">V22</f>
        <v>38.7344</v>
      </c>
      <c r="J22" s="52" t="n">
        <f aca="false">T22</f>
        <v>560.2672</v>
      </c>
      <c r="K22" s="52" t="n">
        <f aca="false">W22</f>
        <v>39.958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883.39</v>
      </c>
      <c r="Q22" s="53" t="n">
        <v>45.14</v>
      </c>
      <c r="R22" s="53" t="n">
        <f aca="false">P22/3600</f>
        <v>5.52316388888889</v>
      </c>
      <c r="S22" s="51"/>
      <c r="T22" s="53" t="n">
        <v>560.2672</v>
      </c>
      <c r="U22" s="53" t="n">
        <v>34.6714</v>
      </c>
      <c r="V22" s="53" t="n">
        <v>38.7344</v>
      </c>
      <c r="W22" s="53" t="n">
        <v>39.9585</v>
      </c>
      <c r="X22" s="53" t="n">
        <v>19970.17</v>
      </c>
      <c r="Y22" s="53" t="n">
        <v>45.02</v>
      </c>
      <c r="Z22" s="53" t="n">
        <f aca="false">X22/3600</f>
        <v>5.5472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768</v>
      </c>
      <c r="I23" s="55" t="n">
        <f aca="false">V23</f>
        <v>41.9615</v>
      </c>
      <c r="J23" s="55" t="n">
        <f aca="false">T23</f>
        <v>8224.768</v>
      </c>
      <c r="K23" s="55" t="n">
        <f aca="false">W23</f>
        <v>43.034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575.09</v>
      </c>
      <c r="Q23" s="76" t="n">
        <v>79.9</v>
      </c>
      <c r="R23" s="54" t="n">
        <f aca="false">P23/3600</f>
        <v>7.937525</v>
      </c>
      <c r="S23" s="56"/>
      <c r="T23" s="54" t="n">
        <v>8224.768</v>
      </c>
      <c r="U23" s="54" t="n">
        <v>39.9866</v>
      </c>
      <c r="V23" s="54" t="n">
        <v>41.9615</v>
      </c>
      <c r="W23" s="54" t="n">
        <v>43.0347</v>
      </c>
      <c r="X23" s="54" t="n">
        <v>28234.57</v>
      </c>
      <c r="Y23" s="76" t="n">
        <v>77.57</v>
      </c>
      <c r="Z23" s="54" t="n">
        <f aca="false">X23/3600</f>
        <v>7.842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5944</v>
      </c>
      <c r="I24" s="46" t="n">
        <f aca="false">V24</f>
        <v>39.7798</v>
      </c>
      <c r="J24" s="46" t="n">
        <f aca="false">T24</f>
        <v>3331.5944</v>
      </c>
      <c r="K24" s="46" t="n">
        <f aca="false">W24</f>
        <v>40.687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835.83</v>
      </c>
      <c r="Q24" s="76" t="n">
        <v>59.46</v>
      </c>
      <c r="R24" s="47" t="n">
        <f aca="false">P24/3600</f>
        <v>6.06550833333333</v>
      </c>
      <c r="S24" s="48"/>
      <c r="T24" s="47" t="n">
        <v>3331.5944</v>
      </c>
      <c r="U24" s="47" t="n">
        <v>37.031</v>
      </c>
      <c r="V24" s="47" t="n">
        <v>39.7798</v>
      </c>
      <c r="W24" s="47" t="n">
        <v>40.6871</v>
      </c>
      <c r="X24" s="47" t="n">
        <v>22204.28</v>
      </c>
      <c r="Y24" s="76" t="n">
        <v>64.61</v>
      </c>
      <c r="Z24" s="47" t="n">
        <f aca="false">X24/3600</f>
        <v>6.1678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772</v>
      </c>
      <c r="I25" s="46" t="n">
        <f aca="false">V25</f>
        <v>37.864</v>
      </c>
      <c r="J25" s="46" t="n">
        <f aca="false">T25</f>
        <v>1400.772</v>
      </c>
      <c r="K25" s="46" t="n">
        <f aca="false">W25</f>
        <v>39.071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33454.47</v>
      </c>
      <c r="Q25" s="76" t="n">
        <v>51.07</v>
      </c>
      <c r="R25" s="47" t="n">
        <f aca="false">P25/3600</f>
        <v>9.29290833333333</v>
      </c>
      <c r="S25" s="48"/>
      <c r="T25" s="47" t="n">
        <v>1400.772</v>
      </c>
      <c r="U25" s="47" t="n">
        <v>34.2075</v>
      </c>
      <c r="V25" s="47" t="n">
        <v>37.864</v>
      </c>
      <c r="W25" s="47" t="n">
        <v>39.0711</v>
      </c>
      <c r="X25" s="47" t="n">
        <v>33611.55</v>
      </c>
      <c r="Y25" s="76" t="n">
        <v>50.95</v>
      </c>
      <c r="Z25" s="47" t="n">
        <f aca="false">X25/3600</f>
        <v>9.3365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296</v>
      </c>
      <c r="I26" s="52" t="n">
        <f aca="false">V26</f>
        <v>36.1319</v>
      </c>
      <c r="J26" s="52" t="n">
        <f aca="false">T26</f>
        <v>590.296</v>
      </c>
      <c r="K26" s="52" t="n">
        <f aca="false">W26</f>
        <v>37.833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624</v>
      </c>
      <c r="Q26" s="53" t="n">
        <v>45.54</v>
      </c>
      <c r="R26" s="53" t="n">
        <f aca="false">P26/3600</f>
        <v>5.45111111111111</v>
      </c>
      <c r="S26" s="51"/>
      <c r="T26" s="53" t="n">
        <v>590.296</v>
      </c>
      <c r="U26" s="53" t="n">
        <v>31.6207</v>
      </c>
      <c r="V26" s="53" t="n">
        <v>36.1319</v>
      </c>
      <c r="W26" s="53" t="n">
        <v>37.8335</v>
      </c>
      <c r="X26" s="53" t="n">
        <v>19554.29</v>
      </c>
      <c r="Y26" s="53" t="n">
        <v>46.23</v>
      </c>
      <c r="Z26" s="53" t="n">
        <f aca="false">X26/3600</f>
        <v>5.4317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7.656</v>
      </c>
      <c r="I27" s="55" t="n">
        <f aca="false">V27</f>
        <v>40.0879</v>
      </c>
      <c r="J27" s="55" t="n">
        <f aca="false">T27</f>
        <v>19697.656</v>
      </c>
      <c r="K27" s="55" t="n">
        <f aca="false">W27</f>
        <v>43.178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613.82</v>
      </c>
      <c r="Q27" s="76" t="n">
        <v>138.08</v>
      </c>
      <c r="R27" s="54" t="n">
        <f aca="false">P27/3600</f>
        <v>14.61495</v>
      </c>
      <c r="S27" s="56"/>
      <c r="T27" s="54" t="n">
        <v>19697.656</v>
      </c>
      <c r="U27" s="54" t="n">
        <v>38.7705</v>
      </c>
      <c r="V27" s="54" t="n">
        <v>40.0879</v>
      </c>
      <c r="W27" s="54" t="n">
        <v>43.1786</v>
      </c>
      <c r="X27" s="54" t="n">
        <v>52644.88</v>
      </c>
      <c r="Y27" s="76" t="n">
        <v>130.91</v>
      </c>
      <c r="Z27" s="54" t="n">
        <f aca="false">X27/3600</f>
        <v>14.6235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5.6352</v>
      </c>
      <c r="I28" s="46" t="n">
        <f aca="false">V28</f>
        <v>38.7838</v>
      </c>
      <c r="J28" s="46" t="n">
        <f aca="false">T28</f>
        <v>6145.6352</v>
      </c>
      <c r="K28" s="46" t="n">
        <f aca="false">W28</f>
        <v>41.126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412.32</v>
      </c>
      <c r="Q28" s="76" t="n">
        <v>105.82</v>
      </c>
      <c r="R28" s="47" t="n">
        <f aca="false">P28/3600</f>
        <v>13.4478666666667</v>
      </c>
      <c r="S28" s="48"/>
      <c r="T28" s="47" t="n">
        <v>6145.6352</v>
      </c>
      <c r="U28" s="47" t="n">
        <v>36.7495</v>
      </c>
      <c r="V28" s="47" t="n">
        <v>38.7838</v>
      </c>
      <c r="W28" s="47" t="n">
        <v>41.1266</v>
      </c>
      <c r="X28" s="47" t="n">
        <v>48588.49</v>
      </c>
      <c r="Y28" s="76" t="n">
        <v>114.1</v>
      </c>
      <c r="Z28" s="47" t="n">
        <f aca="false">X28/3600</f>
        <v>13.4968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0936</v>
      </c>
      <c r="I29" s="46" t="n">
        <f aca="false">V29</f>
        <v>37.5755</v>
      </c>
      <c r="J29" s="46" t="n">
        <f aca="false">T29</f>
        <v>2742.0936</v>
      </c>
      <c r="K29" s="46" t="n">
        <f aca="false">W29</f>
        <v>39.134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6952.18</v>
      </c>
      <c r="Q29" s="76" t="n">
        <v>92.2</v>
      </c>
      <c r="R29" s="47" t="n">
        <f aca="false">P29/3600</f>
        <v>13.0422722222222</v>
      </c>
      <c r="S29" s="48"/>
      <c r="T29" s="47" t="n">
        <v>2742.0936</v>
      </c>
      <c r="U29" s="47" t="n">
        <v>34.5733</v>
      </c>
      <c r="V29" s="47" t="n">
        <v>37.5755</v>
      </c>
      <c r="W29" s="47" t="n">
        <v>39.1342</v>
      </c>
      <c r="X29" s="47" t="n">
        <v>46655.31</v>
      </c>
      <c r="Y29" s="76" t="n">
        <v>93.58</v>
      </c>
      <c r="Z29" s="47" t="n">
        <f aca="false">X29/3600</f>
        <v>12.9598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0.0848</v>
      </c>
      <c r="I30" s="52" t="n">
        <f aca="false">V30</f>
        <v>36.1905</v>
      </c>
      <c r="J30" s="52" t="n">
        <f aca="false">T30</f>
        <v>1310.0848</v>
      </c>
      <c r="K30" s="52" t="n">
        <f aca="false">W30</f>
        <v>37.006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150.56</v>
      </c>
      <c r="Q30" s="53" t="n">
        <v>80.88</v>
      </c>
      <c r="R30" s="53" t="n">
        <f aca="false">P30/3600</f>
        <v>12.2640444444444</v>
      </c>
      <c r="S30" s="51"/>
      <c r="T30" s="53" t="n">
        <v>1310.0848</v>
      </c>
      <c r="U30" s="53" t="n">
        <v>32.2629</v>
      </c>
      <c r="V30" s="53" t="n">
        <v>36.1905</v>
      </c>
      <c r="W30" s="53" t="n">
        <v>37.0066</v>
      </c>
      <c r="X30" s="53" t="n">
        <v>44066.81</v>
      </c>
      <c r="Y30" s="53" t="n">
        <v>83.25</v>
      </c>
      <c r="Z30" s="53" t="n">
        <f aca="false">X30/3600</f>
        <v>12.2407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0.7328</v>
      </c>
      <c r="I31" s="57" t="n">
        <f aca="false">V31</f>
        <v>43.6625</v>
      </c>
      <c r="J31" s="57" t="n">
        <f aca="false">T31</f>
        <v>20050.7328</v>
      </c>
      <c r="K31" s="57" t="n">
        <f aca="false">W31</f>
        <v>44.903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120.19</v>
      </c>
      <c r="Q31" s="76" t="n">
        <v>151.16</v>
      </c>
      <c r="R31" s="54" t="n">
        <f aca="false">P31/3600</f>
        <v>17.5333861111111</v>
      </c>
      <c r="S31" s="56"/>
      <c r="T31" s="54" t="n">
        <v>20050.7328</v>
      </c>
      <c r="U31" s="54" t="n">
        <v>39.5385</v>
      </c>
      <c r="V31" s="54" t="n">
        <v>43.6625</v>
      </c>
      <c r="W31" s="54" t="n">
        <v>44.9031</v>
      </c>
      <c r="X31" s="54" t="n">
        <v>63469.74</v>
      </c>
      <c r="Y31" s="76" t="n">
        <v>157.93</v>
      </c>
      <c r="Z31" s="54" t="n">
        <f aca="false">X31/3600</f>
        <v>17.6304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0.0696</v>
      </c>
      <c r="I32" s="58" t="n">
        <f aca="false">V32</f>
        <v>42.103</v>
      </c>
      <c r="J32" s="58" t="n">
        <f aca="false">T32</f>
        <v>6930.0696</v>
      </c>
      <c r="K32" s="58" t="n">
        <f aca="false">W32</f>
        <v>42.574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485.95</v>
      </c>
      <c r="Q32" s="76" t="n">
        <v>124.69</v>
      </c>
      <c r="R32" s="47" t="n">
        <f aca="false">P32/3600</f>
        <v>13.4683194444444</v>
      </c>
      <c r="S32" s="48"/>
      <c r="T32" s="47" t="n">
        <v>6930.0696</v>
      </c>
      <c r="U32" s="47" t="n">
        <v>37.6205</v>
      </c>
      <c r="V32" s="47" t="n">
        <v>42.103</v>
      </c>
      <c r="W32" s="47" t="n">
        <v>42.5745</v>
      </c>
      <c r="X32" s="47" t="n">
        <v>48512.22</v>
      </c>
      <c r="Y32" s="76" t="n">
        <v>126.07</v>
      </c>
      <c r="Z32" s="47" t="n">
        <f aca="false">X32/3600</f>
        <v>13.4756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3.0264</v>
      </c>
      <c r="I33" s="58" t="n">
        <f aca="false">V33</f>
        <v>40.4315</v>
      </c>
      <c r="J33" s="58" t="n">
        <f aca="false">T33</f>
        <v>3183.0264</v>
      </c>
      <c r="K33" s="58" t="n">
        <f aca="false">W33</f>
        <v>40.230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693.87</v>
      </c>
      <c r="Q33" s="76" t="n">
        <v>117.77</v>
      </c>
      <c r="R33" s="47" t="n">
        <f aca="false">P33/3600</f>
        <v>14.0816305555556</v>
      </c>
      <c r="S33" s="48"/>
      <c r="T33" s="47" t="n">
        <v>3183.0264</v>
      </c>
      <c r="U33" s="47" t="n">
        <v>35.658</v>
      </c>
      <c r="V33" s="47" t="n">
        <v>40.4315</v>
      </c>
      <c r="W33" s="47" t="n">
        <v>40.2301</v>
      </c>
      <c r="X33" s="47" t="n">
        <v>50696.56</v>
      </c>
      <c r="Y33" s="76" t="n">
        <v>118.27</v>
      </c>
      <c r="Z33" s="47" t="n">
        <f aca="false">X33/3600</f>
        <v>14.0823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3912</v>
      </c>
      <c r="I34" s="59" t="n">
        <f aca="false">V34</f>
        <v>38.5084</v>
      </c>
      <c r="J34" s="59" t="n">
        <f aca="false">T34</f>
        <v>1573.3912</v>
      </c>
      <c r="K34" s="59" t="n">
        <f aca="false">W34</f>
        <v>37.77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485.51</v>
      </c>
      <c r="Q34" s="53" t="n">
        <v>103.91</v>
      </c>
      <c r="R34" s="53" t="n">
        <f aca="false">P34/3600</f>
        <v>13.4681972222222</v>
      </c>
      <c r="S34" s="51"/>
      <c r="T34" s="53" t="n">
        <v>1573.3912</v>
      </c>
      <c r="U34" s="53" t="n">
        <v>33.5205</v>
      </c>
      <c r="V34" s="53" t="n">
        <v>38.5084</v>
      </c>
      <c r="W34" s="53" t="n">
        <v>37.779</v>
      </c>
      <c r="X34" s="53" t="n">
        <v>49030.28</v>
      </c>
      <c r="Y34" s="53" t="n">
        <v>103.38</v>
      </c>
      <c r="Z34" s="53" t="n">
        <f aca="false">X34/3600</f>
        <v>13.6195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7.616</v>
      </c>
      <c r="I35" s="57" t="n">
        <f aca="false">V35</f>
        <v>41.8954</v>
      </c>
      <c r="J35" s="57" t="n">
        <f aca="false">T35</f>
        <v>50207.616</v>
      </c>
      <c r="K35" s="57" t="n">
        <f aca="false">W35</f>
        <v>43.94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775.96</v>
      </c>
      <c r="Q35" s="76" t="n">
        <v>224.86</v>
      </c>
      <c r="R35" s="54" t="n">
        <f aca="false">P35/3600</f>
        <v>22.7155444444444</v>
      </c>
      <c r="S35" s="56"/>
      <c r="T35" s="54" t="n">
        <v>50207.616</v>
      </c>
      <c r="U35" s="54" t="n">
        <v>38.3248</v>
      </c>
      <c r="V35" s="54" t="n">
        <v>41.8954</v>
      </c>
      <c r="W35" s="54" t="n">
        <v>43.9441</v>
      </c>
      <c r="X35" s="54" t="n">
        <v>81536.24</v>
      </c>
      <c r="Y35" s="76" t="n">
        <v>206</v>
      </c>
      <c r="Z35" s="54" t="n">
        <f aca="false">X35/3600</f>
        <v>22.6489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824</v>
      </c>
      <c r="I36" s="58" t="n">
        <f aca="false">V36</f>
        <v>40.4535</v>
      </c>
      <c r="J36" s="58" t="n">
        <f aca="false">T36</f>
        <v>7716.824</v>
      </c>
      <c r="K36" s="58" t="n">
        <f aca="false">W36</f>
        <v>42.756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750.48</v>
      </c>
      <c r="Q36" s="76" t="n">
        <v>138.47</v>
      </c>
      <c r="R36" s="47" t="n">
        <f aca="false">P36/3600</f>
        <v>14.9306888888889</v>
      </c>
      <c r="S36" s="48"/>
      <c r="T36" s="47" t="n">
        <v>7716.824</v>
      </c>
      <c r="U36" s="47" t="n">
        <v>35.449</v>
      </c>
      <c r="V36" s="47" t="n">
        <v>40.4535</v>
      </c>
      <c r="W36" s="47" t="n">
        <v>42.7562</v>
      </c>
      <c r="X36" s="47" t="n">
        <v>54301.67</v>
      </c>
      <c r="Y36" s="76" t="n">
        <v>132.14</v>
      </c>
      <c r="Z36" s="47" t="n">
        <f aca="false">X36/3600</f>
        <v>15.0837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6.6544</v>
      </c>
      <c r="I37" s="58" t="n">
        <f aca="false">V37</f>
        <v>38.9082</v>
      </c>
      <c r="J37" s="58" t="n">
        <f aca="false">T37</f>
        <v>2126.6544</v>
      </c>
      <c r="K37" s="58" t="n">
        <f aca="false">W37</f>
        <v>41.461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0207.65</v>
      </c>
      <c r="Q37" s="76" t="n">
        <v>291.33</v>
      </c>
      <c r="R37" s="47" t="n">
        <f aca="false">P37/3600</f>
        <v>13.9465694444444</v>
      </c>
      <c r="S37" s="48"/>
      <c r="T37" s="47" t="n">
        <v>2126.6544</v>
      </c>
      <c r="U37" s="47" t="n">
        <v>33.6172</v>
      </c>
      <c r="V37" s="47" t="n">
        <v>38.9082</v>
      </c>
      <c r="W37" s="47" t="n">
        <v>41.4612</v>
      </c>
      <c r="X37" s="47" t="n">
        <v>50492.75</v>
      </c>
      <c r="Y37" s="76" t="n">
        <v>314.36</v>
      </c>
      <c r="Z37" s="47" t="n">
        <f aca="false">X37/3600</f>
        <v>14.0257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016</v>
      </c>
      <c r="I38" s="59" t="n">
        <f aca="false">V38</f>
        <v>37.3465</v>
      </c>
      <c r="J38" s="59" t="n">
        <f aca="false">T38</f>
        <v>801.016</v>
      </c>
      <c r="K38" s="59" t="n">
        <f aca="false">W38</f>
        <v>39.899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679.3</v>
      </c>
      <c r="Q38" s="53" t="n">
        <v>102.06</v>
      </c>
      <c r="R38" s="53" t="n">
        <f aca="false">P38/3600</f>
        <v>13.24425</v>
      </c>
      <c r="S38" s="51"/>
      <c r="T38" s="53" t="n">
        <v>801.016</v>
      </c>
      <c r="U38" s="53" t="n">
        <v>31.482</v>
      </c>
      <c r="V38" s="53" t="n">
        <v>37.3465</v>
      </c>
      <c r="W38" s="53" t="n">
        <v>39.8994</v>
      </c>
      <c r="X38" s="53" t="n">
        <v>47728.62</v>
      </c>
      <c r="Y38" s="53" t="n">
        <v>103.15</v>
      </c>
      <c r="Z38" s="53" t="n">
        <f aca="false">X38/3600</f>
        <v>13.257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3368</v>
      </c>
      <c r="I39" s="57" t="n">
        <f aca="false">V39</f>
        <v>42.4593</v>
      </c>
      <c r="J39" s="57" t="n">
        <f aca="false">T39</f>
        <v>3927.3368</v>
      </c>
      <c r="K39" s="57" t="n">
        <f aca="false">W39</f>
        <v>43.006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56.47</v>
      </c>
      <c r="Q39" s="76" t="n">
        <v>27.1</v>
      </c>
      <c r="R39" s="54" t="n">
        <f aca="false">P39/3600</f>
        <v>2.98790833333333</v>
      </c>
      <c r="S39" s="56"/>
      <c r="T39" s="54" t="n">
        <v>3927.3368</v>
      </c>
      <c r="U39" s="54" t="n">
        <v>40.2632</v>
      </c>
      <c r="V39" s="54" t="n">
        <v>42.4593</v>
      </c>
      <c r="W39" s="54" t="n">
        <v>43.0061</v>
      </c>
      <c r="X39" s="54" t="n">
        <v>10914.89</v>
      </c>
      <c r="Y39" s="76" t="n">
        <v>26.48</v>
      </c>
      <c r="Z39" s="54" t="n">
        <f aca="false">X39/3600</f>
        <v>3.0319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6816</v>
      </c>
      <c r="I40" s="58" t="n">
        <f aca="false">V40</f>
        <v>39.653</v>
      </c>
      <c r="J40" s="58" t="n">
        <f aca="false">T40</f>
        <v>1853.6816</v>
      </c>
      <c r="K40" s="58" t="n">
        <f aca="false">W40</f>
        <v>39.89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73.1</v>
      </c>
      <c r="Q40" s="76" t="n">
        <v>23.84</v>
      </c>
      <c r="R40" s="47" t="n">
        <f aca="false">P40/3600</f>
        <v>2.57586111111111</v>
      </c>
      <c r="S40" s="48"/>
      <c r="T40" s="47" t="n">
        <v>1853.6816</v>
      </c>
      <c r="U40" s="47" t="n">
        <v>37.0367</v>
      </c>
      <c r="V40" s="47" t="n">
        <v>39.653</v>
      </c>
      <c r="W40" s="47" t="n">
        <v>39.899</v>
      </c>
      <c r="X40" s="47" t="n">
        <v>9560.19</v>
      </c>
      <c r="Y40" s="76" t="n">
        <v>23.65</v>
      </c>
      <c r="Z40" s="47" t="n">
        <f aca="false">X40/3600</f>
        <v>2.6556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5952</v>
      </c>
      <c r="I41" s="58" t="n">
        <f aca="false">V41</f>
        <v>37.2086</v>
      </c>
      <c r="J41" s="58" t="n">
        <f aca="false">T41</f>
        <v>879.5952</v>
      </c>
      <c r="K41" s="58" t="n">
        <f aca="false">W41</f>
        <v>37.191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664.72</v>
      </c>
      <c r="Q41" s="76" t="n">
        <v>21.98</v>
      </c>
      <c r="R41" s="47" t="n">
        <f aca="false">P41/3600</f>
        <v>2.68464444444444</v>
      </c>
      <c r="S41" s="48"/>
      <c r="T41" s="47" t="n">
        <v>879.5952</v>
      </c>
      <c r="U41" s="47" t="n">
        <v>34.1804</v>
      </c>
      <c r="V41" s="47" t="n">
        <v>37.2086</v>
      </c>
      <c r="W41" s="47" t="n">
        <v>37.1912</v>
      </c>
      <c r="X41" s="47" t="n">
        <v>9717</v>
      </c>
      <c r="Y41" s="76" t="n">
        <v>21.66</v>
      </c>
      <c r="Z41" s="47" t="n">
        <f aca="false">X41/3600</f>
        <v>2.699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732</v>
      </c>
      <c r="I42" s="59" t="n">
        <f aca="false">V42</f>
        <v>35.1112</v>
      </c>
      <c r="J42" s="59" t="n">
        <f aca="false">T42</f>
        <v>433.732</v>
      </c>
      <c r="K42" s="59" t="n">
        <f aca="false">W42</f>
        <v>34.682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66.25</v>
      </c>
      <c r="Q42" s="53" t="n">
        <v>16.48</v>
      </c>
      <c r="R42" s="53" t="n">
        <f aca="false">P42/3600</f>
        <v>3.60173611111111</v>
      </c>
      <c r="S42" s="51"/>
      <c r="T42" s="53" t="n">
        <v>433.732</v>
      </c>
      <c r="U42" s="53" t="n">
        <v>31.6318</v>
      </c>
      <c r="V42" s="53" t="n">
        <v>35.1112</v>
      </c>
      <c r="W42" s="53" t="n">
        <v>34.6824</v>
      </c>
      <c r="X42" s="53" t="n">
        <v>13019.29</v>
      </c>
      <c r="Y42" s="53" t="n">
        <v>16.28</v>
      </c>
      <c r="Z42" s="53" t="n">
        <f aca="false">X42/3600</f>
        <v>3.6164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7.7376</v>
      </c>
      <c r="I43" s="57" t="n">
        <f aca="false">V43</f>
        <v>43.0155</v>
      </c>
      <c r="J43" s="57" t="n">
        <f aca="false">T43</f>
        <v>4247.7376</v>
      </c>
      <c r="K43" s="57" t="n">
        <f aca="false">W43</f>
        <v>44.358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249.53</v>
      </c>
      <c r="Q43" s="76" t="n">
        <v>38.2</v>
      </c>
      <c r="R43" s="54" t="n">
        <f aca="false">P43/3600</f>
        <v>3.40264722222222</v>
      </c>
      <c r="S43" s="56"/>
      <c r="T43" s="54" t="n">
        <v>4247.7376</v>
      </c>
      <c r="U43" s="54" t="n">
        <v>40.2399</v>
      </c>
      <c r="V43" s="54" t="n">
        <v>43.0155</v>
      </c>
      <c r="W43" s="54" t="n">
        <v>44.3582</v>
      </c>
      <c r="X43" s="54" t="n">
        <v>12128.64</v>
      </c>
      <c r="Y43" s="76" t="n">
        <v>35.27</v>
      </c>
      <c r="Z43" s="54" t="n">
        <f aca="false">X43/3600</f>
        <v>3.3690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6048</v>
      </c>
      <c r="I44" s="58" t="n">
        <f aca="false">V44</f>
        <v>40.8298</v>
      </c>
      <c r="J44" s="58" t="n">
        <f aca="false">T44</f>
        <v>1919.6048</v>
      </c>
      <c r="K44" s="58" t="n">
        <f aca="false">W44</f>
        <v>41.845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865.25</v>
      </c>
      <c r="Q44" s="76" t="n">
        <v>26.79</v>
      </c>
      <c r="R44" s="47" t="n">
        <f aca="false">P44/3600</f>
        <v>3.018125</v>
      </c>
      <c r="S44" s="48"/>
      <c r="T44" s="47" t="n">
        <v>1919.6048</v>
      </c>
      <c r="U44" s="47" t="n">
        <v>37.3327</v>
      </c>
      <c r="V44" s="47" t="n">
        <v>40.8298</v>
      </c>
      <c r="W44" s="47" t="n">
        <v>41.8451</v>
      </c>
      <c r="X44" s="47" t="n">
        <v>10699.85</v>
      </c>
      <c r="Y44" s="76" t="n">
        <v>25.97</v>
      </c>
      <c r="Z44" s="47" t="n">
        <f aca="false">X44/3600</f>
        <v>2.9721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3632</v>
      </c>
      <c r="I45" s="58" t="n">
        <f aca="false">V45</f>
        <v>38.6986</v>
      </c>
      <c r="J45" s="58" t="n">
        <f aca="false">T45</f>
        <v>930.3632</v>
      </c>
      <c r="K45" s="58" t="n">
        <f aca="false">W45</f>
        <v>39.532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847.88</v>
      </c>
      <c r="Q45" s="76" t="n">
        <v>27.59</v>
      </c>
      <c r="R45" s="47" t="n">
        <f aca="false">P45/3600</f>
        <v>2.73552222222222</v>
      </c>
      <c r="S45" s="48"/>
      <c r="T45" s="47" t="n">
        <v>930.3632</v>
      </c>
      <c r="U45" s="47" t="n">
        <v>34.3426</v>
      </c>
      <c r="V45" s="47" t="n">
        <v>38.6986</v>
      </c>
      <c r="W45" s="47" t="n">
        <v>39.5322</v>
      </c>
      <c r="X45" s="47" t="n">
        <v>9845.55</v>
      </c>
      <c r="Y45" s="76" t="n">
        <v>26.33</v>
      </c>
      <c r="Z45" s="47" t="n">
        <f aca="false">X45/3600</f>
        <v>2.7348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6144</v>
      </c>
      <c r="I46" s="59" t="n">
        <f aca="false">V46</f>
        <v>36.3365</v>
      </c>
      <c r="J46" s="59" t="n">
        <f aca="false">T46</f>
        <v>463.6144</v>
      </c>
      <c r="K46" s="59" t="n">
        <f aca="false">W46</f>
        <v>37.029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561.02</v>
      </c>
      <c r="Q46" s="53" t="n">
        <v>19.87</v>
      </c>
      <c r="R46" s="53" t="n">
        <f aca="false">P46/3600</f>
        <v>2.93361666666667</v>
      </c>
      <c r="S46" s="51"/>
      <c r="T46" s="53" t="n">
        <v>463.6144</v>
      </c>
      <c r="U46" s="53" t="n">
        <v>31.4285</v>
      </c>
      <c r="V46" s="53" t="n">
        <v>36.3365</v>
      </c>
      <c r="W46" s="53" t="n">
        <v>37.0294</v>
      </c>
      <c r="X46" s="53" t="n">
        <v>10657.3</v>
      </c>
      <c r="Y46" s="53" t="n">
        <v>21.02</v>
      </c>
      <c r="Z46" s="53" t="n">
        <f aca="false">X46/3600</f>
        <v>2.960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6728</v>
      </c>
      <c r="I47" s="57" t="n">
        <f aca="false">V47</f>
        <v>40.8163</v>
      </c>
      <c r="J47" s="57" t="n">
        <f aca="false">T47</f>
        <v>8345.6728</v>
      </c>
      <c r="K47" s="57" t="n">
        <f aca="false">W47</f>
        <v>41.693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21281.21</v>
      </c>
      <c r="Q47" s="76" t="n">
        <v>34.18</v>
      </c>
      <c r="R47" s="54" t="n">
        <f aca="false">P47/3600</f>
        <v>5.91144722222222</v>
      </c>
      <c r="S47" s="56"/>
      <c r="T47" s="54" t="n">
        <v>8345.6728</v>
      </c>
      <c r="U47" s="54" t="n">
        <v>38.3334</v>
      </c>
      <c r="V47" s="54" t="n">
        <v>40.8163</v>
      </c>
      <c r="W47" s="54" t="n">
        <v>41.6934</v>
      </c>
      <c r="X47" s="54" t="n">
        <v>21335.76</v>
      </c>
      <c r="Y47" s="76" t="n">
        <v>33.67</v>
      </c>
      <c r="Z47" s="54" t="n">
        <f aca="false">X47/3600</f>
        <v>5.926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0352</v>
      </c>
      <c r="I48" s="58" t="n">
        <f aca="false">V48</f>
        <v>38.0651</v>
      </c>
      <c r="J48" s="58" t="n">
        <f aca="false">T48</f>
        <v>3596.0352</v>
      </c>
      <c r="K48" s="58" t="n">
        <f aca="false">W48</f>
        <v>38.83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98.67</v>
      </c>
      <c r="Q48" s="76" t="n">
        <v>27.7</v>
      </c>
      <c r="R48" s="47" t="n">
        <f aca="false">P48/3600</f>
        <v>3.194075</v>
      </c>
      <c r="S48" s="48"/>
      <c r="T48" s="47" t="n">
        <v>3596.0352</v>
      </c>
      <c r="U48" s="47" t="n">
        <v>34.4445</v>
      </c>
      <c r="V48" s="47" t="n">
        <v>38.0651</v>
      </c>
      <c r="W48" s="47" t="n">
        <v>38.832</v>
      </c>
      <c r="X48" s="47" t="n">
        <v>11538</v>
      </c>
      <c r="Y48" s="76" t="n">
        <v>27.52</v>
      </c>
      <c r="Z48" s="47" t="n">
        <f aca="false">X48/3600</f>
        <v>3.2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6.208</v>
      </c>
      <c r="I49" s="58" t="n">
        <f aca="false">V49</f>
        <v>35.7469</v>
      </c>
      <c r="J49" s="58" t="n">
        <f aca="false">T49</f>
        <v>1576.208</v>
      </c>
      <c r="K49" s="58" t="n">
        <f aca="false">W49</f>
        <v>36.47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079.39</v>
      </c>
      <c r="Q49" s="76" t="n">
        <v>24.51</v>
      </c>
      <c r="R49" s="47" t="n">
        <f aca="false">P49/3600</f>
        <v>2.52205277777778</v>
      </c>
      <c r="S49" s="48"/>
      <c r="T49" s="47" t="n">
        <v>1576.208</v>
      </c>
      <c r="U49" s="47" t="n">
        <v>30.9713</v>
      </c>
      <c r="V49" s="47" t="n">
        <v>35.7469</v>
      </c>
      <c r="W49" s="47" t="n">
        <v>36.4743</v>
      </c>
      <c r="X49" s="47" t="n">
        <v>9138.39</v>
      </c>
      <c r="Y49" s="76" t="n">
        <v>24.42</v>
      </c>
      <c r="Z49" s="47" t="n">
        <f aca="false">X49/3600</f>
        <v>2.5384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5528</v>
      </c>
      <c r="I50" s="59" t="n">
        <f aca="false">V50</f>
        <v>33.6193</v>
      </c>
      <c r="J50" s="59" t="n">
        <f aca="false">T50</f>
        <v>660.5528</v>
      </c>
      <c r="K50" s="59" t="n">
        <f aca="false">W50</f>
        <v>34.312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675.36</v>
      </c>
      <c r="Q50" s="53" t="n">
        <v>18.15</v>
      </c>
      <c r="R50" s="53" t="n">
        <f aca="false">P50/3600</f>
        <v>2.6876</v>
      </c>
      <c r="S50" s="51"/>
      <c r="T50" s="53" t="n">
        <v>660.5528</v>
      </c>
      <c r="U50" s="53" t="n">
        <v>27.7225</v>
      </c>
      <c r="V50" s="53" t="n">
        <v>33.6193</v>
      </c>
      <c r="W50" s="53" t="n">
        <v>34.3125</v>
      </c>
      <c r="X50" s="53" t="n">
        <v>9471.45</v>
      </c>
      <c r="Y50" s="53" t="n">
        <v>17.94</v>
      </c>
      <c r="Z50" s="53" t="n">
        <f aca="false">X50/3600</f>
        <v>2.6309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8.1752</v>
      </c>
      <c r="I51" s="57" t="n">
        <f aca="false">V51</f>
        <v>41.3821</v>
      </c>
      <c r="J51" s="57" t="n">
        <f aca="false">T51</f>
        <v>5818.1752</v>
      </c>
      <c r="K51" s="57" t="n">
        <f aca="false">W51</f>
        <v>42.692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66.41</v>
      </c>
      <c r="Q51" s="76" t="n">
        <v>23.92</v>
      </c>
      <c r="R51" s="54" t="n">
        <f aca="false">P51/3600</f>
        <v>2.24066944444444</v>
      </c>
      <c r="S51" s="56"/>
      <c r="T51" s="54" t="n">
        <v>5818.1752</v>
      </c>
      <c r="U51" s="54" t="n">
        <v>40.0456</v>
      </c>
      <c r="V51" s="54" t="n">
        <v>41.3821</v>
      </c>
      <c r="W51" s="54" t="n">
        <v>42.6926</v>
      </c>
      <c r="X51" s="54" t="n">
        <v>8306.87</v>
      </c>
      <c r="Y51" s="76" t="n">
        <v>24.68</v>
      </c>
      <c r="Z51" s="54" t="n">
        <f aca="false">X51/3600</f>
        <v>2.3074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9288</v>
      </c>
      <c r="I52" s="58" t="n">
        <f aca="false">V52</f>
        <v>38.6048</v>
      </c>
      <c r="J52" s="58" t="n">
        <f aca="false">T52</f>
        <v>2347.9288</v>
      </c>
      <c r="K52" s="58" t="n">
        <f aca="false">W52</f>
        <v>40.175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66.98</v>
      </c>
      <c r="Q52" s="76" t="n">
        <v>18.8</v>
      </c>
      <c r="R52" s="47" t="n">
        <f aca="false">P52/3600</f>
        <v>1.82416111111111</v>
      </c>
      <c r="S52" s="48"/>
      <c r="T52" s="47" t="n">
        <v>2347.9288</v>
      </c>
      <c r="U52" s="47" t="n">
        <v>36.2913</v>
      </c>
      <c r="V52" s="47" t="n">
        <v>38.6048</v>
      </c>
      <c r="W52" s="47" t="n">
        <v>40.1757</v>
      </c>
      <c r="X52" s="47" t="n">
        <v>6577.38</v>
      </c>
      <c r="Y52" s="76" t="n">
        <v>18.75</v>
      </c>
      <c r="Z52" s="47" t="n">
        <f aca="false">X52/3600</f>
        <v>1.827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904</v>
      </c>
      <c r="I53" s="58" t="n">
        <f aca="false">V53</f>
        <v>36.3607</v>
      </c>
      <c r="J53" s="58" t="n">
        <f aca="false">T53</f>
        <v>1041.3904</v>
      </c>
      <c r="K53" s="58" t="n">
        <f aca="false">W53</f>
        <v>37.989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1.19</v>
      </c>
      <c r="Q53" s="76" t="n">
        <v>17.12</v>
      </c>
      <c r="R53" s="47" t="n">
        <f aca="false">P53/3600</f>
        <v>1.83921944444444</v>
      </c>
      <c r="S53" s="48"/>
      <c r="T53" s="47" t="n">
        <v>1041.3904</v>
      </c>
      <c r="U53" s="47" t="n">
        <v>33.0688</v>
      </c>
      <c r="V53" s="47" t="n">
        <v>36.3607</v>
      </c>
      <c r="W53" s="47" t="n">
        <v>37.9899</v>
      </c>
      <c r="X53" s="47" t="n">
        <v>6576.92</v>
      </c>
      <c r="Y53" s="76" t="n">
        <v>17.42</v>
      </c>
      <c r="Z53" s="47" t="n">
        <f aca="false">X53/3600</f>
        <v>1.8269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9328</v>
      </c>
      <c r="I54" s="59" t="n">
        <f aca="false">V54</f>
        <v>34.3087</v>
      </c>
      <c r="J54" s="59" t="n">
        <f aca="false">T54</f>
        <v>462.9328</v>
      </c>
      <c r="K54" s="59" t="n">
        <f aca="false">W54</f>
        <v>35.719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29.82</v>
      </c>
      <c r="Q54" s="53" t="n">
        <v>12.9</v>
      </c>
      <c r="R54" s="53" t="n">
        <f aca="false">P54/3600</f>
        <v>1.67495</v>
      </c>
      <c r="S54" s="51"/>
      <c r="T54" s="53" t="n">
        <v>462.9328</v>
      </c>
      <c r="U54" s="53" t="n">
        <v>30.1686</v>
      </c>
      <c r="V54" s="53" t="n">
        <v>34.3087</v>
      </c>
      <c r="W54" s="53" t="n">
        <v>35.7199</v>
      </c>
      <c r="X54" s="53" t="n">
        <v>6046.18</v>
      </c>
      <c r="Y54" s="53" t="n">
        <v>12.85</v>
      </c>
      <c r="Z54" s="53" t="n">
        <f aca="false">X54/3600</f>
        <v>1.6794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3888</v>
      </c>
      <c r="I55" s="57" t="n">
        <f aca="false">V55</f>
        <v>43.4028</v>
      </c>
      <c r="J55" s="57" t="n">
        <f aca="false">T55</f>
        <v>1787.3888</v>
      </c>
      <c r="K55" s="57" t="n">
        <f aca="false">W55</f>
        <v>42.870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79.9</v>
      </c>
      <c r="Q55" s="76" t="n">
        <v>7.8</v>
      </c>
      <c r="R55" s="54" t="n">
        <f aca="false">P55/3600</f>
        <v>0.855527777777778</v>
      </c>
      <c r="S55" s="56"/>
      <c r="T55" s="54" t="n">
        <v>1787.3888</v>
      </c>
      <c r="U55" s="54" t="n">
        <v>41.0201</v>
      </c>
      <c r="V55" s="54" t="n">
        <v>43.4028</v>
      </c>
      <c r="W55" s="54" t="n">
        <v>42.8708</v>
      </c>
      <c r="X55" s="54" t="n">
        <v>3082.57</v>
      </c>
      <c r="Y55" s="76" t="n">
        <v>7.75</v>
      </c>
      <c r="Z55" s="54" t="n">
        <f aca="false">X55/3600</f>
        <v>0.8562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5504</v>
      </c>
      <c r="I56" s="58" t="n">
        <f aca="false">V56</f>
        <v>40.5521</v>
      </c>
      <c r="J56" s="58" t="n">
        <f aca="false">T56</f>
        <v>890.5504</v>
      </c>
      <c r="K56" s="58" t="n">
        <f aca="false">W56</f>
        <v>39.549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55.26</v>
      </c>
      <c r="Q56" s="76" t="n">
        <v>6.64</v>
      </c>
      <c r="R56" s="47" t="n">
        <f aca="false">P56/3600</f>
        <v>0.76535</v>
      </c>
      <c r="S56" s="48"/>
      <c r="T56" s="47" t="n">
        <v>890.5504</v>
      </c>
      <c r="U56" s="47" t="n">
        <v>37.0489</v>
      </c>
      <c r="V56" s="47" t="n">
        <v>40.5521</v>
      </c>
      <c r="W56" s="47" t="n">
        <v>39.5491</v>
      </c>
      <c r="X56" s="47" t="n">
        <v>2735.39</v>
      </c>
      <c r="Y56" s="76" t="n">
        <v>6.58</v>
      </c>
      <c r="Z56" s="47" t="n">
        <f aca="false">X56/3600</f>
        <v>0.7598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8056</v>
      </c>
      <c r="I57" s="58" t="n">
        <f aca="false">V57</f>
        <v>38.0423</v>
      </c>
      <c r="J57" s="58" t="n">
        <f aca="false">T57</f>
        <v>429.8056</v>
      </c>
      <c r="K57" s="58" t="n">
        <f aca="false">W57</f>
        <v>36.71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91.16</v>
      </c>
      <c r="Q57" s="76" t="n">
        <v>8.13</v>
      </c>
      <c r="R57" s="47" t="n">
        <f aca="false">P57/3600</f>
        <v>0.691988888888889</v>
      </c>
      <c r="S57" s="48"/>
      <c r="T57" s="47" t="n">
        <v>429.8056</v>
      </c>
      <c r="U57" s="47" t="n">
        <v>33.5153</v>
      </c>
      <c r="V57" s="47" t="n">
        <v>38.0423</v>
      </c>
      <c r="W57" s="47" t="n">
        <v>36.712</v>
      </c>
      <c r="X57" s="47" t="n">
        <v>2505</v>
      </c>
      <c r="Y57" s="76" t="n">
        <v>7.8</v>
      </c>
      <c r="Z57" s="47" t="n">
        <f aca="false">X57/3600</f>
        <v>0.695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688</v>
      </c>
      <c r="I58" s="59" t="n">
        <f aca="false">V58</f>
        <v>35.5781</v>
      </c>
      <c r="J58" s="59" t="n">
        <f aca="false">T58</f>
        <v>209.8688</v>
      </c>
      <c r="K58" s="59" t="n">
        <f aca="false">W58</f>
        <v>34.084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08.31</v>
      </c>
      <c r="Q58" s="53" t="n">
        <v>4.39</v>
      </c>
      <c r="R58" s="53" t="n">
        <f aca="false">P58/3600</f>
        <v>0.613419444444444</v>
      </c>
      <c r="S58" s="51"/>
      <c r="T58" s="53" t="n">
        <v>209.8688</v>
      </c>
      <c r="U58" s="53" t="n">
        <v>30.5273</v>
      </c>
      <c r="V58" s="53" t="n">
        <v>35.5781</v>
      </c>
      <c r="W58" s="53" t="n">
        <v>34.0841</v>
      </c>
      <c r="X58" s="53" t="n">
        <v>2072.42</v>
      </c>
      <c r="Y58" s="53" t="n">
        <v>4.42</v>
      </c>
      <c r="Z58" s="53" t="n">
        <f aca="false">X58/3600</f>
        <v>0.5756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1176</v>
      </c>
      <c r="I59" s="55" t="n">
        <f aca="false">V59</f>
        <v>42.4668</v>
      </c>
      <c r="J59" s="55" t="n">
        <f aca="false">T59</f>
        <v>2228.1176</v>
      </c>
      <c r="K59" s="55" t="n">
        <f aca="false">W59</f>
        <v>43.492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80.34</v>
      </c>
      <c r="Q59" s="76" t="n">
        <v>15.37</v>
      </c>
      <c r="R59" s="54" t="n">
        <f aca="false">P59/3600</f>
        <v>1.07787222222222</v>
      </c>
      <c r="S59" s="56"/>
      <c r="T59" s="54" t="n">
        <v>2228.1176</v>
      </c>
      <c r="U59" s="54" t="n">
        <v>38.2404</v>
      </c>
      <c r="V59" s="54" t="n">
        <v>42.4668</v>
      </c>
      <c r="W59" s="54" t="n">
        <v>43.4928</v>
      </c>
      <c r="X59" s="54" t="n">
        <v>3881.66</v>
      </c>
      <c r="Y59" s="76" t="n">
        <v>15.37</v>
      </c>
      <c r="Z59" s="54" t="n">
        <f aca="false">X59/3600</f>
        <v>1.0782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144</v>
      </c>
      <c r="I60" s="46" t="n">
        <f aca="false">V60</f>
        <v>40.4879</v>
      </c>
      <c r="J60" s="46" t="n">
        <f aca="false">T60</f>
        <v>797.0144</v>
      </c>
      <c r="K60" s="46" t="n">
        <f aca="false">W60</f>
        <v>41.353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29.41</v>
      </c>
      <c r="Q60" s="76" t="n">
        <v>7.79</v>
      </c>
      <c r="R60" s="47" t="n">
        <f aca="false">P60/3600</f>
        <v>0.785947222222222</v>
      </c>
      <c r="S60" s="48"/>
      <c r="T60" s="47" t="n">
        <v>797.0144</v>
      </c>
      <c r="U60" s="47" t="n">
        <v>34.2862</v>
      </c>
      <c r="V60" s="47" t="n">
        <v>40.4879</v>
      </c>
      <c r="W60" s="47" t="n">
        <v>41.3538</v>
      </c>
      <c r="X60" s="47" t="n">
        <v>2842.71</v>
      </c>
      <c r="Y60" s="76" t="n">
        <v>7.4</v>
      </c>
      <c r="Z60" s="47" t="n">
        <f aca="false">X60/3600</f>
        <v>0.7896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928</v>
      </c>
      <c r="I61" s="46" t="n">
        <f aca="false">V61</f>
        <v>38.8557</v>
      </c>
      <c r="J61" s="46" t="n">
        <f aca="false">T61</f>
        <v>327.6928</v>
      </c>
      <c r="K61" s="46" t="n">
        <f aca="false">W61</f>
        <v>39.427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33.45</v>
      </c>
      <c r="Q61" s="76" t="n">
        <v>7.01</v>
      </c>
      <c r="R61" s="47" t="n">
        <f aca="false">P61/3600</f>
        <v>0.703736111111111</v>
      </c>
      <c r="S61" s="48"/>
      <c r="T61" s="47" t="n">
        <v>327.6928</v>
      </c>
      <c r="U61" s="47" t="n">
        <v>31.1096</v>
      </c>
      <c r="V61" s="47" t="n">
        <v>38.8557</v>
      </c>
      <c r="W61" s="47" t="n">
        <v>39.4272</v>
      </c>
      <c r="X61" s="47" t="n">
        <v>2523.33</v>
      </c>
      <c r="Y61" s="76" t="n">
        <v>6.98</v>
      </c>
      <c r="Z61" s="47" t="n">
        <f aca="false">X61/3600</f>
        <v>0.7009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448</v>
      </c>
      <c r="I62" s="52" t="n">
        <f aca="false">V62</f>
        <v>36.9308</v>
      </c>
      <c r="J62" s="52" t="n">
        <f aca="false">T62</f>
        <v>135.8448</v>
      </c>
      <c r="K62" s="52" t="n">
        <f aca="false">W62</f>
        <v>37.549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76.19</v>
      </c>
      <c r="Q62" s="53" t="n">
        <v>5.05</v>
      </c>
      <c r="R62" s="53" t="n">
        <f aca="false">P62/3600</f>
        <v>0.743386111111111</v>
      </c>
      <c r="S62" s="51"/>
      <c r="T62" s="53" t="n">
        <v>135.8448</v>
      </c>
      <c r="U62" s="53" t="n">
        <v>27.9789</v>
      </c>
      <c r="V62" s="53" t="n">
        <v>36.9308</v>
      </c>
      <c r="W62" s="53" t="n">
        <v>37.5498</v>
      </c>
      <c r="X62" s="53" t="n">
        <v>2709.61</v>
      </c>
      <c r="Y62" s="53" t="n">
        <v>5.11</v>
      </c>
      <c r="Z62" s="53" t="n">
        <f aca="false">X62/3600</f>
        <v>0.7526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46</v>
      </c>
      <c r="I63" s="57" t="n">
        <f aca="false">V63</f>
        <v>40.5773</v>
      </c>
      <c r="J63" s="57" t="n">
        <f aca="false">T63</f>
        <v>1989.46</v>
      </c>
      <c r="K63" s="57" t="n">
        <f aca="false">W63</f>
        <v>41.262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3.06</v>
      </c>
      <c r="Q63" s="76" t="n">
        <v>8.41</v>
      </c>
      <c r="R63" s="54" t="n">
        <f aca="false">P63/3600</f>
        <v>0.911961111111111</v>
      </c>
      <c r="S63" s="56"/>
      <c r="T63" s="54" t="n">
        <v>1989.46</v>
      </c>
      <c r="U63" s="54" t="n">
        <v>38.0454</v>
      </c>
      <c r="V63" s="54" t="n">
        <v>40.5773</v>
      </c>
      <c r="W63" s="54" t="n">
        <v>41.2624</v>
      </c>
      <c r="X63" s="54" t="n">
        <v>3294.75</v>
      </c>
      <c r="Y63" s="76" t="n">
        <v>8.56</v>
      </c>
      <c r="Z63" s="54" t="n">
        <f aca="false">X63/3600</f>
        <v>0.9152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0328</v>
      </c>
      <c r="I64" s="58" t="n">
        <f aca="false">V64</f>
        <v>37.7303</v>
      </c>
      <c r="J64" s="58" t="n">
        <f aca="false">T64</f>
        <v>858.0328</v>
      </c>
      <c r="K64" s="58" t="n">
        <f aca="false">W64</f>
        <v>38.300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71.34</v>
      </c>
      <c r="Q64" s="76" t="n">
        <v>6.61</v>
      </c>
      <c r="R64" s="47" t="n">
        <f aca="false">P64/3600</f>
        <v>0.742038888888889</v>
      </c>
      <c r="S64" s="48"/>
      <c r="T64" s="47" t="n">
        <v>858.0328</v>
      </c>
      <c r="U64" s="47" t="n">
        <v>34.2399</v>
      </c>
      <c r="V64" s="47" t="n">
        <v>37.7303</v>
      </c>
      <c r="W64" s="47" t="n">
        <v>38.3006</v>
      </c>
      <c r="X64" s="47" t="n">
        <v>2683.06</v>
      </c>
      <c r="Y64" s="76" t="n">
        <v>6.4</v>
      </c>
      <c r="Z64" s="47" t="n">
        <f aca="false">X64/3600</f>
        <v>0.7452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4</v>
      </c>
      <c r="I65" s="58" t="n">
        <f aca="false">V65</f>
        <v>35.3211</v>
      </c>
      <c r="J65" s="58" t="n">
        <f aca="false">T65</f>
        <v>366.504</v>
      </c>
      <c r="K65" s="58" t="n">
        <f aca="false">W65</f>
        <v>35.896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82.12</v>
      </c>
      <c r="Q65" s="76" t="n">
        <v>5.52</v>
      </c>
      <c r="R65" s="47" t="n">
        <f aca="false">P65/3600</f>
        <v>0.578366666666667</v>
      </c>
      <c r="S65" s="48"/>
      <c r="T65" s="47" t="n">
        <v>366.504</v>
      </c>
      <c r="U65" s="47" t="n">
        <v>30.728</v>
      </c>
      <c r="V65" s="47" t="n">
        <v>35.3211</v>
      </c>
      <c r="W65" s="47" t="n">
        <v>35.8962</v>
      </c>
      <c r="X65" s="47" t="n">
        <v>2090.9</v>
      </c>
      <c r="Y65" s="76" t="n">
        <v>5.58</v>
      </c>
      <c r="Z65" s="47" t="n">
        <f aca="false">X65/3600</f>
        <v>0.580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688</v>
      </c>
      <c r="I66" s="59" t="n">
        <f aca="false">V66</f>
        <v>33.0752</v>
      </c>
      <c r="J66" s="59" t="n">
        <f aca="false">T66</f>
        <v>151.9688</v>
      </c>
      <c r="K66" s="59" t="n">
        <f aca="false">W66</f>
        <v>33.61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43.52</v>
      </c>
      <c r="Q66" s="53" t="n">
        <v>4.1</v>
      </c>
      <c r="R66" s="53" t="n">
        <f aca="false">P66/3600</f>
        <v>0.6232</v>
      </c>
      <c r="S66" s="51"/>
      <c r="T66" s="53" t="n">
        <v>151.9688</v>
      </c>
      <c r="U66" s="53" t="n">
        <v>27.6673</v>
      </c>
      <c r="V66" s="53" t="n">
        <v>33.0752</v>
      </c>
      <c r="W66" s="53" t="n">
        <v>33.618</v>
      </c>
      <c r="X66" s="53" t="n">
        <v>2215.5</v>
      </c>
      <c r="Y66" s="53" t="n">
        <v>4.08</v>
      </c>
      <c r="Z66" s="53" t="n">
        <f aca="false">X66/3600</f>
        <v>0.615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432</v>
      </c>
      <c r="I67" s="55" t="n">
        <f aca="false">V67</f>
        <v>41.1713</v>
      </c>
      <c r="J67" s="55" t="n">
        <f aca="false">T67</f>
        <v>1383.7432</v>
      </c>
      <c r="K67" s="55" t="n">
        <f aca="false">W67</f>
        <v>42.19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36.61</v>
      </c>
      <c r="Q67" s="76" t="n">
        <v>6.46</v>
      </c>
      <c r="R67" s="54" t="n">
        <f aca="false">P67/3600</f>
        <v>0.537947222222222</v>
      </c>
      <c r="S67" s="56"/>
      <c r="T67" s="54" t="n">
        <v>1383.7432</v>
      </c>
      <c r="U67" s="54" t="n">
        <v>40.0113</v>
      </c>
      <c r="V67" s="54" t="n">
        <v>41.1713</v>
      </c>
      <c r="W67" s="54" t="n">
        <v>42.1934</v>
      </c>
      <c r="X67" s="54" t="n">
        <v>1927.95</v>
      </c>
      <c r="Y67" s="76" t="n">
        <v>6.17</v>
      </c>
      <c r="Z67" s="54" t="n">
        <f aca="false">X67/3600</f>
        <v>0.5355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592</v>
      </c>
      <c r="I68" s="46" t="n">
        <f aca="false">V68</f>
        <v>38.1993</v>
      </c>
      <c r="J68" s="46" t="n">
        <f aca="false">T68</f>
        <v>664.4592</v>
      </c>
      <c r="K68" s="46" t="n">
        <f aca="false">W68</f>
        <v>39.308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48.93</v>
      </c>
      <c r="Q68" s="76" t="n">
        <v>4.98</v>
      </c>
      <c r="R68" s="47" t="n">
        <f aca="false">P68/3600</f>
        <v>0.458036111111111</v>
      </c>
      <c r="S68" s="48"/>
      <c r="T68" s="47" t="n">
        <v>664.4592</v>
      </c>
      <c r="U68" s="47" t="n">
        <v>35.852</v>
      </c>
      <c r="V68" s="47" t="n">
        <v>38.1993</v>
      </c>
      <c r="W68" s="47" t="n">
        <v>39.3082</v>
      </c>
      <c r="X68" s="47" t="n">
        <v>1652.49</v>
      </c>
      <c r="Y68" s="76" t="n">
        <v>4.97</v>
      </c>
      <c r="Z68" s="47" t="n">
        <f aca="false">X68/3600</f>
        <v>0.459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3416</v>
      </c>
      <c r="I69" s="46" t="n">
        <f aca="false">V69</f>
        <v>35.8143</v>
      </c>
      <c r="J69" s="46" t="n">
        <f aca="false">T69</f>
        <v>311.3416</v>
      </c>
      <c r="K69" s="46" t="n">
        <f aca="false">W69</f>
        <v>36.799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96.64</v>
      </c>
      <c r="Q69" s="76" t="n">
        <v>4.11</v>
      </c>
      <c r="R69" s="47" t="n">
        <f aca="false">P69/3600</f>
        <v>0.443511111111111</v>
      </c>
      <c r="S69" s="48"/>
      <c r="T69" s="47" t="n">
        <v>311.3416</v>
      </c>
      <c r="U69" s="47" t="n">
        <v>32.2135</v>
      </c>
      <c r="V69" s="47" t="n">
        <v>35.8143</v>
      </c>
      <c r="W69" s="47" t="n">
        <v>36.7991</v>
      </c>
      <c r="X69" s="47" t="n">
        <v>1598.34</v>
      </c>
      <c r="Y69" s="76" t="n">
        <v>4.04</v>
      </c>
      <c r="Z69" s="47" t="n">
        <f aca="false">X69/3600</f>
        <v>0.4439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224</v>
      </c>
      <c r="I70" s="60" t="n">
        <f aca="false">V70</f>
        <v>33.4095</v>
      </c>
      <c r="J70" s="60" t="n">
        <f aca="false">T70</f>
        <v>144.2224</v>
      </c>
      <c r="K70" s="60" t="n">
        <f aca="false">W70</f>
        <v>34.281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80.13</v>
      </c>
      <c r="Q70" s="53" t="n">
        <v>3.71</v>
      </c>
      <c r="R70" s="53" t="n">
        <f aca="false">P70/3600</f>
        <v>0.411147222222222</v>
      </c>
      <c r="S70" s="51"/>
      <c r="T70" s="53" t="n">
        <v>144.2224</v>
      </c>
      <c r="U70" s="53" t="n">
        <v>29.3385</v>
      </c>
      <c r="V70" s="53" t="n">
        <v>33.4095</v>
      </c>
      <c r="W70" s="53" t="n">
        <v>34.2813</v>
      </c>
      <c r="X70" s="53" t="n">
        <v>1484.95</v>
      </c>
      <c r="Y70" s="53" t="n">
        <v>3.48</v>
      </c>
      <c r="Z70" s="53" t="n">
        <f aca="false">X70/3600</f>
        <v>0.4124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7968</v>
      </c>
      <c r="I71" s="57" t="n">
        <f aca="false">V71</f>
        <v>46.863</v>
      </c>
      <c r="J71" s="57" t="n">
        <f aca="false">T71</f>
        <v>2032.7968</v>
      </c>
      <c r="K71" s="57" t="n">
        <f aca="false">W71</f>
        <v>47.795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132.06</v>
      </c>
      <c r="Q71" s="76" t="n">
        <v>49.07</v>
      </c>
      <c r="R71" s="54" t="n">
        <f aca="false">P71/3600</f>
        <v>6.70335</v>
      </c>
      <c r="S71" s="56"/>
      <c r="T71" s="54" t="n">
        <v>2032.7968</v>
      </c>
      <c r="U71" s="54" t="n">
        <v>43.6121</v>
      </c>
      <c r="V71" s="54" t="n">
        <v>46.863</v>
      </c>
      <c r="W71" s="54" t="n">
        <v>47.7953</v>
      </c>
      <c r="X71" s="54" t="n">
        <v>24297.37</v>
      </c>
      <c r="Y71" s="76" t="n">
        <v>55.48</v>
      </c>
      <c r="Z71" s="54" t="n">
        <f aca="false">X71/3600</f>
        <v>6.7492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556</v>
      </c>
      <c r="I72" s="58" t="n">
        <f aca="false">V72</f>
        <v>45.4872</v>
      </c>
      <c r="J72" s="58" t="n">
        <f aca="false">T72</f>
        <v>756.556</v>
      </c>
      <c r="K72" s="58" t="n">
        <f aca="false">W72</f>
        <v>46.016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779.26</v>
      </c>
      <c r="Q72" s="76" t="n">
        <v>39.86</v>
      </c>
      <c r="R72" s="47" t="n">
        <f aca="false">P72/3600</f>
        <v>5.49423888888889</v>
      </c>
      <c r="S72" s="48"/>
      <c r="T72" s="47" t="n">
        <v>756.556</v>
      </c>
      <c r="U72" s="47" t="n">
        <v>41.3208</v>
      </c>
      <c r="V72" s="47" t="n">
        <v>45.4872</v>
      </c>
      <c r="W72" s="47" t="n">
        <v>46.0165</v>
      </c>
      <c r="X72" s="47" t="n">
        <v>19905.04</v>
      </c>
      <c r="Y72" s="76" t="n">
        <v>39.77</v>
      </c>
      <c r="Z72" s="47" t="n">
        <f aca="false">X72/3600</f>
        <v>5.5291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872</v>
      </c>
      <c r="I73" s="58" t="n">
        <f aca="false">V73</f>
        <v>43.7826</v>
      </c>
      <c r="J73" s="58" t="n">
        <f aca="false">T73</f>
        <v>362.6872</v>
      </c>
      <c r="K73" s="58" t="n">
        <f aca="false">W73</f>
        <v>44.04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185.4</v>
      </c>
      <c r="Q73" s="76" t="n">
        <v>36.16</v>
      </c>
      <c r="R73" s="47" t="n">
        <f aca="false">P73/3600</f>
        <v>5.32927777777778</v>
      </c>
      <c r="S73" s="48"/>
      <c r="T73" s="47" t="n">
        <v>362.6872</v>
      </c>
      <c r="U73" s="47" t="n">
        <v>38.7641</v>
      </c>
      <c r="V73" s="47" t="n">
        <v>43.7826</v>
      </c>
      <c r="W73" s="47" t="n">
        <v>44.044</v>
      </c>
      <c r="X73" s="47" t="n">
        <v>19403.8</v>
      </c>
      <c r="Y73" s="76" t="n">
        <v>36.78</v>
      </c>
      <c r="Z73" s="47" t="n">
        <f aca="false">X73/3600</f>
        <v>5.3899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7968</v>
      </c>
      <c r="I74" s="59" t="n">
        <f aca="false">V74</f>
        <v>41.6408</v>
      </c>
      <c r="J74" s="59" t="n">
        <f aca="false">T74</f>
        <v>188.7968</v>
      </c>
      <c r="K74" s="59" t="n">
        <f aca="false">W74</f>
        <v>41.657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823.93</v>
      </c>
      <c r="Q74" s="53" t="n">
        <v>37.56</v>
      </c>
      <c r="R74" s="53" t="n">
        <f aca="false">P74/3600</f>
        <v>5.22886944444444</v>
      </c>
      <c r="S74" s="51"/>
      <c r="T74" s="53" t="n">
        <v>188.7968</v>
      </c>
      <c r="U74" s="53" t="n">
        <v>35.9241</v>
      </c>
      <c r="V74" s="53" t="n">
        <v>41.6408</v>
      </c>
      <c r="W74" s="53" t="n">
        <v>41.6576</v>
      </c>
      <c r="X74" s="53" t="n">
        <v>18841.66</v>
      </c>
      <c r="Y74" s="53" t="n">
        <v>37.97</v>
      </c>
      <c r="Z74" s="53" t="n">
        <f aca="false">X74/3600</f>
        <v>5.2337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8624</v>
      </c>
      <c r="I75" s="55" t="n">
        <f aca="false">V75</f>
        <v>48.4345</v>
      </c>
      <c r="J75" s="55" t="n">
        <f aca="false">T75</f>
        <v>2650.8624</v>
      </c>
      <c r="K75" s="55" t="n">
        <f aca="false">W75</f>
        <v>47.837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576.88</v>
      </c>
      <c r="Q75" s="76" t="n">
        <v>50.47</v>
      </c>
      <c r="R75" s="54" t="n">
        <f aca="false">P75/3600</f>
        <v>6.82691111111111</v>
      </c>
      <c r="S75" s="56"/>
      <c r="T75" s="54" t="n">
        <v>2650.8624</v>
      </c>
      <c r="U75" s="54" t="n">
        <v>43.4747</v>
      </c>
      <c r="V75" s="54" t="n">
        <v>48.4345</v>
      </c>
      <c r="W75" s="54" t="n">
        <v>47.8375</v>
      </c>
      <c r="X75" s="54" t="n">
        <v>24644.28</v>
      </c>
      <c r="Y75" s="76" t="n">
        <v>55.3</v>
      </c>
      <c r="Z75" s="54" t="n">
        <f aca="false">X75/3600</f>
        <v>6.8456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0528</v>
      </c>
      <c r="I76" s="46" t="n">
        <f aca="false">V76</f>
        <v>46.8944</v>
      </c>
      <c r="J76" s="46" t="n">
        <f aca="false">T76</f>
        <v>912.0528</v>
      </c>
      <c r="K76" s="46" t="n">
        <f aca="false">W76</f>
        <v>45.889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945.81</v>
      </c>
      <c r="Q76" s="76" t="n">
        <v>42.09</v>
      </c>
      <c r="R76" s="47" t="n">
        <f aca="false">P76/3600</f>
        <v>6.37383611111111</v>
      </c>
      <c r="S76" s="48"/>
      <c r="T76" s="47" t="n">
        <v>912.0528</v>
      </c>
      <c r="U76" s="47" t="n">
        <v>41.113</v>
      </c>
      <c r="V76" s="47" t="n">
        <v>46.8944</v>
      </c>
      <c r="W76" s="47" t="n">
        <v>45.8898</v>
      </c>
      <c r="X76" s="47" t="n">
        <v>23042.78</v>
      </c>
      <c r="Y76" s="76" t="n">
        <v>42.07</v>
      </c>
      <c r="Z76" s="47" t="n">
        <f aca="false">X76/3600</f>
        <v>6.4007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2416</v>
      </c>
      <c r="I77" s="46" t="n">
        <f aca="false">V77</f>
        <v>45.3446</v>
      </c>
      <c r="J77" s="46" t="n">
        <f aca="false">T77</f>
        <v>431.2416</v>
      </c>
      <c r="K77" s="46" t="n">
        <f aca="false">W77</f>
        <v>43.555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77.43</v>
      </c>
      <c r="Q77" s="76" t="n">
        <v>47.37</v>
      </c>
      <c r="R77" s="47" t="n">
        <f aca="false">P77/3600</f>
        <v>6.27150833333333</v>
      </c>
      <c r="S77" s="48"/>
      <c r="T77" s="47" t="n">
        <v>431.2416</v>
      </c>
      <c r="U77" s="47" t="n">
        <v>38.5071</v>
      </c>
      <c r="V77" s="47" t="n">
        <v>45.3446</v>
      </c>
      <c r="W77" s="47" t="n">
        <v>43.5554</v>
      </c>
      <c r="X77" s="47" t="n">
        <v>22482.07</v>
      </c>
      <c r="Y77" s="76" t="n">
        <v>47.44</v>
      </c>
      <c r="Z77" s="47" t="n">
        <f aca="false">X77/3600</f>
        <v>6.2450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2</v>
      </c>
      <c r="I78" s="52" t="n">
        <f aca="false">V78</f>
        <v>43.122</v>
      </c>
      <c r="J78" s="52" t="n">
        <f aca="false">T78</f>
        <v>225.72</v>
      </c>
      <c r="K78" s="52" t="n">
        <f aca="false">W78</f>
        <v>41.451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781.91</v>
      </c>
      <c r="Q78" s="53" t="n">
        <v>33.56</v>
      </c>
      <c r="R78" s="53" t="n">
        <f aca="false">P78/3600</f>
        <v>6.05053055555556</v>
      </c>
      <c r="S78" s="51"/>
      <c r="T78" s="53" t="n">
        <v>225.72</v>
      </c>
      <c r="U78" s="53" t="n">
        <v>35.5285</v>
      </c>
      <c r="V78" s="53" t="n">
        <v>43.122</v>
      </c>
      <c r="W78" s="53" t="n">
        <v>41.4517</v>
      </c>
      <c r="X78" s="53" t="n">
        <v>22252.76</v>
      </c>
      <c r="Y78" s="53" t="n">
        <v>33.72</v>
      </c>
      <c r="Z78" s="53" t="n">
        <f aca="false">X78/3600</f>
        <v>6.181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2272</v>
      </c>
      <c r="I79" s="55" t="n">
        <f aca="false">V79</f>
        <v>48.1236</v>
      </c>
      <c r="J79" s="55" t="n">
        <f aca="false">T79</f>
        <v>2240.2272</v>
      </c>
      <c r="K79" s="55" t="n">
        <f aca="false">W79</f>
        <v>48.221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334.06</v>
      </c>
      <c r="Q79" s="76" t="n">
        <v>49.27</v>
      </c>
      <c r="R79" s="54" t="n">
        <f aca="false">P79/3600</f>
        <v>5.92612777777778</v>
      </c>
      <c r="S79" s="56"/>
      <c r="T79" s="54" t="n">
        <v>2240.2272</v>
      </c>
      <c r="U79" s="54" t="n">
        <v>43.3547</v>
      </c>
      <c r="V79" s="54" t="n">
        <v>48.1236</v>
      </c>
      <c r="W79" s="54" t="n">
        <v>48.2219</v>
      </c>
      <c r="X79" s="54" t="n">
        <v>21351.19</v>
      </c>
      <c r="Y79" s="76" t="n">
        <v>48.12</v>
      </c>
      <c r="Z79" s="54" t="n">
        <f aca="false">X79/3600</f>
        <v>5.9308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7888</v>
      </c>
      <c r="I80" s="46" t="n">
        <f aca="false">V80</f>
        <v>46.197</v>
      </c>
      <c r="J80" s="46" t="n">
        <f aca="false">T80</f>
        <v>755.7888</v>
      </c>
      <c r="K80" s="46" t="n">
        <f aca="false">W80</f>
        <v>46.212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964.65</v>
      </c>
      <c r="Q80" s="76" t="n">
        <v>41.7</v>
      </c>
      <c r="R80" s="47" t="n">
        <f aca="false">P80/3600</f>
        <v>5.54573611111111</v>
      </c>
      <c r="S80" s="48"/>
      <c r="T80" s="47" t="n">
        <v>755.7888</v>
      </c>
      <c r="U80" s="47" t="n">
        <v>40.9116</v>
      </c>
      <c r="V80" s="47" t="n">
        <v>46.197</v>
      </c>
      <c r="W80" s="47" t="n">
        <v>46.2128</v>
      </c>
      <c r="X80" s="47" t="n">
        <v>20040.82</v>
      </c>
      <c r="Y80" s="76" t="n">
        <v>41.12</v>
      </c>
      <c r="Z80" s="47" t="n">
        <f aca="false">X80/3600</f>
        <v>5.5668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384</v>
      </c>
      <c r="I81" s="46" t="n">
        <f aca="false">V81</f>
        <v>44.168</v>
      </c>
      <c r="J81" s="46" t="n">
        <f aca="false">T81</f>
        <v>335.6384</v>
      </c>
      <c r="K81" s="46" t="n">
        <f aca="false">W81</f>
        <v>43.971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627.51</v>
      </c>
      <c r="Q81" s="76" t="n">
        <v>35.72</v>
      </c>
      <c r="R81" s="47" t="n">
        <f aca="false">P81/3600</f>
        <v>5.45208611111111</v>
      </c>
      <c r="S81" s="48"/>
      <c r="T81" s="47" t="n">
        <v>335.6384</v>
      </c>
      <c r="U81" s="47" t="n">
        <v>38.297</v>
      </c>
      <c r="V81" s="47" t="n">
        <v>44.168</v>
      </c>
      <c r="W81" s="47" t="n">
        <v>43.9714</v>
      </c>
      <c r="X81" s="47" t="n">
        <v>19355.39</v>
      </c>
      <c r="Y81" s="76" t="n">
        <v>35.39</v>
      </c>
      <c r="Z81" s="47" t="n">
        <f aca="false">X81/3600</f>
        <v>5.3764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944</v>
      </c>
      <c r="I82" s="60" t="n">
        <f aca="false">V82</f>
        <v>41.7068</v>
      </c>
      <c r="J82" s="60" t="n">
        <f aca="false">T82</f>
        <v>168.7944</v>
      </c>
      <c r="K82" s="60" t="n">
        <f aca="false">W82</f>
        <v>41.415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646.22</v>
      </c>
      <c r="Q82" s="53" t="n">
        <v>32.9</v>
      </c>
      <c r="R82" s="53" t="n">
        <f aca="false">P82/3600</f>
        <v>5.17950555555556</v>
      </c>
      <c r="S82" s="51"/>
      <c r="T82" s="53" t="n">
        <v>168.7944</v>
      </c>
      <c r="U82" s="53" t="n">
        <v>35.5672</v>
      </c>
      <c r="V82" s="53" t="n">
        <v>41.7068</v>
      </c>
      <c r="W82" s="53" t="n">
        <v>41.4158</v>
      </c>
      <c r="X82" s="53" t="n">
        <v>18790.64</v>
      </c>
      <c r="Y82" s="53" t="n">
        <v>37.79</v>
      </c>
      <c r="Z82" s="53" t="n">
        <f aca="false">X82/3600</f>
        <v>5.21962222222222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5451015685079</v>
      </c>
      <c r="R89" s="65" t="n">
        <f aca="false">GEOMEAN(R19:R82)</f>
        <v>3.3824425246984</v>
      </c>
      <c r="S89" s="65"/>
      <c r="T89" s="65"/>
      <c r="U89" s="65"/>
      <c r="V89" s="65"/>
      <c r="W89" s="65"/>
      <c r="X89" s="65"/>
      <c r="Y89" s="65" t="n">
        <f aca="false">GEOMEAN(Y19:Y82)</f>
        <v>28.5969248107893</v>
      </c>
      <c r="Z89" s="65" t="n">
        <f aca="false">GEOMEAN(Z19:Z82)</f>
        <v>3.388846977696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81548635086</v>
      </c>
      <c r="Z90" s="75" t="n">
        <f aca="false">Z89/R89</f>
        <v>1.00189344030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64733333333333</v>
      </c>
      <c r="R91" s="64" t="n">
        <f aca="false">SUM(R19:R82)</f>
        <v>358.305113888889</v>
      </c>
      <c r="X91" s="64"/>
      <c r="Y91" s="64" t="n">
        <f aca="false">SUM(Y19:Y82)/3600</f>
        <v>0.871911111111111</v>
      </c>
      <c r="Z91" s="64" t="n">
        <f aca="false">SUM(Z19:Z82)</f>
        <v>359.345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0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0"/>
      <c r="T4" s="89"/>
      <c r="U4" s="89"/>
      <c r="V4" s="89"/>
      <c r="W4" s="89"/>
      <c r="X4" s="89"/>
      <c r="Y4" s="104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0"/>
      <c r="T5" s="89"/>
      <c r="U5" s="89"/>
      <c r="V5" s="89"/>
      <c r="W5" s="89"/>
      <c r="X5" s="89"/>
      <c r="Y5" s="104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0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0"/>
      <c r="T8" s="89"/>
      <c r="U8" s="89"/>
      <c r="V8" s="89"/>
      <c r="W8" s="89"/>
      <c r="X8" s="89"/>
      <c r="Y8" s="104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0"/>
      <c r="T9" s="89"/>
      <c r="U9" s="89"/>
      <c r="V9" s="89"/>
      <c r="W9" s="89"/>
      <c r="X9" s="89"/>
      <c r="Y9" s="104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0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0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0"/>
      <c r="T4" s="89"/>
      <c r="U4" s="89"/>
      <c r="V4" s="89"/>
      <c r="W4" s="89"/>
      <c r="X4" s="89"/>
      <c r="Y4" s="104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0"/>
      <c r="T5" s="89"/>
      <c r="U5" s="89"/>
      <c r="V5" s="89"/>
      <c r="W5" s="89"/>
      <c r="X5" s="89"/>
      <c r="Y5" s="104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0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0"/>
      <c r="T8" s="89"/>
      <c r="U8" s="89"/>
      <c r="V8" s="89"/>
      <c r="W8" s="89"/>
      <c r="X8" s="89"/>
      <c r="Y8" s="104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0"/>
      <c r="T9" s="89"/>
      <c r="U9" s="89"/>
      <c r="V9" s="89"/>
      <c r="W9" s="89"/>
      <c r="X9" s="89"/>
      <c r="Y9" s="104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0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0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0"/>
      <c r="T4" s="89"/>
      <c r="U4" s="89"/>
      <c r="V4" s="89"/>
      <c r="W4" s="89"/>
      <c r="X4" s="89"/>
      <c r="Y4" s="104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0"/>
      <c r="T5" s="89"/>
      <c r="U5" s="89"/>
      <c r="V5" s="89"/>
      <c r="W5" s="89"/>
      <c r="X5" s="89"/>
      <c r="Y5" s="104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0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0"/>
      <c r="T8" s="89"/>
      <c r="U8" s="89"/>
      <c r="V8" s="89"/>
      <c r="W8" s="89"/>
      <c r="X8" s="89"/>
      <c r="Y8" s="104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0"/>
      <c r="T9" s="89"/>
      <c r="U9" s="89"/>
      <c r="V9" s="89"/>
      <c r="W9" s="89"/>
      <c r="X9" s="89"/>
      <c r="Y9" s="104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0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3T19:44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1510121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F60 update and slides</vt:lpwstr>
  </property>
  <property fmtid="{D5CDD505-2E9C-101B-9397-08002B2CF9AE}" pid="6" name="_NewReviewCycle">
    <vt:lpwstr/>
  </property>
  <property fmtid="{D5CDD505-2E9C-101B-9397-08002B2CF9AE}" pid="7" name="_PreviousAdHocReviewCycleID">
    <vt:r8>6736039</vt:r8>
  </property>
  <property fmtid="{D5CDD505-2E9C-101B-9397-08002B2CF9AE}" pid="8" name="_ReviewingToolsShownOnce">
    <vt:lpwstr/>
  </property>
</Properties>
</file>