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73958002305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9143383316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19527714206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650804364355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2336</v>
      </c>
      <c r="I3" s="46" t="n">
        <f aca="false">V3</f>
        <v>41.6229</v>
      </c>
      <c r="J3" s="46" t="n">
        <f aca="false">T3</f>
        <v>13255.2336</v>
      </c>
      <c r="K3" s="46" t="n">
        <f aca="false">W3</f>
        <v>44.31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038.17</v>
      </c>
      <c r="Q3" s="76" t="n">
        <v>69.37</v>
      </c>
      <c r="R3" s="47" t="n">
        <f aca="false">P3/3600</f>
        <v>6.67726944444444</v>
      </c>
      <c r="S3" s="48"/>
      <c r="T3" s="47" t="n">
        <v>13255.2336</v>
      </c>
      <c r="U3" s="47" t="n">
        <v>41.8559</v>
      </c>
      <c r="V3" s="47" t="n">
        <v>41.6229</v>
      </c>
      <c r="W3" s="47" t="n">
        <v>44.311</v>
      </c>
      <c r="X3" s="47" t="n">
        <v>24073.98</v>
      </c>
      <c r="Y3" s="76" t="n">
        <v>68.18</v>
      </c>
      <c r="Z3" s="47" t="n">
        <f aca="false">X3/3600</f>
        <v>6.6872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336</v>
      </c>
      <c r="I4" s="46" t="n">
        <f aca="false">V4</f>
        <v>39.9161</v>
      </c>
      <c r="J4" s="46" t="n">
        <f aca="false">T4</f>
        <v>5405.336</v>
      </c>
      <c r="K4" s="46" t="n">
        <f aca="false">W4</f>
        <v>42.324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811.24</v>
      </c>
      <c r="Q4" s="76" t="n">
        <v>60.46</v>
      </c>
      <c r="R4" s="47" t="n">
        <f aca="false">P4/3600</f>
        <v>6.05867777777778</v>
      </c>
      <c r="S4" s="48"/>
      <c r="T4" s="47" t="n">
        <v>5405.336</v>
      </c>
      <c r="U4" s="47" t="n">
        <v>39.3045</v>
      </c>
      <c r="V4" s="47" t="n">
        <v>39.9161</v>
      </c>
      <c r="W4" s="47" t="n">
        <v>42.3243</v>
      </c>
      <c r="X4" s="47" t="n">
        <v>21732.48</v>
      </c>
      <c r="Y4" s="76" t="n">
        <v>59.96</v>
      </c>
      <c r="Z4" s="47" t="n">
        <f aca="false">X4/3600</f>
        <v>6.036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0384</v>
      </c>
      <c r="I5" s="46" t="n">
        <f aca="false">V5</f>
        <v>38.4415</v>
      </c>
      <c r="J5" s="46" t="n">
        <f aca="false">T5</f>
        <v>2561.0384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596.54</v>
      </c>
      <c r="Q5" s="76" t="n">
        <v>51.81</v>
      </c>
      <c r="R5" s="47" t="n">
        <f aca="false">P5/3600</f>
        <v>5.16570555555556</v>
      </c>
      <c r="S5" s="48"/>
      <c r="T5" s="47" t="n">
        <v>2561.0384</v>
      </c>
      <c r="U5" s="47" t="n">
        <v>36.7375</v>
      </c>
      <c r="V5" s="47" t="n">
        <v>38.4415</v>
      </c>
      <c r="W5" s="47" t="n">
        <v>40.5388</v>
      </c>
      <c r="X5" s="47" t="n">
        <v>20798.95</v>
      </c>
      <c r="Y5" s="76" t="n">
        <v>53.2</v>
      </c>
      <c r="Z5" s="47" t="n">
        <f aca="false">X5/3600</f>
        <v>5.7774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8224</v>
      </c>
      <c r="I6" s="52" t="n">
        <f aca="false">V6</f>
        <v>36.837</v>
      </c>
      <c r="J6" s="52" t="n">
        <f aca="false">T6</f>
        <v>1300.8224</v>
      </c>
      <c r="K6" s="52" t="n">
        <f aca="false">W6</f>
        <v>38.759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68.03</v>
      </c>
      <c r="Q6" s="53" t="n">
        <v>47.46</v>
      </c>
      <c r="R6" s="53" t="n">
        <f aca="false">P6/3600</f>
        <v>4.90778611111111</v>
      </c>
      <c r="S6" s="51"/>
      <c r="T6" s="53" t="n">
        <v>1300.8224</v>
      </c>
      <c r="U6" s="53" t="n">
        <v>34.0809</v>
      </c>
      <c r="V6" s="53" t="n">
        <v>36.837</v>
      </c>
      <c r="W6" s="53" t="n">
        <v>38.7595</v>
      </c>
      <c r="X6" s="53" t="n">
        <v>17725.22</v>
      </c>
      <c r="Y6" s="53" t="n">
        <v>47.55</v>
      </c>
      <c r="Z6" s="53" t="n">
        <f aca="false">X6/3600</f>
        <v>4.9236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2.2256</v>
      </c>
      <c r="I7" s="46" t="n">
        <f aca="false">V7</f>
        <v>45.1712</v>
      </c>
      <c r="J7" s="46" t="n">
        <f aca="false">T7</f>
        <v>33592.2256</v>
      </c>
      <c r="K7" s="46" t="n">
        <f aca="false">W7</f>
        <v>44.778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157.34</v>
      </c>
      <c r="Q7" s="76" t="n">
        <v>105.75</v>
      </c>
      <c r="R7" s="47" t="n">
        <f aca="false">P7/3600</f>
        <v>7.82148333333333</v>
      </c>
      <c r="S7" s="48"/>
      <c r="T7" s="54" t="n">
        <v>33592.2256</v>
      </c>
      <c r="U7" s="54" t="n">
        <v>40.4594</v>
      </c>
      <c r="V7" s="54" t="n">
        <v>45.1712</v>
      </c>
      <c r="W7" s="54" t="n">
        <v>44.7782</v>
      </c>
      <c r="X7" s="47" t="n">
        <v>28104.24</v>
      </c>
      <c r="Y7" s="76" t="n">
        <v>110.41</v>
      </c>
      <c r="Z7" s="47" t="n">
        <f aca="false">X7/3600</f>
        <v>7.8067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5.7136</v>
      </c>
      <c r="I8" s="46" t="n">
        <f aca="false">V8</f>
        <v>43.1418</v>
      </c>
      <c r="J8" s="46" t="n">
        <f aca="false">T8</f>
        <v>16175.7136</v>
      </c>
      <c r="K8" s="46" t="n">
        <f aca="false">W8</f>
        <v>43.310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638.02</v>
      </c>
      <c r="Q8" s="76" t="n">
        <v>93.52</v>
      </c>
      <c r="R8" s="47" t="n">
        <f aca="false">P8/3600</f>
        <v>6.84389444444444</v>
      </c>
      <c r="S8" s="48"/>
      <c r="T8" s="47" t="n">
        <v>16175.7136</v>
      </c>
      <c r="U8" s="47" t="n">
        <v>37.4376</v>
      </c>
      <c r="V8" s="47" t="n">
        <v>43.1418</v>
      </c>
      <c r="W8" s="47" t="n">
        <v>43.3102</v>
      </c>
      <c r="X8" s="47" t="n">
        <v>24025.59</v>
      </c>
      <c r="Y8" s="76" t="n">
        <v>79.6</v>
      </c>
      <c r="Z8" s="47" t="n">
        <f aca="false">X8/3600</f>
        <v>6.6737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7968</v>
      </c>
      <c r="I9" s="46" t="n">
        <f aca="false">V9</f>
        <v>41.1446</v>
      </c>
      <c r="J9" s="46" t="n">
        <f aca="false">T9</f>
        <v>8447.7968</v>
      </c>
      <c r="K9" s="46" t="n">
        <f aca="false">W9</f>
        <v>41.677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804.43</v>
      </c>
      <c r="Q9" s="76" t="n">
        <v>70.53</v>
      </c>
      <c r="R9" s="47" t="n">
        <f aca="false">P9/3600</f>
        <v>6.05678611111111</v>
      </c>
      <c r="S9" s="48"/>
      <c r="T9" s="47" t="n">
        <v>8447.7968</v>
      </c>
      <c r="U9" s="47" t="n">
        <v>34.4613</v>
      </c>
      <c r="V9" s="47" t="n">
        <v>41.1446</v>
      </c>
      <c r="W9" s="47" t="n">
        <v>41.6774</v>
      </c>
      <c r="X9" s="47" t="n">
        <v>21838.7</v>
      </c>
      <c r="Y9" s="76" t="n">
        <v>71.18</v>
      </c>
      <c r="Z9" s="47" t="n">
        <f aca="false">X9/3600</f>
        <v>6.0663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7472</v>
      </c>
      <c r="I10" s="52" t="n">
        <f aca="false">V10</f>
        <v>39.0352</v>
      </c>
      <c r="J10" s="52" t="n">
        <f aca="false">T10</f>
        <v>4680.7472</v>
      </c>
      <c r="K10" s="52" t="n">
        <f aca="false">W10</f>
        <v>39.784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491.51</v>
      </c>
      <c r="Q10" s="53" t="n">
        <v>63.68</v>
      </c>
      <c r="R10" s="53" t="n">
        <f aca="false">P10/3600</f>
        <v>5.69208611111111</v>
      </c>
      <c r="S10" s="51"/>
      <c r="T10" s="53" t="n">
        <v>4680.7472</v>
      </c>
      <c r="U10" s="53" t="n">
        <v>31.6767</v>
      </c>
      <c r="V10" s="53" t="n">
        <v>39.0352</v>
      </c>
      <c r="W10" s="53" t="n">
        <v>39.7844</v>
      </c>
      <c r="X10" s="53" t="n">
        <v>20507.39</v>
      </c>
      <c r="Y10" s="53" t="n">
        <v>63.03</v>
      </c>
      <c r="Z10" s="53" t="n">
        <f aca="false">X10/3600</f>
        <v>5.6964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5.5824</v>
      </c>
      <c r="I11" s="46" t="n">
        <f aca="false">V11</f>
        <v>39.7134</v>
      </c>
      <c r="J11" s="46" t="n">
        <f aca="false">T11</f>
        <v>220615.5824</v>
      </c>
      <c r="K11" s="46" t="n">
        <f aca="false">W11</f>
        <v>38.062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8916.39</v>
      </c>
      <c r="Q11" s="47" t="n">
        <v>223.09</v>
      </c>
      <c r="R11" s="47" t="n">
        <f aca="false">P11/3600</f>
        <v>21.9212194444444</v>
      </c>
      <c r="S11" s="48"/>
      <c r="T11" s="47" t="n">
        <v>220615.5824</v>
      </c>
      <c r="U11" s="47" t="n">
        <v>39.5936</v>
      </c>
      <c r="V11" s="47" t="n">
        <v>39.7134</v>
      </c>
      <c r="W11" s="47" t="n">
        <v>38.0621</v>
      </c>
      <c r="X11" s="47" t="n">
        <v>79981.36</v>
      </c>
      <c r="Y11" s="47" t="n">
        <v>223.36</v>
      </c>
      <c r="Z11" s="47" t="n">
        <f aca="false">X11/3600</f>
        <v>22.2170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2.656</v>
      </c>
      <c r="I12" s="46" t="n">
        <f aca="false">V12</f>
        <v>38.3124</v>
      </c>
      <c r="J12" s="46" t="n">
        <f aca="false">T12</f>
        <v>96182.656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5920.74</v>
      </c>
      <c r="Q12" s="47" t="n">
        <v>198.55</v>
      </c>
      <c r="R12" s="47" t="n">
        <f aca="false">P12/3600</f>
        <v>18.3113166666667</v>
      </c>
      <c r="S12" s="48"/>
      <c r="T12" s="47" t="n">
        <v>96182.656</v>
      </c>
      <c r="U12" s="47" t="n">
        <v>33.7046</v>
      </c>
      <c r="V12" s="47" t="n">
        <v>38.3124</v>
      </c>
      <c r="W12" s="47" t="n">
        <v>36.67</v>
      </c>
      <c r="X12" s="47" t="n">
        <v>66714.44</v>
      </c>
      <c r="Y12" s="47" t="n">
        <v>199.6</v>
      </c>
      <c r="Z12" s="47" t="n">
        <f aca="false">X12/3600</f>
        <v>18.5317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0.864</v>
      </c>
      <c r="I13" s="46" t="n">
        <f aca="false">V13</f>
        <v>37.2028</v>
      </c>
      <c r="J13" s="46" t="n">
        <f aca="false">T13</f>
        <v>30050.864</v>
      </c>
      <c r="K13" s="46" t="n">
        <f aca="false">W13</f>
        <v>35.47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368.96</v>
      </c>
      <c r="Q13" s="47" t="n">
        <v>169.42</v>
      </c>
      <c r="R13" s="47" t="n">
        <f aca="false">P13/3600</f>
        <v>13.9913777777778</v>
      </c>
      <c r="S13" s="48"/>
      <c r="T13" s="47" t="n">
        <v>30050.864</v>
      </c>
      <c r="U13" s="47" t="n">
        <v>29.7787</v>
      </c>
      <c r="V13" s="47" t="n">
        <v>37.2028</v>
      </c>
      <c r="W13" s="47" t="n">
        <v>35.4746</v>
      </c>
      <c r="X13" s="47" t="n">
        <v>49753.69</v>
      </c>
      <c r="Y13" s="47" t="n">
        <v>155.04</v>
      </c>
      <c r="Z13" s="47" t="n">
        <f aca="false">X13/3600</f>
        <v>13.8204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5.5728</v>
      </c>
      <c r="I14" s="52" t="n">
        <f aca="false">V14</f>
        <v>35.9333</v>
      </c>
      <c r="J14" s="52" t="n">
        <f aca="false">T14</f>
        <v>7055.5728</v>
      </c>
      <c r="K14" s="52" t="n">
        <f aca="false">W14</f>
        <v>34.063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500.02</v>
      </c>
      <c r="Q14" s="53" t="n">
        <v>115.37</v>
      </c>
      <c r="R14" s="53" t="n">
        <f aca="false">P14/3600</f>
        <v>11.5277833333333</v>
      </c>
      <c r="S14" s="51"/>
      <c r="T14" s="53" t="n">
        <v>7055.5728</v>
      </c>
      <c r="U14" s="53" t="n">
        <v>28.0858</v>
      </c>
      <c r="V14" s="53" t="n">
        <v>35.9333</v>
      </c>
      <c r="W14" s="53" t="n">
        <v>34.0633</v>
      </c>
      <c r="X14" s="53" t="n">
        <v>41965.3</v>
      </c>
      <c r="Y14" s="53" t="n">
        <v>115.36</v>
      </c>
      <c r="Z14" s="53" t="n">
        <f aca="false">X14/3600</f>
        <v>11.657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7008</v>
      </c>
      <c r="I15" s="46" t="n">
        <f aca="false">V15</f>
        <v>46.8524</v>
      </c>
      <c r="J15" s="46" t="n">
        <f aca="false">T15</f>
        <v>23568.7008</v>
      </c>
      <c r="K15" s="46" t="n">
        <f aca="false">W15</f>
        <v>46.474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308.96</v>
      </c>
      <c r="Q15" s="47" t="n">
        <v>142.17</v>
      </c>
      <c r="R15" s="47" t="n">
        <f aca="false">P15/3600</f>
        <v>13.6969333333333</v>
      </c>
      <c r="S15" s="48"/>
      <c r="T15" s="54" t="n">
        <v>23568.7008</v>
      </c>
      <c r="U15" s="54" t="n">
        <v>41.652</v>
      </c>
      <c r="V15" s="54" t="n">
        <v>46.8524</v>
      </c>
      <c r="W15" s="54" t="n">
        <v>46.4748</v>
      </c>
      <c r="X15" s="47" t="n">
        <v>49188.47</v>
      </c>
      <c r="Y15" s="47" t="n">
        <v>149.99</v>
      </c>
      <c r="Z15" s="47" t="n">
        <f aca="false">X15/3600</f>
        <v>13.6634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3888</v>
      </c>
      <c r="I16" s="46" t="n">
        <f aca="false">V16</f>
        <v>46.0274</v>
      </c>
      <c r="J16" s="46" t="n">
        <f aca="false">T16</f>
        <v>6139.3888</v>
      </c>
      <c r="K16" s="46" t="n">
        <f aca="false">W16</f>
        <v>45.833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1768.7</v>
      </c>
      <c r="Q16" s="47" t="n">
        <v>113.9</v>
      </c>
      <c r="R16" s="47" t="n">
        <f aca="false">P16/3600</f>
        <v>11.6024166666667</v>
      </c>
      <c r="S16" s="48"/>
      <c r="T16" s="47" t="n">
        <v>6139.3888</v>
      </c>
      <c r="U16" s="47" t="n">
        <v>40.2354</v>
      </c>
      <c r="V16" s="47" t="n">
        <v>46.0274</v>
      </c>
      <c r="W16" s="47" t="n">
        <v>45.8333</v>
      </c>
      <c r="X16" s="47" t="n">
        <v>42250.88</v>
      </c>
      <c r="Y16" s="47" t="n">
        <v>114.57</v>
      </c>
      <c r="Z16" s="47" t="n">
        <f aca="false">X16/3600</f>
        <v>11.7363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9968</v>
      </c>
      <c r="I17" s="46" t="n">
        <f aca="false">V17</f>
        <v>45.1109</v>
      </c>
      <c r="J17" s="46" t="n">
        <f aca="false">T17</f>
        <v>2547.9968</v>
      </c>
      <c r="K17" s="46" t="n">
        <f aca="false">W17</f>
        <v>45.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780.8</v>
      </c>
      <c r="Q17" s="47" t="n">
        <v>104.8</v>
      </c>
      <c r="R17" s="47" t="n">
        <f aca="false">P17/3600</f>
        <v>12.4391111111111</v>
      </c>
      <c r="S17" s="48"/>
      <c r="T17" s="47" t="n">
        <v>2547.9968</v>
      </c>
      <c r="U17" s="47" t="n">
        <v>38.9371</v>
      </c>
      <c r="V17" s="47" t="n">
        <v>45.1109</v>
      </c>
      <c r="W17" s="47" t="n">
        <v>45.1</v>
      </c>
      <c r="X17" s="47" t="n">
        <v>44522.3</v>
      </c>
      <c r="Y17" s="47" t="n">
        <v>104.45</v>
      </c>
      <c r="Z17" s="47" t="n">
        <f aca="false">X17/3600</f>
        <v>12.367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9616</v>
      </c>
      <c r="I18" s="52" t="n">
        <f aca="false">V18</f>
        <v>44.1199</v>
      </c>
      <c r="J18" s="52" t="n">
        <f aca="false">T18</f>
        <v>1202.9616</v>
      </c>
      <c r="K18" s="52" t="n">
        <f aca="false">W18</f>
        <v>44.223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626.73</v>
      </c>
      <c r="Q18" s="53" t="n">
        <v>91.76</v>
      </c>
      <c r="R18" s="53" t="n">
        <f aca="false">P18/3600</f>
        <v>10.4518694444444</v>
      </c>
      <c r="S18" s="51"/>
      <c r="T18" s="53" t="n">
        <v>1202.9616</v>
      </c>
      <c r="U18" s="53" t="n">
        <v>37.2231</v>
      </c>
      <c r="V18" s="53" t="n">
        <v>44.1199</v>
      </c>
      <c r="W18" s="53" t="n">
        <v>44.2237</v>
      </c>
      <c r="X18" s="53" t="n">
        <v>38251.07</v>
      </c>
      <c r="Y18" s="53" t="n">
        <v>89.94</v>
      </c>
      <c r="Z18" s="53" t="n">
        <f aca="false">X18/3600</f>
        <v>10.6252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7712</v>
      </c>
      <c r="I19" s="46" t="n">
        <f aca="false">V19</f>
        <v>43.7186</v>
      </c>
      <c r="J19" s="46" t="n">
        <f aca="false">T19</f>
        <v>4865.7712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938.2</v>
      </c>
      <c r="Q19" s="76" t="n">
        <v>64.2</v>
      </c>
      <c r="R19" s="47" t="n">
        <f aca="false">P19/3600</f>
        <v>5.81616666666667</v>
      </c>
      <c r="S19" s="48"/>
      <c r="T19" s="47" t="n">
        <v>4865.7712</v>
      </c>
      <c r="U19" s="47" t="n">
        <v>41.8537</v>
      </c>
      <c r="V19" s="47" t="n">
        <v>43.7186</v>
      </c>
      <c r="W19" s="47" t="n">
        <v>45.4828</v>
      </c>
      <c r="X19" s="47" t="n">
        <v>20997.26</v>
      </c>
      <c r="Y19" s="76" t="n">
        <v>62.89</v>
      </c>
      <c r="Z19" s="47" t="n">
        <f aca="false">X19/3600</f>
        <v>5.8325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8968</v>
      </c>
      <c r="I20" s="46" t="n">
        <f aca="false">V20</f>
        <v>42.3427</v>
      </c>
      <c r="J20" s="46" t="n">
        <f aca="false">T20</f>
        <v>2225.8968</v>
      </c>
      <c r="K20" s="46" t="n">
        <f aca="false">W20</f>
        <v>43.520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04.88</v>
      </c>
      <c r="Q20" s="76" t="n">
        <v>49.57</v>
      </c>
      <c r="R20" s="47" t="n">
        <f aca="false">P20/3600</f>
        <v>4.64024444444445</v>
      </c>
      <c r="S20" s="48"/>
      <c r="T20" s="47" t="n">
        <v>2225.8968</v>
      </c>
      <c r="U20" s="47" t="n">
        <v>39.9398</v>
      </c>
      <c r="V20" s="47" t="n">
        <v>42.3427</v>
      </c>
      <c r="W20" s="47" t="n">
        <v>43.5202</v>
      </c>
      <c r="X20" s="47" t="n">
        <v>16811.29</v>
      </c>
      <c r="Y20" s="76" t="n">
        <v>49.16</v>
      </c>
      <c r="Z20" s="47" t="n">
        <f aca="false">X20/3600</f>
        <v>4.669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352</v>
      </c>
      <c r="I21" s="46" t="n">
        <f aca="false">V21</f>
        <v>41.0063</v>
      </c>
      <c r="J21" s="46" t="n">
        <f aca="false">T21</f>
        <v>1080.7352</v>
      </c>
      <c r="K21" s="46" t="n">
        <f aca="false">W21</f>
        <v>41.935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845.86</v>
      </c>
      <c r="Q21" s="76" t="n">
        <v>46.42</v>
      </c>
      <c r="R21" s="47" t="n">
        <f aca="false">P21/3600</f>
        <v>4.40162777777778</v>
      </c>
      <c r="S21" s="48"/>
      <c r="T21" s="47" t="n">
        <v>1080.7352</v>
      </c>
      <c r="U21" s="47" t="n">
        <v>37.6033</v>
      </c>
      <c r="V21" s="47" t="n">
        <v>41.0063</v>
      </c>
      <c r="W21" s="47" t="n">
        <v>41.9358</v>
      </c>
      <c r="X21" s="47" t="n">
        <v>15833.72</v>
      </c>
      <c r="Y21" s="76" t="n">
        <v>47</v>
      </c>
      <c r="Z21" s="47" t="n">
        <f aca="false">X21/3600</f>
        <v>4.3982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9552</v>
      </c>
      <c r="I22" s="52" t="n">
        <f aca="false">V22</f>
        <v>39.6603</v>
      </c>
      <c r="J22" s="52" t="n">
        <f aca="false">T22</f>
        <v>535.9552</v>
      </c>
      <c r="K22" s="52" t="n">
        <f aca="false">W22</f>
        <v>40.628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127.9</v>
      </c>
      <c r="Q22" s="53" t="n">
        <v>40.02</v>
      </c>
      <c r="R22" s="53" t="n">
        <f aca="false">P22/3600</f>
        <v>4.20219444444444</v>
      </c>
      <c r="S22" s="51"/>
      <c r="T22" s="53" t="n">
        <v>535.9552</v>
      </c>
      <c r="U22" s="53" t="n">
        <v>35.1911</v>
      </c>
      <c r="V22" s="53" t="n">
        <v>39.6603</v>
      </c>
      <c r="W22" s="53" t="n">
        <v>40.6289</v>
      </c>
      <c r="X22" s="53" t="n">
        <v>15114.22</v>
      </c>
      <c r="Y22" s="53" t="n">
        <v>39.67</v>
      </c>
      <c r="Z22" s="53" t="n">
        <f aca="false">X22/3600</f>
        <v>4.1983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7888</v>
      </c>
      <c r="I23" s="55" t="n">
        <f aca="false">V23</f>
        <v>42.5845</v>
      </c>
      <c r="J23" s="55" t="n">
        <f aca="false">T23</f>
        <v>7791.7888</v>
      </c>
      <c r="K23" s="55" t="n">
        <f aca="false">W23</f>
        <v>43.899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140.85</v>
      </c>
      <c r="Q23" s="76" t="n">
        <v>57.81</v>
      </c>
      <c r="R23" s="54" t="n">
        <f aca="false">P23/3600</f>
        <v>5.039125</v>
      </c>
      <c r="S23" s="56"/>
      <c r="T23" s="54" t="n">
        <v>7791.7888</v>
      </c>
      <c r="U23" s="54" t="n">
        <v>40.221</v>
      </c>
      <c r="V23" s="54" t="n">
        <v>42.5845</v>
      </c>
      <c r="W23" s="54" t="n">
        <v>43.8994</v>
      </c>
      <c r="X23" s="54" t="n">
        <v>18145.1</v>
      </c>
      <c r="Y23" s="76" t="n">
        <v>57.75</v>
      </c>
      <c r="Z23" s="54" t="n">
        <f aca="false">X23/3600</f>
        <v>5.040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6776</v>
      </c>
      <c r="I24" s="46" t="n">
        <f aca="false">V24</f>
        <v>40.7817</v>
      </c>
      <c r="J24" s="46" t="n">
        <f aca="false">T24</f>
        <v>3416.6776</v>
      </c>
      <c r="K24" s="46" t="n">
        <f aca="false">W24</f>
        <v>41.5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128.72</v>
      </c>
      <c r="Q24" s="76" t="n">
        <v>52.84</v>
      </c>
      <c r="R24" s="47" t="n">
        <f aca="false">P24/3600</f>
        <v>5.03575555555556</v>
      </c>
      <c r="S24" s="48"/>
      <c r="T24" s="47" t="n">
        <v>3416.6776</v>
      </c>
      <c r="U24" s="47" t="n">
        <v>37.6577</v>
      </c>
      <c r="V24" s="47" t="n">
        <v>40.7817</v>
      </c>
      <c r="W24" s="47" t="n">
        <v>41.512</v>
      </c>
      <c r="X24" s="47" t="n">
        <v>18089.38</v>
      </c>
      <c r="Y24" s="76" t="n">
        <v>52.68</v>
      </c>
      <c r="Z24" s="47" t="n">
        <f aca="false">X24/3600</f>
        <v>5.024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4432</v>
      </c>
      <c r="I25" s="46" t="n">
        <f aca="false">V25</f>
        <v>39.0529</v>
      </c>
      <c r="J25" s="46" t="n">
        <f aca="false">T25</f>
        <v>1562.4432</v>
      </c>
      <c r="K25" s="46" t="n">
        <f aca="false">W25</f>
        <v>39.678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428.9</v>
      </c>
      <c r="Q25" s="76" t="n">
        <v>50.25</v>
      </c>
      <c r="R25" s="47" t="n">
        <f aca="false">P25/3600</f>
        <v>4.28580555555556</v>
      </c>
      <c r="S25" s="48"/>
      <c r="T25" s="47" t="n">
        <v>1562.4432</v>
      </c>
      <c r="U25" s="47" t="n">
        <v>35.0289</v>
      </c>
      <c r="V25" s="47" t="n">
        <v>39.0529</v>
      </c>
      <c r="W25" s="47" t="n">
        <v>39.6787</v>
      </c>
      <c r="X25" s="47" t="n">
        <v>15379.61</v>
      </c>
      <c r="Y25" s="76" t="n">
        <v>56.36</v>
      </c>
      <c r="Z25" s="47" t="n">
        <f aca="false">X25/3600</f>
        <v>4.272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2088</v>
      </c>
      <c r="I26" s="52" t="n">
        <f aca="false">V26</f>
        <v>37.3227</v>
      </c>
      <c r="J26" s="52" t="n">
        <f aca="false">T26</f>
        <v>713.2088</v>
      </c>
      <c r="K26" s="52" t="n">
        <f aca="false">W26</f>
        <v>38.348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5136.75</v>
      </c>
      <c r="Q26" s="53" t="n">
        <v>46.09</v>
      </c>
      <c r="R26" s="53" t="n">
        <f aca="false">P26/3600</f>
        <v>4.20465277777778</v>
      </c>
      <c r="S26" s="51"/>
      <c r="T26" s="53" t="n">
        <v>713.2088</v>
      </c>
      <c r="U26" s="53" t="n">
        <v>32.5128</v>
      </c>
      <c r="V26" s="53" t="n">
        <v>37.3227</v>
      </c>
      <c r="W26" s="53" t="n">
        <v>38.3489</v>
      </c>
      <c r="X26" s="53" t="n">
        <v>15143.6</v>
      </c>
      <c r="Y26" s="53" t="n">
        <v>49.13</v>
      </c>
      <c r="Z26" s="53" t="n">
        <f aca="false">X26/3600</f>
        <v>4.206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7528</v>
      </c>
      <c r="I27" s="55" t="n">
        <f aca="false">V27</f>
        <v>40.0764</v>
      </c>
      <c r="J27" s="55" t="n">
        <f aca="false">T27</f>
        <v>18382.7528</v>
      </c>
      <c r="K27" s="55" t="n">
        <f aca="false">W27</f>
        <v>43.666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548.82</v>
      </c>
      <c r="Q27" s="76" t="n">
        <v>127.35</v>
      </c>
      <c r="R27" s="54" t="n">
        <f aca="false">P27/3600</f>
        <v>11.5413388888889</v>
      </c>
      <c r="S27" s="56"/>
      <c r="T27" s="54" t="n">
        <v>18382.7528</v>
      </c>
      <c r="U27" s="54" t="n">
        <v>38.6122</v>
      </c>
      <c r="V27" s="54" t="n">
        <v>40.0764</v>
      </c>
      <c r="W27" s="54" t="n">
        <v>43.6661</v>
      </c>
      <c r="X27" s="54" t="n">
        <v>41406.8</v>
      </c>
      <c r="Y27" s="76" t="n">
        <v>146.91</v>
      </c>
      <c r="Z27" s="54" t="n">
        <f aca="false">X27/3600</f>
        <v>11.501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7.2192</v>
      </c>
      <c r="I28" s="46" t="n">
        <f aca="false">V28</f>
        <v>39.1347</v>
      </c>
      <c r="J28" s="46" t="n">
        <f aca="false">T28</f>
        <v>5887.2192</v>
      </c>
      <c r="K28" s="46" t="n">
        <f aca="false">W28</f>
        <v>41.904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590.38</v>
      </c>
      <c r="Q28" s="76" t="n">
        <v>100.28</v>
      </c>
      <c r="R28" s="47" t="n">
        <f aca="false">P28/3600</f>
        <v>9.33066111111111</v>
      </c>
      <c r="S28" s="48"/>
      <c r="T28" s="47" t="n">
        <v>5887.2192</v>
      </c>
      <c r="U28" s="47" t="n">
        <v>36.9788</v>
      </c>
      <c r="V28" s="47" t="n">
        <v>39.1347</v>
      </c>
      <c r="W28" s="47" t="n">
        <v>41.9049</v>
      </c>
      <c r="X28" s="47" t="n">
        <v>33347.98</v>
      </c>
      <c r="Y28" s="76" t="n">
        <v>92.76</v>
      </c>
      <c r="Z28" s="47" t="n">
        <f aca="false">X28/3600</f>
        <v>9.2633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6.896</v>
      </c>
      <c r="I29" s="46" t="n">
        <f aca="false">V29</f>
        <v>38.1406</v>
      </c>
      <c r="J29" s="46" t="n">
        <f aca="false">T29</f>
        <v>2726.896</v>
      </c>
      <c r="K29" s="46" t="n">
        <f aca="false">W29</f>
        <v>40.074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841.99</v>
      </c>
      <c r="Q29" s="76" t="n">
        <v>81.25</v>
      </c>
      <c r="R29" s="47" t="n">
        <f aca="false">P29/3600</f>
        <v>8.56721944444445</v>
      </c>
      <c r="S29" s="48"/>
      <c r="T29" s="47" t="n">
        <v>2726.896</v>
      </c>
      <c r="U29" s="47" t="n">
        <v>35.0535</v>
      </c>
      <c r="V29" s="47" t="n">
        <v>38.1406</v>
      </c>
      <c r="W29" s="47" t="n">
        <v>40.0749</v>
      </c>
      <c r="X29" s="47" t="n">
        <v>31425.92</v>
      </c>
      <c r="Y29" s="76" t="n">
        <v>81.07</v>
      </c>
      <c r="Z29" s="47" t="n">
        <f aca="false">X29/3600</f>
        <v>8.7294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8936</v>
      </c>
      <c r="I30" s="52" t="n">
        <f aca="false">V30</f>
        <v>36.9099</v>
      </c>
      <c r="J30" s="52" t="n">
        <f aca="false">T30</f>
        <v>1358.8936</v>
      </c>
      <c r="K30" s="52" t="n">
        <f aca="false">W30</f>
        <v>38.179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149.67</v>
      </c>
      <c r="Q30" s="53" t="n">
        <v>88.61</v>
      </c>
      <c r="R30" s="53" t="n">
        <f aca="false">P30/3600</f>
        <v>9.48601944444445</v>
      </c>
      <c r="S30" s="51"/>
      <c r="T30" s="53" t="n">
        <v>1358.8936</v>
      </c>
      <c r="U30" s="53" t="n">
        <v>32.8761</v>
      </c>
      <c r="V30" s="53" t="n">
        <v>36.9099</v>
      </c>
      <c r="W30" s="53" t="n">
        <v>38.1791</v>
      </c>
      <c r="X30" s="53" t="n">
        <v>33794.19</v>
      </c>
      <c r="Y30" s="53" t="n">
        <v>78.03</v>
      </c>
      <c r="Z30" s="53" t="n">
        <f aca="false">X30/3600</f>
        <v>9.387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772</v>
      </c>
      <c r="I31" s="57" t="n">
        <f aca="false">V31</f>
        <v>43.9213</v>
      </c>
      <c r="J31" s="57" t="n">
        <f aca="false">T31</f>
        <v>17616.772</v>
      </c>
      <c r="K31" s="57" t="n">
        <f aca="false">W31</f>
        <v>45.234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74085.89</v>
      </c>
      <c r="Q31" s="76" t="n">
        <v>205.79</v>
      </c>
      <c r="R31" s="54" t="n">
        <f aca="false">P31/3600</f>
        <v>20.5794138888889</v>
      </c>
      <c r="S31" s="56"/>
      <c r="T31" s="54" t="n">
        <v>17616.772</v>
      </c>
      <c r="U31" s="54" t="n">
        <v>39.3187</v>
      </c>
      <c r="V31" s="54" t="n">
        <v>43.9213</v>
      </c>
      <c r="W31" s="54" t="n">
        <v>45.2342</v>
      </c>
      <c r="X31" s="54" t="n">
        <v>74420.82</v>
      </c>
      <c r="Y31" s="76" t="n">
        <v>207.99</v>
      </c>
      <c r="Z31" s="54" t="n">
        <f aca="false">X31/3600</f>
        <v>20.672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3.8</v>
      </c>
      <c r="I32" s="58" t="n">
        <f aca="false">V32</f>
        <v>42.556</v>
      </c>
      <c r="J32" s="58" t="n">
        <f aca="false">T32</f>
        <v>6153.8</v>
      </c>
      <c r="K32" s="58" t="n">
        <f aca="false">W32</f>
        <v>43.085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797.35</v>
      </c>
      <c r="Q32" s="76" t="n">
        <v>120.1</v>
      </c>
      <c r="R32" s="47" t="n">
        <f aca="false">P32/3600</f>
        <v>10.7770416666667</v>
      </c>
      <c r="S32" s="48"/>
      <c r="T32" s="47" t="n">
        <v>6153.8</v>
      </c>
      <c r="U32" s="47" t="n">
        <v>37.6224</v>
      </c>
      <c r="V32" s="47" t="n">
        <v>42.556</v>
      </c>
      <c r="W32" s="47" t="n">
        <v>43.0856</v>
      </c>
      <c r="X32" s="47" t="n">
        <v>39310.96</v>
      </c>
      <c r="Y32" s="76" t="n">
        <v>120.71</v>
      </c>
      <c r="Z32" s="47" t="n">
        <f aca="false">X32/3600</f>
        <v>10.9197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8.1312</v>
      </c>
      <c r="I33" s="58" t="n">
        <f aca="false">V33</f>
        <v>40.998</v>
      </c>
      <c r="J33" s="58" t="n">
        <f aca="false">T33</f>
        <v>2838.1312</v>
      </c>
      <c r="K33" s="58" t="n">
        <f aca="false">W33</f>
        <v>40.802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715.1</v>
      </c>
      <c r="Q33" s="76" t="n">
        <v>104.72</v>
      </c>
      <c r="R33" s="47" t="n">
        <f aca="false">P33/3600</f>
        <v>11.0319722222222</v>
      </c>
      <c r="S33" s="48"/>
      <c r="T33" s="47" t="n">
        <v>2838.1312</v>
      </c>
      <c r="U33" s="47" t="n">
        <v>35.7796</v>
      </c>
      <c r="V33" s="47" t="n">
        <v>40.998</v>
      </c>
      <c r="W33" s="47" t="n">
        <v>40.8025</v>
      </c>
      <c r="X33" s="47" t="n">
        <v>40093.43</v>
      </c>
      <c r="Y33" s="76" t="n">
        <v>117.35</v>
      </c>
      <c r="Z33" s="47" t="n">
        <f aca="false">X33/3600</f>
        <v>11.1370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9744</v>
      </c>
      <c r="I34" s="59" t="n">
        <f aca="false">V34</f>
        <v>39.2936</v>
      </c>
      <c r="J34" s="59" t="n">
        <f aca="false">T34</f>
        <v>1438.9744</v>
      </c>
      <c r="K34" s="59" t="n">
        <f aca="false">W34</f>
        <v>38.607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4014.32</v>
      </c>
      <c r="Q34" s="53" t="n">
        <v>114.94</v>
      </c>
      <c r="R34" s="53" t="n">
        <f aca="false">P34/3600</f>
        <v>9.44842222222222</v>
      </c>
      <c r="S34" s="51"/>
      <c r="T34" s="53" t="n">
        <v>1438.9744</v>
      </c>
      <c r="U34" s="53" t="n">
        <v>33.7868</v>
      </c>
      <c r="V34" s="53" t="n">
        <v>39.2936</v>
      </c>
      <c r="W34" s="53" t="n">
        <v>38.6073</v>
      </c>
      <c r="X34" s="53" t="n">
        <v>34028.38</v>
      </c>
      <c r="Y34" s="53" t="n">
        <v>112.94</v>
      </c>
      <c r="Z34" s="53" t="n">
        <f aca="false">X34/3600</f>
        <v>9.4523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9.7144</v>
      </c>
      <c r="I35" s="57" t="n">
        <f aca="false">V35</f>
        <v>42.2875</v>
      </c>
      <c r="J35" s="57" t="n">
        <f aca="false">T35</f>
        <v>39749.7144</v>
      </c>
      <c r="K35" s="57" t="n">
        <f aca="false">W35</f>
        <v>44.367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994.81</v>
      </c>
      <c r="Q35" s="76" t="n">
        <v>189.92</v>
      </c>
      <c r="R35" s="54" t="n">
        <f aca="false">P35/3600</f>
        <v>15.8318916666667</v>
      </c>
      <c r="S35" s="56"/>
      <c r="T35" s="54" t="n">
        <v>39749.7144</v>
      </c>
      <c r="U35" s="54" t="n">
        <v>37.5972</v>
      </c>
      <c r="V35" s="54" t="n">
        <v>42.2875</v>
      </c>
      <c r="W35" s="54" t="n">
        <v>44.3676</v>
      </c>
      <c r="X35" s="54" t="n">
        <v>56976.44</v>
      </c>
      <c r="Y35" s="76" t="n">
        <v>190.05</v>
      </c>
      <c r="Z35" s="54" t="n">
        <f aca="false">X35/3600</f>
        <v>15.8267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8688</v>
      </c>
      <c r="I36" s="58" t="n">
        <f aca="false">V36</f>
        <v>40.9725</v>
      </c>
      <c r="J36" s="58" t="n">
        <f aca="false">T36</f>
        <v>7372.8688</v>
      </c>
      <c r="K36" s="58" t="n">
        <f aca="false">W36</f>
        <v>43.161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636.65</v>
      </c>
      <c r="Q36" s="76" t="n">
        <v>129.3</v>
      </c>
      <c r="R36" s="47" t="n">
        <f aca="false">P36/3600</f>
        <v>13.2324027777778</v>
      </c>
      <c r="S36" s="48"/>
      <c r="T36" s="47" t="n">
        <v>7372.8688</v>
      </c>
      <c r="U36" s="47" t="n">
        <v>35.4307</v>
      </c>
      <c r="V36" s="47" t="n">
        <v>40.9725</v>
      </c>
      <c r="W36" s="47" t="n">
        <v>43.1613</v>
      </c>
      <c r="X36" s="47" t="n">
        <v>47711.63</v>
      </c>
      <c r="Y36" s="76" t="n">
        <v>127.91</v>
      </c>
      <c r="Z36" s="47" t="n">
        <f aca="false">X36/3600</f>
        <v>13.2532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2488</v>
      </c>
      <c r="I37" s="58" t="n">
        <f aca="false">V37</f>
        <v>39.4294</v>
      </c>
      <c r="J37" s="58" t="n">
        <f aca="false">T37</f>
        <v>2318.2488</v>
      </c>
      <c r="K37" s="58" t="n">
        <f aca="false">W37</f>
        <v>41.840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449.91</v>
      </c>
      <c r="Q37" s="76" t="n">
        <v>121.69</v>
      </c>
      <c r="R37" s="47" t="n">
        <f aca="false">P37/3600</f>
        <v>10.6805305555556</v>
      </c>
      <c r="S37" s="48"/>
      <c r="T37" s="47" t="n">
        <v>2318.2488</v>
      </c>
      <c r="U37" s="47" t="n">
        <v>33.9782</v>
      </c>
      <c r="V37" s="47" t="n">
        <v>39.4294</v>
      </c>
      <c r="W37" s="47" t="n">
        <v>41.8404</v>
      </c>
      <c r="X37" s="47" t="n">
        <v>38703.83</v>
      </c>
      <c r="Y37" s="76" t="n">
        <v>121.05</v>
      </c>
      <c r="Z37" s="47" t="n">
        <f aca="false">X37/3600</f>
        <v>10.7510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3136</v>
      </c>
      <c r="I38" s="59" t="n">
        <f aca="false">V38</f>
        <v>37.9145</v>
      </c>
      <c r="J38" s="59" t="n">
        <f aca="false">T38</f>
        <v>985.3136</v>
      </c>
      <c r="K38" s="59" t="n">
        <f aca="false">W38</f>
        <v>40.348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60455.54</v>
      </c>
      <c r="Q38" s="53" t="n">
        <v>144.37</v>
      </c>
      <c r="R38" s="53" t="n">
        <f aca="false">P38/3600</f>
        <v>16.7932055555556</v>
      </c>
      <c r="S38" s="51"/>
      <c r="T38" s="53" t="n">
        <v>985.3136</v>
      </c>
      <c r="U38" s="53" t="n">
        <v>32.1658</v>
      </c>
      <c r="V38" s="53" t="n">
        <v>37.9145</v>
      </c>
      <c r="W38" s="53" t="n">
        <v>40.3483</v>
      </c>
      <c r="X38" s="53" t="n">
        <v>61388.9</v>
      </c>
      <c r="Y38" s="53" t="n">
        <v>143.87</v>
      </c>
      <c r="Z38" s="53" t="n">
        <f aca="false">X38/3600</f>
        <v>17.052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428</v>
      </c>
      <c r="I39" s="57" t="n">
        <f aca="false">V39</f>
        <v>43.1432</v>
      </c>
      <c r="J39" s="57" t="n">
        <f aca="false">T39</f>
        <v>3540.428</v>
      </c>
      <c r="K39" s="57" t="n">
        <f aca="false">W39</f>
        <v>43.749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70.1</v>
      </c>
      <c r="Q39" s="76" t="n">
        <v>24.07</v>
      </c>
      <c r="R39" s="54" t="n">
        <f aca="false">P39/3600</f>
        <v>2.51947222222222</v>
      </c>
      <c r="S39" s="56"/>
      <c r="T39" s="54" t="n">
        <v>3540.428</v>
      </c>
      <c r="U39" s="54" t="n">
        <v>40.6138</v>
      </c>
      <c r="V39" s="54" t="n">
        <v>43.1432</v>
      </c>
      <c r="W39" s="54" t="n">
        <v>43.7496</v>
      </c>
      <c r="X39" s="54" t="n">
        <v>9080.31</v>
      </c>
      <c r="Y39" s="76" t="n">
        <v>23.87</v>
      </c>
      <c r="Z39" s="54" t="n">
        <f aca="false">X39/3600</f>
        <v>2.5223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924</v>
      </c>
      <c r="I40" s="58" t="n">
        <f aca="false">V40</f>
        <v>40.6142</v>
      </c>
      <c r="J40" s="58" t="n">
        <f aca="false">T40</f>
        <v>1698.924</v>
      </c>
      <c r="K40" s="58" t="n">
        <f aca="false">W40</f>
        <v>40.862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78.63</v>
      </c>
      <c r="Q40" s="76" t="n">
        <v>20.17</v>
      </c>
      <c r="R40" s="47" t="n">
        <f aca="false">P40/3600</f>
        <v>2.21628611111111</v>
      </c>
      <c r="S40" s="48"/>
      <c r="T40" s="47" t="n">
        <v>1698.924</v>
      </c>
      <c r="U40" s="47" t="n">
        <v>37.455</v>
      </c>
      <c r="V40" s="47" t="n">
        <v>40.6142</v>
      </c>
      <c r="W40" s="47" t="n">
        <v>40.8627</v>
      </c>
      <c r="X40" s="47" t="n">
        <v>8004.32</v>
      </c>
      <c r="Y40" s="76" t="n">
        <v>19.93</v>
      </c>
      <c r="Z40" s="47" t="n">
        <f aca="false">X40/3600</f>
        <v>2.2234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9472</v>
      </c>
      <c r="I41" s="58" t="n">
        <f aca="false">V41</f>
        <v>38.3448</v>
      </c>
      <c r="J41" s="58" t="n">
        <f aca="false">T41</f>
        <v>819.9472</v>
      </c>
      <c r="K41" s="58" t="n">
        <f aca="false">W41</f>
        <v>38.334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94.54</v>
      </c>
      <c r="Q41" s="76" t="n">
        <v>18.78</v>
      </c>
      <c r="R41" s="47" t="n">
        <f aca="false">P41/3600</f>
        <v>1.85959444444444</v>
      </c>
      <c r="S41" s="48"/>
      <c r="T41" s="47" t="n">
        <v>819.9472</v>
      </c>
      <c r="U41" s="47" t="n">
        <v>34.5702</v>
      </c>
      <c r="V41" s="47" t="n">
        <v>38.3448</v>
      </c>
      <c r="W41" s="47" t="n">
        <v>38.3348</v>
      </c>
      <c r="X41" s="47" t="n">
        <v>6682.39</v>
      </c>
      <c r="Y41" s="76" t="n">
        <v>17.92</v>
      </c>
      <c r="Z41" s="47" t="n">
        <f aca="false">X41/3600</f>
        <v>1.856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504</v>
      </c>
      <c r="I42" s="59" t="n">
        <f aca="false">V42</f>
        <v>36.2461</v>
      </c>
      <c r="J42" s="59" t="n">
        <f aca="false">T42</f>
        <v>414.9504</v>
      </c>
      <c r="K42" s="59" t="n">
        <f aca="false">W42</f>
        <v>36.020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095.93</v>
      </c>
      <c r="Q42" s="53" t="n">
        <v>14.05</v>
      </c>
      <c r="R42" s="53" t="n">
        <f aca="false">P42/3600</f>
        <v>1.69331388888889</v>
      </c>
      <c r="S42" s="51"/>
      <c r="T42" s="53" t="n">
        <v>414.9504</v>
      </c>
      <c r="U42" s="53" t="n">
        <v>32.0615</v>
      </c>
      <c r="V42" s="53" t="n">
        <v>36.2461</v>
      </c>
      <c r="W42" s="53" t="n">
        <v>36.0207</v>
      </c>
      <c r="X42" s="53" t="n">
        <v>6118.59</v>
      </c>
      <c r="Y42" s="53" t="n">
        <v>14.24</v>
      </c>
      <c r="Z42" s="53" t="n">
        <f aca="false">X42/3600</f>
        <v>1.6996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2.3408</v>
      </c>
      <c r="I43" s="57" t="n">
        <f aca="false">V43</f>
        <v>43.6572</v>
      </c>
      <c r="J43" s="57" t="n">
        <f aca="false">T43</f>
        <v>3702.3408</v>
      </c>
      <c r="K43" s="57" t="n">
        <f aca="false">W43</f>
        <v>45.205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84.31</v>
      </c>
      <c r="Q43" s="76" t="n">
        <v>32.39</v>
      </c>
      <c r="R43" s="54" t="n">
        <f aca="false">P43/3600</f>
        <v>2.88453055555556</v>
      </c>
      <c r="S43" s="56"/>
      <c r="T43" s="54" t="n">
        <v>3702.3408</v>
      </c>
      <c r="U43" s="54" t="n">
        <v>40.3807</v>
      </c>
      <c r="V43" s="54" t="n">
        <v>43.6572</v>
      </c>
      <c r="W43" s="54" t="n">
        <v>45.2051</v>
      </c>
      <c r="X43" s="54" t="n">
        <v>10351.69</v>
      </c>
      <c r="Y43" s="76" t="n">
        <v>31.92</v>
      </c>
      <c r="Z43" s="54" t="n">
        <f aca="false">X43/3600</f>
        <v>2.875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8224</v>
      </c>
      <c r="I44" s="58" t="n">
        <f aca="false">V44</f>
        <v>41.6892</v>
      </c>
      <c r="J44" s="58" t="n">
        <f aca="false">T44</f>
        <v>1745.8224</v>
      </c>
      <c r="K44" s="58" t="n">
        <f aca="false">W44</f>
        <v>42.842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49.74</v>
      </c>
      <c r="Q44" s="76" t="n">
        <v>23.39</v>
      </c>
      <c r="R44" s="47" t="n">
        <f aca="false">P44/3600</f>
        <v>2.56937222222222</v>
      </c>
      <c r="S44" s="48"/>
      <c r="T44" s="47" t="n">
        <v>1745.8224</v>
      </c>
      <c r="U44" s="47" t="n">
        <v>37.8199</v>
      </c>
      <c r="V44" s="47" t="n">
        <v>41.6892</v>
      </c>
      <c r="W44" s="47" t="n">
        <v>42.8427</v>
      </c>
      <c r="X44" s="47" t="n">
        <v>9256.24</v>
      </c>
      <c r="Y44" s="76" t="n">
        <v>23.14</v>
      </c>
      <c r="Z44" s="47" t="n">
        <f aca="false">X44/3600</f>
        <v>2.5711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2952</v>
      </c>
      <c r="I45" s="58" t="n">
        <f aca="false">V45</f>
        <v>39.709</v>
      </c>
      <c r="J45" s="58" t="n">
        <f aca="false">T45</f>
        <v>873.2952</v>
      </c>
      <c r="K45" s="58" t="n">
        <f aca="false">W45</f>
        <v>40.581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51.05</v>
      </c>
      <c r="Q45" s="76" t="n">
        <v>19.76</v>
      </c>
      <c r="R45" s="47" t="n">
        <f aca="false">P45/3600</f>
        <v>2.12529166666667</v>
      </c>
      <c r="S45" s="48"/>
      <c r="T45" s="47" t="n">
        <v>873.2952</v>
      </c>
      <c r="U45" s="47" t="n">
        <v>35.031</v>
      </c>
      <c r="V45" s="47" t="n">
        <v>39.709</v>
      </c>
      <c r="W45" s="47" t="n">
        <v>40.5811</v>
      </c>
      <c r="X45" s="47" t="n">
        <v>7649.86</v>
      </c>
      <c r="Y45" s="76" t="n">
        <v>19.86</v>
      </c>
      <c r="Z45" s="47" t="n">
        <f aca="false">X45/3600</f>
        <v>2.124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4544</v>
      </c>
      <c r="I46" s="59" t="n">
        <f aca="false">V46</f>
        <v>37.4967</v>
      </c>
      <c r="J46" s="59" t="n">
        <f aca="false">T46</f>
        <v>451.4544</v>
      </c>
      <c r="K46" s="59" t="n">
        <f aca="false">W46</f>
        <v>38.19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250.24</v>
      </c>
      <c r="Q46" s="53" t="n">
        <v>17.23</v>
      </c>
      <c r="R46" s="53" t="n">
        <f aca="false">P46/3600</f>
        <v>2.01395555555556</v>
      </c>
      <c r="S46" s="51"/>
      <c r="T46" s="53" t="n">
        <v>451.4544</v>
      </c>
      <c r="U46" s="53" t="n">
        <v>32.2402</v>
      </c>
      <c r="V46" s="53" t="n">
        <v>37.4967</v>
      </c>
      <c r="W46" s="53" t="n">
        <v>38.193</v>
      </c>
      <c r="X46" s="53" t="n">
        <v>7264.21</v>
      </c>
      <c r="Y46" s="53" t="n">
        <v>16.91</v>
      </c>
      <c r="Z46" s="53" t="n">
        <f aca="false">X46/3600</f>
        <v>2.0178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268</v>
      </c>
      <c r="I47" s="57" t="n">
        <f aca="false">V47</f>
        <v>41.534</v>
      </c>
      <c r="J47" s="57" t="n">
        <f aca="false">T47</f>
        <v>6915.268</v>
      </c>
      <c r="K47" s="57" t="n">
        <f aca="false">W47</f>
        <v>42.564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227.55</v>
      </c>
      <c r="Q47" s="76" t="n">
        <v>27.76</v>
      </c>
      <c r="R47" s="54" t="n">
        <f aca="false">P47/3600</f>
        <v>2.56320833333333</v>
      </c>
      <c r="S47" s="56"/>
      <c r="T47" s="54" t="n">
        <v>6915.268</v>
      </c>
      <c r="U47" s="54" t="n">
        <v>38.4484</v>
      </c>
      <c r="V47" s="54" t="n">
        <v>41.534</v>
      </c>
      <c r="W47" s="54" t="n">
        <v>42.5642</v>
      </c>
      <c r="X47" s="54" t="n">
        <v>9255.24</v>
      </c>
      <c r="Y47" s="76" t="n">
        <v>27.88</v>
      </c>
      <c r="Z47" s="54" t="n">
        <f aca="false">X47/3600</f>
        <v>2.570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9048</v>
      </c>
      <c r="I48" s="58" t="n">
        <f aca="false">V48</f>
        <v>38.8711</v>
      </c>
      <c r="J48" s="58" t="n">
        <f aca="false">T48</f>
        <v>3155.9048</v>
      </c>
      <c r="K48" s="58" t="n">
        <f aca="false">W48</f>
        <v>39.788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592.07</v>
      </c>
      <c r="Q48" s="76" t="n">
        <v>24.18</v>
      </c>
      <c r="R48" s="47" t="n">
        <f aca="false">P48/3600</f>
        <v>2.38668611111111</v>
      </c>
      <c r="S48" s="48"/>
      <c r="T48" s="47" t="n">
        <v>3155.9048</v>
      </c>
      <c r="U48" s="47" t="n">
        <v>34.9206</v>
      </c>
      <c r="V48" s="47" t="n">
        <v>38.8711</v>
      </c>
      <c r="W48" s="47" t="n">
        <v>39.7886</v>
      </c>
      <c r="X48" s="47" t="n">
        <v>8582.73</v>
      </c>
      <c r="Y48" s="76" t="n">
        <v>23.98</v>
      </c>
      <c r="Z48" s="47" t="n">
        <f aca="false">X48/3600</f>
        <v>2.3840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2032</v>
      </c>
      <c r="I49" s="58" t="n">
        <f aca="false">V49</f>
        <v>36.7064</v>
      </c>
      <c r="J49" s="58" t="n">
        <f aca="false">T49</f>
        <v>1486.2032</v>
      </c>
      <c r="K49" s="58" t="n">
        <f aca="false">W49</f>
        <v>37.501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013.49</v>
      </c>
      <c r="Q49" s="76" t="n">
        <v>24.03</v>
      </c>
      <c r="R49" s="47" t="n">
        <f aca="false">P49/3600</f>
        <v>1.94819166666667</v>
      </c>
      <c r="S49" s="48"/>
      <c r="T49" s="47" t="n">
        <v>1486.2032</v>
      </c>
      <c r="U49" s="47" t="n">
        <v>31.7159</v>
      </c>
      <c r="V49" s="47" t="n">
        <v>36.7064</v>
      </c>
      <c r="W49" s="47" t="n">
        <v>37.5016</v>
      </c>
      <c r="X49" s="47" t="n">
        <v>7022.88</v>
      </c>
      <c r="Y49" s="76" t="n">
        <v>25.14</v>
      </c>
      <c r="Z49" s="47" t="n">
        <f aca="false">X49/3600</f>
        <v>1.950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136</v>
      </c>
      <c r="I50" s="59" t="n">
        <f aca="false">V50</f>
        <v>34.7989</v>
      </c>
      <c r="J50" s="59" t="n">
        <f aca="false">T50</f>
        <v>689.6136</v>
      </c>
      <c r="K50" s="59" t="n">
        <f aca="false">W50</f>
        <v>35.4278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08.55</v>
      </c>
      <c r="Q50" s="53" t="n">
        <v>17.28</v>
      </c>
      <c r="R50" s="53" t="n">
        <f aca="false">P50/3600</f>
        <v>1.78015277777778</v>
      </c>
      <c r="S50" s="51"/>
      <c r="T50" s="53" t="n">
        <v>689.6136</v>
      </c>
      <c r="U50" s="53" t="n">
        <v>28.7153</v>
      </c>
      <c r="V50" s="53" t="n">
        <v>34.7989</v>
      </c>
      <c r="W50" s="53" t="n">
        <v>35.4278</v>
      </c>
      <c r="X50" s="53" t="n">
        <v>6379.05</v>
      </c>
      <c r="Y50" s="53" t="n">
        <v>17.1</v>
      </c>
      <c r="Z50" s="53" t="n">
        <f aca="false">X50/3600</f>
        <v>1.7719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0424</v>
      </c>
      <c r="I51" s="57" t="n">
        <f aca="false">V51</f>
        <v>41.4504</v>
      </c>
      <c r="J51" s="57" t="n">
        <f aca="false">T51</f>
        <v>4897.0424</v>
      </c>
      <c r="K51" s="57" t="n">
        <f aca="false">W51</f>
        <v>42.927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188.63</v>
      </c>
      <c r="Q51" s="76" t="n">
        <v>20.14</v>
      </c>
      <c r="R51" s="54" t="n">
        <f aca="false">P51/3600</f>
        <v>1.71906388888889</v>
      </c>
      <c r="S51" s="56"/>
      <c r="T51" s="54" t="n">
        <v>4897.0424</v>
      </c>
      <c r="U51" s="54" t="n">
        <v>39.1991</v>
      </c>
      <c r="V51" s="54" t="n">
        <v>41.4504</v>
      </c>
      <c r="W51" s="54" t="n">
        <v>42.9273</v>
      </c>
      <c r="X51" s="54" t="n">
        <v>6175.15</v>
      </c>
      <c r="Y51" s="76" t="n">
        <v>20.12</v>
      </c>
      <c r="Z51" s="54" t="n">
        <f aca="false">X51/3600</f>
        <v>1.7153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932</v>
      </c>
      <c r="I52" s="58" t="n">
        <f aca="false">V52</f>
        <v>39.0893</v>
      </c>
      <c r="J52" s="58" t="n">
        <f aca="false">T52</f>
        <v>2084.932</v>
      </c>
      <c r="K52" s="58" t="n">
        <f aca="false">W52</f>
        <v>40.66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778.72</v>
      </c>
      <c r="Q52" s="76" t="n">
        <v>18.44</v>
      </c>
      <c r="R52" s="47" t="n">
        <f aca="false">P52/3600</f>
        <v>1.6052</v>
      </c>
      <c r="S52" s="48"/>
      <c r="T52" s="47" t="n">
        <v>2084.932</v>
      </c>
      <c r="U52" s="47" t="n">
        <v>35.9465</v>
      </c>
      <c r="V52" s="47" t="n">
        <v>39.0893</v>
      </c>
      <c r="W52" s="47" t="n">
        <v>40.6679</v>
      </c>
      <c r="X52" s="47" t="n">
        <v>5714.72</v>
      </c>
      <c r="Y52" s="76" t="n">
        <v>18.64</v>
      </c>
      <c r="Z52" s="47" t="n">
        <f aca="false">X52/3600</f>
        <v>1.587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2328</v>
      </c>
      <c r="I53" s="58" t="n">
        <f aca="false">V53</f>
        <v>36.9508</v>
      </c>
      <c r="J53" s="58" t="n">
        <f aca="false">T53</f>
        <v>968.2328</v>
      </c>
      <c r="K53" s="58" t="n">
        <f aca="false">W53</f>
        <v>38.630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62.08</v>
      </c>
      <c r="Q53" s="76" t="n">
        <v>14.3</v>
      </c>
      <c r="R53" s="47" t="n">
        <f aca="false">P53/3600</f>
        <v>1.26724444444444</v>
      </c>
      <c r="S53" s="48"/>
      <c r="T53" s="47" t="n">
        <v>968.2328</v>
      </c>
      <c r="U53" s="47" t="n">
        <v>33.0474</v>
      </c>
      <c r="V53" s="47" t="n">
        <v>36.9508</v>
      </c>
      <c r="W53" s="47" t="n">
        <v>38.6301</v>
      </c>
      <c r="X53" s="47" t="n">
        <v>4579.28</v>
      </c>
      <c r="Y53" s="76" t="n">
        <v>16.15</v>
      </c>
      <c r="Z53" s="47" t="n">
        <f aca="false">X53/3600</f>
        <v>1.2720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0904</v>
      </c>
      <c r="I54" s="59" t="n">
        <f aca="false">V54</f>
        <v>35.0526</v>
      </c>
      <c r="J54" s="59" t="n">
        <f aca="false">T54</f>
        <v>458.0904</v>
      </c>
      <c r="K54" s="59" t="n">
        <f aca="false">W54</f>
        <v>36.618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23.92</v>
      </c>
      <c r="Q54" s="53" t="n">
        <v>11.28</v>
      </c>
      <c r="R54" s="53" t="n">
        <f aca="false">P54/3600</f>
        <v>1.28442222222222</v>
      </c>
      <c r="S54" s="51"/>
      <c r="T54" s="53" t="n">
        <v>458.0904</v>
      </c>
      <c r="U54" s="53" t="n">
        <v>30.3503</v>
      </c>
      <c r="V54" s="53" t="n">
        <v>35.0526</v>
      </c>
      <c r="W54" s="53" t="n">
        <v>36.6186</v>
      </c>
      <c r="X54" s="53" t="n">
        <v>4632.06</v>
      </c>
      <c r="Y54" s="53" t="n">
        <v>11.39</v>
      </c>
      <c r="Z54" s="53" t="n">
        <f aca="false">X54/3600</f>
        <v>1.2866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4832</v>
      </c>
      <c r="I55" s="57" t="n">
        <f aca="false">V55</f>
        <v>44.102</v>
      </c>
      <c r="J55" s="57" t="n">
        <f aca="false">T55</f>
        <v>1534.4832</v>
      </c>
      <c r="K55" s="57" t="n">
        <f aca="false">W55</f>
        <v>43.222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77.86</v>
      </c>
      <c r="Q55" s="76" t="n">
        <v>6.69</v>
      </c>
      <c r="R55" s="54" t="n">
        <f aca="false">P55/3600</f>
        <v>0.660516666666667</v>
      </c>
      <c r="S55" s="56"/>
      <c r="T55" s="54" t="n">
        <v>1534.4832</v>
      </c>
      <c r="U55" s="54" t="n">
        <v>40.8531</v>
      </c>
      <c r="V55" s="54" t="n">
        <v>44.102</v>
      </c>
      <c r="W55" s="54" t="n">
        <v>43.2223</v>
      </c>
      <c r="X55" s="54" t="n">
        <v>2378.85</v>
      </c>
      <c r="Y55" s="76" t="n">
        <v>6.66</v>
      </c>
      <c r="Z55" s="54" t="n">
        <f aca="false">X55/3600</f>
        <v>0.6607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8312</v>
      </c>
      <c r="I56" s="58" t="n">
        <f aca="false">V56</f>
        <v>41.3294</v>
      </c>
      <c r="J56" s="58" t="n">
        <f aca="false">T56</f>
        <v>768.8312</v>
      </c>
      <c r="K56" s="58" t="n">
        <f aca="false">W56</f>
        <v>40.061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02.34</v>
      </c>
      <c r="Q56" s="76" t="n">
        <v>5.66</v>
      </c>
      <c r="R56" s="47" t="n">
        <f aca="false">P56/3600</f>
        <v>0.583983333333333</v>
      </c>
      <c r="S56" s="48"/>
      <c r="T56" s="47" t="n">
        <v>768.8312</v>
      </c>
      <c r="U56" s="47" t="n">
        <v>37.0225</v>
      </c>
      <c r="V56" s="47" t="n">
        <v>41.3294</v>
      </c>
      <c r="W56" s="47" t="n">
        <v>40.0617</v>
      </c>
      <c r="X56" s="47" t="n">
        <v>2105.97</v>
      </c>
      <c r="Y56" s="76" t="n">
        <v>5.66</v>
      </c>
      <c r="Z56" s="47" t="n">
        <f aca="false">X56/3600</f>
        <v>0.584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656</v>
      </c>
      <c r="I57" s="58" t="n">
        <f aca="false">V57</f>
        <v>38.8886</v>
      </c>
      <c r="J57" s="58" t="n">
        <f aca="false">T57</f>
        <v>375.8656</v>
      </c>
      <c r="K57" s="58" t="n">
        <f aca="false">W57</f>
        <v>37.313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3.44</v>
      </c>
      <c r="Q57" s="76" t="n">
        <v>4.62</v>
      </c>
      <c r="R57" s="47" t="n">
        <f aca="false">P57/3600</f>
        <v>0.531511111111111</v>
      </c>
      <c r="S57" s="48"/>
      <c r="T57" s="47" t="n">
        <v>375.8656</v>
      </c>
      <c r="U57" s="47" t="n">
        <v>33.6221</v>
      </c>
      <c r="V57" s="47" t="n">
        <v>38.8886</v>
      </c>
      <c r="W57" s="47" t="n">
        <v>37.3138</v>
      </c>
      <c r="X57" s="47" t="n">
        <v>1916.93</v>
      </c>
      <c r="Y57" s="76" t="n">
        <v>4.65</v>
      </c>
      <c r="Z57" s="47" t="n">
        <f aca="false">X57/3600</f>
        <v>0.532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832</v>
      </c>
      <c r="I58" s="59" t="n">
        <f aca="false">V58</f>
        <v>36.6553</v>
      </c>
      <c r="J58" s="59" t="n">
        <f aca="false">T58</f>
        <v>189.3832</v>
      </c>
      <c r="K58" s="59" t="n">
        <f aca="false">W58</f>
        <v>34.91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03.88</v>
      </c>
      <c r="Q58" s="53" t="n">
        <v>4.35</v>
      </c>
      <c r="R58" s="53" t="n">
        <f aca="false">P58/3600</f>
        <v>0.4733</v>
      </c>
      <c r="S58" s="51"/>
      <c r="T58" s="53" t="n">
        <v>189.3832</v>
      </c>
      <c r="U58" s="53" t="n">
        <v>30.7719</v>
      </c>
      <c r="V58" s="53" t="n">
        <v>36.6553</v>
      </c>
      <c r="W58" s="53" t="n">
        <v>34.919</v>
      </c>
      <c r="X58" s="53" t="n">
        <v>1644.17</v>
      </c>
      <c r="Y58" s="53" t="n">
        <v>4.14</v>
      </c>
      <c r="Z58" s="53" t="n">
        <f aca="false">X58/3600</f>
        <v>0.4567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8776</v>
      </c>
      <c r="I59" s="55" t="n">
        <f aca="false">V59</f>
        <v>43.2888</v>
      </c>
      <c r="J59" s="55" t="n">
        <f aca="false">T59</f>
        <v>1632.8776</v>
      </c>
      <c r="K59" s="55" t="n">
        <f aca="false">W59</f>
        <v>44.400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78.29</v>
      </c>
      <c r="Q59" s="76" t="n">
        <v>8.1</v>
      </c>
      <c r="R59" s="54" t="n">
        <f aca="false">P59/3600</f>
        <v>0.799525</v>
      </c>
      <c r="S59" s="56"/>
      <c r="T59" s="54" t="n">
        <v>1632.8776</v>
      </c>
      <c r="U59" s="54" t="n">
        <v>38.2383</v>
      </c>
      <c r="V59" s="54" t="n">
        <v>43.2888</v>
      </c>
      <c r="W59" s="54" t="n">
        <v>44.4006</v>
      </c>
      <c r="X59" s="54" t="n">
        <v>2883.25</v>
      </c>
      <c r="Y59" s="76" t="n">
        <v>9.28</v>
      </c>
      <c r="Z59" s="54" t="n">
        <f aca="false">X59/3600</f>
        <v>0.8009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112</v>
      </c>
      <c r="I60" s="46" t="n">
        <f aca="false">V60</f>
        <v>41.0494</v>
      </c>
      <c r="J60" s="46" t="n">
        <f aca="false">T60</f>
        <v>639.112</v>
      </c>
      <c r="K60" s="46" t="n">
        <f aca="false">W60</f>
        <v>42.000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78.29</v>
      </c>
      <c r="Q60" s="76" t="n">
        <v>6.82</v>
      </c>
      <c r="R60" s="47" t="n">
        <f aca="false">P60/3600</f>
        <v>0.605080555555556</v>
      </c>
      <c r="S60" s="48"/>
      <c r="T60" s="47" t="n">
        <v>639.112</v>
      </c>
      <c r="U60" s="47" t="n">
        <v>34.9573</v>
      </c>
      <c r="V60" s="47" t="n">
        <v>41.0494</v>
      </c>
      <c r="W60" s="47" t="n">
        <v>42.0003</v>
      </c>
      <c r="X60" s="47" t="n">
        <v>2146.55</v>
      </c>
      <c r="Y60" s="76" t="n">
        <v>6.59</v>
      </c>
      <c r="Z60" s="47" t="n">
        <f aca="false">X60/3600</f>
        <v>0.5962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52</v>
      </c>
      <c r="I61" s="46" t="n">
        <f aca="false">V61</f>
        <v>39.2344</v>
      </c>
      <c r="J61" s="46" t="n">
        <f aca="false">T61</f>
        <v>291.852</v>
      </c>
      <c r="K61" s="46" t="n">
        <f aca="false">W61</f>
        <v>40.0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151.83</v>
      </c>
      <c r="Q61" s="76" t="n">
        <v>8.83</v>
      </c>
      <c r="R61" s="47" t="n">
        <f aca="false">P61/3600</f>
        <v>0.875508333333333</v>
      </c>
      <c r="S61" s="48"/>
      <c r="T61" s="47" t="n">
        <v>291.852</v>
      </c>
      <c r="U61" s="47" t="n">
        <v>32.0948</v>
      </c>
      <c r="V61" s="47" t="n">
        <v>39.2344</v>
      </c>
      <c r="W61" s="47" t="n">
        <v>40.052</v>
      </c>
      <c r="X61" s="47" t="n">
        <v>3166.69</v>
      </c>
      <c r="Y61" s="76" t="n">
        <v>8.91</v>
      </c>
      <c r="Z61" s="47" t="n">
        <f aca="false">X61/3600</f>
        <v>0.8796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72</v>
      </c>
      <c r="I62" s="52" t="n">
        <f aca="false">V62</f>
        <v>37.4436</v>
      </c>
      <c r="J62" s="52" t="n">
        <f aca="false">T62</f>
        <v>146.172</v>
      </c>
      <c r="K62" s="52" t="n">
        <f aca="false">W62</f>
        <v>38.014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12.04</v>
      </c>
      <c r="Q62" s="53" t="n">
        <v>4.74</v>
      </c>
      <c r="R62" s="53" t="n">
        <f aca="false">P62/3600</f>
        <v>0.503344444444445</v>
      </c>
      <c r="S62" s="51"/>
      <c r="T62" s="53" t="n">
        <v>146.172</v>
      </c>
      <c r="U62" s="53" t="n">
        <v>29.3298</v>
      </c>
      <c r="V62" s="53" t="n">
        <v>37.4436</v>
      </c>
      <c r="W62" s="53" t="n">
        <v>38.0146</v>
      </c>
      <c r="X62" s="53" t="n">
        <v>1827.99</v>
      </c>
      <c r="Y62" s="53" t="n">
        <v>4.61</v>
      </c>
      <c r="Z62" s="53" t="n">
        <f aca="false">X62/3600</f>
        <v>0.5077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7272</v>
      </c>
      <c r="I63" s="57" t="n">
        <f aca="false">V63</f>
        <v>41.4025</v>
      </c>
      <c r="J63" s="57" t="n">
        <f aca="false">T63</f>
        <v>1668.7272</v>
      </c>
      <c r="K63" s="57" t="n">
        <f aca="false">W63</f>
        <v>42.358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212.89</v>
      </c>
      <c r="Q63" s="76" t="n">
        <v>6.92</v>
      </c>
      <c r="R63" s="54" t="n">
        <f aca="false">P63/3600</f>
        <v>0.614691666666667</v>
      </c>
      <c r="S63" s="56"/>
      <c r="T63" s="54" t="n">
        <v>1668.7272</v>
      </c>
      <c r="U63" s="54" t="n">
        <v>38.3876</v>
      </c>
      <c r="V63" s="54" t="n">
        <v>41.4025</v>
      </c>
      <c r="W63" s="54" t="n">
        <v>42.3584</v>
      </c>
      <c r="X63" s="54" t="n">
        <v>2220.04</v>
      </c>
      <c r="Y63" s="76" t="n">
        <v>6.96</v>
      </c>
      <c r="Z63" s="54" t="n">
        <f aca="false">X63/3600</f>
        <v>0.6166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84</v>
      </c>
      <c r="I64" s="58" t="n">
        <f aca="false">V64</f>
        <v>38.6813</v>
      </c>
      <c r="J64" s="58" t="n">
        <f aca="false">T64</f>
        <v>771.284</v>
      </c>
      <c r="K64" s="58" t="n">
        <f aca="false">W64</f>
        <v>39.451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6.64</v>
      </c>
      <c r="Q64" s="76" t="n">
        <v>5.51</v>
      </c>
      <c r="R64" s="47" t="n">
        <f aca="false">P64/3600</f>
        <v>0.504622222222222</v>
      </c>
      <c r="S64" s="48"/>
      <c r="T64" s="47" t="n">
        <v>771.284</v>
      </c>
      <c r="U64" s="47" t="n">
        <v>34.9759</v>
      </c>
      <c r="V64" s="47" t="n">
        <v>38.6813</v>
      </c>
      <c r="W64" s="47" t="n">
        <v>39.4518</v>
      </c>
      <c r="X64" s="47" t="n">
        <v>1877.39</v>
      </c>
      <c r="Y64" s="76" t="n">
        <v>5.84</v>
      </c>
      <c r="Z64" s="47" t="n">
        <f aca="false">X64/3600</f>
        <v>0.5214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016</v>
      </c>
      <c r="I65" s="58" t="n">
        <f aca="false">V65</f>
        <v>36.3974</v>
      </c>
      <c r="J65" s="58" t="n">
        <f aca="false">T65</f>
        <v>359.4016</v>
      </c>
      <c r="K65" s="58" t="n">
        <f aca="false">W65</f>
        <v>37.102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15.5</v>
      </c>
      <c r="Q65" s="76" t="n">
        <v>4.42</v>
      </c>
      <c r="R65" s="47" t="n">
        <f aca="false">P65/3600</f>
        <v>0.504305555555556</v>
      </c>
      <c r="S65" s="48"/>
      <c r="T65" s="47" t="n">
        <v>359.4016</v>
      </c>
      <c r="U65" s="47" t="n">
        <v>31.7017</v>
      </c>
      <c r="V65" s="47" t="n">
        <v>36.3974</v>
      </c>
      <c r="W65" s="47" t="n">
        <v>37.1023</v>
      </c>
      <c r="X65" s="47" t="n">
        <v>1823.63</v>
      </c>
      <c r="Y65" s="76" t="n">
        <v>4.43</v>
      </c>
      <c r="Z65" s="47" t="n">
        <f aca="false">X65/3600</f>
        <v>0.5065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304</v>
      </c>
      <c r="I66" s="59" t="n">
        <f aca="false">V66</f>
        <v>34.2951</v>
      </c>
      <c r="J66" s="59" t="n">
        <f aca="false">T66</f>
        <v>163.7304</v>
      </c>
      <c r="K66" s="59" t="n">
        <f aca="false">W66</f>
        <v>34.908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74.52</v>
      </c>
      <c r="Q66" s="53" t="n">
        <v>4.34</v>
      </c>
      <c r="R66" s="53" t="n">
        <f aca="false">P66/3600</f>
        <v>0.492922222222222</v>
      </c>
      <c r="S66" s="51"/>
      <c r="T66" s="53" t="n">
        <v>163.7304</v>
      </c>
      <c r="U66" s="53" t="n">
        <v>28.7242</v>
      </c>
      <c r="V66" s="53" t="n">
        <v>34.2951</v>
      </c>
      <c r="W66" s="53" t="n">
        <v>34.9086</v>
      </c>
      <c r="X66" s="53" t="n">
        <v>1778.04</v>
      </c>
      <c r="Y66" s="53" t="n">
        <v>4.35</v>
      </c>
      <c r="Z66" s="53" t="n">
        <f aca="false">X66/3600</f>
        <v>0.493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8648</v>
      </c>
      <c r="I67" s="55" t="n">
        <f aca="false">V67</f>
        <v>41.6396</v>
      </c>
      <c r="J67" s="55" t="n">
        <f aca="false">T67</f>
        <v>1229.8648</v>
      </c>
      <c r="K67" s="55" t="n">
        <f aca="false">W67</f>
        <v>42.701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79.09</v>
      </c>
      <c r="Q67" s="76" t="n">
        <v>4.71</v>
      </c>
      <c r="R67" s="54" t="n">
        <f aca="false">P67/3600</f>
        <v>0.410858333333333</v>
      </c>
      <c r="S67" s="56"/>
      <c r="T67" s="54" t="n">
        <v>1229.8648</v>
      </c>
      <c r="U67" s="54" t="n">
        <v>39.6426</v>
      </c>
      <c r="V67" s="54" t="n">
        <v>41.6396</v>
      </c>
      <c r="W67" s="54" t="n">
        <v>42.7011</v>
      </c>
      <c r="X67" s="54" t="n">
        <v>1479.14</v>
      </c>
      <c r="Y67" s="76" t="n">
        <v>4.67</v>
      </c>
      <c r="Z67" s="54" t="n">
        <f aca="false">X67/3600</f>
        <v>0.4108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984</v>
      </c>
      <c r="I68" s="46" t="n">
        <f aca="false">V68</f>
        <v>38.876</v>
      </c>
      <c r="J68" s="46" t="n">
        <f aca="false">T68</f>
        <v>607.9984</v>
      </c>
      <c r="K68" s="46" t="n">
        <f aca="false">W68</f>
        <v>40.075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71.9</v>
      </c>
      <c r="Q68" s="76" t="n">
        <v>4.05</v>
      </c>
      <c r="R68" s="47" t="n">
        <f aca="false">P68/3600</f>
        <v>0.381083333333333</v>
      </c>
      <c r="S68" s="48"/>
      <c r="T68" s="47" t="n">
        <v>607.9984</v>
      </c>
      <c r="U68" s="47" t="n">
        <v>35.8365</v>
      </c>
      <c r="V68" s="47" t="n">
        <v>38.876</v>
      </c>
      <c r="W68" s="47" t="n">
        <v>40.0754</v>
      </c>
      <c r="X68" s="47" t="n">
        <v>1372.06</v>
      </c>
      <c r="Y68" s="76" t="n">
        <v>4.03</v>
      </c>
      <c r="Z68" s="47" t="n">
        <f aca="false">X68/3600</f>
        <v>0.3811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512</v>
      </c>
      <c r="I69" s="46" t="n">
        <f aca="false">V69</f>
        <v>36.5952</v>
      </c>
      <c r="J69" s="46" t="n">
        <f aca="false">T69</f>
        <v>292.9512</v>
      </c>
      <c r="K69" s="46" t="n">
        <f aca="false">W69</f>
        <v>37.727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14.76</v>
      </c>
      <c r="Q69" s="76" t="n">
        <v>3.43</v>
      </c>
      <c r="R69" s="47" t="n">
        <f aca="false">P69/3600</f>
        <v>0.337433333333333</v>
      </c>
      <c r="S69" s="48"/>
      <c r="T69" s="47" t="n">
        <v>292.9512</v>
      </c>
      <c r="U69" s="47" t="n">
        <v>32.3604</v>
      </c>
      <c r="V69" s="47" t="n">
        <v>36.5952</v>
      </c>
      <c r="W69" s="47" t="n">
        <v>37.7276</v>
      </c>
      <c r="X69" s="47" t="n">
        <v>1209.49</v>
      </c>
      <c r="Y69" s="76" t="n">
        <v>3.27</v>
      </c>
      <c r="Z69" s="47" t="n">
        <f aca="false">X69/3600</f>
        <v>0.3359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24</v>
      </c>
      <c r="I70" s="60" t="n">
        <f aca="false">V70</f>
        <v>34.5073</v>
      </c>
      <c r="J70" s="60" t="n">
        <f aca="false">T70</f>
        <v>140.024</v>
      </c>
      <c r="K70" s="60" t="n">
        <f aca="false">W70</f>
        <v>35.3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15.77</v>
      </c>
      <c r="Q70" s="53" t="n">
        <v>2.88</v>
      </c>
      <c r="R70" s="53" t="n">
        <f aca="false">P70/3600</f>
        <v>0.282158333333333</v>
      </c>
      <c r="S70" s="51"/>
      <c r="T70" s="53" t="n">
        <v>140.024</v>
      </c>
      <c r="U70" s="53" t="n">
        <v>29.5281</v>
      </c>
      <c r="V70" s="53" t="n">
        <v>34.5073</v>
      </c>
      <c r="W70" s="53" t="n">
        <v>35.395</v>
      </c>
      <c r="X70" s="53" t="n">
        <v>1014.83</v>
      </c>
      <c r="Y70" s="53" t="n">
        <v>2.86</v>
      </c>
      <c r="Z70" s="53" t="n">
        <f aca="false">X70/3600</f>
        <v>0.2818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3.7848</v>
      </c>
      <c r="I71" s="78" t="n">
        <f aca="false">V71</f>
        <v>47.2134</v>
      </c>
      <c r="J71" s="78" t="n">
        <f aca="false">T71</f>
        <v>1933.7848</v>
      </c>
      <c r="K71" s="78" t="n">
        <f aca="false">W71</f>
        <v>48.2707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537.68</v>
      </c>
      <c r="Q71" s="79" t="n">
        <v>43.48</v>
      </c>
      <c r="R71" s="79"/>
      <c r="S71" s="80"/>
      <c r="T71" s="79" t="n">
        <v>1933.7848</v>
      </c>
      <c r="U71" s="79" t="n">
        <v>43.795</v>
      </c>
      <c r="V71" s="79" t="n">
        <v>47.2134</v>
      </c>
      <c r="W71" s="79" t="n">
        <v>48.2707</v>
      </c>
      <c r="X71" s="79" t="n">
        <v>19226.77</v>
      </c>
      <c r="Y71" s="79" t="n">
        <v>51.66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7376</v>
      </c>
      <c r="I72" s="83" t="n">
        <f aca="false">V72</f>
        <v>45.9512</v>
      </c>
      <c r="J72" s="83" t="n">
        <f aca="false">T72</f>
        <v>806.7376</v>
      </c>
      <c r="K72" s="83" t="n">
        <f aca="false">W72</f>
        <v>46.6912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442.6</v>
      </c>
      <c r="Q72" s="84" t="n">
        <v>36.55</v>
      </c>
      <c r="R72" s="84"/>
      <c r="S72" s="85"/>
      <c r="T72" s="84" t="n">
        <v>806.7376</v>
      </c>
      <c r="U72" s="84" t="n">
        <v>41.827</v>
      </c>
      <c r="V72" s="84" t="n">
        <v>45.9512</v>
      </c>
      <c r="W72" s="84" t="n">
        <v>46.6912</v>
      </c>
      <c r="X72" s="84" t="n">
        <v>15746.64</v>
      </c>
      <c r="Y72" s="84" t="n">
        <v>49.04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3.824</v>
      </c>
      <c r="I73" s="83" t="n">
        <f aca="false">V73</f>
        <v>44.3101</v>
      </c>
      <c r="J73" s="83" t="n">
        <f aca="false">T73</f>
        <v>413.824</v>
      </c>
      <c r="K73" s="83" t="n">
        <f aca="false">W73</f>
        <v>44.8369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7255.25</v>
      </c>
      <c r="Q73" s="84" t="n">
        <v>34.61</v>
      </c>
      <c r="R73" s="84"/>
      <c r="S73" s="85"/>
      <c r="T73" s="84" t="n">
        <v>413.824</v>
      </c>
      <c r="U73" s="84" t="n">
        <v>39.5464</v>
      </c>
      <c r="V73" s="84" t="n">
        <v>44.3101</v>
      </c>
      <c r="W73" s="84" t="n">
        <v>44.8369</v>
      </c>
      <c r="X73" s="84" t="n">
        <v>17208.82</v>
      </c>
      <c r="Y73" s="84" t="n">
        <v>34.71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5288</v>
      </c>
      <c r="I74" s="87" t="n">
        <f aca="false">V74</f>
        <v>42.2723</v>
      </c>
      <c r="J74" s="87" t="n">
        <f aca="false">T74</f>
        <v>228.5288</v>
      </c>
      <c r="K74" s="87" t="n">
        <f aca="false">W74</f>
        <v>42.6696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5045.25</v>
      </c>
      <c r="Q74" s="88" t="n">
        <v>37.18</v>
      </c>
      <c r="R74" s="88"/>
      <c r="S74" s="86"/>
      <c r="T74" s="88" t="n">
        <v>228.5288</v>
      </c>
      <c r="U74" s="88" t="n">
        <v>36.9221</v>
      </c>
      <c r="V74" s="88" t="n">
        <v>42.2723</v>
      </c>
      <c r="W74" s="88" t="n">
        <v>42.6696</v>
      </c>
      <c r="X74" s="88" t="n">
        <v>14872.17</v>
      </c>
      <c r="Y74" s="88" t="n">
        <v>33.74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9.1288</v>
      </c>
      <c r="I75" s="89" t="n">
        <f aca="false">V75</f>
        <v>48.838</v>
      </c>
      <c r="J75" s="89" t="n">
        <f aca="false">T75</f>
        <v>2389.1288</v>
      </c>
      <c r="K75" s="89" t="n">
        <f aca="false">W75</f>
        <v>48.6667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8813.86</v>
      </c>
      <c r="Q75" s="79" t="n">
        <v>45.31</v>
      </c>
      <c r="R75" s="79"/>
      <c r="S75" s="80"/>
      <c r="T75" s="79" t="n">
        <v>2389.1288</v>
      </c>
      <c r="U75" s="79" t="n">
        <v>43.4607</v>
      </c>
      <c r="V75" s="79" t="n">
        <v>48.838</v>
      </c>
      <c r="W75" s="79" t="n">
        <v>48.6667</v>
      </c>
      <c r="X75" s="79" t="n">
        <v>18814.29</v>
      </c>
      <c r="Y75" s="79" t="n">
        <v>45.3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0.7616</v>
      </c>
      <c r="I76" s="90" t="n">
        <f aca="false">V76</f>
        <v>47.297</v>
      </c>
      <c r="J76" s="90" t="n">
        <f aca="false">T76</f>
        <v>940.7616</v>
      </c>
      <c r="K76" s="90" t="n">
        <f aca="false">W76</f>
        <v>46.7772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633.38</v>
      </c>
      <c r="Q76" s="84" t="n">
        <v>38.1</v>
      </c>
      <c r="R76" s="84"/>
      <c r="S76" s="85"/>
      <c r="T76" s="84" t="n">
        <v>940.7616</v>
      </c>
      <c r="U76" s="84" t="n">
        <v>41.5618</v>
      </c>
      <c r="V76" s="84" t="n">
        <v>47.297</v>
      </c>
      <c r="W76" s="84" t="n">
        <v>46.7772</v>
      </c>
      <c r="X76" s="84" t="n">
        <v>15558.08</v>
      </c>
      <c r="Y76" s="84" t="n">
        <v>37.72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0232</v>
      </c>
      <c r="I77" s="90" t="n">
        <f aca="false">V77</f>
        <v>45.7464</v>
      </c>
      <c r="J77" s="90" t="n">
        <f aca="false">T77</f>
        <v>488.0232</v>
      </c>
      <c r="K77" s="90" t="n">
        <f aca="false">W77</f>
        <v>44.3838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102.25</v>
      </c>
      <c r="Q77" s="84" t="n">
        <v>34.57</v>
      </c>
      <c r="R77" s="84"/>
      <c r="S77" s="85"/>
      <c r="T77" s="84" t="n">
        <v>488.0232</v>
      </c>
      <c r="U77" s="84" t="n">
        <v>39.3208</v>
      </c>
      <c r="V77" s="84" t="n">
        <v>45.7464</v>
      </c>
      <c r="W77" s="84" t="n">
        <v>44.3838</v>
      </c>
      <c r="X77" s="84" t="n">
        <v>15138.7</v>
      </c>
      <c r="Y77" s="84" t="n">
        <v>34.42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836</v>
      </c>
      <c r="I78" s="91" t="n">
        <f aca="false">V78</f>
        <v>43.7069</v>
      </c>
      <c r="J78" s="91" t="n">
        <f aca="false">T78</f>
        <v>270.836</v>
      </c>
      <c r="K78" s="91" t="n">
        <f aca="false">W78</f>
        <v>41.9548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865.76</v>
      </c>
      <c r="Q78" s="88" t="n">
        <v>32.78</v>
      </c>
      <c r="R78" s="88"/>
      <c r="S78" s="86"/>
      <c r="T78" s="88" t="n">
        <v>270.836</v>
      </c>
      <c r="U78" s="88" t="n">
        <v>36.5633</v>
      </c>
      <c r="V78" s="88" t="n">
        <v>43.7069</v>
      </c>
      <c r="W78" s="88" t="n">
        <v>41.9548</v>
      </c>
      <c r="X78" s="88" t="n">
        <v>16857.39</v>
      </c>
      <c r="Y78" s="88" t="n">
        <v>32.55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9.608</v>
      </c>
      <c r="I79" s="89" t="n">
        <f aca="false">V79</f>
        <v>48.6621</v>
      </c>
      <c r="J79" s="89" t="n">
        <f aca="false">T79</f>
        <v>2209.608</v>
      </c>
      <c r="K79" s="89" t="n">
        <f aca="false">W79</f>
        <v>48.815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568.51</v>
      </c>
      <c r="Q79" s="79" t="n">
        <v>49.42</v>
      </c>
      <c r="R79" s="79"/>
      <c r="S79" s="80"/>
      <c r="T79" s="79" t="n">
        <v>2209.608</v>
      </c>
      <c r="U79" s="79" t="n">
        <v>43.4491</v>
      </c>
      <c r="V79" s="79" t="n">
        <v>48.6621</v>
      </c>
      <c r="W79" s="79" t="n">
        <v>48.815</v>
      </c>
      <c r="X79" s="79" t="n">
        <v>16436.87</v>
      </c>
      <c r="Y79" s="79" t="n">
        <v>43.3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2632</v>
      </c>
      <c r="I80" s="90" t="n">
        <f aca="false">V80</f>
        <v>46.9237</v>
      </c>
      <c r="J80" s="90" t="n">
        <f aca="false">T80</f>
        <v>848.2632</v>
      </c>
      <c r="K80" s="90" t="n">
        <f aca="false">W80</f>
        <v>47.0382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596.22</v>
      </c>
      <c r="Q80" s="84" t="n">
        <v>37.62</v>
      </c>
      <c r="R80" s="84"/>
      <c r="S80" s="85"/>
      <c r="T80" s="84" t="n">
        <v>848.2632</v>
      </c>
      <c r="U80" s="84" t="n">
        <v>41.3405</v>
      </c>
      <c r="V80" s="84" t="n">
        <v>46.9237</v>
      </c>
      <c r="W80" s="84" t="n">
        <v>47.0382</v>
      </c>
      <c r="X80" s="84" t="n">
        <v>16072.16</v>
      </c>
      <c r="Y80" s="84" t="n">
        <v>41.54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716</v>
      </c>
      <c r="I81" s="90" t="n">
        <f aca="false">V81</f>
        <v>44.9658</v>
      </c>
      <c r="J81" s="90" t="n">
        <f aca="false">T81</f>
        <v>409.716</v>
      </c>
      <c r="K81" s="90" t="n">
        <f aca="false">W81</f>
        <v>44.963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4874.46</v>
      </c>
      <c r="Q81" s="84" t="n">
        <v>34.24</v>
      </c>
      <c r="R81" s="84"/>
      <c r="S81" s="85"/>
      <c r="T81" s="84" t="n">
        <v>409.716</v>
      </c>
      <c r="U81" s="84" t="n">
        <v>39.0058</v>
      </c>
      <c r="V81" s="84" t="n">
        <v>44.9658</v>
      </c>
      <c r="W81" s="84" t="n">
        <v>44.963</v>
      </c>
      <c r="X81" s="84" t="n">
        <v>14902.78</v>
      </c>
      <c r="Y81" s="84" t="n">
        <v>33.37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1296</v>
      </c>
      <c r="I82" s="92" t="n">
        <f aca="false">V82</f>
        <v>42.6645</v>
      </c>
      <c r="J82" s="92" t="n">
        <f aca="false">T82</f>
        <v>215.1296</v>
      </c>
      <c r="K82" s="92" t="n">
        <f aca="false">W82</f>
        <v>42.6863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615.58</v>
      </c>
      <c r="Q82" s="88" t="n">
        <v>30.95</v>
      </c>
      <c r="R82" s="88"/>
      <c r="S82" s="86"/>
      <c r="T82" s="88" t="n">
        <v>215.1296</v>
      </c>
      <c r="U82" s="88" t="n">
        <v>36.4875</v>
      </c>
      <c r="V82" s="88" t="n">
        <v>42.6645</v>
      </c>
      <c r="W82" s="88" t="n">
        <v>42.6863</v>
      </c>
      <c r="X82" s="88" t="n">
        <v>14594.05</v>
      </c>
      <c r="Y82" s="88" t="n">
        <v>31.23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2832475585746</v>
      </c>
      <c r="R89" s="65" t="n">
        <f aca="false">GEOMEAN(R3:R70)</f>
        <v>3.13504115683494</v>
      </c>
      <c r="S89" s="65"/>
      <c r="T89" s="65"/>
      <c r="U89" s="65"/>
      <c r="V89" s="65"/>
      <c r="W89" s="65"/>
      <c r="X89" s="65"/>
      <c r="Y89" s="65" t="n">
        <f aca="false">GEOMEAN(Y3:Y70)</f>
        <v>32.3450486168451</v>
      </c>
      <c r="Z89" s="65" t="n">
        <f aca="false">GEOMEAN(Z3:Z70)</f>
        <v>3.14362985295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91433833162</v>
      </c>
      <c r="Z90" s="75" t="n">
        <f aca="false">Z89/R89</f>
        <v>1.002739580023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068888888889</v>
      </c>
      <c r="R91" s="64" t="n">
        <f aca="false">SUM(R3:R70)</f>
        <v>389.088238888889</v>
      </c>
      <c r="X91" s="64"/>
      <c r="Y91" s="64" t="n">
        <f aca="false">SUM(Y3:Y70)/3600</f>
        <v>1.13216666666667</v>
      </c>
      <c r="Z91" s="64" t="n">
        <f aca="false">SUM(Z3:Z70)</f>
        <v>390.875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1.8272</v>
      </c>
      <c r="I3" s="90" t="n">
        <f aca="false">V3</f>
        <v>41.4496</v>
      </c>
      <c r="J3" s="90" t="n">
        <f aca="false">T3</f>
        <v>13951.8272</v>
      </c>
      <c r="K3" s="90" t="n">
        <f aca="false">W3</f>
        <v>43.8179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750.6</v>
      </c>
      <c r="Q3" s="97" t="n">
        <v>76.09</v>
      </c>
      <c r="R3" s="97"/>
      <c r="S3" s="85"/>
      <c r="T3" s="84" t="n">
        <v>13951.8272</v>
      </c>
      <c r="U3" s="84" t="n">
        <v>41.7133</v>
      </c>
      <c r="V3" s="84" t="n">
        <v>41.4496</v>
      </c>
      <c r="W3" s="84" t="n">
        <v>43.8179</v>
      </c>
      <c r="X3" s="84" t="n">
        <v>32744.26</v>
      </c>
      <c r="Y3" s="97" t="n">
        <v>74.66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2.3856</v>
      </c>
      <c r="I4" s="90" t="n">
        <f aca="false">V4</f>
        <v>39.4811</v>
      </c>
      <c r="J4" s="90" t="n">
        <f aca="false">T4</f>
        <v>4992.3856</v>
      </c>
      <c r="K4" s="90" t="n">
        <f aca="false">W4</f>
        <v>41.7312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9124.93</v>
      </c>
      <c r="Q4" s="97" t="n">
        <v>64.24</v>
      </c>
      <c r="R4" s="97"/>
      <c r="S4" s="85"/>
      <c r="T4" s="84" t="n">
        <v>4992.3856</v>
      </c>
      <c r="U4" s="84" t="n">
        <v>38.7756</v>
      </c>
      <c r="V4" s="84" t="n">
        <v>39.4811</v>
      </c>
      <c r="W4" s="84" t="n">
        <v>41.7312</v>
      </c>
      <c r="X4" s="84" t="n">
        <v>29171.75</v>
      </c>
      <c r="Y4" s="97" t="n">
        <v>64.61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6.448</v>
      </c>
      <c r="I5" s="90" t="n">
        <f aca="false">V5</f>
        <v>37.8197</v>
      </c>
      <c r="J5" s="90" t="n">
        <f aca="false">T5</f>
        <v>2126.448</v>
      </c>
      <c r="K5" s="90" t="n">
        <f aca="false">W5</f>
        <v>39.9165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7766.12</v>
      </c>
      <c r="Q5" s="97" t="n">
        <v>59.83</v>
      </c>
      <c r="R5" s="97"/>
      <c r="S5" s="85"/>
      <c r="T5" s="84" t="n">
        <v>2126.448</v>
      </c>
      <c r="U5" s="84" t="n">
        <v>35.9828</v>
      </c>
      <c r="V5" s="84" t="n">
        <v>37.8197</v>
      </c>
      <c r="W5" s="84" t="n">
        <v>39.9165</v>
      </c>
      <c r="X5" s="84" t="n">
        <v>27841.71</v>
      </c>
      <c r="Y5" s="97" t="n">
        <v>60.03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3.7184</v>
      </c>
      <c r="I6" s="91" t="n">
        <f aca="false">V6</f>
        <v>36.1412</v>
      </c>
      <c r="J6" s="91" t="n">
        <f aca="false">T6</f>
        <v>993.7184</v>
      </c>
      <c r="K6" s="91" t="n">
        <f aca="false">W6</f>
        <v>38.1509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311.03</v>
      </c>
      <c r="Q6" s="88" t="n">
        <v>51.75</v>
      </c>
      <c r="R6" s="88"/>
      <c r="S6" s="86"/>
      <c r="T6" s="88" t="n">
        <v>993.7184</v>
      </c>
      <c r="U6" s="88" t="n">
        <v>33.2279</v>
      </c>
      <c r="V6" s="88" t="n">
        <v>36.1412</v>
      </c>
      <c r="W6" s="88" t="n">
        <v>38.1509</v>
      </c>
      <c r="X6" s="88" t="n">
        <v>23458.5</v>
      </c>
      <c r="Y6" s="88" t="n">
        <v>57.81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8.4944</v>
      </c>
      <c r="I7" s="90" t="n">
        <f aca="false">V7</f>
        <v>44.558</v>
      </c>
      <c r="J7" s="90" t="n">
        <f aca="false">T7</f>
        <v>38468.4944</v>
      </c>
      <c r="K7" s="90" t="n">
        <f aca="false">W7</f>
        <v>44.4054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6169.46</v>
      </c>
      <c r="Q7" s="97" t="n">
        <v>103.32</v>
      </c>
      <c r="R7" s="97"/>
      <c r="S7" s="85"/>
      <c r="T7" s="79" t="n">
        <v>38468.4944</v>
      </c>
      <c r="U7" s="79" t="n">
        <v>41.0928</v>
      </c>
      <c r="V7" s="79" t="n">
        <v>44.558</v>
      </c>
      <c r="W7" s="79" t="n">
        <v>44.4054</v>
      </c>
      <c r="X7" s="84" t="n">
        <v>36200.34</v>
      </c>
      <c r="Y7" s="97" t="n">
        <v>104.8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57.3024</v>
      </c>
      <c r="I8" s="90" t="n">
        <f aca="false">V8</f>
        <v>42.3644</v>
      </c>
      <c r="J8" s="90" t="n">
        <f aca="false">T8</f>
        <v>17657.3024</v>
      </c>
      <c r="K8" s="90" t="n">
        <f aca="false">W8</f>
        <v>42.7772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4940.03</v>
      </c>
      <c r="Q8" s="97" t="n">
        <v>96.05</v>
      </c>
      <c r="R8" s="97"/>
      <c r="S8" s="85"/>
      <c r="T8" s="84" t="n">
        <v>17657.3024</v>
      </c>
      <c r="U8" s="84" t="n">
        <v>37.6996</v>
      </c>
      <c r="V8" s="84" t="n">
        <v>42.3644</v>
      </c>
      <c r="W8" s="84" t="n">
        <v>42.7772</v>
      </c>
      <c r="X8" s="84" t="n">
        <v>35433.68</v>
      </c>
      <c r="Y8" s="97" t="n">
        <v>95.72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3.824</v>
      </c>
      <c r="I9" s="90" t="n">
        <f aca="false">V9</f>
        <v>40.3648</v>
      </c>
      <c r="J9" s="90" t="n">
        <f aca="false">T9</f>
        <v>9103.824</v>
      </c>
      <c r="K9" s="90" t="n">
        <f aca="false">W9</f>
        <v>41.0993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796.62</v>
      </c>
      <c r="Q9" s="97" t="n">
        <v>84.24</v>
      </c>
      <c r="R9" s="97"/>
      <c r="S9" s="85"/>
      <c r="T9" s="84" t="n">
        <v>9103.824</v>
      </c>
      <c r="U9" s="84" t="n">
        <v>34.5594</v>
      </c>
      <c r="V9" s="84" t="n">
        <v>40.3648</v>
      </c>
      <c r="W9" s="84" t="n">
        <v>41.0993</v>
      </c>
      <c r="X9" s="84" t="n">
        <v>28424.21</v>
      </c>
      <c r="Y9" s="97" t="n">
        <v>79.84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2.0496</v>
      </c>
      <c r="I10" s="91" t="n">
        <f aca="false">V10</f>
        <v>38.1469</v>
      </c>
      <c r="J10" s="91" t="n">
        <f aca="false">T10</f>
        <v>5082.0496</v>
      </c>
      <c r="K10" s="91" t="n">
        <f aca="false">W10</f>
        <v>39.2266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6915.6</v>
      </c>
      <c r="Q10" s="88" t="n">
        <v>72.13</v>
      </c>
      <c r="R10" s="88"/>
      <c r="S10" s="86"/>
      <c r="T10" s="88" t="n">
        <v>5082.0496</v>
      </c>
      <c r="U10" s="88" t="n">
        <v>31.7036</v>
      </c>
      <c r="V10" s="88" t="n">
        <v>38.1469</v>
      </c>
      <c r="W10" s="88" t="n">
        <v>39.2266</v>
      </c>
      <c r="X10" s="88" t="n">
        <v>26934.76</v>
      </c>
      <c r="Y10" s="88" t="n">
        <v>71.31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00.8992</v>
      </c>
      <c r="I11" s="90" t="n">
        <f aca="false">V11</f>
        <v>39.7785</v>
      </c>
      <c r="J11" s="90" t="n">
        <f aca="false">T11</f>
        <v>244600.8992</v>
      </c>
      <c r="K11" s="90" t="n">
        <f aca="false">W11</f>
        <v>38.3167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3235.14</v>
      </c>
      <c r="Q11" s="97" t="n">
        <v>254.05</v>
      </c>
      <c r="R11" s="84"/>
      <c r="S11" s="85"/>
      <c r="T11" s="84" t="n">
        <v>244600.8992</v>
      </c>
      <c r="U11" s="84" t="n">
        <v>40.7971</v>
      </c>
      <c r="V11" s="84" t="n">
        <v>39.7785</v>
      </c>
      <c r="W11" s="84" t="n">
        <v>38.3167</v>
      </c>
      <c r="X11" s="84" t="n">
        <v>94551.95</v>
      </c>
      <c r="Y11" s="84" t="n">
        <v>259.14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3.104</v>
      </c>
      <c r="I12" s="90" t="n">
        <f aca="false">V12</f>
        <v>37.7868</v>
      </c>
      <c r="J12" s="90" t="n">
        <f aca="false">T12</f>
        <v>132753.104</v>
      </c>
      <c r="K12" s="90" t="n">
        <f aca="false">W12</f>
        <v>36.39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562.98</v>
      </c>
      <c r="Q12" s="97" t="n">
        <v>227.21</v>
      </c>
      <c r="R12" s="84"/>
      <c r="S12" s="85"/>
      <c r="T12" s="84" t="n">
        <v>132753.104</v>
      </c>
      <c r="U12" s="84" t="n">
        <v>36.0992</v>
      </c>
      <c r="V12" s="84" t="n">
        <v>37.7868</v>
      </c>
      <c r="W12" s="84" t="n">
        <v>36.39</v>
      </c>
      <c r="X12" s="84" t="n">
        <v>91039.16</v>
      </c>
      <c r="Y12" s="84" t="n">
        <v>224.61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71.4672</v>
      </c>
      <c r="I13" s="90" t="n">
        <f aca="false">V13</f>
        <v>36.1732</v>
      </c>
      <c r="J13" s="90" t="n">
        <f aca="false">T13</f>
        <v>34571.4672</v>
      </c>
      <c r="K13" s="90" t="n">
        <f aca="false">W13</f>
        <v>34.748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115.88</v>
      </c>
      <c r="Q13" s="97" t="n">
        <v>163.69</v>
      </c>
      <c r="R13" s="84"/>
      <c r="S13" s="85"/>
      <c r="T13" s="84" t="n">
        <v>34571.4672</v>
      </c>
      <c r="U13" s="84" t="n">
        <v>30.3074</v>
      </c>
      <c r="V13" s="84" t="n">
        <v>36.1732</v>
      </c>
      <c r="W13" s="84" t="n">
        <v>34.7488</v>
      </c>
      <c r="X13" s="84" t="n">
        <v>64634.67</v>
      </c>
      <c r="Y13" s="84" t="n">
        <v>191.22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51.144</v>
      </c>
      <c r="I14" s="91" t="n">
        <f aca="false">V14</f>
        <v>34.472</v>
      </c>
      <c r="J14" s="91" t="n">
        <f aca="false">T14</f>
        <v>8551.144</v>
      </c>
      <c r="K14" s="91" t="n">
        <f aca="false">W14</f>
        <v>33.167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2700.84</v>
      </c>
      <c r="Q14" s="88" t="n">
        <v>125.62</v>
      </c>
      <c r="R14" s="88"/>
      <c r="S14" s="86"/>
      <c r="T14" s="88" t="n">
        <v>8551.144</v>
      </c>
      <c r="U14" s="88" t="n">
        <v>28.2622</v>
      </c>
      <c r="V14" s="88" t="n">
        <v>34.472</v>
      </c>
      <c r="W14" s="88" t="n">
        <v>33.167</v>
      </c>
      <c r="X14" s="88" t="n">
        <v>52749.85</v>
      </c>
      <c r="Y14" s="88" t="n">
        <v>124.8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22.9104</v>
      </c>
      <c r="I15" s="90" t="n">
        <f aca="false">V15</f>
        <v>46.6511</v>
      </c>
      <c r="J15" s="90" t="n">
        <f aca="false">T15</f>
        <v>29722.9104</v>
      </c>
      <c r="K15" s="90" t="n">
        <f aca="false">W15</f>
        <v>46.3435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1679.46</v>
      </c>
      <c r="Q15" s="97" t="n">
        <v>155.52</v>
      </c>
      <c r="R15" s="84"/>
      <c r="S15" s="85"/>
      <c r="T15" s="79" t="n">
        <v>29722.9104</v>
      </c>
      <c r="U15" s="79" t="n">
        <v>42.1222</v>
      </c>
      <c r="V15" s="79" t="n">
        <v>46.6511</v>
      </c>
      <c r="W15" s="79" t="n">
        <v>46.3435</v>
      </c>
      <c r="X15" s="84" t="n">
        <v>62690.92</v>
      </c>
      <c r="Y15" s="84" t="n">
        <v>151.62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8.824</v>
      </c>
      <c r="I16" s="90" t="n">
        <f aca="false">V16</f>
        <v>45.775</v>
      </c>
      <c r="J16" s="90" t="n">
        <f aca="false">T16</f>
        <v>6768.824</v>
      </c>
      <c r="K16" s="90" t="n">
        <f aca="false">W16</f>
        <v>45.66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2146.74</v>
      </c>
      <c r="Q16" s="97" t="n">
        <v>120.06</v>
      </c>
      <c r="R16" s="84"/>
      <c r="S16" s="85"/>
      <c r="T16" s="84" t="n">
        <v>6768.824</v>
      </c>
      <c r="U16" s="84" t="n">
        <v>40.3462</v>
      </c>
      <c r="V16" s="84" t="n">
        <v>45.775</v>
      </c>
      <c r="W16" s="84" t="n">
        <v>45.66</v>
      </c>
      <c r="X16" s="84" t="n">
        <v>52188.66</v>
      </c>
      <c r="Y16" s="84" t="n">
        <v>124.12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8.7808</v>
      </c>
      <c r="I17" s="90" t="n">
        <f aca="false">V17</f>
        <v>44.8483</v>
      </c>
      <c r="J17" s="90" t="n">
        <f aca="false">T17</f>
        <v>2568.7808</v>
      </c>
      <c r="K17" s="90" t="n">
        <f aca="false">W17</f>
        <v>44.9906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727.39</v>
      </c>
      <c r="Q17" s="97" t="n">
        <v>111.19</v>
      </c>
      <c r="R17" s="84"/>
      <c r="S17" s="85"/>
      <c r="T17" s="84" t="n">
        <v>2568.7808</v>
      </c>
      <c r="U17" s="84" t="n">
        <v>38.9178</v>
      </c>
      <c r="V17" s="84" t="n">
        <v>44.8483</v>
      </c>
      <c r="W17" s="84" t="n">
        <v>44.9906</v>
      </c>
      <c r="X17" s="84" t="n">
        <v>50255.31</v>
      </c>
      <c r="Y17" s="84" t="n">
        <v>110.85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7.0144</v>
      </c>
      <c r="I18" s="91" t="n">
        <f aca="false">V18</f>
        <v>43.6374</v>
      </c>
      <c r="J18" s="91" t="n">
        <f aca="false">T18</f>
        <v>1187.0144</v>
      </c>
      <c r="K18" s="91" t="n">
        <f aca="false">W18</f>
        <v>44.0244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7777.23</v>
      </c>
      <c r="Q18" s="88" t="n">
        <v>102.77</v>
      </c>
      <c r="R18" s="88"/>
      <c r="S18" s="86"/>
      <c r="T18" s="88" t="n">
        <v>1187.0144</v>
      </c>
      <c r="U18" s="88" t="n">
        <v>37.1439</v>
      </c>
      <c r="V18" s="88" t="n">
        <v>43.6374</v>
      </c>
      <c r="W18" s="88" t="n">
        <v>44.0244</v>
      </c>
      <c r="X18" s="88" t="n">
        <v>47856.12</v>
      </c>
      <c r="Y18" s="88" t="n">
        <v>103.17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5984</v>
      </c>
      <c r="I19" s="46" t="n">
        <f aca="false">V19</f>
        <v>43.4895</v>
      </c>
      <c r="J19" s="46" t="n">
        <f aca="false">T19</f>
        <v>5326.5984</v>
      </c>
      <c r="K19" s="46" t="n">
        <f aca="false">W19</f>
        <v>44.883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339.01</v>
      </c>
      <c r="Q19" s="76" t="n">
        <v>73.16</v>
      </c>
      <c r="R19" s="47" t="n">
        <f aca="false">P19/3600</f>
        <v>7.03861388888889</v>
      </c>
      <c r="S19" s="48"/>
      <c r="T19" s="47" t="n">
        <v>5326.5984</v>
      </c>
      <c r="U19" s="47" t="n">
        <v>41.9118</v>
      </c>
      <c r="V19" s="47" t="n">
        <v>43.4895</v>
      </c>
      <c r="W19" s="47" t="n">
        <v>44.8832</v>
      </c>
      <c r="X19" s="47" t="n">
        <v>24976.9</v>
      </c>
      <c r="Y19" s="76" t="n">
        <v>63.49</v>
      </c>
      <c r="Z19" s="47" t="n">
        <f aca="false">X19/3600</f>
        <v>6.938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7208</v>
      </c>
      <c r="I20" s="46" t="n">
        <f aca="false">V20</f>
        <v>41.7813</v>
      </c>
      <c r="J20" s="46" t="n">
        <f aca="false">T20</f>
        <v>2473.7208</v>
      </c>
      <c r="K20" s="46" t="n">
        <f aca="false">W20</f>
        <v>42.813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534.39</v>
      </c>
      <c r="Q20" s="76" t="n">
        <v>59.27</v>
      </c>
      <c r="R20" s="47" t="n">
        <f aca="false">P20/3600</f>
        <v>7.09288611111111</v>
      </c>
      <c r="S20" s="48"/>
      <c r="T20" s="47" t="n">
        <v>2473.7208</v>
      </c>
      <c r="U20" s="47" t="n">
        <v>39.8646</v>
      </c>
      <c r="V20" s="47" t="n">
        <v>41.7813</v>
      </c>
      <c r="W20" s="47" t="n">
        <v>42.8131</v>
      </c>
      <c r="X20" s="47" t="n">
        <v>25449.41</v>
      </c>
      <c r="Y20" s="76" t="n">
        <v>58.77</v>
      </c>
      <c r="Z20" s="47" t="n">
        <f aca="false">X20/3600</f>
        <v>7.0692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6152</v>
      </c>
      <c r="I21" s="46" t="n">
        <f aca="false">V21</f>
        <v>40.2957</v>
      </c>
      <c r="J21" s="46" t="n">
        <f aca="false">T21</f>
        <v>1176.6152</v>
      </c>
      <c r="K21" s="46" t="n">
        <f aca="false">W21</f>
        <v>41.288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919.88</v>
      </c>
      <c r="Q21" s="76" t="n">
        <v>51.39</v>
      </c>
      <c r="R21" s="47" t="n">
        <f aca="false">P21/3600</f>
        <v>6.64441111111111</v>
      </c>
      <c r="S21" s="48"/>
      <c r="T21" s="47" t="n">
        <v>1176.6152</v>
      </c>
      <c r="U21" s="47" t="n">
        <v>37.2855</v>
      </c>
      <c r="V21" s="47" t="n">
        <v>40.2957</v>
      </c>
      <c r="W21" s="47" t="n">
        <v>41.2885</v>
      </c>
      <c r="X21" s="47" t="n">
        <v>23924.54</v>
      </c>
      <c r="Y21" s="76" t="n">
        <v>51.17</v>
      </c>
      <c r="Z21" s="47" t="n">
        <f aca="false">X21/3600</f>
        <v>6.6457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1.048</v>
      </c>
      <c r="I22" s="52" t="n">
        <f aca="false">V22</f>
        <v>38.7202</v>
      </c>
      <c r="J22" s="52" t="n">
        <f aca="false">T22</f>
        <v>561.048</v>
      </c>
      <c r="K22" s="52" t="n">
        <f aca="false">W22</f>
        <v>39.943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990.25</v>
      </c>
      <c r="Q22" s="53" t="n">
        <v>49.01</v>
      </c>
      <c r="R22" s="53" t="n">
        <f aca="false">P22/3600</f>
        <v>5.55284722222222</v>
      </c>
      <c r="S22" s="51"/>
      <c r="T22" s="53" t="n">
        <v>561.048</v>
      </c>
      <c r="U22" s="53" t="n">
        <v>34.6648</v>
      </c>
      <c r="V22" s="53" t="n">
        <v>38.7202</v>
      </c>
      <c r="W22" s="53" t="n">
        <v>39.9436</v>
      </c>
      <c r="X22" s="53" t="n">
        <v>19846.96</v>
      </c>
      <c r="Y22" s="53" t="n">
        <v>42.42</v>
      </c>
      <c r="Z22" s="53" t="n">
        <f aca="false">X22/3600</f>
        <v>5.51304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7912</v>
      </c>
      <c r="I23" s="55" t="n">
        <f aca="false">V23</f>
        <v>41.9587</v>
      </c>
      <c r="J23" s="55" t="n">
        <f aca="false">T23</f>
        <v>8226.7912</v>
      </c>
      <c r="K23" s="55" t="n">
        <f aca="false">W23</f>
        <v>43.034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344.1</v>
      </c>
      <c r="Q23" s="76" t="n">
        <v>67.77</v>
      </c>
      <c r="R23" s="54" t="n">
        <f aca="false">P23/3600</f>
        <v>7.04002777777778</v>
      </c>
      <c r="S23" s="56"/>
      <c r="T23" s="54" t="n">
        <v>8226.7912</v>
      </c>
      <c r="U23" s="54" t="n">
        <v>39.9883</v>
      </c>
      <c r="V23" s="54" t="n">
        <v>41.9587</v>
      </c>
      <c r="W23" s="54" t="n">
        <v>43.0348</v>
      </c>
      <c r="X23" s="54" t="n">
        <v>25368.02</v>
      </c>
      <c r="Y23" s="76" t="n">
        <v>67.75</v>
      </c>
      <c r="Z23" s="54" t="n">
        <f aca="false">X23/3600</f>
        <v>7.0466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36</v>
      </c>
      <c r="I24" s="46" t="n">
        <f aca="false">V24</f>
        <v>39.7829</v>
      </c>
      <c r="J24" s="46" t="n">
        <f aca="false">T24</f>
        <v>3331.36</v>
      </c>
      <c r="K24" s="46" t="n">
        <f aca="false">W24</f>
        <v>40.696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082.84</v>
      </c>
      <c r="Q24" s="76" t="n">
        <v>64.76</v>
      </c>
      <c r="R24" s="47" t="n">
        <f aca="false">P24/3600</f>
        <v>6.96745555555556</v>
      </c>
      <c r="S24" s="48"/>
      <c r="T24" s="47" t="n">
        <v>3331.36</v>
      </c>
      <c r="U24" s="47" t="n">
        <v>37.0309</v>
      </c>
      <c r="V24" s="47" t="n">
        <v>39.7829</v>
      </c>
      <c r="W24" s="47" t="n">
        <v>40.6965</v>
      </c>
      <c r="X24" s="47" t="n">
        <v>25356.29</v>
      </c>
      <c r="Y24" s="76" t="n">
        <v>69.61</v>
      </c>
      <c r="Z24" s="47" t="n">
        <f aca="false">X24/3600</f>
        <v>7.0434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224</v>
      </c>
      <c r="I25" s="46" t="n">
        <f aca="false">V25</f>
        <v>37.866</v>
      </c>
      <c r="J25" s="46" t="n">
        <f aca="false">T25</f>
        <v>1400.9224</v>
      </c>
      <c r="K25" s="46" t="n">
        <f aca="false">W25</f>
        <v>39.068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667.21</v>
      </c>
      <c r="Q25" s="76" t="n">
        <v>51.55</v>
      </c>
      <c r="R25" s="47" t="n">
        <f aca="false">P25/3600</f>
        <v>5.74089166666667</v>
      </c>
      <c r="S25" s="48"/>
      <c r="T25" s="47" t="n">
        <v>1400.9224</v>
      </c>
      <c r="U25" s="47" t="n">
        <v>34.206</v>
      </c>
      <c r="V25" s="47" t="n">
        <v>37.866</v>
      </c>
      <c r="W25" s="47" t="n">
        <v>39.0683</v>
      </c>
      <c r="X25" s="47" t="n">
        <v>20376.58</v>
      </c>
      <c r="Y25" s="76" t="n">
        <v>50.07</v>
      </c>
      <c r="Z25" s="47" t="n">
        <f aca="false">X25/3600</f>
        <v>5.6601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8776</v>
      </c>
      <c r="I26" s="52" t="n">
        <f aca="false">V26</f>
        <v>36.1106</v>
      </c>
      <c r="J26" s="52" t="n">
        <f aca="false">T26</f>
        <v>589.8776</v>
      </c>
      <c r="K26" s="52" t="n">
        <f aca="false">W26</f>
        <v>37.817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439.18</v>
      </c>
      <c r="Q26" s="53" t="n">
        <v>47.71</v>
      </c>
      <c r="R26" s="53" t="n">
        <f aca="false">P26/3600</f>
        <v>5.39977222222222</v>
      </c>
      <c r="S26" s="51"/>
      <c r="T26" s="53" t="n">
        <v>589.8776</v>
      </c>
      <c r="U26" s="53" t="n">
        <v>31.6202</v>
      </c>
      <c r="V26" s="53" t="n">
        <v>36.1106</v>
      </c>
      <c r="W26" s="53" t="n">
        <v>37.817</v>
      </c>
      <c r="X26" s="53" t="n">
        <v>19359.01</v>
      </c>
      <c r="Y26" s="53" t="n">
        <v>49.43</v>
      </c>
      <c r="Z26" s="53" t="n">
        <f aca="false">X26/3600</f>
        <v>5.3775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9.6992</v>
      </c>
      <c r="I27" s="55" t="n">
        <f aca="false">V27</f>
        <v>40.087</v>
      </c>
      <c r="J27" s="55" t="n">
        <f aca="false">T27</f>
        <v>19699.6992</v>
      </c>
      <c r="K27" s="55" t="n">
        <f aca="false">W27</f>
        <v>43.1787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1827.21</v>
      </c>
      <c r="Q27" s="76" t="n">
        <v>136.66</v>
      </c>
      <c r="R27" s="54" t="n">
        <f aca="false">P27/3600</f>
        <v>14.3964472222222</v>
      </c>
      <c r="S27" s="56"/>
      <c r="T27" s="54" t="n">
        <v>19699.6992</v>
      </c>
      <c r="U27" s="54" t="n">
        <v>38.7702</v>
      </c>
      <c r="V27" s="54" t="n">
        <v>40.087</v>
      </c>
      <c r="W27" s="54" t="n">
        <v>43.1787</v>
      </c>
      <c r="X27" s="54" t="n">
        <v>52777.47</v>
      </c>
      <c r="Y27" s="76" t="n">
        <v>136.7</v>
      </c>
      <c r="Z27" s="54" t="n">
        <f aca="false">X27/3600</f>
        <v>14.6604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5344</v>
      </c>
      <c r="I28" s="46" t="n">
        <f aca="false">V28</f>
        <v>38.7804</v>
      </c>
      <c r="J28" s="46" t="n">
        <f aca="false">T28</f>
        <v>6144.5344</v>
      </c>
      <c r="K28" s="46" t="n">
        <f aca="false">W28</f>
        <v>41.125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651</v>
      </c>
      <c r="Q28" s="76" t="n">
        <v>102.04</v>
      </c>
      <c r="R28" s="47" t="n">
        <f aca="false">P28/3600</f>
        <v>11.8475</v>
      </c>
      <c r="S28" s="48"/>
      <c r="T28" s="47" t="n">
        <v>6144.5344</v>
      </c>
      <c r="U28" s="47" t="n">
        <v>36.7492</v>
      </c>
      <c r="V28" s="47" t="n">
        <v>38.7804</v>
      </c>
      <c r="W28" s="47" t="n">
        <v>41.1257</v>
      </c>
      <c r="X28" s="47" t="n">
        <v>43134.68</v>
      </c>
      <c r="Y28" s="76" t="n">
        <v>102.6</v>
      </c>
      <c r="Z28" s="47" t="n">
        <f aca="false">X28/3600</f>
        <v>11.9818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3.4712</v>
      </c>
      <c r="I29" s="46" t="n">
        <f aca="false">V29</f>
        <v>37.5591</v>
      </c>
      <c r="J29" s="46" t="n">
        <f aca="false">T29</f>
        <v>2743.4712</v>
      </c>
      <c r="K29" s="46" t="n">
        <f aca="false">W29</f>
        <v>39.120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301.13</v>
      </c>
      <c r="Q29" s="76" t="n">
        <v>95.25</v>
      </c>
      <c r="R29" s="47" t="n">
        <f aca="false">P29/3600</f>
        <v>12.5836472222222</v>
      </c>
      <c r="S29" s="48"/>
      <c r="T29" s="47" t="n">
        <v>2743.4712</v>
      </c>
      <c r="U29" s="47" t="n">
        <v>34.5802</v>
      </c>
      <c r="V29" s="47" t="n">
        <v>37.5591</v>
      </c>
      <c r="W29" s="47" t="n">
        <v>39.1203</v>
      </c>
      <c r="X29" s="47" t="n">
        <v>45124.95</v>
      </c>
      <c r="Y29" s="76" t="n">
        <v>94.74</v>
      </c>
      <c r="Z29" s="47" t="n">
        <f aca="false">X29/3600</f>
        <v>12.5347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0.7216</v>
      </c>
      <c r="I30" s="52" t="n">
        <f aca="false">V30</f>
        <v>36.1934</v>
      </c>
      <c r="J30" s="52" t="n">
        <f aca="false">T30</f>
        <v>1310.7216</v>
      </c>
      <c r="K30" s="52" t="n">
        <f aca="false">W30</f>
        <v>37.008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017.63</v>
      </c>
      <c r="Q30" s="53" t="n">
        <v>79.84</v>
      </c>
      <c r="R30" s="53" t="n">
        <f aca="false">P30/3600</f>
        <v>10.5604527777778</v>
      </c>
      <c r="S30" s="51"/>
      <c r="T30" s="53" t="n">
        <v>1310.7216</v>
      </c>
      <c r="U30" s="53" t="n">
        <v>32.2636</v>
      </c>
      <c r="V30" s="53" t="n">
        <v>36.1934</v>
      </c>
      <c r="W30" s="53" t="n">
        <v>37.0081</v>
      </c>
      <c r="X30" s="53" t="n">
        <v>38766.23</v>
      </c>
      <c r="Y30" s="53" t="n">
        <v>90.79</v>
      </c>
      <c r="Z30" s="53" t="n">
        <f aca="false">X30/3600</f>
        <v>10.7683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5784</v>
      </c>
      <c r="I31" s="57" t="n">
        <f aca="false">V31</f>
        <v>43.6645</v>
      </c>
      <c r="J31" s="57" t="n">
        <f aca="false">T31</f>
        <v>20047.5784</v>
      </c>
      <c r="K31" s="57" t="n">
        <f aca="false">W31</f>
        <v>44.904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5787.31</v>
      </c>
      <c r="Q31" s="76" t="n">
        <v>149.57</v>
      </c>
      <c r="R31" s="54" t="n">
        <f aca="false">P31/3600</f>
        <v>15.496475</v>
      </c>
      <c r="S31" s="56"/>
      <c r="T31" s="54" t="n">
        <v>20047.5784</v>
      </c>
      <c r="U31" s="54" t="n">
        <v>39.5383</v>
      </c>
      <c r="V31" s="54" t="n">
        <v>43.6645</v>
      </c>
      <c r="W31" s="54" t="n">
        <v>44.9045</v>
      </c>
      <c r="X31" s="54" t="n">
        <v>56160.93</v>
      </c>
      <c r="Y31" s="76" t="n">
        <v>151.08</v>
      </c>
      <c r="Z31" s="54" t="n">
        <f aca="false">X31/3600</f>
        <v>15.6002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8912</v>
      </c>
      <c r="I32" s="58" t="n">
        <f aca="false">V32</f>
        <v>42.1039</v>
      </c>
      <c r="J32" s="58" t="n">
        <f aca="false">T32</f>
        <v>6926.8912</v>
      </c>
      <c r="K32" s="58" t="n">
        <f aca="false">W32</f>
        <v>42.579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683.97</v>
      </c>
      <c r="Q32" s="76" t="n">
        <v>131.68</v>
      </c>
      <c r="R32" s="47" t="n">
        <f aca="false">P32/3600</f>
        <v>15.1899916666667</v>
      </c>
      <c r="S32" s="48"/>
      <c r="T32" s="47" t="n">
        <v>6926.8912</v>
      </c>
      <c r="U32" s="47" t="n">
        <v>37.6191</v>
      </c>
      <c r="V32" s="47" t="n">
        <v>42.1039</v>
      </c>
      <c r="W32" s="47" t="n">
        <v>42.5799</v>
      </c>
      <c r="X32" s="47" t="n">
        <v>54933.71</v>
      </c>
      <c r="Y32" s="76" t="n">
        <v>132.47</v>
      </c>
      <c r="Z32" s="47" t="n">
        <f aca="false">X32/3600</f>
        <v>15.2593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5.456</v>
      </c>
      <c r="I33" s="58" t="n">
        <f aca="false">V33</f>
        <v>40.4286</v>
      </c>
      <c r="J33" s="58" t="n">
        <f aca="false">T33</f>
        <v>3185.456</v>
      </c>
      <c r="K33" s="58" t="n">
        <f aca="false">W33</f>
        <v>40.242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866.48</v>
      </c>
      <c r="Q33" s="76" t="n">
        <v>126.15</v>
      </c>
      <c r="R33" s="47" t="n">
        <f aca="false">P33/3600</f>
        <v>12.4629111111111</v>
      </c>
      <c r="S33" s="48"/>
      <c r="T33" s="47" t="n">
        <v>3185.456</v>
      </c>
      <c r="U33" s="47" t="n">
        <v>35.6579</v>
      </c>
      <c r="V33" s="47" t="n">
        <v>40.4286</v>
      </c>
      <c r="W33" s="47" t="n">
        <v>40.2428</v>
      </c>
      <c r="X33" s="47" t="n">
        <v>44247.74</v>
      </c>
      <c r="Y33" s="76" t="n">
        <v>123.32</v>
      </c>
      <c r="Z33" s="47" t="n">
        <f aca="false">X33/3600</f>
        <v>12.2910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4224</v>
      </c>
      <c r="I34" s="59" t="n">
        <f aca="false">V34</f>
        <v>38.5109</v>
      </c>
      <c r="J34" s="59" t="n">
        <f aca="false">T34</f>
        <v>1573.4224</v>
      </c>
      <c r="K34" s="59" t="n">
        <f aca="false">W34</f>
        <v>37.772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454.22</v>
      </c>
      <c r="Q34" s="53" t="n">
        <v>107.15</v>
      </c>
      <c r="R34" s="53" t="n">
        <f aca="false">P34/3600</f>
        <v>13.4595055555556</v>
      </c>
      <c r="S34" s="51"/>
      <c r="T34" s="53" t="n">
        <v>1573.4224</v>
      </c>
      <c r="U34" s="53" t="n">
        <v>33.5171</v>
      </c>
      <c r="V34" s="53" t="n">
        <v>38.5109</v>
      </c>
      <c r="W34" s="53" t="n">
        <v>37.7722</v>
      </c>
      <c r="X34" s="53" t="n">
        <v>48942.05</v>
      </c>
      <c r="Y34" s="53" t="n">
        <v>106.9</v>
      </c>
      <c r="Z34" s="53" t="n">
        <f aca="false">X34/3600</f>
        <v>13.5950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0.804</v>
      </c>
      <c r="I35" s="57" t="n">
        <f aca="false">V35</f>
        <v>41.8912</v>
      </c>
      <c r="J35" s="57" t="n">
        <f aca="false">T35</f>
        <v>50200.804</v>
      </c>
      <c r="K35" s="57" t="n">
        <f aca="false">W35</f>
        <v>43.945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494.74</v>
      </c>
      <c r="Q35" s="76" t="n">
        <v>210.95</v>
      </c>
      <c r="R35" s="54" t="n">
        <f aca="false">P35/3600</f>
        <v>22.6374277777778</v>
      </c>
      <c r="S35" s="56"/>
      <c r="T35" s="54" t="n">
        <v>50200.804</v>
      </c>
      <c r="U35" s="54" t="n">
        <v>38.3248</v>
      </c>
      <c r="V35" s="54" t="n">
        <v>41.8912</v>
      </c>
      <c r="W35" s="54" t="n">
        <v>43.9453</v>
      </c>
      <c r="X35" s="54" t="n">
        <v>81473.95</v>
      </c>
      <c r="Y35" s="76" t="n">
        <v>210.76</v>
      </c>
      <c r="Z35" s="54" t="n">
        <f aca="false">X35/3600</f>
        <v>22.6316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876</v>
      </c>
      <c r="I36" s="58" t="n">
        <f aca="false">V36</f>
        <v>40.449</v>
      </c>
      <c r="J36" s="58" t="n">
        <f aca="false">T36</f>
        <v>7718.876</v>
      </c>
      <c r="K36" s="58" t="n">
        <f aca="false">W36</f>
        <v>42.767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789.67</v>
      </c>
      <c r="Q36" s="76" t="n">
        <v>132.56</v>
      </c>
      <c r="R36" s="47" t="n">
        <f aca="false">P36/3600</f>
        <v>14.941575</v>
      </c>
      <c r="S36" s="48"/>
      <c r="T36" s="47" t="n">
        <v>7718.876</v>
      </c>
      <c r="U36" s="47" t="n">
        <v>35.4509</v>
      </c>
      <c r="V36" s="47" t="n">
        <v>40.449</v>
      </c>
      <c r="W36" s="47" t="n">
        <v>42.7678</v>
      </c>
      <c r="X36" s="47" t="n">
        <v>54025.24</v>
      </c>
      <c r="Y36" s="76" t="n">
        <v>132.93</v>
      </c>
      <c r="Z36" s="47" t="n">
        <f aca="false">X36/3600</f>
        <v>15.0070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2312</v>
      </c>
      <c r="I37" s="58" t="n">
        <f aca="false">V37</f>
        <v>38.9084</v>
      </c>
      <c r="J37" s="58" t="n">
        <f aca="false">T37</f>
        <v>2123.2312</v>
      </c>
      <c r="K37" s="58" t="n">
        <f aca="false">W37</f>
        <v>41.462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322.88</v>
      </c>
      <c r="Q37" s="76" t="n">
        <v>116.43</v>
      </c>
      <c r="R37" s="47" t="n">
        <f aca="false">P37/3600</f>
        <v>15.6452444444444</v>
      </c>
      <c r="S37" s="48"/>
      <c r="T37" s="47" t="n">
        <v>2123.2312</v>
      </c>
      <c r="U37" s="47" t="n">
        <v>33.6144</v>
      </c>
      <c r="V37" s="47" t="n">
        <v>38.9084</v>
      </c>
      <c r="W37" s="47" t="n">
        <v>41.4625</v>
      </c>
      <c r="X37" s="47" t="n">
        <v>56294.53</v>
      </c>
      <c r="Y37" s="76" t="n">
        <v>116.58</v>
      </c>
      <c r="Z37" s="47" t="n">
        <f aca="false">X37/3600</f>
        <v>15.6373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3264</v>
      </c>
      <c r="I38" s="59" t="n">
        <f aca="false">V38</f>
        <v>37.3133</v>
      </c>
      <c r="J38" s="59" t="n">
        <f aca="false">T38</f>
        <v>799.3264</v>
      </c>
      <c r="K38" s="59" t="n">
        <f aca="false">W38</f>
        <v>39.866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376.98</v>
      </c>
      <c r="Q38" s="53" t="n">
        <v>101.77</v>
      </c>
      <c r="R38" s="53" t="n">
        <f aca="false">P38/3600</f>
        <v>13.1602722222222</v>
      </c>
      <c r="S38" s="51"/>
      <c r="T38" s="53" t="n">
        <v>799.3264</v>
      </c>
      <c r="U38" s="53" t="n">
        <v>31.4851</v>
      </c>
      <c r="V38" s="53" t="n">
        <v>37.3133</v>
      </c>
      <c r="W38" s="53" t="n">
        <v>39.8668</v>
      </c>
      <c r="X38" s="53" t="n">
        <v>46922.45</v>
      </c>
      <c r="Y38" s="53" t="n">
        <v>115.08</v>
      </c>
      <c r="Z38" s="53" t="n">
        <f aca="false">X38/3600</f>
        <v>13.0340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9536</v>
      </c>
      <c r="I39" s="57" t="n">
        <f aca="false">V39</f>
        <v>42.4583</v>
      </c>
      <c r="J39" s="57" t="n">
        <f aca="false">T39</f>
        <v>3926.9536</v>
      </c>
      <c r="K39" s="57" t="n">
        <f aca="false">W39</f>
        <v>43.001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610.74</v>
      </c>
      <c r="Q39" s="76" t="n">
        <v>26.85</v>
      </c>
      <c r="R39" s="54" t="n">
        <f aca="false">P39/3600</f>
        <v>2.94742777777778</v>
      </c>
      <c r="S39" s="56"/>
      <c r="T39" s="54" t="n">
        <v>3926.9536</v>
      </c>
      <c r="U39" s="54" t="n">
        <v>40.2653</v>
      </c>
      <c r="V39" s="54" t="n">
        <v>42.4583</v>
      </c>
      <c r="W39" s="54" t="n">
        <v>43.0017</v>
      </c>
      <c r="X39" s="54" t="n">
        <v>10866.69</v>
      </c>
      <c r="Y39" s="76" t="n">
        <v>26.13</v>
      </c>
      <c r="Z39" s="54" t="n">
        <f aca="false">X39/3600</f>
        <v>3.018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2496</v>
      </c>
      <c r="I40" s="58" t="n">
        <f aca="false">V40</f>
        <v>39.6549</v>
      </c>
      <c r="J40" s="58" t="n">
        <f aca="false">T40</f>
        <v>1854.2496</v>
      </c>
      <c r="K40" s="58" t="n">
        <f aca="false">W40</f>
        <v>39.904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188.99</v>
      </c>
      <c r="Q40" s="76" t="n">
        <v>22.14</v>
      </c>
      <c r="R40" s="47" t="n">
        <f aca="false">P40/3600</f>
        <v>2.55249722222222</v>
      </c>
      <c r="S40" s="48"/>
      <c r="T40" s="47" t="n">
        <v>1854.2496</v>
      </c>
      <c r="U40" s="47" t="n">
        <v>37.0423</v>
      </c>
      <c r="V40" s="47" t="n">
        <v>39.6549</v>
      </c>
      <c r="W40" s="47" t="n">
        <v>39.9048</v>
      </c>
      <c r="X40" s="47" t="n">
        <v>9261.59</v>
      </c>
      <c r="Y40" s="76" t="n">
        <v>21.82</v>
      </c>
      <c r="Z40" s="47" t="n">
        <f aca="false">X40/3600</f>
        <v>2.5726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8832</v>
      </c>
      <c r="I41" s="58" t="n">
        <f aca="false">V41</f>
        <v>37.2079</v>
      </c>
      <c r="J41" s="58" t="n">
        <f aca="false">T41</f>
        <v>879.8832</v>
      </c>
      <c r="K41" s="58" t="n">
        <f aca="false">W41</f>
        <v>37.219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470.5</v>
      </c>
      <c r="Q41" s="76" t="n">
        <v>22.16</v>
      </c>
      <c r="R41" s="47" t="n">
        <f aca="false">P41/3600</f>
        <v>2.35291666666667</v>
      </c>
      <c r="S41" s="48"/>
      <c r="T41" s="47" t="n">
        <v>879.8832</v>
      </c>
      <c r="U41" s="47" t="n">
        <v>34.1813</v>
      </c>
      <c r="V41" s="47" t="n">
        <v>37.2079</v>
      </c>
      <c r="W41" s="47" t="n">
        <v>37.2193</v>
      </c>
      <c r="X41" s="47" t="n">
        <v>8425.66</v>
      </c>
      <c r="Y41" s="76" t="n">
        <v>22.29</v>
      </c>
      <c r="Z41" s="47" t="n">
        <f aca="false">X41/3600</f>
        <v>2.340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392</v>
      </c>
      <c r="I42" s="59" t="n">
        <f aca="false">V42</f>
        <v>35.0822</v>
      </c>
      <c r="J42" s="59" t="n">
        <f aca="false">T42</f>
        <v>433.6392</v>
      </c>
      <c r="K42" s="59" t="n">
        <f aca="false">W42</f>
        <v>34.699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917.13</v>
      </c>
      <c r="Q42" s="53" t="n">
        <v>20.11</v>
      </c>
      <c r="R42" s="53" t="n">
        <f aca="false">P42/3600</f>
        <v>2.19920277777778</v>
      </c>
      <c r="S42" s="51"/>
      <c r="T42" s="53" t="n">
        <v>433.6392</v>
      </c>
      <c r="U42" s="53" t="n">
        <v>31.6374</v>
      </c>
      <c r="V42" s="53" t="n">
        <v>35.0822</v>
      </c>
      <c r="W42" s="53" t="n">
        <v>34.6996</v>
      </c>
      <c r="X42" s="53" t="n">
        <v>7980.43</v>
      </c>
      <c r="Y42" s="53" t="n">
        <v>16.5</v>
      </c>
      <c r="Z42" s="53" t="n">
        <f aca="false">X42/3600</f>
        <v>2.2167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7.3376</v>
      </c>
      <c r="I43" s="57" t="n">
        <f aca="false">V43</f>
        <v>43.0194</v>
      </c>
      <c r="J43" s="57" t="n">
        <f aca="false">T43</f>
        <v>4247.3376</v>
      </c>
      <c r="K43" s="57" t="n">
        <f aca="false">W43</f>
        <v>44.363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124.12</v>
      </c>
      <c r="Q43" s="76" t="n">
        <v>30.79</v>
      </c>
      <c r="R43" s="54" t="n">
        <f aca="false">P43/3600</f>
        <v>3.36781111111111</v>
      </c>
      <c r="S43" s="56"/>
      <c r="T43" s="54" t="n">
        <v>4247.3376</v>
      </c>
      <c r="U43" s="54" t="n">
        <v>40.242</v>
      </c>
      <c r="V43" s="54" t="n">
        <v>43.0194</v>
      </c>
      <c r="W43" s="54" t="n">
        <v>44.3631</v>
      </c>
      <c r="X43" s="54" t="n">
        <v>12062.56</v>
      </c>
      <c r="Y43" s="76" t="n">
        <v>30.75</v>
      </c>
      <c r="Z43" s="54" t="n">
        <f aca="false">X43/3600</f>
        <v>3.3507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9056</v>
      </c>
      <c r="I44" s="58" t="n">
        <f aca="false">V44</f>
        <v>40.8276</v>
      </c>
      <c r="J44" s="58" t="n">
        <f aca="false">T44</f>
        <v>1920.9056</v>
      </c>
      <c r="K44" s="58" t="n">
        <f aca="false">W44</f>
        <v>41.865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69.48</v>
      </c>
      <c r="Q44" s="76" t="n">
        <v>25.43</v>
      </c>
      <c r="R44" s="47" t="n">
        <f aca="false">P44/3600</f>
        <v>2.90818888888889</v>
      </c>
      <c r="S44" s="48"/>
      <c r="T44" s="47" t="n">
        <v>1920.9056</v>
      </c>
      <c r="U44" s="47" t="n">
        <v>37.3338</v>
      </c>
      <c r="V44" s="47" t="n">
        <v>40.8276</v>
      </c>
      <c r="W44" s="47" t="n">
        <v>41.8657</v>
      </c>
      <c r="X44" s="47" t="n">
        <v>10502.81</v>
      </c>
      <c r="Y44" s="76" t="n">
        <v>25.46</v>
      </c>
      <c r="Z44" s="47" t="n">
        <f aca="false">X44/3600</f>
        <v>2.9174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224</v>
      </c>
      <c r="I45" s="58" t="n">
        <f aca="false">V45</f>
        <v>38.6856</v>
      </c>
      <c r="J45" s="58" t="n">
        <f aca="false">T45</f>
        <v>929.224</v>
      </c>
      <c r="K45" s="58" t="n">
        <f aca="false">W45</f>
        <v>39.579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23.19</v>
      </c>
      <c r="Q45" s="76" t="n">
        <v>23.01</v>
      </c>
      <c r="R45" s="47" t="n">
        <f aca="false">P45/3600</f>
        <v>3.06199722222222</v>
      </c>
      <c r="S45" s="48"/>
      <c r="T45" s="47" t="n">
        <v>929.224</v>
      </c>
      <c r="U45" s="47" t="n">
        <v>34.3443</v>
      </c>
      <c r="V45" s="47" t="n">
        <v>38.6856</v>
      </c>
      <c r="W45" s="47" t="n">
        <v>39.5794</v>
      </c>
      <c r="X45" s="47" t="n">
        <v>11067.17</v>
      </c>
      <c r="Y45" s="76" t="n">
        <v>22.81</v>
      </c>
      <c r="Z45" s="47" t="n">
        <f aca="false">X45/3600</f>
        <v>3.0742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576</v>
      </c>
      <c r="I46" s="59" t="n">
        <f aca="false">V46</f>
        <v>36.3128</v>
      </c>
      <c r="J46" s="59" t="n">
        <f aca="false">T46</f>
        <v>463.576</v>
      </c>
      <c r="K46" s="59" t="n">
        <f aca="false">W46</f>
        <v>37.06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79.24</v>
      </c>
      <c r="Q46" s="53" t="n">
        <v>22.28</v>
      </c>
      <c r="R46" s="53" t="n">
        <f aca="false">P46/3600</f>
        <v>2.60534444444444</v>
      </c>
      <c r="S46" s="51"/>
      <c r="T46" s="53" t="n">
        <v>463.576</v>
      </c>
      <c r="U46" s="53" t="n">
        <v>31.4209</v>
      </c>
      <c r="V46" s="53" t="n">
        <v>36.3128</v>
      </c>
      <c r="W46" s="53" t="n">
        <v>37.066</v>
      </c>
      <c r="X46" s="53" t="n">
        <v>9521.09</v>
      </c>
      <c r="Y46" s="53" t="n">
        <v>20.78</v>
      </c>
      <c r="Z46" s="53" t="n">
        <f aca="false">X46/3600</f>
        <v>2.6447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1.0744</v>
      </c>
      <c r="I47" s="57" t="n">
        <f aca="false">V47</f>
        <v>40.815</v>
      </c>
      <c r="J47" s="57" t="n">
        <f aca="false">T47</f>
        <v>8351.0744</v>
      </c>
      <c r="K47" s="57" t="n">
        <f aca="false">W47</f>
        <v>41.687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748.34</v>
      </c>
      <c r="Q47" s="76" t="n">
        <v>34.77</v>
      </c>
      <c r="R47" s="54" t="n">
        <f aca="false">P47/3600</f>
        <v>3.81898333333333</v>
      </c>
      <c r="S47" s="56"/>
      <c r="T47" s="54" t="n">
        <v>8351.0744</v>
      </c>
      <c r="U47" s="54" t="n">
        <v>38.3347</v>
      </c>
      <c r="V47" s="54" t="n">
        <v>40.815</v>
      </c>
      <c r="W47" s="54" t="n">
        <v>41.6876</v>
      </c>
      <c r="X47" s="54" t="n">
        <v>13894.89</v>
      </c>
      <c r="Y47" s="76" t="n">
        <v>34.94</v>
      </c>
      <c r="Z47" s="54" t="n">
        <f aca="false">X47/3600</f>
        <v>3.8596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1128</v>
      </c>
      <c r="I48" s="58" t="n">
        <f aca="false">V48</f>
        <v>38.0549</v>
      </c>
      <c r="J48" s="58" t="n">
        <f aca="false">T48</f>
        <v>3596.1128</v>
      </c>
      <c r="K48" s="58" t="n">
        <f aca="false">W48</f>
        <v>38.834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94.15</v>
      </c>
      <c r="Q48" s="76" t="n">
        <v>25.98</v>
      </c>
      <c r="R48" s="47" t="n">
        <f aca="false">P48/3600</f>
        <v>2.83170833333333</v>
      </c>
      <c r="S48" s="48"/>
      <c r="T48" s="47" t="n">
        <v>3596.1128</v>
      </c>
      <c r="U48" s="47" t="n">
        <v>34.4461</v>
      </c>
      <c r="V48" s="47" t="n">
        <v>38.0549</v>
      </c>
      <c r="W48" s="47" t="n">
        <v>38.8345</v>
      </c>
      <c r="X48" s="47" t="n">
        <v>10213.5</v>
      </c>
      <c r="Y48" s="76" t="n">
        <v>26.2</v>
      </c>
      <c r="Z48" s="47" t="n">
        <f aca="false">X48/3600</f>
        <v>2.837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5976</v>
      </c>
      <c r="I49" s="58" t="n">
        <f aca="false">V49</f>
        <v>35.7499</v>
      </c>
      <c r="J49" s="58" t="n">
        <f aca="false">T49</f>
        <v>1573.5976</v>
      </c>
      <c r="K49" s="58" t="n">
        <f aca="false">W49</f>
        <v>36.476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154.87</v>
      </c>
      <c r="Q49" s="76" t="n">
        <v>24.62</v>
      </c>
      <c r="R49" s="47" t="n">
        <f aca="false">P49/3600</f>
        <v>2.54301944444444</v>
      </c>
      <c r="S49" s="48"/>
      <c r="T49" s="47" t="n">
        <v>1573.5976</v>
      </c>
      <c r="U49" s="47" t="n">
        <v>30.9702</v>
      </c>
      <c r="V49" s="47" t="n">
        <v>35.7499</v>
      </c>
      <c r="W49" s="47" t="n">
        <v>36.4765</v>
      </c>
      <c r="X49" s="47" t="n">
        <v>8902.96</v>
      </c>
      <c r="Y49" s="76" t="n">
        <v>21.36</v>
      </c>
      <c r="Z49" s="47" t="n">
        <f aca="false">X49/3600</f>
        <v>2.473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1008</v>
      </c>
      <c r="I50" s="59" t="n">
        <f aca="false">V50</f>
        <v>33.6201</v>
      </c>
      <c r="J50" s="59" t="n">
        <f aca="false">T50</f>
        <v>660.1008</v>
      </c>
      <c r="K50" s="59" t="n">
        <f aca="false">W50</f>
        <v>34.302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12.42</v>
      </c>
      <c r="Q50" s="53" t="n">
        <v>17</v>
      </c>
      <c r="R50" s="53" t="n">
        <f aca="false">P50/3600</f>
        <v>2.25345</v>
      </c>
      <c r="S50" s="51"/>
      <c r="T50" s="53" t="n">
        <v>660.1008</v>
      </c>
      <c r="U50" s="53" t="n">
        <v>27.7252</v>
      </c>
      <c r="V50" s="53" t="n">
        <v>33.6201</v>
      </c>
      <c r="W50" s="53" t="n">
        <v>34.3023</v>
      </c>
      <c r="X50" s="53" t="n">
        <v>8137.56</v>
      </c>
      <c r="Y50" s="53" t="n">
        <v>16.92</v>
      </c>
      <c r="Z50" s="53" t="n">
        <f aca="false">X50/3600</f>
        <v>2.260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9752</v>
      </c>
      <c r="I51" s="57" t="n">
        <f aca="false">V51</f>
        <v>41.3799</v>
      </c>
      <c r="J51" s="57" t="n">
        <f aca="false">T51</f>
        <v>5815.9752</v>
      </c>
      <c r="K51" s="57" t="n">
        <f aca="false">W51</f>
        <v>42.69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98.42</v>
      </c>
      <c r="Q51" s="76" t="n">
        <v>22.92</v>
      </c>
      <c r="R51" s="54" t="n">
        <f aca="false">P51/3600</f>
        <v>2.22178333333333</v>
      </c>
      <c r="S51" s="56"/>
      <c r="T51" s="54" t="n">
        <v>5815.9752</v>
      </c>
      <c r="U51" s="54" t="n">
        <v>40.0444</v>
      </c>
      <c r="V51" s="54" t="n">
        <v>41.3799</v>
      </c>
      <c r="W51" s="54" t="n">
        <v>42.693</v>
      </c>
      <c r="X51" s="54" t="n">
        <v>7991.31</v>
      </c>
      <c r="Y51" s="76" t="n">
        <v>22.88</v>
      </c>
      <c r="Z51" s="54" t="n">
        <f aca="false">X51/3600</f>
        <v>2.219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9072</v>
      </c>
      <c r="I52" s="58" t="n">
        <f aca="false">V52</f>
        <v>38.6035</v>
      </c>
      <c r="J52" s="58" t="n">
        <f aca="false">T52</f>
        <v>2349.9072</v>
      </c>
      <c r="K52" s="58" t="n">
        <f aca="false">W52</f>
        <v>40.175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27.88</v>
      </c>
      <c r="Q52" s="76" t="n">
        <v>20.11</v>
      </c>
      <c r="R52" s="47" t="n">
        <f aca="false">P52/3600</f>
        <v>1.84107777777778</v>
      </c>
      <c r="S52" s="48"/>
      <c r="T52" s="47" t="n">
        <v>2349.9072</v>
      </c>
      <c r="U52" s="47" t="n">
        <v>36.2926</v>
      </c>
      <c r="V52" s="47" t="n">
        <v>38.6035</v>
      </c>
      <c r="W52" s="47" t="n">
        <v>40.1756</v>
      </c>
      <c r="X52" s="47" t="n">
        <v>6881.29</v>
      </c>
      <c r="Y52" s="76" t="n">
        <v>20.75</v>
      </c>
      <c r="Z52" s="47" t="n">
        <f aca="false">X52/3600</f>
        <v>1.9114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5184</v>
      </c>
      <c r="I53" s="58" t="n">
        <f aca="false">V53</f>
        <v>36.373</v>
      </c>
      <c r="J53" s="58" t="n">
        <f aca="false">T53</f>
        <v>1041.5184</v>
      </c>
      <c r="K53" s="58" t="n">
        <f aca="false">W53</f>
        <v>37.985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68.1</v>
      </c>
      <c r="Q53" s="76" t="n">
        <v>16.96</v>
      </c>
      <c r="R53" s="47" t="n">
        <f aca="false">P53/3600</f>
        <v>1.63002777777778</v>
      </c>
      <c r="S53" s="48"/>
      <c r="T53" s="47" t="n">
        <v>1041.5184</v>
      </c>
      <c r="U53" s="47" t="n">
        <v>33.0698</v>
      </c>
      <c r="V53" s="47" t="n">
        <v>36.373</v>
      </c>
      <c r="W53" s="47" t="n">
        <v>37.9851</v>
      </c>
      <c r="X53" s="47" t="n">
        <v>5897.7</v>
      </c>
      <c r="Y53" s="76" t="n">
        <v>17.37</v>
      </c>
      <c r="Z53" s="47" t="n">
        <f aca="false">X53/3600</f>
        <v>1.63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48</v>
      </c>
      <c r="I54" s="59" t="n">
        <f aca="false">V54</f>
        <v>34.3067</v>
      </c>
      <c r="J54" s="59" t="n">
        <f aca="false">T54</f>
        <v>462.548</v>
      </c>
      <c r="K54" s="59" t="n">
        <f aca="false">W54</f>
        <v>35.723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63.11</v>
      </c>
      <c r="Q54" s="53" t="n">
        <v>14.62</v>
      </c>
      <c r="R54" s="53" t="n">
        <f aca="false">P54/3600</f>
        <v>1.461975</v>
      </c>
      <c r="S54" s="51"/>
      <c r="T54" s="53" t="n">
        <v>462.548</v>
      </c>
      <c r="U54" s="53" t="n">
        <v>30.1747</v>
      </c>
      <c r="V54" s="53" t="n">
        <v>34.3067</v>
      </c>
      <c r="W54" s="53" t="n">
        <v>35.7237</v>
      </c>
      <c r="X54" s="53" t="n">
        <v>5283.66</v>
      </c>
      <c r="Y54" s="53" t="n">
        <v>13.7</v>
      </c>
      <c r="Z54" s="53" t="n">
        <f aca="false">X54/3600</f>
        <v>1.4676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036</v>
      </c>
      <c r="I55" s="57" t="n">
        <f aca="false">V55</f>
        <v>43.4145</v>
      </c>
      <c r="J55" s="57" t="n">
        <f aca="false">T55</f>
        <v>1787.036</v>
      </c>
      <c r="K55" s="57" t="n">
        <f aca="false">W55</f>
        <v>42.869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46.68</v>
      </c>
      <c r="Q55" s="76" t="n">
        <v>7.68</v>
      </c>
      <c r="R55" s="54" t="n">
        <f aca="false">P55/3600</f>
        <v>0.8463</v>
      </c>
      <c r="S55" s="56"/>
      <c r="T55" s="54" t="n">
        <v>1787.036</v>
      </c>
      <c r="U55" s="54" t="n">
        <v>41.0146</v>
      </c>
      <c r="V55" s="54" t="n">
        <v>43.4145</v>
      </c>
      <c r="W55" s="54" t="n">
        <v>42.8696</v>
      </c>
      <c r="X55" s="54" t="n">
        <v>3055.36</v>
      </c>
      <c r="Y55" s="76" t="n">
        <v>7.7</v>
      </c>
      <c r="Z55" s="54" t="n">
        <f aca="false">X55/3600</f>
        <v>0.8487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32</v>
      </c>
      <c r="I56" s="58" t="n">
        <f aca="false">V56</f>
        <v>40.5428</v>
      </c>
      <c r="J56" s="58" t="n">
        <f aca="false">T56</f>
        <v>890.32</v>
      </c>
      <c r="K56" s="58" t="n">
        <f aca="false">W56</f>
        <v>39.534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51.2</v>
      </c>
      <c r="Q56" s="76" t="n">
        <v>7.57</v>
      </c>
      <c r="R56" s="47" t="n">
        <f aca="false">P56/3600</f>
        <v>0.680888888888889</v>
      </c>
      <c r="S56" s="48"/>
      <c r="T56" s="47" t="n">
        <v>890.32</v>
      </c>
      <c r="U56" s="47" t="n">
        <v>37.0441</v>
      </c>
      <c r="V56" s="47" t="n">
        <v>40.5428</v>
      </c>
      <c r="W56" s="47" t="n">
        <v>39.5349</v>
      </c>
      <c r="X56" s="47" t="n">
        <v>2469.89</v>
      </c>
      <c r="Y56" s="76" t="n">
        <v>7.59</v>
      </c>
      <c r="Z56" s="47" t="n">
        <f aca="false">X56/3600</f>
        <v>0.6860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8</v>
      </c>
      <c r="I57" s="58" t="n">
        <f aca="false">V57</f>
        <v>38.0393</v>
      </c>
      <c r="J57" s="58" t="n">
        <f aca="false">T57</f>
        <v>429.8</v>
      </c>
      <c r="K57" s="58" t="n">
        <f aca="false">W57</f>
        <v>36.702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15</v>
      </c>
      <c r="Q57" s="76" t="n">
        <v>5.38</v>
      </c>
      <c r="R57" s="47" t="n">
        <f aca="false">P57/3600</f>
        <v>0.678097222222222</v>
      </c>
      <c r="S57" s="48"/>
      <c r="T57" s="47" t="n">
        <v>429.8</v>
      </c>
      <c r="U57" s="47" t="n">
        <v>33.5216</v>
      </c>
      <c r="V57" s="47" t="n">
        <v>38.0393</v>
      </c>
      <c r="W57" s="47" t="n">
        <v>36.7022</v>
      </c>
      <c r="X57" s="47" t="n">
        <v>2451.29</v>
      </c>
      <c r="Y57" s="76" t="n">
        <v>5.4</v>
      </c>
      <c r="Z57" s="47" t="n">
        <f aca="false">X57/3600</f>
        <v>0.6809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384</v>
      </c>
      <c r="I58" s="59" t="n">
        <f aca="false">V58</f>
        <v>35.6447</v>
      </c>
      <c r="J58" s="59" t="n">
        <f aca="false">T58</f>
        <v>210.1384</v>
      </c>
      <c r="K58" s="59" t="n">
        <f aca="false">W58</f>
        <v>34.03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2.15</v>
      </c>
      <c r="Q58" s="53" t="n">
        <v>4.61</v>
      </c>
      <c r="R58" s="53" t="n">
        <f aca="false">P58/3600</f>
        <v>0.633930555555556</v>
      </c>
      <c r="S58" s="51"/>
      <c r="T58" s="53" t="n">
        <v>210.1384</v>
      </c>
      <c r="U58" s="53" t="n">
        <v>30.5251</v>
      </c>
      <c r="V58" s="53" t="n">
        <v>35.6447</v>
      </c>
      <c r="W58" s="53" t="n">
        <v>34.0305</v>
      </c>
      <c r="X58" s="53" t="n">
        <v>2285.28</v>
      </c>
      <c r="Y58" s="53" t="n">
        <v>4.57</v>
      </c>
      <c r="Z58" s="53" t="n">
        <f aca="false">X58/3600</f>
        <v>0.634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3104</v>
      </c>
      <c r="I59" s="55" t="n">
        <f aca="false">V59</f>
        <v>42.4645</v>
      </c>
      <c r="J59" s="55" t="n">
        <f aca="false">T59</f>
        <v>2228.3104</v>
      </c>
      <c r="K59" s="55" t="n">
        <f aca="false">W59</f>
        <v>43.46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97.46</v>
      </c>
      <c r="Q59" s="76" t="n">
        <v>10.17</v>
      </c>
      <c r="R59" s="54" t="n">
        <f aca="false">P59/3600</f>
        <v>1.08262777777778</v>
      </c>
      <c r="S59" s="56"/>
      <c r="T59" s="54" t="n">
        <v>2228.3104</v>
      </c>
      <c r="U59" s="54" t="n">
        <v>38.2409</v>
      </c>
      <c r="V59" s="54" t="n">
        <v>42.4645</v>
      </c>
      <c r="W59" s="54" t="n">
        <v>43.4673</v>
      </c>
      <c r="X59" s="54" t="n">
        <v>3889.32</v>
      </c>
      <c r="Y59" s="76" t="n">
        <v>10.14</v>
      </c>
      <c r="Z59" s="54" t="n">
        <f aca="false">X59/3600</f>
        <v>1.0803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552</v>
      </c>
      <c r="I60" s="46" t="n">
        <f aca="false">V60</f>
        <v>40.4801</v>
      </c>
      <c r="J60" s="46" t="n">
        <f aca="false">T60</f>
        <v>797.0552</v>
      </c>
      <c r="K60" s="46" t="n">
        <f aca="false">W60</f>
        <v>41.350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00.56</v>
      </c>
      <c r="Q60" s="76" t="n">
        <v>7.32</v>
      </c>
      <c r="R60" s="47" t="n">
        <f aca="false">P60/3600</f>
        <v>0.777933333333333</v>
      </c>
      <c r="S60" s="48"/>
      <c r="T60" s="47" t="n">
        <v>797.0552</v>
      </c>
      <c r="U60" s="47" t="n">
        <v>34.283</v>
      </c>
      <c r="V60" s="47" t="n">
        <v>40.4801</v>
      </c>
      <c r="W60" s="47" t="n">
        <v>41.3501</v>
      </c>
      <c r="X60" s="47" t="n">
        <v>2803.74</v>
      </c>
      <c r="Y60" s="76" t="n">
        <v>7.13</v>
      </c>
      <c r="Z60" s="47" t="n">
        <f aca="false">X60/3600</f>
        <v>0.7788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072</v>
      </c>
      <c r="I61" s="46" t="n">
        <f aca="false">V61</f>
        <v>38.8128</v>
      </c>
      <c r="J61" s="46" t="n">
        <f aca="false">T61</f>
        <v>327.2072</v>
      </c>
      <c r="K61" s="46" t="n">
        <f aca="false">W61</f>
        <v>39.390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59.91</v>
      </c>
      <c r="Q61" s="76" t="n">
        <v>6.31</v>
      </c>
      <c r="R61" s="47" t="n">
        <f aca="false">P61/3600</f>
        <v>0.794419444444445</v>
      </c>
      <c r="S61" s="48"/>
      <c r="T61" s="47" t="n">
        <v>327.2072</v>
      </c>
      <c r="U61" s="47" t="n">
        <v>31.113</v>
      </c>
      <c r="V61" s="47" t="n">
        <v>38.8128</v>
      </c>
      <c r="W61" s="47" t="n">
        <v>39.3906</v>
      </c>
      <c r="X61" s="47" t="n">
        <v>2867.56</v>
      </c>
      <c r="Y61" s="76" t="n">
        <v>6.21</v>
      </c>
      <c r="Z61" s="47" t="n">
        <f aca="false">X61/3600</f>
        <v>0.7965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12</v>
      </c>
      <c r="I62" s="52" t="n">
        <f aca="false">V62</f>
        <v>36.8837</v>
      </c>
      <c r="J62" s="52" t="n">
        <f aca="false">T62</f>
        <v>135.912</v>
      </c>
      <c r="K62" s="52" t="n">
        <f aca="false">W62</f>
        <v>37.431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32.38</v>
      </c>
      <c r="Q62" s="53" t="n">
        <v>4.87</v>
      </c>
      <c r="R62" s="53" t="n">
        <f aca="false">P62/3600</f>
        <v>0.647883333333333</v>
      </c>
      <c r="S62" s="51"/>
      <c r="T62" s="53" t="n">
        <v>135.912</v>
      </c>
      <c r="U62" s="53" t="n">
        <v>27.9853</v>
      </c>
      <c r="V62" s="53" t="n">
        <v>36.8837</v>
      </c>
      <c r="W62" s="53" t="n">
        <v>37.4316</v>
      </c>
      <c r="X62" s="53" t="n">
        <v>2342.51</v>
      </c>
      <c r="Y62" s="53" t="n">
        <v>4.83</v>
      </c>
      <c r="Z62" s="53" t="n">
        <f aca="false">X62/3600</f>
        <v>0.6506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6328</v>
      </c>
      <c r="I63" s="57" t="n">
        <f aca="false">V63</f>
        <v>40.5686</v>
      </c>
      <c r="J63" s="57" t="n">
        <f aca="false">T63</f>
        <v>1988.6328</v>
      </c>
      <c r="K63" s="57" t="n">
        <f aca="false">W63</f>
        <v>41.269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879.73</v>
      </c>
      <c r="Q63" s="76" t="n">
        <v>7.72</v>
      </c>
      <c r="R63" s="54" t="n">
        <f aca="false">P63/3600</f>
        <v>0.799925</v>
      </c>
      <c r="S63" s="56"/>
      <c r="T63" s="54" t="n">
        <v>1988.6328</v>
      </c>
      <c r="U63" s="54" t="n">
        <v>38.0436</v>
      </c>
      <c r="V63" s="54" t="n">
        <v>40.5686</v>
      </c>
      <c r="W63" s="54" t="n">
        <v>41.2698</v>
      </c>
      <c r="X63" s="54" t="n">
        <v>2900.54</v>
      </c>
      <c r="Y63" s="76" t="n">
        <v>7.66</v>
      </c>
      <c r="Z63" s="54" t="n">
        <f aca="false">X63/3600</f>
        <v>0.8057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676</v>
      </c>
      <c r="I64" s="58" t="n">
        <f aca="false">V64</f>
        <v>37.7289</v>
      </c>
      <c r="J64" s="58" t="n">
        <f aca="false">T64</f>
        <v>857.676</v>
      </c>
      <c r="K64" s="58" t="n">
        <f aca="false">W64</f>
        <v>38.317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66.56</v>
      </c>
      <c r="Q64" s="76" t="n">
        <v>6.18</v>
      </c>
      <c r="R64" s="47" t="n">
        <f aca="false">P64/3600</f>
        <v>0.740711111111111</v>
      </c>
      <c r="S64" s="48"/>
      <c r="T64" s="47" t="n">
        <v>857.676</v>
      </c>
      <c r="U64" s="47" t="n">
        <v>34.2342</v>
      </c>
      <c r="V64" s="47" t="n">
        <v>37.7289</v>
      </c>
      <c r="W64" s="47" t="n">
        <v>38.3174</v>
      </c>
      <c r="X64" s="47" t="n">
        <v>2664.04</v>
      </c>
      <c r="Y64" s="76" t="n">
        <v>6.12</v>
      </c>
      <c r="Z64" s="47" t="n">
        <f aca="false">X64/3600</f>
        <v>0.7400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6</v>
      </c>
      <c r="I65" s="58" t="n">
        <f aca="false">V65</f>
        <v>35.3334</v>
      </c>
      <c r="J65" s="58" t="n">
        <f aca="false">T65</f>
        <v>366.6</v>
      </c>
      <c r="K65" s="58" t="n">
        <f aca="false">W65</f>
        <v>35.895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0.44</v>
      </c>
      <c r="Q65" s="76" t="n">
        <v>4.82</v>
      </c>
      <c r="R65" s="47" t="n">
        <f aca="false">P65/3600</f>
        <v>0.655677777777778</v>
      </c>
      <c r="S65" s="48"/>
      <c r="T65" s="47" t="n">
        <v>366.6</v>
      </c>
      <c r="U65" s="47" t="n">
        <v>30.7305</v>
      </c>
      <c r="V65" s="47" t="n">
        <v>35.3334</v>
      </c>
      <c r="W65" s="47" t="n">
        <v>35.8953</v>
      </c>
      <c r="X65" s="47" t="n">
        <v>2366.21</v>
      </c>
      <c r="Y65" s="76" t="n">
        <v>4.76</v>
      </c>
      <c r="Z65" s="47" t="n">
        <f aca="false">X65/3600</f>
        <v>0.6572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864</v>
      </c>
      <c r="I66" s="59" t="n">
        <f aca="false">V66</f>
        <v>33.0745</v>
      </c>
      <c r="J66" s="59" t="n">
        <f aca="false">T66</f>
        <v>151.9864</v>
      </c>
      <c r="K66" s="59" t="n">
        <f aca="false">W66</f>
        <v>33.591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44.81</v>
      </c>
      <c r="Q66" s="53" t="n">
        <v>4.9</v>
      </c>
      <c r="R66" s="53" t="n">
        <f aca="false">P66/3600</f>
        <v>0.540225</v>
      </c>
      <c r="S66" s="51"/>
      <c r="T66" s="53" t="n">
        <v>151.9864</v>
      </c>
      <c r="U66" s="53" t="n">
        <v>27.6578</v>
      </c>
      <c r="V66" s="53" t="n">
        <v>33.0745</v>
      </c>
      <c r="W66" s="53" t="n">
        <v>33.5912</v>
      </c>
      <c r="X66" s="53" t="n">
        <v>1954.78</v>
      </c>
      <c r="Y66" s="53" t="n">
        <v>4.85</v>
      </c>
      <c r="Z66" s="53" t="n">
        <f aca="false">X66/3600</f>
        <v>0.542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3488</v>
      </c>
      <c r="I67" s="55" t="n">
        <f aca="false">V67</f>
        <v>41.1667</v>
      </c>
      <c r="J67" s="55" t="n">
        <f aca="false">T67</f>
        <v>1385.3488</v>
      </c>
      <c r="K67" s="55" t="n">
        <f aca="false">W67</f>
        <v>42.189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49.56</v>
      </c>
      <c r="Q67" s="76" t="n">
        <v>6.2</v>
      </c>
      <c r="R67" s="54" t="n">
        <f aca="false">P67/3600</f>
        <v>0.541544444444444</v>
      </c>
      <c r="S67" s="56"/>
      <c r="T67" s="54" t="n">
        <v>1385.3488</v>
      </c>
      <c r="U67" s="54" t="n">
        <v>40.0098</v>
      </c>
      <c r="V67" s="54" t="n">
        <v>41.1667</v>
      </c>
      <c r="W67" s="54" t="n">
        <v>42.1895</v>
      </c>
      <c r="X67" s="54" t="n">
        <v>1950.11</v>
      </c>
      <c r="Y67" s="76" t="n">
        <v>6.36</v>
      </c>
      <c r="Z67" s="54" t="n">
        <f aca="false">X67/3600</f>
        <v>0.5416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616</v>
      </c>
      <c r="I68" s="46" t="n">
        <f aca="false">V68</f>
        <v>38.2143</v>
      </c>
      <c r="J68" s="46" t="n">
        <f aca="false">T68</f>
        <v>664.4616</v>
      </c>
      <c r="K68" s="46" t="n">
        <f aca="false">W68</f>
        <v>39.31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20.16</v>
      </c>
      <c r="Q68" s="76" t="n">
        <v>5.03</v>
      </c>
      <c r="R68" s="47" t="n">
        <f aca="false">P68/3600</f>
        <v>0.5056</v>
      </c>
      <c r="S68" s="48"/>
      <c r="T68" s="47" t="n">
        <v>664.4616</v>
      </c>
      <c r="U68" s="47" t="n">
        <v>35.8583</v>
      </c>
      <c r="V68" s="47" t="n">
        <v>38.2143</v>
      </c>
      <c r="W68" s="47" t="n">
        <v>39.3115</v>
      </c>
      <c r="X68" s="47" t="n">
        <v>1820.96</v>
      </c>
      <c r="Y68" s="76" t="n">
        <v>4.97</v>
      </c>
      <c r="Z68" s="47" t="n">
        <f aca="false">X68/3600</f>
        <v>0.5058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536</v>
      </c>
      <c r="I69" s="46" t="n">
        <f aca="false">V69</f>
        <v>35.7823</v>
      </c>
      <c r="J69" s="46" t="n">
        <f aca="false">T69</f>
        <v>310.6536</v>
      </c>
      <c r="K69" s="46" t="n">
        <f aca="false">W69</f>
        <v>36.815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83.59</v>
      </c>
      <c r="Q69" s="76" t="n">
        <v>3.76</v>
      </c>
      <c r="R69" s="47" t="n">
        <f aca="false">P69/3600</f>
        <v>0.439886111111111</v>
      </c>
      <c r="S69" s="48"/>
      <c r="T69" s="47" t="n">
        <v>310.6536</v>
      </c>
      <c r="U69" s="47" t="n">
        <v>32.2128</v>
      </c>
      <c r="V69" s="47" t="n">
        <v>35.7823</v>
      </c>
      <c r="W69" s="47" t="n">
        <v>36.8151</v>
      </c>
      <c r="X69" s="47" t="n">
        <v>1585.66</v>
      </c>
      <c r="Y69" s="76" t="n">
        <v>3.76</v>
      </c>
      <c r="Z69" s="47" t="n">
        <f aca="false">X69/3600</f>
        <v>0.4404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768</v>
      </c>
      <c r="I70" s="60" t="n">
        <f aca="false">V70</f>
        <v>33.4049</v>
      </c>
      <c r="J70" s="60" t="n">
        <f aca="false">T70</f>
        <v>144.4768</v>
      </c>
      <c r="K70" s="60" t="n">
        <f aca="false">W70</f>
        <v>34.268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332.24</v>
      </c>
      <c r="Q70" s="53" t="n">
        <v>3.65</v>
      </c>
      <c r="R70" s="53" t="n">
        <f aca="false">P70/3600</f>
        <v>0.370066666666667</v>
      </c>
      <c r="S70" s="51"/>
      <c r="T70" s="53" t="n">
        <v>144.4768</v>
      </c>
      <c r="U70" s="53" t="n">
        <v>29.3499</v>
      </c>
      <c r="V70" s="53" t="n">
        <v>33.4049</v>
      </c>
      <c r="W70" s="53" t="n">
        <v>34.2689</v>
      </c>
      <c r="X70" s="53" t="n">
        <v>1336.97</v>
      </c>
      <c r="Y70" s="53" t="n">
        <v>3.61</v>
      </c>
      <c r="Z70" s="53" t="n">
        <f aca="false">X70/3600</f>
        <v>0.3713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7072</v>
      </c>
      <c r="I71" s="57" t="n">
        <f aca="false">V71</f>
        <v>46.8684</v>
      </c>
      <c r="J71" s="57" t="n">
        <f aca="false">T71</f>
        <v>2030.7072</v>
      </c>
      <c r="K71" s="57" t="n">
        <f aca="false">W71</f>
        <v>47.803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787.76</v>
      </c>
      <c r="Q71" s="76" t="n">
        <v>49.79</v>
      </c>
      <c r="R71" s="54" t="n">
        <f aca="false">P71/3600</f>
        <v>6.60771111111111</v>
      </c>
      <c r="S71" s="56"/>
      <c r="T71" s="54" t="n">
        <v>2030.7072</v>
      </c>
      <c r="U71" s="54" t="n">
        <v>43.6132</v>
      </c>
      <c r="V71" s="54" t="n">
        <v>46.8684</v>
      </c>
      <c r="W71" s="54" t="n">
        <v>47.8031</v>
      </c>
      <c r="X71" s="54" t="n">
        <v>23858.27</v>
      </c>
      <c r="Y71" s="76" t="n">
        <v>50.43</v>
      </c>
      <c r="Z71" s="54" t="n">
        <f aca="false">X71/3600</f>
        <v>6.6272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0208</v>
      </c>
      <c r="I72" s="58" t="n">
        <f aca="false">V72</f>
        <v>45.481</v>
      </c>
      <c r="J72" s="58" t="n">
        <f aca="false">T72</f>
        <v>756.0208</v>
      </c>
      <c r="K72" s="58" t="n">
        <f aca="false">W72</f>
        <v>46.02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867.2</v>
      </c>
      <c r="Q72" s="76" t="n">
        <v>45.58</v>
      </c>
      <c r="R72" s="47" t="n">
        <f aca="false">P72/3600</f>
        <v>5.51866666666667</v>
      </c>
      <c r="S72" s="48"/>
      <c r="T72" s="47" t="n">
        <v>756.0208</v>
      </c>
      <c r="U72" s="47" t="n">
        <v>41.3232</v>
      </c>
      <c r="V72" s="47" t="n">
        <v>45.481</v>
      </c>
      <c r="W72" s="47" t="n">
        <v>46.0276</v>
      </c>
      <c r="X72" s="47" t="n">
        <v>19758.02</v>
      </c>
      <c r="Y72" s="76" t="n">
        <v>49.56</v>
      </c>
      <c r="Z72" s="47" t="n">
        <f aca="false">X72/3600</f>
        <v>5.4883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0096</v>
      </c>
      <c r="I73" s="58" t="n">
        <f aca="false">V73</f>
        <v>43.7504</v>
      </c>
      <c r="J73" s="58" t="n">
        <f aca="false">T73</f>
        <v>365.0096</v>
      </c>
      <c r="K73" s="58" t="n">
        <f aca="false">W73</f>
        <v>44.03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210.31</v>
      </c>
      <c r="Q73" s="76" t="n">
        <v>37.67</v>
      </c>
      <c r="R73" s="47" t="n">
        <f aca="false">P73/3600</f>
        <v>5.33619722222222</v>
      </c>
      <c r="S73" s="48"/>
      <c r="T73" s="47" t="n">
        <v>365.0096</v>
      </c>
      <c r="U73" s="47" t="n">
        <v>38.7455</v>
      </c>
      <c r="V73" s="47" t="n">
        <v>43.7504</v>
      </c>
      <c r="W73" s="47" t="n">
        <v>44.032</v>
      </c>
      <c r="X73" s="47" t="n">
        <v>19236.39</v>
      </c>
      <c r="Y73" s="76" t="n">
        <v>34.97</v>
      </c>
      <c r="Z73" s="47" t="n">
        <f aca="false">X73/3600</f>
        <v>5.343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7496</v>
      </c>
      <c r="I74" s="59" t="n">
        <f aca="false">V74</f>
        <v>41.5699</v>
      </c>
      <c r="J74" s="59" t="n">
        <f aca="false">T74</f>
        <v>188.7496</v>
      </c>
      <c r="K74" s="59" t="n">
        <f aca="false">W74</f>
        <v>41.630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2224.31</v>
      </c>
      <c r="Q74" s="53" t="n">
        <v>36.86</v>
      </c>
      <c r="R74" s="53" t="n">
        <f aca="false">P74/3600</f>
        <v>6.17341944444445</v>
      </c>
      <c r="S74" s="51"/>
      <c r="T74" s="53" t="n">
        <v>188.7496</v>
      </c>
      <c r="U74" s="53" t="n">
        <v>35.9286</v>
      </c>
      <c r="V74" s="53" t="n">
        <v>41.5699</v>
      </c>
      <c r="W74" s="53" t="n">
        <v>41.6305</v>
      </c>
      <c r="X74" s="53" t="n">
        <v>22060.46</v>
      </c>
      <c r="Y74" s="53" t="n">
        <v>34.21</v>
      </c>
      <c r="Z74" s="53" t="n">
        <f aca="false">X74/3600</f>
        <v>6.1279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2.0224</v>
      </c>
      <c r="I75" s="55" t="n">
        <f aca="false">V75</f>
        <v>48.4337</v>
      </c>
      <c r="J75" s="55" t="n">
        <f aca="false">T75</f>
        <v>2652.0224</v>
      </c>
      <c r="K75" s="55" t="n">
        <f aca="false">W75</f>
        <v>47.8098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348.19</v>
      </c>
      <c r="Q75" s="76" t="n">
        <v>50.06</v>
      </c>
      <c r="R75" s="54" t="n">
        <f aca="false">P75/3600</f>
        <v>6.76338611111111</v>
      </c>
      <c r="S75" s="56"/>
      <c r="T75" s="54" t="n">
        <v>2652.0224</v>
      </c>
      <c r="U75" s="54" t="n">
        <v>43.4736</v>
      </c>
      <c r="V75" s="54" t="n">
        <v>48.4337</v>
      </c>
      <c r="W75" s="54" t="n">
        <v>47.8098</v>
      </c>
      <c r="X75" s="54" t="n">
        <v>24410.62</v>
      </c>
      <c r="Y75" s="76" t="n">
        <v>50.64</v>
      </c>
      <c r="Z75" s="54" t="n">
        <f aca="false">X75/3600</f>
        <v>6.780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</v>
      </c>
      <c r="I76" s="46" t="n">
        <f aca="false">V76</f>
        <v>46.8955</v>
      </c>
      <c r="J76" s="46" t="n">
        <f aca="false">T76</f>
        <v>911</v>
      </c>
      <c r="K76" s="46" t="n">
        <f aca="false">W76</f>
        <v>45.855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745.65</v>
      </c>
      <c r="Q76" s="76" t="n">
        <v>41.04</v>
      </c>
      <c r="R76" s="47" t="n">
        <f aca="false">P76/3600</f>
        <v>6.31823611111111</v>
      </c>
      <c r="S76" s="48"/>
      <c r="T76" s="47" t="n">
        <v>911</v>
      </c>
      <c r="U76" s="47" t="n">
        <v>41.1168</v>
      </c>
      <c r="V76" s="47" t="n">
        <v>46.8955</v>
      </c>
      <c r="W76" s="47" t="n">
        <v>45.8555</v>
      </c>
      <c r="X76" s="47" t="n">
        <v>22905.37</v>
      </c>
      <c r="Y76" s="76" t="n">
        <v>41.9</v>
      </c>
      <c r="Z76" s="47" t="n">
        <f aca="false">X76/3600</f>
        <v>6.3626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984</v>
      </c>
      <c r="I77" s="46" t="n">
        <f aca="false">V77</f>
        <v>45.3549</v>
      </c>
      <c r="J77" s="46" t="n">
        <f aca="false">T77</f>
        <v>431.0984</v>
      </c>
      <c r="K77" s="46" t="n">
        <f aca="false">W77</f>
        <v>43.538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244.83</v>
      </c>
      <c r="Q77" s="76" t="n">
        <v>36.32</v>
      </c>
      <c r="R77" s="47" t="n">
        <f aca="false">P77/3600</f>
        <v>5.34578611111111</v>
      </c>
      <c r="S77" s="48"/>
      <c r="T77" s="47" t="n">
        <v>431.0984</v>
      </c>
      <c r="U77" s="47" t="n">
        <v>38.5182</v>
      </c>
      <c r="V77" s="47" t="n">
        <v>45.3549</v>
      </c>
      <c r="W77" s="47" t="n">
        <v>43.5384</v>
      </c>
      <c r="X77" s="47" t="n">
        <v>19219.34</v>
      </c>
      <c r="Y77" s="76" t="n">
        <v>35.81</v>
      </c>
      <c r="Z77" s="47" t="n">
        <f aca="false">X77/3600</f>
        <v>5.3387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9152</v>
      </c>
      <c r="I78" s="52" t="n">
        <f aca="false">V78</f>
        <v>43.179</v>
      </c>
      <c r="J78" s="52" t="n">
        <f aca="false">T78</f>
        <v>225.9152</v>
      </c>
      <c r="K78" s="52" t="n">
        <f aca="false">W78</f>
        <v>41.425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817.35</v>
      </c>
      <c r="Q78" s="53" t="n">
        <v>41.36</v>
      </c>
      <c r="R78" s="53" t="n">
        <f aca="false">P78/3600</f>
        <v>6.060375</v>
      </c>
      <c r="S78" s="51"/>
      <c r="T78" s="53" t="n">
        <v>225.9152</v>
      </c>
      <c r="U78" s="53" t="n">
        <v>35.5168</v>
      </c>
      <c r="V78" s="53" t="n">
        <v>43.179</v>
      </c>
      <c r="W78" s="53" t="n">
        <v>41.4251</v>
      </c>
      <c r="X78" s="53" t="n">
        <v>21922.38</v>
      </c>
      <c r="Y78" s="53" t="n">
        <v>34.35</v>
      </c>
      <c r="Z78" s="53" t="n">
        <f aca="false">X78/3600</f>
        <v>6.0895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3632</v>
      </c>
      <c r="I79" s="55" t="n">
        <f aca="false">V79</f>
        <v>48.1182</v>
      </c>
      <c r="J79" s="55" t="n">
        <f aca="false">T79</f>
        <v>2239.3632</v>
      </c>
      <c r="K79" s="55" t="n">
        <f aca="false">W79</f>
        <v>48.210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072.96</v>
      </c>
      <c r="Q79" s="76" t="n">
        <v>47.55</v>
      </c>
      <c r="R79" s="54" t="n">
        <f aca="false">P79/3600</f>
        <v>5.8536</v>
      </c>
      <c r="S79" s="56"/>
      <c r="T79" s="54" t="n">
        <v>2239.3632</v>
      </c>
      <c r="U79" s="54" t="n">
        <v>43.3548</v>
      </c>
      <c r="V79" s="54" t="n">
        <v>48.1182</v>
      </c>
      <c r="W79" s="54" t="n">
        <v>48.2103</v>
      </c>
      <c r="X79" s="54" t="n">
        <v>21030.12</v>
      </c>
      <c r="Y79" s="76" t="n">
        <v>47.03</v>
      </c>
      <c r="Z79" s="54" t="n">
        <f aca="false">X79/3600</f>
        <v>5.841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3336</v>
      </c>
      <c r="I80" s="46" t="n">
        <f aca="false">V80</f>
        <v>46.2141</v>
      </c>
      <c r="J80" s="46" t="n">
        <f aca="false">T80</f>
        <v>755.3336</v>
      </c>
      <c r="K80" s="46" t="n">
        <f aca="false">W80</f>
        <v>46.1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684.13</v>
      </c>
      <c r="Q80" s="76" t="n">
        <v>49.27</v>
      </c>
      <c r="R80" s="47" t="n">
        <f aca="false">P80/3600</f>
        <v>5.46781388888889</v>
      </c>
      <c r="S80" s="48"/>
      <c r="T80" s="47" t="n">
        <v>755.3336</v>
      </c>
      <c r="U80" s="47" t="n">
        <v>40.9134</v>
      </c>
      <c r="V80" s="47" t="n">
        <v>46.2141</v>
      </c>
      <c r="W80" s="47" t="n">
        <v>46.19</v>
      </c>
      <c r="X80" s="47" t="n">
        <v>19748.42</v>
      </c>
      <c r="Y80" s="76" t="n">
        <v>50.98</v>
      </c>
      <c r="Z80" s="47" t="n">
        <f aca="false">X80/3600</f>
        <v>5.4856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968</v>
      </c>
      <c r="I81" s="46" t="n">
        <f aca="false">V81</f>
        <v>44.1393</v>
      </c>
      <c r="J81" s="46" t="n">
        <f aca="false">T81</f>
        <v>335.5968</v>
      </c>
      <c r="K81" s="46" t="n">
        <f aca="false">W81</f>
        <v>44.01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249.52</v>
      </c>
      <c r="Q81" s="76" t="n">
        <v>44.8</v>
      </c>
      <c r="R81" s="47" t="n">
        <f aca="false">P81/3600</f>
        <v>5.34708888888889</v>
      </c>
      <c r="S81" s="48"/>
      <c r="T81" s="47" t="n">
        <v>335.5968</v>
      </c>
      <c r="U81" s="47" t="n">
        <v>38.2847</v>
      </c>
      <c r="V81" s="47" t="n">
        <v>44.1393</v>
      </c>
      <c r="W81" s="47" t="n">
        <v>44.0154</v>
      </c>
      <c r="X81" s="47" t="n">
        <v>19097.06</v>
      </c>
      <c r="Y81" s="76" t="n">
        <v>38.48</v>
      </c>
      <c r="Z81" s="47" t="n">
        <f aca="false">X81/3600</f>
        <v>5.3047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912</v>
      </c>
      <c r="I82" s="60" t="n">
        <f aca="false">V82</f>
        <v>41.7883</v>
      </c>
      <c r="J82" s="60" t="n">
        <f aca="false">T82</f>
        <v>169.0912</v>
      </c>
      <c r="K82" s="60" t="n">
        <f aca="false">W82</f>
        <v>41.493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458.48</v>
      </c>
      <c r="Q82" s="53" t="n">
        <v>32.34</v>
      </c>
      <c r="R82" s="53" t="n">
        <f aca="false">P82/3600</f>
        <v>5.96068888888889</v>
      </c>
      <c r="S82" s="51"/>
      <c r="T82" s="53" t="n">
        <v>169.0912</v>
      </c>
      <c r="U82" s="53" t="n">
        <v>35.563</v>
      </c>
      <c r="V82" s="53" t="n">
        <v>41.7883</v>
      </c>
      <c r="W82" s="53" t="n">
        <v>41.4931</v>
      </c>
      <c r="X82" s="53" t="n">
        <v>21488.56</v>
      </c>
      <c r="Y82" s="53" t="n">
        <v>32.43</v>
      </c>
      <c r="Z82" s="53" t="n">
        <f aca="false">X82/3600</f>
        <v>5.9690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8061423627258</v>
      </c>
      <c r="R89" s="65" t="n">
        <f aca="false">GEOMEAN(R19:R82)</f>
        <v>3.24732887284757</v>
      </c>
      <c r="S89" s="65"/>
      <c r="T89" s="65"/>
      <c r="U89" s="65"/>
      <c r="V89" s="65"/>
      <c r="W89" s="65"/>
      <c r="X89" s="65"/>
      <c r="Y89" s="65" t="n">
        <f aca="false">GEOMEAN(Y19:Y82)</f>
        <v>27.4309831035268</v>
      </c>
      <c r="Z89" s="65" t="n">
        <f aca="false">GEOMEAN(Z19:Z82)</f>
        <v>3.254457659694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508043643553</v>
      </c>
      <c r="Z90" s="75" t="n">
        <f aca="false">Z89/R89</f>
        <v>1.002195277142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4786111111111</v>
      </c>
      <c r="R91" s="64" t="n">
        <f aca="false">SUM(R19:R82)</f>
        <v>345.944452777778</v>
      </c>
      <c r="X91" s="64"/>
      <c r="Y91" s="64" t="n">
        <f aca="false">SUM(Y19:Y82)/3600</f>
        <v>0.812158333333333</v>
      </c>
      <c r="Z91" s="64" t="n">
        <f aca="false">SUM(Z19:Z82)</f>
        <v>346.619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5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