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tkrlx114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080644814842</v>
      </c>
      <c r="D21" s="24"/>
      <c r="E21" s="24"/>
      <c r="F21" s="24" t="n">
        <f aca="false">'RA LC'!$Z$90</f>
        <v>1.004614302359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1738133982764</v>
      </c>
      <c r="D22" s="27"/>
      <c r="E22" s="27"/>
      <c r="F22" s="27" t="n">
        <f aca="false">'RA LC'!$Y$90</f>
        <v>0.99040180290956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36051027053</v>
      </c>
      <c r="D32" s="24"/>
      <c r="E32" s="24"/>
      <c r="F32" s="24" t="n">
        <f aca="false">'LB LC'!$Z$90</f>
        <v>1.0052914503193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365200246603</v>
      </c>
      <c r="D33" s="27"/>
      <c r="E33" s="27"/>
      <c r="F33" s="27" t="n">
        <f aca="false">'LB LC'!$Y$90</f>
        <v>1.0055911904879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3.7328</v>
      </c>
      <c r="I3" s="46" t="n">
        <f aca="false">V3</f>
        <v>41.6243</v>
      </c>
      <c r="J3" s="46" t="n">
        <f aca="false">T3</f>
        <v>13253.7328</v>
      </c>
      <c r="K3" s="46" t="n">
        <f aca="false">W3</f>
        <v>44.3082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2108.86</v>
      </c>
      <c r="Q3" s="76" t="n">
        <v>76.04</v>
      </c>
      <c r="R3" s="47" t="n">
        <f aca="false">P3/3600</f>
        <v>6.14135</v>
      </c>
      <c r="S3" s="48"/>
      <c r="T3" s="47" t="n">
        <v>13253.7328</v>
      </c>
      <c r="U3" s="47" t="n">
        <v>41.8552</v>
      </c>
      <c r="V3" s="47" t="n">
        <v>41.6243</v>
      </c>
      <c r="W3" s="47" t="n">
        <v>44.3082</v>
      </c>
      <c r="X3" s="47" t="n">
        <v>22113.53</v>
      </c>
      <c r="Y3" s="76" t="n">
        <v>80.95</v>
      </c>
      <c r="Z3" s="47" t="n">
        <f aca="false">X3/3600</f>
        <v>6.14264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5.2576</v>
      </c>
      <c r="I4" s="46" t="n">
        <f aca="false">V4</f>
        <v>39.9181</v>
      </c>
      <c r="J4" s="46" t="n">
        <f aca="false">T4</f>
        <v>5405.2576</v>
      </c>
      <c r="K4" s="46" t="n">
        <f aca="false">W4</f>
        <v>42.3214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1742.25</v>
      </c>
      <c r="Q4" s="76" t="n">
        <v>59.02</v>
      </c>
      <c r="R4" s="47" t="n">
        <f aca="false">P4/3600</f>
        <v>6.03951388888889</v>
      </c>
      <c r="S4" s="48"/>
      <c r="T4" s="47" t="n">
        <v>5405.2576</v>
      </c>
      <c r="U4" s="47" t="n">
        <v>39.3053</v>
      </c>
      <c r="V4" s="47" t="n">
        <v>39.9181</v>
      </c>
      <c r="W4" s="47" t="n">
        <v>42.3214</v>
      </c>
      <c r="X4" s="47" t="n">
        <v>22041.03</v>
      </c>
      <c r="Y4" s="76" t="n">
        <v>59.33</v>
      </c>
      <c r="Z4" s="47" t="n">
        <f aca="false">X4/3600</f>
        <v>6.12250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8.8224</v>
      </c>
      <c r="I5" s="46" t="n">
        <f aca="false">V5</f>
        <v>38.4384</v>
      </c>
      <c r="J5" s="46" t="n">
        <f aca="false">T5</f>
        <v>2558.8224</v>
      </c>
      <c r="K5" s="46" t="n">
        <f aca="false">W5</f>
        <v>40.539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0777.64</v>
      </c>
      <c r="Q5" s="76" t="n">
        <v>53.04</v>
      </c>
      <c r="R5" s="47" t="n">
        <f aca="false">P5/3600</f>
        <v>5.77156666666667</v>
      </c>
      <c r="S5" s="48"/>
      <c r="T5" s="47" t="n">
        <v>2558.8224</v>
      </c>
      <c r="U5" s="47" t="n">
        <v>36.7355</v>
      </c>
      <c r="V5" s="47" t="n">
        <v>38.4384</v>
      </c>
      <c r="W5" s="47" t="n">
        <v>40.539</v>
      </c>
      <c r="X5" s="47" t="n">
        <v>20776.36</v>
      </c>
      <c r="Y5" s="76" t="n">
        <v>52.94</v>
      </c>
      <c r="Z5" s="47" t="n">
        <f aca="false">X5/3600</f>
        <v>5.77121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8.928</v>
      </c>
      <c r="I6" s="52" t="n">
        <f aca="false">V6</f>
        <v>36.8289</v>
      </c>
      <c r="J6" s="52" t="n">
        <f aca="false">T6</f>
        <v>1298.928</v>
      </c>
      <c r="K6" s="52" t="n">
        <f aca="false">W6</f>
        <v>38.7513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8167.4</v>
      </c>
      <c r="Q6" s="53" t="n">
        <v>54.54</v>
      </c>
      <c r="R6" s="53" t="n">
        <f aca="false">P6/3600</f>
        <v>5.0465</v>
      </c>
      <c r="S6" s="51"/>
      <c r="T6" s="53" t="n">
        <v>1298.928</v>
      </c>
      <c r="U6" s="53" t="n">
        <v>34.0809</v>
      </c>
      <c r="V6" s="53" t="n">
        <v>36.8289</v>
      </c>
      <c r="W6" s="53" t="n">
        <v>38.7513</v>
      </c>
      <c r="X6" s="53" t="n">
        <v>18374.92</v>
      </c>
      <c r="Y6" s="53" t="n">
        <v>47.4</v>
      </c>
      <c r="Z6" s="53" t="n">
        <f aca="false">X6/3600</f>
        <v>5.10414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7.9648</v>
      </c>
      <c r="I7" s="46" t="n">
        <f aca="false">V7</f>
        <v>45.1702</v>
      </c>
      <c r="J7" s="46" t="n">
        <f aca="false">T7</f>
        <v>33577.9648</v>
      </c>
      <c r="K7" s="46" t="n">
        <f aca="false">W7</f>
        <v>44.7787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8340.4</v>
      </c>
      <c r="Q7" s="76" t="n">
        <v>110.97</v>
      </c>
      <c r="R7" s="47" t="n">
        <f aca="false">P7/3600</f>
        <v>7.87233333333333</v>
      </c>
      <c r="S7" s="48"/>
      <c r="T7" s="54" t="n">
        <v>33577.9648</v>
      </c>
      <c r="U7" s="54" t="n">
        <v>40.458</v>
      </c>
      <c r="V7" s="54" t="n">
        <v>45.1702</v>
      </c>
      <c r="W7" s="54" t="n">
        <v>44.7787</v>
      </c>
      <c r="X7" s="47" t="n">
        <v>28022.46</v>
      </c>
      <c r="Y7" s="76" t="n">
        <v>95.6</v>
      </c>
      <c r="Z7" s="47" t="n">
        <f aca="false">X7/3600</f>
        <v>7.7840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1.8624</v>
      </c>
      <c r="I8" s="46" t="n">
        <f aca="false">V8</f>
        <v>43.142</v>
      </c>
      <c r="J8" s="46" t="n">
        <f aca="false">T8</f>
        <v>16171.8624</v>
      </c>
      <c r="K8" s="46" t="n">
        <f aca="false">W8</f>
        <v>43.3114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6629.14</v>
      </c>
      <c r="Q8" s="76" t="n">
        <v>81.5</v>
      </c>
      <c r="R8" s="47" t="n">
        <f aca="false">P8/3600</f>
        <v>7.39698333333333</v>
      </c>
      <c r="S8" s="48"/>
      <c r="T8" s="47" t="n">
        <v>16171.8624</v>
      </c>
      <c r="U8" s="47" t="n">
        <v>37.4388</v>
      </c>
      <c r="V8" s="47" t="n">
        <v>43.142</v>
      </c>
      <c r="W8" s="47" t="n">
        <v>43.3114</v>
      </c>
      <c r="X8" s="47" t="n">
        <v>26661.67</v>
      </c>
      <c r="Y8" s="76" t="n">
        <v>81.23</v>
      </c>
      <c r="Z8" s="47" t="n">
        <f aca="false">X8/3600</f>
        <v>7.406019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2.7008</v>
      </c>
      <c r="I9" s="46" t="n">
        <f aca="false">V9</f>
        <v>41.1549</v>
      </c>
      <c r="J9" s="46" t="n">
        <f aca="false">T9</f>
        <v>8442.7008</v>
      </c>
      <c r="K9" s="46" t="n">
        <f aca="false">W9</f>
        <v>41.668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1965.95</v>
      </c>
      <c r="Q9" s="76" t="n">
        <v>69.05</v>
      </c>
      <c r="R9" s="47" t="n">
        <f aca="false">P9/3600</f>
        <v>6.10165277777778</v>
      </c>
      <c r="S9" s="48"/>
      <c r="T9" s="47" t="n">
        <v>8442.7008</v>
      </c>
      <c r="U9" s="47" t="n">
        <v>34.4604</v>
      </c>
      <c r="V9" s="47" t="n">
        <v>41.1549</v>
      </c>
      <c r="W9" s="47" t="n">
        <v>41.6683</v>
      </c>
      <c r="X9" s="47" t="n">
        <v>22362.28</v>
      </c>
      <c r="Y9" s="76" t="n">
        <v>77.17</v>
      </c>
      <c r="Z9" s="47" t="n">
        <f aca="false">X9/3600</f>
        <v>6.211744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8.4624</v>
      </c>
      <c r="I10" s="52" t="n">
        <f aca="false">V10</f>
        <v>39.0499</v>
      </c>
      <c r="J10" s="52" t="n">
        <f aca="false">T10</f>
        <v>4678.4624</v>
      </c>
      <c r="K10" s="52" t="n">
        <f aca="false">W10</f>
        <v>39.8029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0688.75</v>
      </c>
      <c r="Q10" s="53" t="n">
        <v>64.81</v>
      </c>
      <c r="R10" s="53" t="n">
        <f aca="false">P10/3600</f>
        <v>5.746875</v>
      </c>
      <c r="S10" s="51"/>
      <c r="T10" s="53" t="n">
        <v>4678.4624</v>
      </c>
      <c r="U10" s="53" t="n">
        <v>31.6768</v>
      </c>
      <c r="V10" s="53" t="n">
        <v>39.0499</v>
      </c>
      <c r="W10" s="53" t="n">
        <v>39.8029</v>
      </c>
      <c r="X10" s="53" t="n">
        <v>20677.09</v>
      </c>
      <c r="Y10" s="53" t="n">
        <v>64.72</v>
      </c>
      <c r="Z10" s="53" t="n">
        <f aca="false">X10/3600</f>
        <v>5.74363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7.616</v>
      </c>
      <c r="I11" s="46" t="n">
        <f aca="false">V11</f>
        <v>39.7134</v>
      </c>
      <c r="J11" s="46" t="n">
        <f aca="false">T11</f>
        <v>220627.616</v>
      </c>
      <c r="K11" s="46" t="n">
        <f aca="false">W11</f>
        <v>38.062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9040.72</v>
      </c>
      <c r="Q11" s="47" t="n">
        <v>301.39</v>
      </c>
      <c r="R11" s="47" t="n">
        <f aca="false">P11/3600</f>
        <v>21.9557555555556</v>
      </c>
      <c r="S11" s="48"/>
      <c r="T11" s="47" t="n">
        <v>220627.616</v>
      </c>
      <c r="U11" s="47" t="n">
        <v>39.5943</v>
      </c>
      <c r="V11" s="47" t="n">
        <v>39.7134</v>
      </c>
      <c r="W11" s="47" t="n">
        <v>38.0628</v>
      </c>
      <c r="X11" s="47" t="n">
        <v>80256.49</v>
      </c>
      <c r="Y11" s="47" t="n">
        <v>225.19</v>
      </c>
      <c r="Z11" s="47" t="n">
        <f aca="false">X11/3600</f>
        <v>22.29346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50.848</v>
      </c>
      <c r="I12" s="46" t="n">
        <f aca="false">V12</f>
        <v>38.3079</v>
      </c>
      <c r="J12" s="46" t="n">
        <f aca="false">T12</f>
        <v>96150.848</v>
      </c>
      <c r="K12" s="46" t="n">
        <f aca="false">W12</f>
        <v>36.672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1819.99</v>
      </c>
      <c r="Q12" s="47" t="n">
        <v>203.18</v>
      </c>
      <c r="R12" s="47" t="n">
        <f aca="false">P12/3600</f>
        <v>19.9499972222222</v>
      </c>
      <c r="S12" s="48"/>
      <c r="T12" s="47" t="n">
        <v>96150.848</v>
      </c>
      <c r="U12" s="47" t="n">
        <v>33.7043</v>
      </c>
      <c r="V12" s="47" t="n">
        <v>38.3079</v>
      </c>
      <c r="W12" s="47" t="n">
        <v>36.6727</v>
      </c>
      <c r="X12" s="47" t="n">
        <v>71950.37</v>
      </c>
      <c r="Y12" s="47" t="n">
        <v>203.77</v>
      </c>
      <c r="Z12" s="47" t="n">
        <f aca="false">X12/3600</f>
        <v>19.98621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4.3408</v>
      </c>
      <c r="I13" s="46" t="n">
        <f aca="false">V13</f>
        <v>37.2024</v>
      </c>
      <c r="J13" s="46" t="n">
        <f aca="false">T13</f>
        <v>30074.3408</v>
      </c>
      <c r="K13" s="46" t="n">
        <f aca="false">W13</f>
        <v>35.4748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5328.18</v>
      </c>
      <c r="Q13" s="47" t="n">
        <v>186.86</v>
      </c>
      <c r="R13" s="47" t="n">
        <f aca="false">P13/3600</f>
        <v>15.3689388888889</v>
      </c>
      <c r="S13" s="48"/>
      <c r="T13" s="47" t="n">
        <v>30074.3408</v>
      </c>
      <c r="U13" s="47" t="n">
        <v>29.7797</v>
      </c>
      <c r="V13" s="47" t="n">
        <v>37.2024</v>
      </c>
      <c r="W13" s="47" t="n">
        <v>35.4748</v>
      </c>
      <c r="X13" s="47" t="n">
        <v>55672.42</v>
      </c>
      <c r="Y13" s="47" t="n">
        <v>162.48</v>
      </c>
      <c r="Z13" s="47" t="n">
        <f aca="false">X13/3600</f>
        <v>15.4645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1.488</v>
      </c>
      <c r="I14" s="52" t="n">
        <f aca="false">V14</f>
        <v>35.9402</v>
      </c>
      <c r="J14" s="52" t="n">
        <f aca="false">T14</f>
        <v>7061.488</v>
      </c>
      <c r="K14" s="52" t="n">
        <f aca="false">W14</f>
        <v>34.0693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67649.14</v>
      </c>
      <c r="Q14" s="53" t="n">
        <v>175.59</v>
      </c>
      <c r="R14" s="53" t="n">
        <f aca="false">P14/3600</f>
        <v>18.7914277777778</v>
      </c>
      <c r="S14" s="51"/>
      <c r="T14" s="53" t="n">
        <v>7061.488</v>
      </c>
      <c r="U14" s="53" t="n">
        <v>28.0864</v>
      </c>
      <c r="V14" s="53" t="n">
        <v>35.9402</v>
      </c>
      <c r="W14" s="53" t="n">
        <v>34.0693</v>
      </c>
      <c r="X14" s="53" t="n">
        <v>67874.54</v>
      </c>
      <c r="Y14" s="53" t="n">
        <v>174</v>
      </c>
      <c r="Z14" s="53" t="n">
        <f aca="false">X14/3600</f>
        <v>18.8540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4.2352</v>
      </c>
      <c r="I15" s="46" t="n">
        <f aca="false">V15</f>
        <v>46.8537</v>
      </c>
      <c r="J15" s="46" t="n">
        <f aca="false">T15</f>
        <v>23554.2352</v>
      </c>
      <c r="K15" s="46" t="n">
        <f aca="false">W15</f>
        <v>46.4792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9214.66</v>
      </c>
      <c r="Q15" s="47" t="n">
        <v>168.05</v>
      </c>
      <c r="R15" s="47" t="n">
        <f aca="false">P15/3600</f>
        <v>13.6707388888889</v>
      </c>
      <c r="S15" s="48"/>
      <c r="T15" s="54" t="n">
        <v>23554.2352</v>
      </c>
      <c r="U15" s="54" t="n">
        <v>41.6517</v>
      </c>
      <c r="V15" s="54" t="n">
        <v>46.8537</v>
      </c>
      <c r="W15" s="54" t="n">
        <v>46.4792</v>
      </c>
      <c r="X15" s="47" t="n">
        <v>49355.07</v>
      </c>
      <c r="Y15" s="47" t="n">
        <v>141.04</v>
      </c>
      <c r="Z15" s="47" t="n">
        <f aca="false">X15/3600</f>
        <v>13.70974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1.28</v>
      </c>
      <c r="I16" s="46" t="n">
        <f aca="false">V16</f>
        <v>46.0228</v>
      </c>
      <c r="J16" s="46" t="n">
        <f aca="false">T16</f>
        <v>6161.28</v>
      </c>
      <c r="K16" s="46" t="n">
        <f aca="false">W16</f>
        <v>45.820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7322.58</v>
      </c>
      <c r="Q16" s="47" t="n">
        <v>116.29</v>
      </c>
      <c r="R16" s="47" t="n">
        <f aca="false">P16/3600</f>
        <v>13.1451611111111</v>
      </c>
      <c r="S16" s="48"/>
      <c r="T16" s="47" t="n">
        <v>6161.28</v>
      </c>
      <c r="U16" s="47" t="n">
        <v>40.2353</v>
      </c>
      <c r="V16" s="47" t="n">
        <v>46.0228</v>
      </c>
      <c r="W16" s="47" t="n">
        <v>45.8203</v>
      </c>
      <c r="X16" s="47" t="n">
        <v>47565.83</v>
      </c>
      <c r="Y16" s="47" t="n">
        <v>117.22</v>
      </c>
      <c r="Z16" s="47" t="n">
        <f aca="false">X16/3600</f>
        <v>13.212730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2.2768</v>
      </c>
      <c r="I17" s="46" t="n">
        <f aca="false">V17</f>
        <v>45.1045</v>
      </c>
      <c r="J17" s="46" t="n">
        <f aca="false">T17</f>
        <v>2562.2768</v>
      </c>
      <c r="K17" s="46" t="n">
        <f aca="false">W17</f>
        <v>45.0928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4556.68</v>
      </c>
      <c r="Q17" s="47" t="n">
        <v>104.22</v>
      </c>
      <c r="R17" s="47" t="n">
        <f aca="false">P17/3600</f>
        <v>12.3768555555556</v>
      </c>
      <c r="S17" s="48"/>
      <c r="T17" s="47" t="n">
        <v>2562.2768</v>
      </c>
      <c r="U17" s="47" t="n">
        <v>38.932</v>
      </c>
      <c r="V17" s="47" t="n">
        <v>45.1045</v>
      </c>
      <c r="W17" s="47" t="n">
        <v>45.0928</v>
      </c>
      <c r="X17" s="47" t="n">
        <v>44579.07</v>
      </c>
      <c r="Y17" s="47" t="n">
        <v>103.9</v>
      </c>
      <c r="Z17" s="47" t="n">
        <f aca="false">X17/3600</f>
        <v>12.3830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5.3488</v>
      </c>
      <c r="I18" s="52" t="n">
        <f aca="false">V18</f>
        <v>44.189</v>
      </c>
      <c r="J18" s="52" t="n">
        <f aca="false">T18</f>
        <v>1205.3488</v>
      </c>
      <c r="K18" s="52" t="n">
        <f aca="false">W18</f>
        <v>44.2696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8535.9</v>
      </c>
      <c r="Q18" s="53" t="n">
        <v>101.76</v>
      </c>
      <c r="R18" s="53" t="n">
        <f aca="false">P18/3600</f>
        <v>10.7044166666667</v>
      </c>
      <c r="S18" s="51"/>
      <c r="T18" s="53" t="n">
        <v>1205.3488</v>
      </c>
      <c r="U18" s="53" t="n">
        <v>37.223</v>
      </c>
      <c r="V18" s="53" t="n">
        <v>44.189</v>
      </c>
      <c r="W18" s="53" t="n">
        <v>44.2696</v>
      </c>
      <c r="X18" s="53" t="n">
        <v>38930.12</v>
      </c>
      <c r="Y18" s="53" t="n">
        <v>112.51</v>
      </c>
      <c r="Z18" s="53" t="n">
        <f aca="false">X18/3600</f>
        <v>10.8139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972</v>
      </c>
      <c r="I19" s="46" t="n">
        <f aca="false">V19</f>
        <v>43.7156</v>
      </c>
      <c r="J19" s="46" t="n">
        <f aca="false">T19</f>
        <v>4866.972</v>
      </c>
      <c r="K19" s="46" t="n">
        <f aca="false">W19</f>
        <v>45.4775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1340.36</v>
      </c>
      <c r="Q19" s="76" t="n">
        <v>62.98</v>
      </c>
      <c r="R19" s="47" t="n">
        <f aca="false">P19/3600</f>
        <v>5.92787777777778</v>
      </c>
      <c r="S19" s="48"/>
      <c r="T19" s="47" t="n">
        <v>4866.972</v>
      </c>
      <c r="U19" s="47" t="n">
        <v>41.8555</v>
      </c>
      <c r="V19" s="47" t="n">
        <v>43.7156</v>
      </c>
      <c r="W19" s="47" t="n">
        <v>45.4775</v>
      </c>
      <c r="X19" s="47" t="n">
        <v>20748.96</v>
      </c>
      <c r="Y19" s="76" t="n">
        <v>58.13</v>
      </c>
      <c r="Z19" s="47" t="n">
        <f aca="false">X19/3600</f>
        <v>5.763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908</v>
      </c>
      <c r="I20" s="46" t="n">
        <f aca="false">V20</f>
        <v>42.3465</v>
      </c>
      <c r="J20" s="46" t="n">
        <f aca="false">T20</f>
        <v>2228.908</v>
      </c>
      <c r="K20" s="46" t="n">
        <f aca="false">W20</f>
        <v>43.5296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8967.76</v>
      </c>
      <c r="Q20" s="76" t="n">
        <v>52.14</v>
      </c>
      <c r="R20" s="47" t="n">
        <f aca="false">P20/3600</f>
        <v>5.26882222222222</v>
      </c>
      <c r="S20" s="48"/>
      <c r="T20" s="47" t="n">
        <v>2228.908</v>
      </c>
      <c r="U20" s="47" t="n">
        <v>39.9438</v>
      </c>
      <c r="V20" s="47" t="n">
        <v>42.3465</v>
      </c>
      <c r="W20" s="47" t="n">
        <v>43.5296</v>
      </c>
      <c r="X20" s="47" t="n">
        <v>19392.12</v>
      </c>
      <c r="Y20" s="76" t="n">
        <v>56.87</v>
      </c>
      <c r="Z20" s="47" t="n">
        <f aca="false">X20/3600</f>
        <v>5.38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8144</v>
      </c>
      <c r="I21" s="46" t="n">
        <f aca="false">V21</f>
        <v>41.0053</v>
      </c>
      <c r="J21" s="46" t="n">
        <f aca="false">T21</f>
        <v>1080.8144</v>
      </c>
      <c r="K21" s="46" t="n">
        <f aca="false">W21</f>
        <v>41.9266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5771.44</v>
      </c>
      <c r="Q21" s="76" t="n">
        <v>45.04</v>
      </c>
      <c r="R21" s="47" t="n">
        <f aca="false">P21/3600</f>
        <v>4.38095555555556</v>
      </c>
      <c r="S21" s="48"/>
      <c r="T21" s="47" t="n">
        <v>1080.8144</v>
      </c>
      <c r="U21" s="47" t="n">
        <v>37.6013</v>
      </c>
      <c r="V21" s="47" t="n">
        <v>41.0053</v>
      </c>
      <c r="W21" s="47" t="n">
        <v>41.9266</v>
      </c>
      <c r="X21" s="47" t="n">
        <v>15740.41</v>
      </c>
      <c r="Y21" s="76" t="n">
        <v>44.71</v>
      </c>
      <c r="Z21" s="47" t="n">
        <f aca="false">X21/3600</f>
        <v>4.3723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5088</v>
      </c>
      <c r="I22" s="52" t="n">
        <f aca="false">V22</f>
        <v>39.7068</v>
      </c>
      <c r="J22" s="52" t="n">
        <f aca="false">T22</f>
        <v>535.5088</v>
      </c>
      <c r="K22" s="52" t="n">
        <f aca="false">W22</f>
        <v>40.6514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6992</v>
      </c>
      <c r="Q22" s="53" t="n">
        <v>44.78</v>
      </c>
      <c r="R22" s="53" t="n">
        <f aca="false">P22/3600</f>
        <v>4.72</v>
      </c>
      <c r="S22" s="51"/>
      <c r="T22" s="53" t="n">
        <v>535.5088</v>
      </c>
      <c r="U22" s="53" t="n">
        <v>35.1927</v>
      </c>
      <c r="V22" s="53" t="n">
        <v>39.7068</v>
      </c>
      <c r="W22" s="53" t="n">
        <v>40.6514</v>
      </c>
      <c r="X22" s="53" t="n">
        <v>17151.74</v>
      </c>
      <c r="Y22" s="53" t="n">
        <v>44.2</v>
      </c>
      <c r="Z22" s="53" t="n">
        <f aca="false">X22/3600</f>
        <v>4.7643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0.2312</v>
      </c>
      <c r="I23" s="55" t="n">
        <f aca="false">V23</f>
        <v>42.5879</v>
      </c>
      <c r="J23" s="55" t="n">
        <f aca="false">T23</f>
        <v>7790.2312</v>
      </c>
      <c r="K23" s="55" t="n">
        <f aca="false">W23</f>
        <v>43.8883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0252.55</v>
      </c>
      <c r="Q23" s="76" t="n">
        <v>59.12</v>
      </c>
      <c r="R23" s="54" t="n">
        <f aca="false">P23/3600</f>
        <v>5.62570833333333</v>
      </c>
      <c r="S23" s="56"/>
      <c r="T23" s="54" t="n">
        <v>7790.2312</v>
      </c>
      <c r="U23" s="54" t="n">
        <v>40.2213</v>
      </c>
      <c r="V23" s="54" t="n">
        <v>42.5879</v>
      </c>
      <c r="W23" s="54" t="n">
        <v>43.8883</v>
      </c>
      <c r="X23" s="54" t="n">
        <v>20326.43</v>
      </c>
      <c r="Y23" s="76" t="n">
        <v>59.46</v>
      </c>
      <c r="Z23" s="54" t="n">
        <f aca="false">X23/3600</f>
        <v>5.6462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3056</v>
      </c>
      <c r="I24" s="46" t="n">
        <f aca="false">V24</f>
        <v>40.7827</v>
      </c>
      <c r="J24" s="46" t="n">
        <f aca="false">T24</f>
        <v>3415.3056</v>
      </c>
      <c r="K24" s="46" t="n">
        <f aca="false">W24</f>
        <v>41.509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6512.85</v>
      </c>
      <c r="Q24" s="76" t="n">
        <v>57.6</v>
      </c>
      <c r="R24" s="47" t="n">
        <f aca="false">P24/3600</f>
        <v>4.58690277777778</v>
      </c>
      <c r="S24" s="48"/>
      <c r="T24" s="47" t="n">
        <v>3415.3056</v>
      </c>
      <c r="U24" s="47" t="n">
        <v>37.6583</v>
      </c>
      <c r="V24" s="47" t="n">
        <v>40.7827</v>
      </c>
      <c r="W24" s="47" t="n">
        <v>41.5097</v>
      </c>
      <c r="X24" s="47" t="n">
        <v>16446.69</v>
      </c>
      <c r="Y24" s="76" t="n">
        <v>55.65</v>
      </c>
      <c r="Z24" s="47" t="n">
        <f aca="false">X24/3600</f>
        <v>4.5685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9496</v>
      </c>
      <c r="I25" s="46" t="n">
        <f aca="false">V25</f>
        <v>39.0605</v>
      </c>
      <c r="J25" s="46" t="n">
        <f aca="false">T25</f>
        <v>1560.9496</v>
      </c>
      <c r="K25" s="46" t="n">
        <f aca="false">W25</f>
        <v>39.6666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4998.62</v>
      </c>
      <c r="Q25" s="76" t="n">
        <v>45.2</v>
      </c>
      <c r="R25" s="47" t="n">
        <f aca="false">P25/3600</f>
        <v>4.16628333333333</v>
      </c>
      <c r="S25" s="48"/>
      <c r="T25" s="47" t="n">
        <v>1560.9496</v>
      </c>
      <c r="U25" s="47" t="n">
        <v>35.031</v>
      </c>
      <c r="V25" s="47" t="n">
        <v>39.0605</v>
      </c>
      <c r="W25" s="47" t="n">
        <v>39.6666</v>
      </c>
      <c r="X25" s="47" t="n">
        <v>15051.87</v>
      </c>
      <c r="Y25" s="76" t="n">
        <v>45.14</v>
      </c>
      <c r="Z25" s="47" t="n">
        <f aca="false">X25/3600</f>
        <v>4.1810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6136</v>
      </c>
      <c r="I26" s="52" t="n">
        <f aca="false">V26</f>
        <v>37.3408</v>
      </c>
      <c r="J26" s="52" t="n">
        <f aca="false">T26</f>
        <v>712.6136</v>
      </c>
      <c r="K26" s="52" t="n">
        <f aca="false">W26</f>
        <v>38.3478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6606.43</v>
      </c>
      <c r="Q26" s="53" t="n">
        <v>40.64</v>
      </c>
      <c r="R26" s="53" t="n">
        <f aca="false">P26/3600</f>
        <v>4.61289722222222</v>
      </c>
      <c r="S26" s="51"/>
      <c r="T26" s="53" t="n">
        <v>712.6136</v>
      </c>
      <c r="U26" s="53" t="n">
        <v>32.5119</v>
      </c>
      <c r="V26" s="53" t="n">
        <v>37.3408</v>
      </c>
      <c r="W26" s="53" t="n">
        <v>38.3478</v>
      </c>
      <c r="X26" s="53" t="n">
        <v>16889.41</v>
      </c>
      <c r="Y26" s="53" t="n">
        <v>40.82</v>
      </c>
      <c r="Z26" s="53" t="n">
        <f aca="false">X26/3600</f>
        <v>4.6915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2.8088</v>
      </c>
      <c r="I27" s="55" t="n">
        <f aca="false">V27</f>
        <v>40.0756</v>
      </c>
      <c r="J27" s="55" t="n">
        <f aca="false">T27</f>
        <v>18382.8088</v>
      </c>
      <c r="K27" s="55" t="n">
        <f aca="false">W27</f>
        <v>43.668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5523.52</v>
      </c>
      <c r="Q27" s="76" t="n">
        <v>160.29</v>
      </c>
      <c r="R27" s="54" t="n">
        <f aca="false">P27/3600</f>
        <v>12.6454222222222</v>
      </c>
      <c r="S27" s="56"/>
      <c r="T27" s="54" t="n">
        <v>18382.8088</v>
      </c>
      <c r="U27" s="54" t="n">
        <v>38.6126</v>
      </c>
      <c r="V27" s="54" t="n">
        <v>40.0756</v>
      </c>
      <c r="W27" s="54" t="n">
        <v>43.668</v>
      </c>
      <c r="X27" s="54" t="n">
        <v>45119.56</v>
      </c>
      <c r="Y27" s="76" t="n">
        <v>130.18</v>
      </c>
      <c r="Z27" s="54" t="n">
        <f aca="false">X27/3600</f>
        <v>12.5332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2.6744</v>
      </c>
      <c r="I28" s="46" t="n">
        <f aca="false">V28</f>
        <v>39.1327</v>
      </c>
      <c r="J28" s="46" t="n">
        <f aca="false">T28</f>
        <v>5882.6744</v>
      </c>
      <c r="K28" s="46" t="n">
        <f aca="false">W28</f>
        <v>41.902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7558.32</v>
      </c>
      <c r="Q28" s="76" t="n">
        <v>94.48</v>
      </c>
      <c r="R28" s="47" t="n">
        <f aca="false">P28/3600</f>
        <v>10.4328666666667</v>
      </c>
      <c r="S28" s="48"/>
      <c r="T28" s="47" t="n">
        <v>5882.6744</v>
      </c>
      <c r="U28" s="47" t="n">
        <v>36.9782</v>
      </c>
      <c r="V28" s="47" t="n">
        <v>39.1327</v>
      </c>
      <c r="W28" s="47" t="n">
        <v>41.902</v>
      </c>
      <c r="X28" s="47" t="n">
        <v>37840.89</v>
      </c>
      <c r="Y28" s="76" t="n">
        <v>95.02</v>
      </c>
      <c r="Z28" s="47" t="n">
        <f aca="false">X28/3600</f>
        <v>10.51135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1.5128</v>
      </c>
      <c r="I29" s="46" t="n">
        <f aca="false">V29</f>
        <v>38.1427</v>
      </c>
      <c r="J29" s="46" t="n">
        <f aca="false">T29</f>
        <v>2721.5128</v>
      </c>
      <c r="K29" s="46" t="n">
        <f aca="false">W29</f>
        <v>40.074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1075.18</v>
      </c>
      <c r="Q29" s="76" t="n">
        <v>81.78</v>
      </c>
      <c r="R29" s="47" t="n">
        <f aca="false">P29/3600</f>
        <v>8.63199444444445</v>
      </c>
      <c r="S29" s="48"/>
      <c r="T29" s="47" t="n">
        <v>2721.5128</v>
      </c>
      <c r="U29" s="47" t="n">
        <v>35.0515</v>
      </c>
      <c r="V29" s="47" t="n">
        <v>38.1427</v>
      </c>
      <c r="W29" s="47" t="n">
        <v>40.0742</v>
      </c>
      <c r="X29" s="47" t="n">
        <v>31128.43</v>
      </c>
      <c r="Y29" s="76" t="n">
        <v>90.96</v>
      </c>
      <c r="Z29" s="47" t="n">
        <f aca="false">X29/3600</f>
        <v>8.6467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5.5776</v>
      </c>
      <c r="I30" s="52" t="n">
        <f aca="false">V30</f>
        <v>36.9026</v>
      </c>
      <c r="J30" s="52" t="n">
        <f aca="false">T30</f>
        <v>1355.5776</v>
      </c>
      <c r="K30" s="52" t="n">
        <f aca="false">W30</f>
        <v>38.1557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9875.18</v>
      </c>
      <c r="Q30" s="53" t="n">
        <v>75.24</v>
      </c>
      <c r="R30" s="53" t="n">
        <f aca="false">P30/3600</f>
        <v>8.29866111111111</v>
      </c>
      <c r="S30" s="51"/>
      <c r="T30" s="53" t="n">
        <v>1355.5776</v>
      </c>
      <c r="U30" s="53" t="n">
        <v>32.8747</v>
      </c>
      <c r="V30" s="53" t="n">
        <v>36.9026</v>
      </c>
      <c r="W30" s="53" t="n">
        <v>38.1557</v>
      </c>
      <c r="X30" s="53" t="n">
        <v>29758.13</v>
      </c>
      <c r="Y30" s="53" t="n">
        <v>74.44</v>
      </c>
      <c r="Z30" s="53" t="n">
        <f aca="false">X30/3600</f>
        <v>8.2661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5.568</v>
      </c>
      <c r="I31" s="57" t="n">
        <f aca="false">V31</f>
        <v>43.9216</v>
      </c>
      <c r="J31" s="57" t="n">
        <f aca="false">T31</f>
        <v>17615.568</v>
      </c>
      <c r="K31" s="57" t="n">
        <f aca="false">W31</f>
        <v>45.231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8913.47</v>
      </c>
      <c r="Q31" s="76" t="n">
        <v>141.41</v>
      </c>
      <c r="R31" s="54" t="n">
        <f aca="false">P31/3600</f>
        <v>13.587075</v>
      </c>
      <c r="S31" s="56"/>
      <c r="T31" s="54" t="n">
        <v>17615.568</v>
      </c>
      <c r="U31" s="54" t="n">
        <v>39.3186</v>
      </c>
      <c r="V31" s="54" t="n">
        <v>43.9216</v>
      </c>
      <c r="W31" s="54" t="n">
        <v>45.2312</v>
      </c>
      <c r="X31" s="54" t="n">
        <v>48837.47</v>
      </c>
      <c r="Y31" s="76" t="n">
        <v>140.49</v>
      </c>
      <c r="Z31" s="54" t="n">
        <f aca="false">X31/3600</f>
        <v>13.56596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4.736</v>
      </c>
      <c r="I32" s="58" t="n">
        <f aca="false">V32</f>
        <v>42.5455</v>
      </c>
      <c r="J32" s="58" t="n">
        <f aca="false">T32</f>
        <v>6144.736</v>
      </c>
      <c r="K32" s="58" t="n">
        <f aca="false">W32</f>
        <v>43.073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7999.01</v>
      </c>
      <c r="Q32" s="76" t="n">
        <v>109.92</v>
      </c>
      <c r="R32" s="47" t="n">
        <f aca="false">P32/3600</f>
        <v>10.5552805555556</v>
      </c>
      <c r="S32" s="48"/>
      <c r="T32" s="47" t="n">
        <v>6144.736</v>
      </c>
      <c r="U32" s="47" t="n">
        <v>37.6219</v>
      </c>
      <c r="V32" s="47" t="n">
        <v>42.5455</v>
      </c>
      <c r="W32" s="47" t="n">
        <v>43.0731</v>
      </c>
      <c r="X32" s="47" t="n">
        <v>38410.42</v>
      </c>
      <c r="Y32" s="76" t="n">
        <v>109.49</v>
      </c>
      <c r="Z32" s="47" t="n">
        <f aca="false">X32/3600</f>
        <v>10.6695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5.7512</v>
      </c>
      <c r="I33" s="58" t="n">
        <f aca="false">V33</f>
        <v>40.9895</v>
      </c>
      <c r="J33" s="58" t="n">
        <f aca="false">T33</f>
        <v>2835.7512</v>
      </c>
      <c r="K33" s="58" t="n">
        <f aca="false">W33</f>
        <v>40.808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4942.63</v>
      </c>
      <c r="Q33" s="76" t="n">
        <v>99.84</v>
      </c>
      <c r="R33" s="47" t="n">
        <f aca="false">P33/3600</f>
        <v>9.70628611111111</v>
      </c>
      <c r="S33" s="48"/>
      <c r="T33" s="47" t="n">
        <v>2835.7512</v>
      </c>
      <c r="U33" s="47" t="n">
        <v>35.7772</v>
      </c>
      <c r="V33" s="47" t="n">
        <v>40.9895</v>
      </c>
      <c r="W33" s="47" t="n">
        <v>40.8084</v>
      </c>
      <c r="X33" s="47" t="n">
        <v>35532.85</v>
      </c>
      <c r="Y33" s="76" t="n">
        <v>110.32</v>
      </c>
      <c r="Z33" s="47" t="n">
        <f aca="false">X33/3600</f>
        <v>9.8702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7.0408</v>
      </c>
      <c r="I34" s="59" t="n">
        <f aca="false">V34</f>
        <v>39.3022</v>
      </c>
      <c r="J34" s="59" t="n">
        <f aca="false">T34</f>
        <v>1437.0408</v>
      </c>
      <c r="K34" s="59" t="n">
        <f aca="false">W34</f>
        <v>38.5988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3326.53</v>
      </c>
      <c r="Q34" s="53" t="n">
        <v>92.04</v>
      </c>
      <c r="R34" s="53" t="n">
        <f aca="false">P34/3600</f>
        <v>9.25736944444445</v>
      </c>
      <c r="S34" s="51"/>
      <c r="T34" s="53" t="n">
        <v>1437.0408</v>
      </c>
      <c r="U34" s="53" t="n">
        <v>33.7877</v>
      </c>
      <c r="V34" s="53" t="n">
        <v>39.3022</v>
      </c>
      <c r="W34" s="53" t="n">
        <v>38.5988</v>
      </c>
      <c r="X34" s="53" t="n">
        <v>33388.14</v>
      </c>
      <c r="Y34" s="53" t="n">
        <v>100.54</v>
      </c>
      <c r="Z34" s="53" t="n">
        <f aca="false">X34/3600</f>
        <v>9.2744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4.7064</v>
      </c>
      <c r="I35" s="57" t="n">
        <f aca="false">V35</f>
        <v>42.2854</v>
      </c>
      <c r="J35" s="57" t="n">
        <f aca="false">T35</f>
        <v>39754.7064</v>
      </c>
      <c r="K35" s="57" t="n">
        <f aca="false">W35</f>
        <v>44.3686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6669.63</v>
      </c>
      <c r="Q35" s="76" t="n">
        <v>214.98</v>
      </c>
      <c r="R35" s="54" t="n">
        <f aca="false">P35/3600</f>
        <v>15.7415638888889</v>
      </c>
      <c r="S35" s="56"/>
      <c r="T35" s="54" t="n">
        <v>39754.7064</v>
      </c>
      <c r="U35" s="54" t="n">
        <v>37.5977</v>
      </c>
      <c r="V35" s="54" t="n">
        <v>42.2854</v>
      </c>
      <c r="W35" s="54" t="n">
        <v>44.3686</v>
      </c>
      <c r="X35" s="54" t="n">
        <v>57777.43</v>
      </c>
      <c r="Y35" s="76" t="n">
        <v>208</v>
      </c>
      <c r="Z35" s="54" t="n">
        <f aca="false">X35/3600</f>
        <v>16.0492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5.5008</v>
      </c>
      <c r="I36" s="58" t="n">
        <f aca="false">V36</f>
        <v>40.9791</v>
      </c>
      <c r="J36" s="58" t="n">
        <f aca="false">T36</f>
        <v>7375.5008</v>
      </c>
      <c r="K36" s="58" t="n">
        <f aca="false">W36</f>
        <v>43.1558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2379.9</v>
      </c>
      <c r="Q36" s="76" t="n">
        <v>152.45</v>
      </c>
      <c r="R36" s="47" t="n">
        <f aca="false">P36/3600</f>
        <v>11.7721944444444</v>
      </c>
      <c r="S36" s="48"/>
      <c r="T36" s="47" t="n">
        <v>7375.5008</v>
      </c>
      <c r="U36" s="47" t="n">
        <v>35.4323</v>
      </c>
      <c r="V36" s="47" t="n">
        <v>40.9791</v>
      </c>
      <c r="W36" s="47" t="n">
        <v>43.1558</v>
      </c>
      <c r="X36" s="47" t="n">
        <v>41906.13</v>
      </c>
      <c r="Y36" s="76" t="n">
        <v>125.22</v>
      </c>
      <c r="Z36" s="47" t="n">
        <f aca="false">X36/3600</f>
        <v>11.64059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9.7416</v>
      </c>
      <c r="I37" s="58" t="n">
        <f aca="false">V37</f>
        <v>39.4389</v>
      </c>
      <c r="J37" s="58" t="n">
        <f aca="false">T37</f>
        <v>2319.7416</v>
      </c>
      <c r="K37" s="58" t="n">
        <f aca="false">W37</f>
        <v>41.834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8889.42</v>
      </c>
      <c r="Q37" s="76" t="n">
        <v>105.96</v>
      </c>
      <c r="R37" s="47" t="n">
        <f aca="false">P37/3600</f>
        <v>10.8026166666667</v>
      </c>
      <c r="S37" s="48"/>
      <c r="T37" s="47" t="n">
        <v>2319.7416</v>
      </c>
      <c r="U37" s="47" t="n">
        <v>33.9789</v>
      </c>
      <c r="V37" s="47" t="n">
        <v>39.4389</v>
      </c>
      <c r="W37" s="47" t="n">
        <v>41.8344</v>
      </c>
      <c r="X37" s="47" t="n">
        <v>39116.46</v>
      </c>
      <c r="Y37" s="76" t="n">
        <v>131.25</v>
      </c>
      <c r="Z37" s="47" t="n">
        <f aca="false">X37/3600</f>
        <v>10.8656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9176</v>
      </c>
      <c r="I38" s="59" t="n">
        <f aca="false">V38</f>
        <v>37.8979</v>
      </c>
      <c r="J38" s="59" t="n">
        <f aca="false">T38</f>
        <v>985.9176</v>
      </c>
      <c r="K38" s="59" t="n">
        <f aca="false">W38</f>
        <v>40.3759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2260.54</v>
      </c>
      <c r="Q38" s="53" t="n">
        <v>100.11</v>
      </c>
      <c r="R38" s="53" t="n">
        <f aca="false">P38/3600</f>
        <v>11.7390388888889</v>
      </c>
      <c r="S38" s="51"/>
      <c r="T38" s="53" t="n">
        <v>985.9176</v>
      </c>
      <c r="U38" s="53" t="n">
        <v>32.1659</v>
      </c>
      <c r="V38" s="53" t="n">
        <v>37.8979</v>
      </c>
      <c r="W38" s="53" t="n">
        <v>40.3759</v>
      </c>
      <c r="X38" s="53" t="n">
        <v>42638.85</v>
      </c>
      <c r="Y38" s="53" t="n">
        <v>98.69</v>
      </c>
      <c r="Z38" s="53" t="n">
        <f aca="false">X38/3600</f>
        <v>11.8441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9.78</v>
      </c>
      <c r="I39" s="57" t="n">
        <f aca="false">V39</f>
        <v>43.1461</v>
      </c>
      <c r="J39" s="57" t="n">
        <f aca="false">T39</f>
        <v>3539.78</v>
      </c>
      <c r="K39" s="57" t="n">
        <f aca="false">W39</f>
        <v>43.749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8386.81</v>
      </c>
      <c r="Q39" s="76" t="n">
        <v>26.74</v>
      </c>
      <c r="R39" s="54" t="n">
        <f aca="false">P39/3600</f>
        <v>2.32966944444444</v>
      </c>
      <c r="S39" s="56"/>
      <c r="T39" s="54" t="n">
        <v>3539.78</v>
      </c>
      <c r="U39" s="54" t="n">
        <v>40.6123</v>
      </c>
      <c r="V39" s="54" t="n">
        <v>43.1461</v>
      </c>
      <c r="W39" s="54" t="n">
        <v>43.749</v>
      </c>
      <c r="X39" s="54" t="n">
        <v>8351.87</v>
      </c>
      <c r="Y39" s="76" t="n">
        <v>26.52</v>
      </c>
      <c r="Z39" s="54" t="n">
        <f aca="false">X39/3600</f>
        <v>2.3199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8.168</v>
      </c>
      <c r="I40" s="58" t="n">
        <f aca="false">V40</f>
        <v>40.617</v>
      </c>
      <c r="J40" s="58" t="n">
        <f aca="false">T40</f>
        <v>1698.168</v>
      </c>
      <c r="K40" s="58" t="n">
        <f aca="false">W40</f>
        <v>40.877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8028.58</v>
      </c>
      <c r="Q40" s="76" t="n">
        <v>21.37</v>
      </c>
      <c r="R40" s="47" t="n">
        <f aca="false">P40/3600</f>
        <v>2.23016111111111</v>
      </c>
      <c r="S40" s="48"/>
      <c r="T40" s="47" t="n">
        <v>1698.168</v>
      </c>
      <c r="U40" s="47" t="n">
        <v>37.452</v>
      </c>
      <c r="V40" s="47" t="n">
        <v>40.617</v>
      </c>
      <c r="W40" s="47" t="n">
        <v>40.8772</v>
      </c>
      <c r="X40" s="47" t="n">
        <v>8226.25</v>
      </c>
      <c r="Y40" s="76" t="n">
        <v>21.43</v>
      </c>
      <c r="Z40" s="47" t="n">
        <f aca="false">X40/3600</f>
        <v>2.2850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7976</v>
      </c>
      <c r="I41" s="58" t="n">
        <f aca="false">V41</f>
        <v>38.3644</v>
      </c>
      <c r="J41" s="58" t="n">
        <f aca="false">T41</f>
        <v>819.7976</v>
      </c>
      <c r="K41" s="58" t="n">
        <f aca="false">W41</f>
        <v>38.339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535.56</v>
      </c>
      <c r="Q41" s="76" t="n">
        <v>17.32</v>
      </c>
      <c r="R41" s="47" t="n">
        <f aca="false">P41/3600</f>
        <v>1.81543333333333</v>
      </c>
      <c r="S41" s="48"/>
      <c r="T41" s="47" t="n">
        <v>819.7976</v>
      </c>
      <c r="U41" s="47" t="n">
        <v>34.5702</v>
      </c>
      <c r="V41" s="47" t="n">
        <v>38.3644</v>
      </c>
      <c r="W41" s="47" t="n">
        <v>38.3397</v>
      </c>
      <c r="X41" s="47" t="n">
        <v>6846.71</v>
      </c>
      <c r="Y41" s="76" t="n">
        <v>16.84</v>
      </c>
      <c r="Z41" s="47" t="n">
        <f aca="false">X41/3600</f>
        <v>1.9018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7072</v>
      </c>
      <c r="I42" s="59" t="n">
        <f aca="false">V42</f>
        <v>36.2769</v>
      </c>
      <c r="J42" s="59" t="n">
        <f aca="false">T42</f>
        <v>414.7072</v>
      </c>
      <c r="K42" s="59" t="n">
        <f aca="false">W42</f>
        <v>36.01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106.28</v>
      </c>
      <c r="Q42" s="53" t="n">
        <v>14.78</v>
      </c>
      <c r="R42" s="53" t="n">
        <f aca="false">P42/3600</f>
        <v>1.69618888888889</v>
      </c>
      <c r="S42" s="51"/>
      <c r="T42" s="53" t="n">
        <v>414.7072</v>
      </c>
      <c r="U42" s="53" t="n">
        <v>32.0648</v>
      </c>
      <c r="V42" s="53" t="n">
        <v>36.2769</v>
      </c>
      <c r="W42" s="53" t="n">
        <v>36.01</v>
      </c>
      <c r="X42" s="53" t="n">
        <v>6260.83</v>
      </c>
      <c r="Y42" s="53" t="n">
        <v>14.55</v>
      </c>
      <c r="Z42" s="53" t="n">
        <f aca="false">X42/3600</f>
        <v>1.7391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0.4096</v>
      </c>
      <c r="I43" s="57" t="n">
        <f aca="false">V43</f>
        <v>43.6585</v>
      </c>
      <c r="J43" s="57" t="n">
        <f aca="false">T43</f>
        <v>3700.4096</v>
      </c>
      <c r="K43" s="57" t="n">
        <f aca="false">W43</f>
        <v>45.2028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9451.74</v>
      </c>
      <c r="Q43" s="76" t="n">
        <v>33.22</v>
      </c>
      <c r="R43" s="54" t="n">
        <f aca="false">P43/3600</f>
        <v>2.62548333333333</v>
      </c>
      <c r="S43" s="56"/>
      <c r="T43" s="54" t="n">
        <v>3700.4096</v>
      </c>
      <c r="U43" s="54" t="n">
        <v>40.3787</v>
      </c>
      <c r="V43" s="54" t="n">
        <v>43.6585</v>
      </c>
      <c r="W43" s="54" t="n">
        <v>45.2028</v>
      </c>
      <c r="X43" s="54" t="n">
        <v>9460.27</v>
      </c>
      <c r="Y43" s="76" t="n">
        <v>33.34</v>
      </c>
      <c r="Z43" s="54" t="n">
        <f aca="false">X43/3600</f>
        <v>2.6278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2136</v>
      </c>
      <c r="I44" s="58" t="n">
        <f aca="false">V44</f>
        <v>41.6901</v>
      </c>
      <c r="J44" s="58" t="n">
        <f aca="false">T44</f>
        <v>1745.2136</v>
      </c>
      <c r="K44" s="58" t="n">
        <f aca="false">W44</f>
        <v>42.8449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8224.61</v>
      </c>
      <c r="Q44" s="76" t="n">
        <v>23.07</v>
      </c>
      <c r="R44" s="47" t="n">
        <f aca="false">P44/3600</f>
        <v>2.28461388888889</v>
      </c>
      <c r="S44" s="48"/>
      <c r="T44" s="47" t="n">
        <v>1745.2136</v>
      </c>
      <c r="U44" s="47" t="n">
        <v>37.8205</v>
      </c>
      <c r="V44" s="47" t="n">
        <v>41.6901</v>
      </c>
      <c r="W44" s="47" t="n">
        <v>42.8449</v>
      </c>
      <c r="X44" s="47" t="n">
        <v>8230.35</v>
      </c>
      <c r="Y44" s="76" t="n">
        <v>23.03</v>
      </c>
      <c r="Z44" s="47" t="n">
        <f aca="false">X44/3600</f>
        <v>2.2862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4632</v>
      </c>
      <c r="I45" s="58" t="n">
        <f aca="false">V45</f>
        <v>39.6943</v>
      </c>
      <c r="J45" s="58" t="n">
        <f aca="false">T45</f>
        <v>872.4632</v>
      </c>
      <c r="K45" s="58" t="n">
        <f aca="false">W45</f>
        <v>40.5893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687.54</v>
      </c>
      <c r="Q45" s="76" t="n">
        <v>20.53</v>
      </c>
      <c r="R45" s="47" t="n">
        <f aca="false">P45/3600</f>
        <v>2.41320555555556</v>
      </c>
      <c r="S45" s="48"/>
      <c r="T45" s="47" t="n">
        <v>872.4632</v>
      </c>
      <c r="U45" s="47" t="n">
        <v>35.0293</v>
      </c>
      <c r="V45" s="47" t="n">
        <v>39.6943</v>
      </c>
      <c r="W45" s="47" t="n">
        <v>40.5893</v>
      </c>
      <c r="X45" s="47" t="n">
        <v>8844.56</v>
      </c>
      <c r="Y45" s="76" t="n">
        <v>21.36</v>
      </c>
      <c r="Z45" s="47" t="n">
        <f aca="false">X45/3600</f>
        <v>2.4568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532</v>
      </c>
      <c r="I46" s="59" t="n">
        <f aca="false">V46</f>
        <v>37.5443</v>
      </c>
      <c r="J46" s="59" t="n">
        <f aca="false">T46</f>
        <v>451.532</v>
      </c>
      <c r="K46" s="59" t="n">
        <f aca="false">W46</f>
        <v>38.2078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8368.25</v>
      </c>
      <c r="Q46" s="53" t="n">
        <v>19.91</v>
      </c>
      <c r="R46" s="53" t="n">
        <f aca="false">P46/3600</f>
        <v>2.32451388888889</v>
      </c>
      <c r="S46" s="51"/>
      <c r="T46" s="53" t="n">
        <v>451.532</v>
      </c>
      <c r="U46" s="53" t="n">
        <v>32.2435</v>
      </c>
      <c r="V46" s="53" t="n">
        <v>37.5443</v>
      </c>
      <c r="W46" s="53" t="n">
        <v>38.2078</v>
      </c>
      <c r="X46" s="53" t="n">
        <v>8306.11</v>
      </c>
      <c r="Y46" s="53" t="n">
        <v>17.84</v>
      </c>
      <c r="Z46" s="53" t="n">
        <f aca="false">X46/3600</f>
        <v>2.30725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3.8384</v>
      </c>
      <c r="I47" s="57" t="n">
        <f aca="false">V47</f>
        <v>41.5387</v>
      </c>
      <c r="J47" s="57" t="n">
        <f aca="false">T47</f>
        <v>6913.8384</v>
      </c>
      <c r="K47" s="57" t="n">
        <f aca="false">W47</f>
        <v>42.5664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0210.51</v>
      </c>
      <c r="Q47" s="76" t="n">
        <v>28.36</v>
      </c>
      <c r="R47" s="54" t="n">
        <f aca="false">P47/3600</f>
        <v>2.83625277777778</v>
      </c>
      <c r="S47" s="56"/>
      <c r="T47" s="54" t="n">
        <v>6913.8384</v>
      </c>
      <c r="U47" s="54" t="n">
        <v>38.4468</v>
      </c>
      <c r="V47" s="54" t="n">
        <v>41.5387</v>
      </c>
      <c r="W47" s="54" t="n">
        <v>42.5664</v>
      </c>
      <c r="X47" s="54" t="n">
        <v>10215.35</v>
      </c>
      <c r="Y47" s="76" t="n">
        <v>28.34</v>
      </c>
      <c r="Z47" s="54" t="n">
        <f aca="false">X47/3600</f>
        <v>2.8375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6.7248</v>
      </c>
      <c r="I48" s="58" t="n">
        <f aca="false">V48</f>
        <v>38.8736</v>
      </c>
      <c r="J48" s="58" t="n">
        <f aca="false">T48</f>
        <v>3156.7248</v>
      </c>
      <c r="K48" s="58" t="n">
        <f aca="false">W48</f>
        <v>39.7844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764.38</v>
      </c>
      <c r="Q48" s="76" t="n">
        <v>24.21</v>
      </c>
      <c r="R48" s="47" t="n">
        <f aca="false">P48/3600</f>
        <v>2.43455</v>
      </c>
      <c r="S48" s="48"/>
      <c r="T48" s="47" t="n">
        <v>3156.7248</v>
      </c>
      <c r="U48" s="47" t="n">
        <v>34.9221</v>
      </c>
      <c r="V48" s="47" t="n">
        <v>38.8736</v>
      </c>
      <c r="W48" s="47" t="n">
        <v>39.7844</v>
      </c>
      <c r="X48" s="47" t="n">
        <v>8652.19</v>
      </c>
      <c r="Y48" s="76" t="n">
        <v>25.75</v>
      </c>
      <c r="Z48" s="47" t="n">
        <f aca="false">X48/3600</f>
        <v>2.4033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4.3896</v>
      </c>
      <c r="I49" s="58" t="n">
        <f aca="false">V49</f>
        <v>36.6954</v>
      </c>
      <c r="J49" s="58" t="n">
        <f aca="false">T49</f>
        <v>1484.3896</v>
      </c>
      <c r="K49" s="58" t="n">
        <f aca="false">W49</f>
        <v>37.5013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852.24</v>
      </c>
      <c r="Q49" s="76" t="n">
        <v>20.4</v>
      </c>
      <c r="R49" s="47" t="n">
        <f aca="false">P49/3600</f>
        <v>1.9034</v>
      </c>
      <c r="S49" s="48"/>
      <c r="T49" s="47" t="n">
        <v>1484.3896</v>
      </c>
      <c r="U49" s="47" t="n">
        <v>31.7149</v>
      </c>
      <c r="V49" s="47" t="n">
        <v>36.6954</v>
      </c>
      <c r="W49" s="47" t="n">
        <v>37.5013</v>
      </c>
      <c r="X49" s="47" t="n">
        <v>6899.57</v>
      </c>
      <c r="Y49" s="76" t="n">
        <v>20</v>
      </c>
      <c r="Z49" s="47" t="n">
        <f aca="false">X49/3600</f>
        <v>1.91654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2672</v>
      </c>
      <c r="I50" s="59" t="n">
        <f aca="false">V50</f>
        <v>34.7959</v>
      </c>
      <c r="J50" s="59" t="n">
        <f aca="false">T50</f>
        <v>689.2672</v>
      </c>
      <c r="K50" s="59" t="n">
        <f aca="false">W50</f>
        <v>35.4159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10543.12</v>
      </c>
      <c r="Q50" s="53" t="n">
        <v>26.4</v>
      </c>
      <c r="R50" s="53" t="n">
        <f aca="false">P50/3600</f>
        <v>2.92864444444444</v>
      </c>
      <c r="S50" s="51"/>
      <c r="T50" s="53" t="n">
        <v>689.2672</v>
      </c>
      <c r="U50" s="53" t="n">
        <v>28.7217</v>
      </c>
      <c r="V50" s="53" t="n">
        <v>34.7959</v>
      </c>
      <c r="W50" s="53" t="n">
        <v>35.4159</v>
      </c>
      <c r="X50" s="53" t="n">
        <v>10544.53</v>
      </c>
      <c r="Y50" s="53" t="n">
        <v>26.21</v>
      </c>
      <c r="Z50" s="53" t="n">
        <f aca="false">X50/3600</f>
        <v>2.9290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8.0144</v>
      </c>
      <c r="I51" s="57" t="n">
        <f aca="false">V51</f>
        <v>41.4557</v>
      </c>
      <c r="J51" s="57" t="n">
        <f aca="false">T51</f>
        <v>4898.0144</v>
      </c>
      <c r="K51" s="57" t="n">
        <f aca="false">W51</f>
        <v>42.9329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708.6</v>
      </c>
      <c r="Q51" s="76" t="n">
        <v>20.81</v>
      </c>
      <c r="R51" s="54" t="n">
        <f aca="false">P51/3600</f>
        <v>1.8635</v>
      </c>
      <c r="S51" s="56"/>
      <c r="T51" s="54" t="n">
        <v>4898.0144</v>
      </c>
      <c r="U51" s="54" t="n">
        <v>39.2003</v>
      </c>
      <c r="V51" s="54" t="n">
        <v>41.4557</v>
      </c>
      <c r="W51" s="54" t="n">
        <v>42.9329</v>
      </c>
      <c r="X51" s="54" t="n">
        <v>6714.64</v>
      </c>
      <c r="Y51" s="76" t="n">
        <v>21.16</v>
      </c>
      <c r="Z51" s="54" t="n">
        <f aca="false">X51/3600</f>
        <v>1.8651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5.428</v>
      </c>
      <c r="I52" s="58" t="n">
        <f aca="false">V52</f>
        <v>39.0874</v>
      </c>
      <c r="J52" s="58" t="n">
        <f aca="false">T52</f>
        <v>2085.428</v>
      </c>
      <c r="K52" s="58" t="n">
        <f aca="false">W52</f>
        <v>40.6774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670.19</v>
      </c>
      <c r="Q52" s="76" t="n">
        <v>17.08</v>
      </c>
      <c r="R52" s="47" t="n">
        <f aca="false">P52/3600</f>
        <v>1.57505277777778</v>
      </c>
      <c r="S52" s="48"/>
      <c r="T52" s="47" t="n">
        <v>2085.428</v>
      </c>
      <c r="U52" s="47" t="n">
        <v>35.9462</v>
      </c>
      <c r="V52" s="47" t="n">
        <v>39.0874</v>
      </c>
      <c r="W52" s="47" t="n">
        <v>40.6774</v>
      </c>
      <c r="X52" s="47" t="n">
        <v>5707.23</v>
      </c>
      <c r="Y52" s="76" t="n">
        <v>17.32</v>
      </c>
      <c r="Z52" s="47" t="n">
        <f aca="false">X52/3600</f>
        <v>1.58534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6.952</v>
      </c>
      <c r="I53" s="58" t="n">
        <f aca="false">V53</f>
        <v>36.9576</v>
      </c>
      <c r="J53" s="58" t="n">
        <f aca="false">T53</f>
        <v>966.952</v>
      </c>
      <c r="K53" s="58" t="n">
        <f aca="false">W53</f>
        <v>38.624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5600.79</v>
      </c>
      <c r="Q53" s="76" t="n">
        <v>15.56</v>
      </c>
      <c r="R53" s="47" t="n">
        <f aca="false">P53/3600</f>
        <v>1.555775</v>
      </c>
      <c r="S53" s="48"/>
      <c r="T53" s="47" t="n">
        <v>966.952</v>
      </c>
      <c r="U53" s="47" t="n">
        <v>33.0436</v>
      </c>
      <c r="V53" s="47" t="n">
        <v>36.9576</v>
      </c>
      <c r="W53" s="47" t="n">
        <v>38.6243</v>
      </c>
      <c r="X53" s="47" t="n">
        <v>4510.02</v>
      </c>
      <c r="Y53" s="76" t="n">
        <v>12.27</v>
      </c>
      <c r="Z53" s="47" t="n">
        <f aca="false">X53/3600</f>
        <v>1.2527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3704</v>
      </c>
      <c r="I54" s="59" t="n">
        <f aca="false">V54</f>
        <v>35.043</v>
      </c>
      <c r="J54" s="59" t="n">
        <f aca="false">T54</f>
        <v>458.3704</v>
      </c>
      <c r="K54" s="59" t="n">
        <f aca="false">W54</f>
        <v>36.595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620.38</v>
      </c>
      <c r="Q54" s="53" t="n">
        <v>11.69</v>
      </c>
      <c r="R54" s="53" t="n">
        <f aca="false">P54/3600</f>
        <v>1.28343888888889</v>
      </c>
      <c r="S54" s="51"/>
      <c r="T54" s="53" t="n">
        <v>458.3704</v>
      </c>
      <c r="U54" s="53" t="n">
        <v>30.3557</v>
      </c>
      <c r="V54" s="53" t="n">
        <v>35.043</v>
      </c>
      <c r="W54" s="53" t="n">
        <v>36.595</v>
      </c>
      <c r="X54" s="53" t="n">
        <v>4618.45</v>
      </c>
      <c r="Y54" s="53" t="n">
        <v>11.73</v>
      </c>
      <c r="Z54" s="53" t="n">
        <f aca="false">X54/3600</f>
        <v>1.28290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6568</v>
      </c>
      <c r="I55" s="57" t="n">
        <f aca="false">V55</f>
        <v>44.0939</v>
      </c>
      <c r="J55" s="57" t="n">
        <f aca="false">T55</f>
        <v>1533.6568</v>
      </c>
      <c r="K55" s="57" t="n">
        <f aca="false">W55</f>
        <v>43.2199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3701.45</v>
      </c>
      <c r="Q55" s="76" t="n">
        <v>10.28</v>
      </c>
      <c r="R55" s="54" t="n">
        <f aca="false">P55/3600</f>
        <v>1.02818055555556</v>
      </c>
      <c r="S55" s="56"/>
      <c r="T55" s="54" t="n">
        <v>1533.6568</v>
      </c>
      <c r="U55" s="54" t="n">
        <v>40.8515</v>
      </c>
      <c r="V55" s="54" t="n">
        <v>44.0939</v>
      </c>
      <c r="W55" s="54" t="n">
        <v>43.2199</v>
      </c>
      <c r="X55" s="54" t="n">
        <v>3723.39</v>
      </c>
      <c r="Y55" s="76" t="n">
        <v>10.29</v>
      </c>
      <c r="Z55" s="54" t="n">
        <f aca="false">X55/3600</f>
        <v>1.0342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7272</v>
      </c>
      <c r="I56" s="58" t="n">
        <f aca="false">V56</f>
        <v>41.3518</v>
      </c>
      <c r="J56" s="58" t="n">
        <f aca="false">T56</f>
        <v>768.7272</v>
      </c>
      <c r="K56" s="58" t="n">
        <f aca="false">W56</f>
        <v>40.0677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945.94</v>
      </c>
      <c r="Q56" s="76" t="n">
        <v>5.87</v>
      </c>
      <c r="R56" s="47" t="n">
        <f aca="false">P56/3600</f>
        <v>0.540538888888889</v>
      </c>
      <c r="S56" s="48"/>
      <c r="T56" s="47" t="n">
        <v>768.7272</v>
      </c>
      <c r="U56" s="47" t="n">
        <v>37.0269</v>
      </c>
      <c r="V56" s="47" t="n">
        <v>41.3518</v>
      </c>
      <c r="W56" s="47" t="n">
        <v>40.0677</v>
      </c>
      <c r="X56" s="47" t="n">
        <v>1937.03</v>
      </c>
      <c r="Y56" s="76" t="n">
        <v>5.82</v>
      </c>
      <c r="Z56" s="47" t="n">
        <f aca="false">X56/3600</f>
        <v>0.5380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9464</v>
      </c>
      <c r="I57" s="58" t="n">
        <f aca="false">V57</f>
        <v>38.8835</v>
      </c>
      <c r="J57" s="58" t="n">
        <f aca="false">T57</f>
        <v>375.9464</v>
      </c>
      <c r="K57" s="58" t="n">
        <f aca="false">W57</f>
        <v>37.321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714.48</v>
      </c>
      <c r="Q57" s="76" t="n">
        <v>4.38</v>
      </c>
      <c r="R57" s="47" t="n">
        <f aca="false">P57/3600</f>
        <v>0.476244444444444</v>
      </c>
      <c r="S57" s="48"/>
      <c r="T57" s="47" t="n">
        <v>375.9464</v>
      </c>
      <c r="U57" s="47" t="n">
        <v>33.6189</v>
      </c>
      <c r="V57" s="47" t="n">
        <v>38.8835</v>
      </c>
      <c r="W57" s="47" t="n">
        <v>37.3217</v>
      </c>
      <c r="X57" s="47" t="n">
        <v>1728.26</v>
      </c>
      <c r="Y57" s="76" t="n">
        <v>4.51</v>
      </c>
      <c r="Z57" s="47" t="n">
        <f aca="false">X57/3600</f>
        <v>0.4800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7232</v>
      </c>
      <c r="I58" s="59" t="n">
        <f aca="false">V58</f>
        <v>36.6608</v>
      </c>
      <c r="J58" s="59" t="n">
        <f aca="false">T58</f>
        <v>189.7232</v>
      </c>
      <c r="K58" s="59" t="n">
        <f aca="false">W58</f>
        <v>34.9379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783.34</v>
      </c>
      <c r="Q58" s="53" t="n">
        <v>4.06</v>
      </c>
      <c r="R58" s="53" t="n">
        <f aca="false">P58/3600</f>
        <v>0.495372222222222</v>
      </c>
      <c r="S58" s="51"/>
      <c r="T58" s="53" t="n">
        <v>189.7232</v>
      </c>
      <c r="U58" s="53" t="n">
        <v>30.7816</v>
      </c>
      <c r="V58" s="53" t="n">
        <v>36.6608</v>
      </c>
      <c r="W58" s="53" t="n">
        <v>34.9379</v>
      </c>
      <c r="X58" s="53" t="n">
        <v>1788.03</v>
      </c>
      <c r="Y58" s="53" t="n">
        <v>4.01</v>
      </c>
      <c r="Z58" s="53" t="n">
        <f aca="false">X58/3600</f>
        <v>0.4966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5088</v>
      </c>
      <c r="I59" s="55" t="n">
        <f aca="false">V59</f>
        <v>43.2798</v>
      </c>
      <c r="J59" s="55" t="n">
        <f aca="false">T59</f>
        <v>1631.5088</v>
      </c>
      <c r="K59" s="55" t="n">
        <f aca="false">W59</f>
        <v>44.4172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622.07</v>
      </c>
      <c r="Q59" s="76" t="n">
        <v>8.5</v>
      </c>
      <c r="R59" s="54" t="n">
        <f aca="false">P59/3600</f>
        <v>0.728352777777778</v>
      </c>
      <c r="S59" s="56"/>
      <c r="T59" s="54" t="n">
        <v>1631.5088</v>
      </c>
      <c r="U59" s="54" t="n">
        <v>38.2401</v>
      </c>
      <c r="V59" s="54" t="n">
        <v>43.2798</v>
      </c>
      <c r="W59" s="54" t="n">
        <v>44.4172</v>
      </c>
      <c r="X59" s="54" t="n">
        <v>2583.08</v>
      </c>
      <c r="Y59" s="76" t="n">
        <v>8.09</v>
      </c>
      <c r="Z59" s="54" t="n">
        <f aca="false">X59/3600</f>
        <v>0.7175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4168</v>
      </c>
      <c r="I60" s="46" t="n">
        <f aca="false">V60</f>
        <v>41.0388</v>
      </c>
      <c r="J60" s="46" t="n">
        <f aca="false">T60</f>
        <v>638.4168</v>
      </c>
      <c r="K60" s="46" t="n">
        <f aca="false">W60</f>
        <v>41.990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187.56</v>
      </c>
      <c r="Q60" s="76" t="n">
        <v>7.12</v>
      </c>
      <c r="R60" s="47" t="n">
        <f aca="false">P60/3600</f>
        <v>0.607655555555556</v>
      </c>
      <c r="S60" s="48"/>
      <c r="T60" s="47" t="n">
        <v>638.4168</v>
      </c>
      <c r="U60" s="47" t="n">
        <v>34.959</v>
      </c>
      <c r="V60" s="47" t="n">
        <v>41.0388</v>
      </c>
      <c r="W60" s="47" t="n">
        <v>41.9909</v>
      </c>
      <c r="X60" s="47" t="n">
        <v>2147.16</v>
      </c>
      <c r="Y60" s="76" t="n">
        <v>6.75</v>
      </c>
      <c r="Z60" s="47" t="n">
        <f aca="false">X60/3600</f>
        <v>0.5964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856</v>
      </c>
      <c r="I61" s="46" t="n">
        <f aca="false">V61</f>
        <v>39.2043</v>
      </c>
      <c r="J61" s="46" t="n">
        <f aca="false">T61</f>
        <v>292.1856</v>
      </c>
      <c r="K61" s="46" t="n">
        <f aca="false">W61</f>
        <v>40.083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908.7</v>
      </c>
      <c r="Q61" s="76" t="n">
        <v>6.22</v>
      </c>
      <c r="R61" s="47" t="n">
        <f aca="false">P61/3600</f>
        <v>0.530194444444444</v>
      </c>
      <c r="S61" s="48"/>
      <c r="T61" s="47" t="n">
        <v>292.1856</v>
      </c>
      <c r="U61" s="47" t="n">
        <v>32.1024</v>
      </c>
      <c r="V61" s="47" t="n">
        <v>39.2043</v>
      </c>
      <c r="W61" s="47" t="n">
        <v>40.0838</v>
      </c>
      <c r="X61" s="47" t="n">
        <v>1909.56</v>
      </c>
      <c r="Y61" s="76" t="n">
        <v>5.44</v>
      </c>
      <c r="Z61" s="47" t="n">
        <f aca="false">X61/3600</f>
        <v>0.5304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5312</v>
      </c>
      <c r="I62" s="52" t="n">
        <f aca="false">V62</f>
        <v>37.3561</v>
      </c>
      <c r="J62" s="52" t="n">
        <f aca="false">T62</f>
        <v>146.5312</v>
      </c>
      <c r="K62" s="52" t="n">
        <f aca="false">W62</f>
        <v>38.1267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867.02</v>
      </c>
      <c r="Q62" s="53" t="n">
        <v>5.81</v>
      </c>
      <c r="R62" s="53" t="n">
        <f aca="false">P62/3600</f>
        <v>0.518616666666667</v>
      </c>
      <c r="S62" s="51"/>
      <c r="T62" s="53" t="n">
        <v>146.5312</v>
      </c>
      <c r="U62" s="53" t="n">
        <v>29.3401</v>
      </c>
      <c r="V62" s="53" t="n">
        <v>37.3561</v>
      </c>
      <c r="W62" s="53" t="n">
        <v>38.1267</v>
      </c>
      <c r="X62" s="53" t="n">
        <v>1883.37</v>
      </c>
      <c r="Y62" s="53" t="n">
        <v>5.39</v>
      </c>
      <c r="Z62" s="53" t="n">
        <f aca="false">X62/3600</f>
        <v>0.5231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332</v>
      </c>
      <c r="I63" s="57" t="n">
        <f aca="false">V63</f>
        <v>41.4032</v>
      </c>
      <c r="J63" s="57" t="n">
        <f aca="false">T63</f>
        <v>1668.332</v>
      </c>
      <c r="K63" s="57" t="n">
        <f aca="false">W63</f>
        <v>42.3583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165.03</v>
      </c>
      <c r="Q63" s="76" t="n">
        <v>6.72</v>
      </c>
      <c r="R63" s="54" t="n">
        <f aca="false">P63/3600</f>
        <v>0.601397222222222</v>
      </c>
      <c r="S63" s="56"/>
      <c r="T63" s="54" t="n">
        <v>1668.332</v>
      </c>
      <c r="U63" s="54" t="n">
        <v>38.3871</v>
      </c>
      <c r="V63" s="54" t="n">
        <v>41.4032</v>
      </c>
      <c r="W63" s="54" t="n">
        <v>42.3583</v>
      </c>
      <c r="X63" s="54" t="n">
        <v>2169.4</v>
      </c>
      <c r="Y63" s="76" t="n">
        <v>6.67</v>
      </c>
      <c r="Z63" s="54" t="n">
        <f aca="false">X63/3600</f>
        <v>0.6026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9.9048</v>
      </c>
      <c r="I64" s="58" t="n">
        <f aca="false">V64</f>
        <v>38.6799</v>
      </c>
      <c r="J64" s="58" t="n">
        <f aca="false">T64</f>
        <v>769.9048</v>
      </c>
      <c r="K64" s="58" t="n">
        <f aca="false">W64</f>
        <v>39.448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815.83</v>
      </c>
      <c r="Q64" s="76" t="n">
        <v>5.21</v>
      </c>
      <c r="R64" s="47" t="n">
        <f aca="false">P64/3600</f>
        <v>0.504397222222222</v>
      </c>
      <c r="S64" s="48"/>
      <c r="T64" s="47" t="n">
        <v>769.9048</v>
      </c>
      <c r="U64" s="47" t="n">
        <v>34.9723</v>
      </c>
      <c r="V64" s="47" t="n">
        <v>38.6799</v>
      </c>
      <c r="W64" s="47" t="n">
        <v>39.4488</v>
      </c>
      <c r="X64" s="47" t="n">
        <v>1863.37</v>
      </c>
      <c r="Y64" s="76" t="n">
        <v>5.42</v>
      </c>
      <c r="Z64" s="47" t="n">
        <f aca="false">X64/3600</f>
        <v>0.51760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2784</v>
      </c>
      <c r="I65" s="58" t="n">
        <f aca="false">V65</f>
        <v>36.3859</v>
      </c>
      <c r="J65" s="58" t="n">
        <f aca="false">T65</f>
        <v>359.2784</v>
      </c>
      <c r="K65" s="58" t="n">
        <f aca="false">W65</f>
        <v>37.071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622</v>
      </c>
      <c r="Q65" s="76" t="n">
        <v>4.28</v>
      </c>
      <c r="R65" s="47" t="n">
        <f aca="false">P65/3600</f>
        <v>0.450555555555556</v>
      </c>
      <c r="S65" s="48"/>
      <c r="T65" s="47" t="n">
        <v>359.2784</v>
      </c>
      <c r="U65" s="47" t="n">
        <v>31.7033</v>
      </c>
      <c r="V65" s="47" t="n">
        <v>36.3859</v>
      </c>
      <c r="W65" s="47" t="n">
        <v>37.0711</v>
      </c>
      <c r="X65" s="47" t="n">
        <v>1622.33</v>
      </c>
      <c r="Y65" s="76" t="n">
        <v>4.34</v>
      </c>
      <c r="Z65" s="47" t="n">
        <f aca="false">X65/3600</f>
        <v>0.45064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1552</v>
      </c>
      <c r="I66" s="59" t="n">
        <f aca="false">V66</f>
        <v>34.3091</v>
      </c>
      <c r="J66" s="59" t="n">
        <f aca="false">T66</f>
        <v>164.1552</v>
      </c>
      <c r="K66" s="59" t="n">
        <f aca="false">W66</f>
        <v>34.9125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531.01</v>
      </c>
      <c r="Q66" s="53" t="n">
        <v>3.98</v>
      </c>
      <c r="R66" s="53" t="n">
        <f aca="false">P66/3600</f>
        <v>0.425280555555556</v>
      </c>
      <c r="S66" s="51"/>
      <c r="T66" s="53" t="n">
        <v>164.1552</v>
      </c>
      <c r="U66" s="53" t="n">
        <v>28.7279</v>
      </c>
      <c r="V66" s="53" t="n">
        <v>34.3091</v>
      </c>
      <c r="W66" s="53" t="n">
        <v>34.9125</v>
      </c>
      <c r="X66" s="53" t="n">
        <v>1535.57</v>
      </c>
      <c r="Y66" s="53" t="n">
        <v>3.96</v>
      </c>
      <c r="Z66" s="53" t="n">
        <f aca="false">X66/3600</f>
        <v>0.4265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8.8792</v>
      </c>
      <c r="I67" s="55" t="n">
        <f aca="false">V67</f>
        <v>41.6331</v>
      </c>
      <c r="J67" s="55" t="n">
        <f aca="false">T67</f>
        <v>1228.8792</v>
      </c>
      <c r="K67" s="55" t="n">
        <f aca="false">W67</f>
        <v>42.6999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494.96</v>
      </c>
      <c r="Q67" s="76" t="n">
        <v>5.34</v>
      </c>
      <c r="R67" s="54" t="n">
        <f aca="false">P67/3600</f>
        <v>0.415266666666667</v>
      </c>
      <c r="S67" s="56"/>
      <c r="T67" s="54" t="n">
        <v>1228.8792</v>
      </c>
      <c r="U67" s="54" t="n">
        <v>39.6428</v>
      </c>
      <c r="V67" s="54" t="n">
        <v>41.6331</v>
      </c>
      <c r="W67" s="54" t="n">
        <v>42.6999</v>
      </c>
      <c r="X67" s="54" t="n">
        <v>1491.04</v>
      </c>
      <c r="Y67" s="76" t="n">
        <v>4.96</v>
      </c>
      <c r="Z67" s="54" t="n">
        <f aca="false">X67/3600</f>
        <v>0.4141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292</v>
      </c>
      <c r="I68" s="46" t="n">
        <f aca="false">V68</f>
        <v>38.8737</v>
      </c>
      <c r="J68" s="46" t="n">
        <f aca="false">T68</f>
        <v>607.292</v>
      </c>
      <c r="K68" s="46" t="n">
        <f aca="false">W68</f>
        <v>40.0661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368.16</v>
      </c>
      <c r="Q68" s="76" t="n">
        <v>4.02</v>
      </c>
      <c r="R68" s="47" t="n">
        <f aca="false">P68/3600</f>
        <v>0.380044444444444</v>
      </c>
      <c r="S68" s="48"/>
      <c r="T68" s="47" t="n">
        <v>607.292</v>
      </c>
      <c r="U68" s="47" t="n">
        <v>35.8317</v>
      </c>
      <c r="V68" s="47" t="n">
        <v>38.8737</v>
      </c>
      <c r="W68" s="47" t="n">
        <v>40.0661</v>
      </c>
      <c r="X68" s="47" t="n">
        <v>1370.88</v>
      </c>
      <c r="Y68" s="76" t="n">
        <v>4.02</v>
      </c>
      <c r="Z68" s="47" t="n">
        <f aca="false">X68/3600</f>
        <v>0.380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1832</v>
      </c>
      <c r="I69" s="46" t="n">
        <f aca="false">V69</f>
        <v>36.5851</v>
      </c>
      <c r="J69" s="46" t="n">
        <f aca="false">T69</f>
        <v>292.1832</v>
      </c>
      <c r="K69" s="46" t="n">
        <f aca="false">W69</f>
        <v>37.710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211.56</v>
      </c>
      <c r="Q69" s="76" t="n">
        <v>3.28</v>
      </c>
      <c r="R69" s="47" t="n">
        <f aca="false">P69/3600</f>
        <v>0.336544444444444</v>
      </c>
      <c r="S69" s="48"/>
      <c r="T69" s="47" t="n">
        <v>292.1832</v>
      </c>
      <c r="U69" s="47" t="n">
        <v>32.3519</v>
      </c>
      <c r="V69" s="47" t="n">
        <v>36.5851</v>
      </c>
      <c r="W69" s="47" t="n">
        <v>37.7108</v>
      </c>
      <c r="X69" s="47" t="n">
        <v>1213.15</v>
      </c>
      <c r="Y69" s="76" t="n">
        <v>3.27</v>
      </c>
      <c r="Z69" s="47" t="n">
        <f aca="false">X69/3600</f>
        <v>0.33698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376</v>
      </c>
      <c r="I70" s="60" t="n">
        <f aca="false">V70</f>
        <v>34.5015</v>
      </c>
      <c r="J70" s="60" t="n">
        <f aca="false">T70</f>
        <v>140.376</v>
      </c>
      <c r="K70" s="60" t="n">
        <f aca="false">W70</f>
        <v>35.4518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647.68</v>
      </c>
      <c r="Q70" s="53" t="n">
        <v>3.97</v>
      </c>
      <c r="R70" s="53" t="n">
        <f aca="false">P70/3600</f>
        <v>0.457688888888889</v>
      </c>
      <c r="S70" s="51"/>
      <c r="T70" s="53" t="n">
        <v>140.376</v>
      </c>
      <c r="U70" s="53" t="n">
        <v>29.5324</v>
      </c>
      <c r="V70" s="53" t="n">
        <v>34.5015</v>
      </c>
      <c r="W70" s="53" t="n">
        <v>35.4518</v>
      </c>
      <c r="X70" s="53" t="n">
        <v>1648.86</v>
      </c>
      <c r="Y70" s="53" t="n">
        <v>3.95</v>
      </c>
      <c r="Z70" s="53" t="n">
        <f aca="false">X70/3600</f>
        <v>0.458016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1932.16</v>
      </c>
      <c r="E71" s="78" t="n">
        <f aca="false">N71</f>
        <v>47.2149</v>
      </c>
      <c r="F71" s="78" t="n">
        <f aca="false">L71</f>
        <v>1932.16</v>
      </c>
      <c r="G71" s="78" t="n">
        <f aca="false">O71</f>
        <v>48.2632</v>
      </c>
      <c r="H71" s="78" t="n">
        <f aca="false">T71</f>
        <v>1931.9904</v>
      </c>
      <c r="I71" s="78" t="n">
        <f aca="false">V71</f>
        <v>47.2179</v>
      </c>
      <c r="J71" s="78" t="n">
        <f aca="false">T71</f>
        <v>1931.9904</v>
      </c>
      <c r="K71" s="78" t="n">
        <f aca="false">W71</f>
        <v>48.2661</v>
      </c>
      <c r="L71" s="79" t="n">
        <v>1932.16</v>
      </c>
      <c r="M71" s="79" t="n">
        <v>43.795</v>
      </c>
      <c r="N71" s="79" t="n">
        <v>47.2149</v>
      </c>
      <c r="O71" s="79" t="n">
        <v>48.2632</v>
      </c>
      <c r="P71" s="79" t="n">
        <v>18481.37</v>
      </c>
      <c r="Q71" s="79" t="n">
        <v>42.51</v>
      </c>
      <c r="R71" s="79"/>
      <c r="S71" s="80"/>
      <c r="T71" s="79" t="n">
        <v>1931.9904</v>
      </c>
      <c r="U71" s="79" t="n">
        <v>43.795</v>
      </c>
      <c r="V71" s="79" t="n">
        <v>47.2179</v>
      </c>
      <c r="W71" s="79" t="n">
        <v>48.2661</v>
      </c>
      <c r="X71" s="79" t="n">
        <v>18500.01</v>
      </c>
      <c r="Y71" s="79" t="n">
        <v>43.01</v>
      </c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806.4608</v>
      </c>
      <c r="E72" s="83" t="n">
        <f aca="false">N72</f>
        <v>45.9387</v>
      </c>
      <c r="F72" s="83" t="n">
        <f aca="false">L72</f>
        <v>806.4608</v>
      </c>
      <c r="G72" s="83" t="n">
        <f aca="false">O72</f>
        <v>46.6766</v>
      </c>
      <c r="H72" s="83" t="n">
        <f aca="false">T72</f>
        <v>806.6336</v>
      </c>
      <c r="I72" s="83" t="n">
        <f aca="false">V72</f>
        <v>45.9384</v>
      </c>
      <c r="J72" s="83" t="n">
        <f aca="false">T72</f>
        <v>806.6336</v>
      </c>
      <c r="K72" s="83" t="n">
        <f aca="false">W72</f>
        <v>46.6679</v>
      </c>
      <c r="L72" s="84" t="n">
        <v>806.4608</v>
      </c>
      <c r="M72" s="84" t="n">
        <v>41.8292</v>
      </c>
      <c r="N72" s="84" t="n">
        <v>45.9387</v>
      </c>
      <c r="O72" s="84" t="n">
        <v>46.6766</v>
      </c>
      <c r="P72" s="84" t="n">
        <v>15800.29</v>
      </c>
      <c r="Q72" s="84" t="n">
        <v>48.43</v>
      </c>
      <c r="R72" s="84"/>
      <c r="S72" s="85"/>
      <c r="T72" s="84" t="n">
        <v>806.6336</v>
      </c>
      <c r="U72" s="84" t="n">
        <v>41.8271</v>
      </c>
      <c r="V72" s="84" t="n">
        <v>45.9384</v>
      </c>
      <c r="W72" s="84" t="n">
        <v>46.6679</v>
      </c>
      <c r="X72" s="84" t="n">
        <v>15882.45</v>
      </c>
      <c r="Y72" s="84" t="n">
        <v>42.43</v>
      </c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415.348</v>
      </c>
      <c r="E73" s="83" t="n">
        <f aca="false">N73</f>
        <v>44.2841</v>
      </c>
      <c r="F73" s="83" t="n">
        <f aca="false">L73</f>
        <v>415.348</v>
      </c>
      <c r="G73" s="83" t="n">
        <f aca="false">O73</f>
        <v>44.798</v>
      </c>
      <c r="H73" s="83" t="n">
        <f aca="false">T73</f>
        <v>414.8776</v>
      </c>
      <c r="I73" s="83" t="n">
        <f aca="false">V73</f>
        <v>44.2834</v>
      </c>
      <c r="J73" s="83" t="n">
        <f aca="false">T73</f>
        <v>414.8776</v>
      </c>
      <c r="K73" s="83" t="n">
        <f aca="false">W73</f>
        <v>44.8002</v>
      </c>
      <c r="L73" s="84" t="n">
        <v>415.348</v>
      </c>
      <c r="M73" s="84" t="n">
        <v>39.5474</v>
      </c>
      <c r="N73" s="84" t="n">
        <v>44.2841</v>
      </c>
      <c r="O73" s="84" t="n">
        <v>44.798</v>
      </c>
      <c r="P73" s="84" t="n">
        <v>15055.56</v>
      </c>
      <c r="Q73" s="84" t="n">
        <v>33.52</v>
      </c>
      <c r="R73" s="84"/>
      <c r="S73" s="85"/>
      <c r="T73" s="84" t="n">
        <v>414.8776</v>
      </c>
      <c r="U73" s="84" t="n">
        <v>39.548</v>
      </c>
      <c r="V73" s="84" t="n">
        <v>44.2834</v>
      </c>
      <c r="W73" s="84" t="n">
        <v>44.8002</v>
      </c>
      <c r="X73" s="84" t="n">
        <v>15042.31</v>
      </c>
      <c r="Y73" s="84" t="n">
        <v>33.05</v>
      </c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228.376</v>
      </c>
      <c r="E74" s="87" t="n">
        <f aca="false">N74</f>
        <v>42.2274</v>
      </c>
      <c r="F74" s="87" t="n">
        <f aca="false">L74</f>
        <v>228.376</v>
      </c>
      <c r="G74" s="87" t="n">
        <f aca="false">O74</f>
        <v>42.6071</v>
      </c>
      <c r="H74" s="87" t="n">
        <f aca="false">T74</f>
        <v>228.4472</v>
      </c>
      <c r="I74" s="87" t="n">
        <f aca="false">V74</f>
        <v>42.2244</v>
      </c>
      <c r="J74" s="87" t="n">
        <f aca="false">T74</f>
        <v>228.4472</v>
      </c>
      <c r="K74" s="87" t="n">
        <f aca="false">W74</f>
        <v>42.6043</v>
      </c>
      <c r="L74" s="88" t="n">
        <v>228.376</v>
      </c>
      <c r="M74" s="88" t="n">
        <v>36.9256</v>
      </c>
      <c r="N74" s="88" t="n">
        <v>42.2274</v>
      </c>
      <c r="O74" s="88" t="n">
        <v>42.6071</v>
      </c>
      <c r="P74" s="88" t="n">
        <v>14707.81</v>
      </c>
      <c r="Q74" s="88" t="n">
        <v>31.3</v>
      </c>
      <c r="R74" s="88"/>
      <c r="S74" s="86"/>
      <c r="T74" s="88" t="n">
        <v>228.4472</v>
      </c>
      <c r="U74" s="88" t="n">
        <v>36.9261</v>
      </c>
      <c r="V74" s="88" t="n">
        <v>42.2244</v>
      </c>
      <c r="W74" s="88" t="n">
        <v>42.6043</v>
      </c>
      <c r="X74" s="88" t="n">
        <v>14765.66</v>
      </c>
      <c r="Y74" s="88" t="n">
        <v>31.22</v>
      </c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2389.8256</v>
      </c>
      <c r="E75" s="89" t="n">
        <f aca="false">N75</f>
        <v>48.8484</v>
      </c>
      <c r="F75" s="89" t="n">
        <f aca="false">L75</f>
        <v>2389.8256</v>
      </c>
      <c r="G75" s="89" t="n">
        <f aca="false">O75</f>
        <v>48.6594</v>
      </c>
      <c r="H75" s="89" t="n">
        <f aca="false">T75</f>
        <v>2388.084</v>
      </c>
      <c r="I75" s="89" t="n">
        <f aca="false">V75</f>
        <v>48.8537</v>
      </c>
      <c r="J75" s="89" t="n">
        <f aca="false">T75</f>
        <v>2388.084</v>
      </c>
      <c r="K75" s="89" t="n">
        <f aca="false">W75</f>
        <v>48.6576</v>
      </c>
      <c r="L75" s="79" t="n">
        <v>2389.8256</v>
      </c>
      <c r="M75" s="79" t="n">
        <v>43.46</v>
      </c>
      <c r="N75" s="79" t="n">
        <v>48.8484</v>
      </c>
      <c r="O75" s="79" t="n">
        <v>48.6594</v>
      </c>
      <c r="P75" s="79" t="n">
        <v>16585.41</v>
      </c>
      <c r="Q75" s="79" t="n">
        <v>43.94</v>
      </c>
      <c r="R75" s="79"/>
      <c r="S75" s="80"/>
      <c r="T75" s="79" t="n">
        <v>2388.084</v>
      </c>
      <c r="U75" s="79" t="n">
        <v>43.4585</v>
      </c>
      <c r="V75" s="79" t="n">
        <v>48.8537</v>
      </c>
      <c r="W75" s="79" t="n">
        <v>48.6576</v>
      </c>
      <c r="X75" s="79" t="n">
        <v>16639.81</v>
      </c>
      <c r="Y75" s="79" t="n">
        <v>44.2</v>
      </c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938.4976</v>
      </c>
      <c r="E76" s="90" t="n">
        <f aca="false">N76</f>
        <v>47.3321</v>
      </c>
      <c r="F76" s="90" t="n">
        <f aca="false">L76</f>
        <v>938.4976</v>
      </c>
      <c r="G76" s="90" t="n">
        <f aca="false">O76</f>
        <v>46.7288</v>
      </c>
      <c r="H76" s="90" t="n">
        <f aca="false">T76</f>
        <v>939.4344</v>
      </c>
      <c r="I76" s="90" t="n">
        <f aca="false">V76</f>
        <v>47.3378</v>
      </c>
      <c r="J76" s="90" t="n">
        <f aca="false">T76</f>
        <v>939.4344</v>
      </c>
      <c r="K76" s="90" t="n">
        <f aca="false">W76</f>
        <v>46.7304</v>
      </c>
      <c r="L76" s="84" t="n">
        <v>938.4976</v>
      </c>
      <c r="M76" s="84" t="n">
        <v>41.5608</v>
      </c>
      <c r="N76" s="84" t="n">
        <v>47.3321</v>
      </c>
      <c r="O76" s="84" t="n">
        <v>46.7288</v>
      </c>
      <c r="P76" s="84" t="n">
        <v>17733.34</v>
      </c>
      <c r="Q76" s="84" t="n">
        <v>39.03</v>
      </c>
      <c r="R76" s="84"/>
      <c r="S76" s="85"/>
      <c r="T76" s="84" t="n">
        <v>939.4344</v>
      </c>
      <c r="U76" s="84" t="n">
        <v>41.5623</v>
      </c>
      <c r="V76" s="84" t="n">
        <v>47.3378</v>
      </c>
      <c r="W76" s="84" t="n">
        <v>46.7304</v>
      </c>
      <c r="X76" s="84" t="n">
        <v>17719.13</v>
      </c>
      <c r="Y76" s="84" t="n">
        <v>38.67</v>
      </c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488.5976</v>
      </c>
      <c r="E77" s="90" t="n">
        <f aca="false">N77</f>
        <v>45.7903</v>
      </c>
      <c r="F77" s="90" t="n">
        <f aca="false">L77</f>
        <v>488.5976</v>
      </c>
      <c r="G77" s="90" t="n">
        <f aca="false">O77</f>
        <v>44.4895</v>
      </c>
      <c r="H77" s="90" t="n">
        <f aca="false">T77</f>
        <v>489.2744</v>
      </c>
      <c r="I77" s="90" t="n">
        <f aca="false">V77</f>
        <v>45.7957</v>
      </c>
      <c r="J77" s="90" t="n">
        <f aca="false">T77</f>
        <v>489.2744</v>
      </c>
      <c r="K77" s="90" t="n">
        <f aca="false">W77</f>
        <v>44.4778</v>
      </c>
      <c r="L77" s="84" t="n">
        <v>488.5976</v>
      </c>
      <c r="M77" s="84" t="n">
        <v>39.3233</v>
      </c>
      <c r="N77" s="84" t="n">
        <v>45.7903</v>
      </c>
      <c r="O77" s="84" t="n">
        <v>44.4895</v>
      </c>
      <c r="P77" s="84" t="n">
        <v>17280.99</v>
      </c>
      <c r="Q77" s="84" t="n">
        <v>36.2</v>
      </c>
      <c r="R77" s="84"/>
      <c r="S77" s="85"/>
      <c r="T77" s="84" t="n">
        <v>489.2744</v>
      </c>
      <c r="U77" s="84" t="n">
        <v>39.3228</v>
      </c>
      <c r="V77" s="84" t="n">
        <v>45.7957</v>
      </c>
      <c r="W77" s="84" t="n">
        <v>44.4778</v>
      </c>
      <c r="X77" s="84" t="n">
        <v>17225.73</v>
      </c>
      <c r="Y77" s="84" t="n">
        <v>35.88</v>
      </c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270.656</v>
      </c>
      <c r="E78" s="91" t="n">
        <f aca="false">N78</f>
        <v>43.7624</v>
      </c>
      <c r="F78" s="91" t="n">
        <f aca="false">L78</f>
        <v>270.656</v>
      </c>
      <c r="G78" s="91" t="n">
        <f aca="false">O78</f>
        <v>41.9473</v>
      </c>
      <c r="H78" s="91" t="n">
        <f aca="false">T78</f>
        <v>270.9632</v>
      </c>
      <c r="I78" s="91" t="n">
        <f aca="false">V78</f>
        <v>43.7723</v>
      </c>
      <c r="J78" s="91" t="n">
        <f aca="false">T78</f>
        <v>270.9632</v>
      </c>
      <c r="K78" s="91" t="n">
        <f aca="false">W78</f>
        <v>41.9573</v>
      </c>
      <c r="L78" s="88" t="n">
        <v>270.656</v>
      </c>
      <c r="M78" s="88" t="n">
        <v>36.5732</v>
      </c>
      <c r="N78" s="88" t="n">
        <v>43.7624</v>
      </c>
      <c r="O78" s="88" t="n">
        <v>41.9473</v>
      </c>
      <c r="P78" s="88" t="n">
        <v>16952.77</v>
      </c>
      <c r="Q78" s="88" t="n">
        <v>33.59</v>
      </c>
      <c r="R78" s="88"/>
      <c r="S78" s="86"/>
      <c r="T78" s="88" t="n">
        <v>270.9632</v>
      </c>
      <c r="U78" s="88" t="n">
        <v>36.5764</v>
      </c>
      <c r="V78" s="88" t="n">
        <v>43.7723</v>
      </c>
      <c r="W78" s="88" t="n">
        <v>41.9573</v>
      </c>
      <c r="X78" s="88" t="n">
        <v>16941.3</v>
      </c>
      <c r="Y78" s="88" t="n">
        <v>33.4</v>
      </c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2209.0224</v>
      </c>
      <c r="E79" s="89" t="n">
        <f aca="false">N79</f>
        <v>48.658</v>
      </c>
      <c r="F79" s="89" t="n">
        <f aca="false">L79</f>
        <v>2209.0224</v>
      </c>
      <c r="G79" s="89" t="n">
        <f aca="false">O79</f>
        <v>48.8193</v>
      </c>
      <c r="H79" s="89" t="n">
        <f aca="false">T79</f>
        <v>2208.7224</v>
      </c>
      <c r="I79" s="89" t="n">
        <f aca="false">V79</f>
        <v>48.6507</v>
      </c>
      <c r="J79" s="89" t="n">
        <f aca="false">T79</f>
        <v>2208.7224</v>
      </c>
      <c r="K79" s="89" t="n">
        <f aca="false">W79</f>
        <v>48.8172</v>
      </c>
      <c r="L79" s="79" t="n">
        <v>2209.0224</v>
      </c>
      <c r="M79" s="79" t="n">
        <v>43.4497</v>
      </c>
      <c r="N79" s="79" t="n">
        <v>48.658</v>
      </c>
      <c r="O79" s="79" t="n">
        <v>48.8193</v>
      </c>
      <c r="P79" s="79" t="n">
        <v>16697.77</v>
      </c>
      <c r="Q79" s="79" t="n">
        <v>55.42</v>
      </c>
      <c r="R79" s="79"/>
      <c r="S79" s="80"/>
      <c r="T79" s="79" t="n">
        <v>2208.7224</v>
      </c>
      <c r="U79" s="79" t="n">
        <v>43.4488</v>
      </c>
      <c r="V79" s="79" t="n">
        <v>48.6507</v>
      </c>
      <c r="W79" s="79" t="n">
        <v>48.8172</v>
      </c>
      <c r="X79" s="79" t="n">
        <v>16809.99</v>
      </c>
      <c r="Y79" s="79" t="n">
        <v>56.28</v>
      </c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847.34</v>
      </c>
      <c r="E80" s="90" t="n">
        <f aca="false">N80</f>
        <v>46.9434</v>
      </c>
      <c r="F80" s="90" t="n">
        <f aca="false">L80</f>
        <v>847.34</v>
      </c>
      <c r="G80" s="90" t="n">
        <f aca="false">O80</f>
        <v>47.071</v>
      </c>
      <c r="H80" s="90" t="n">
        <f aca="false">T80</f>
        <v>848.3848</v>
      </c>
      <c r="I80" s="90" t="n">
        <f aca="false">V80</f>
        <v>46.9376</v>
      </c>
      <c r="J80" s="90" t="n">
        <f aca="false">T80</f>
        <v>848.3848</v>
      </c>
      <c r="K80" s="90" t="n">
        <f aca="false">W80</f>
        <v>47.0702</v>
      </c>
      <c r="L80" s="84" t="n">
        <v>847.34</v>
      </c>
      <c r="M80" s="84" t="n">
        <v>41.3371</v>
      </c>
      <c r="N80" s="84" t="n">
        <v>46.9434</v>
      </c>
      <c r="O80" s="84" t="n">
        <v>47.071</v>
      </c>
      <c r="P80" s="84" t="n">
        <v>15805.56</v>
      </c>
      <c r="Q80" s="84" t="n">
        <v>52.83</v>
      </c>
      <c r="R80" s="84"/>
      <c r="S80" s="85"/>
      <c r="T80" s="84" t="n">
        <v>848.3848</v>
      </c>
      <c r="U80" s="84" t="n">
        <v>41.3384</v>
      </c>
      <c r="V80" s="84" t="n">
        <v>46.9376</v>
      </c>
      <c r="W80" s="84" t="n">
        <v>47.0702</v>
      </c>
      <c r="X80" s="84" t="n">
        <v>15839.96</v>
      </c>
      <c r="Y80" s="84" t="n">
        <v>48.88</v>
      </c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409.7432</v>
      </c>
      <c r="E81" s="90" t="n">
        <f aca="false">N81</f>
        <v>44.9866</v>
      </c>
      <c r="F81" s="90" t="n">
        <f aca="false">L81</f>
        <v>409.7432</v>
      </c>
      <c r="G81" s="90" t="n">
        <f aca="false">O81</f>
        <v>44.996</v>
      </c>
      <c r="H81" s="90" t="n">
        <f aca="false">T81</f>
        <v>409.5512</v>
      </c>
      <c r="I81" s="90" t="n">
        <f aca="false">V81</f>
        <v>44.9732</v>
      </c>
      <c r="J81" s="90" t="n">
        <f aca="false">T81</f>
        <v>409.5512</v>
      </c>
      <c r="K81" s="90" t="n">
        <f aca="false">W81</f>
        <v>44.9865</v>
      </c>
      <c r="L81" s="84" t="n">
        <v>409.7432</v>
      </c>
      <c r="M81" s="84" t="n">
        <v>39.0071</v>
      </c>
      <c r="N81" s="84" t="n">
        <v>44.9866</v>
      </c>
      <c r="O81" s="84" t="n">
        <v>44.996</v>
      </c>
      <c r="P81" s="84" t="n">
        <v>15187.54</v>
      </c>
      <c r="Q81" s="84" t="n">
        <v>33.3</v>
      </c>
      <c r="R81" s="84"/>
      <c r="S81" s="85"/>
      <c r="T81" s="84" t="n">
        <v>409.5512</v>
      </c>
      <c r="U81" s="84" t="n">
        <v>39.0063</v>
      </c>
      <c r="V81" s="84" t="n">
        <v>44.9732</v>
      </c>
      <c r="W81" s="84" t="n">
        <v>44.9865</v>
      </c>
      <c r="X81" s="84" t="n">
        <v>15033.41</v>
      </c>
      <c r="Y81" s="84" t="n">
        <v>37.26</v>
      </c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215.6792</v>
      </c>
      <c r="E82" s="92" t="n">
        <f aca="false">N82</f>
        <v>42.6723</v>
      </c>
      <c r="F82" s="92" t="n">
        <f aca="false">L82</f>
        <v>215.6792</v>
      </c>
      <c r="G82" s="92" t="n">
        <f aca="false">O82</f>
        <v>42.6689</v>
      </c>
      <c r="H82" s="92" t="n">
        <f aca="false">T82</f>
        <v>215.4008</v>
      </c>
      <c r="I82" s="92" t="n">
        <f aca="false">V82</f>
        <v>42.669</v>
      </c>
      <c r="J82" s="92" t="n">
        <f aca="false">T82</f>
        <v>215.4008</v>
      </c>
      <c r="K82" s="92" t="n">
        <f aca="false">W82</f>
        <v>42.6597</v>
      </c>
      <c r="L82" s="88" t="n">
        <v>215.6792</v>
      </c>
      <c r="M82" s="88" t="n">
        <v>36.4862</v>
      </c>
      <c r="N82" s="88" t="n">
        <v>42.6723</v>
      </c>
      <c r="O82" s="88" t="n">
        <v>42.6689</v>
      </c>
      <c r="P82" s="88" t="n">
        <v>14634.29</v>
      </c>
      <c r="Q82" s="88" t="n">
        <v>31.13</v>
      </c>
      <c r="R82" s="88"/>
      <c r="S82" s="86"/>
      <c r="T82" s="88" t="n">
        <v>215.4008</v>
      </c>
      <c r="U82" s="88" t="n">
        <v>36.483</v>
      </c>
      <c r="V82" s="88" t="n">
        <v>42.669</v>
      </c>
      <c r="W82" s="88" t="n">
        <v>42.6597</v>
      </c>
      <c r="X82" s="88" t="n">
        <v>14751.01</v>
      </c>
      <c r="Y82" s="88" t="n">
        <v>32.78</v>
      </c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9953332479501</v>
      </c>
      <c r="R89" s="65" t="n">
        <f aca="false">GEOMEAN(R3:R70)</f>
        <v>3.18614183650874</v>
      </c>
      <c r="S89" s="65"/>
      <c r="T89" s="65"/>
      <c r="U89" s="65"/>
      <c r="V89" s="65"/>
      <c r="W89" s="65"/>
      <c r="X89" s="65"/>
      <c r="Y89" s="65" t="n">
        <f aca="false">GEOMEAN(Y3:Y70)</f>
        <v>32.392776892982</v>
      </c>
      <c r="Z89" s="65" t="n">
        <f aca="false">GEOMEAN(Z3:Z70)</f>
        <v>3.1887112946933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1738133982764</v>
      </c>
      <c r="Z90" s="75" t="n">
        <f aca="false">Z89/R89</f>
        <v>1.0008064481484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6466666666667</v>
      </c>
      <c r="R91" s="64" t="n">
        <f aca="false">SUM(R3:R70)</f>
        <v>391.136097222222</v>
      </c>
      <c r="X91" s="64"/>
      <c r="Y91" s="64" t="n">
        <f aca="false">SUM(Y3:Y70)/3600</f>
        <v>1.123225</v>
      </c>
      <c r="Z91" s="64" t="n">
        <f aca="false">SUM(Z3:Z70)</f>
        <v>392.6164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0.5632</v>
      </c>
      <c r="I3" s="46" t="n">
        <f aca="false">V3</f>
        <v>41.5038</v>
      </c>
      <c r="J3" s="46" t="n">
        <f aca="false">T3</f>
        <v>13910.5632</v>
      </c>
      <c r="K3" s="46" t="n">
        <f aca="false">W3</f>
        <v>44.22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5833.32</v>
      </c>
      <c r="Q3" s="76" t="n">
        <v>50.13</v>
      </c>
      <c r="R3" s="47" t="n">
        <f aca="false">P3/3600</f>
        <v>4.39814444444444</v>
      </c>
      <c r="S3" s="48"/>
      <c r="T3" s="47" t="n">
        <v>13910.5632</v>
      </c>
      <c r="U3" s="47" t="n">
        <v>41.5478</v>
      </c>
      <c r="V3" s="47" t="n">
        <v>41.5038</v>
      </c>
      <c r="W3" s="47" t="n">
        <v>44.22</v>
      </c>
      <c r="X3" s="47" t="n">
        <v>15815.82</v>
      </c>
      <c r="Y3" s="76" t="n">
        <v>48.95</v>
      </c>
      <c r="Z3" s="47" t="n">
        <f aca="false">X3/3600</f>
        <v>4.39328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9888</v>
      </c>
      <c r="I4" s="46" t="n">
        <f aca="false">V4</f>
        <v>39.8721</v>
      </c>
      <c r="J4" s="46" t="n">
        <f aca="false">T4</f>
        <v>5689.9888</v>
      </c>
      <c r="K4" s="46" t="n">
        <f aca="false">W4</f>
        <v>42.3473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4174.42</v>
      </c>
      <c r="Q4" s="76" t="n">
        <v>46.13</v>
      </c>
      <c r="R4" s="47" t="n">
        <f aca="false">P4/3600</f>
        <v>3.93733888888889</v>
      </c>
      <c r="S4" s="48"/>
      <c r="T4" s="47" t="n">
        <v>5689.9888</v>
      </c>
      <c r="U4" s="47" t="n">
        <v>39.0363</v>
      </c>
      <c r="V4" s="47" t="n">
        <v>39.8721</v>
      </c>
      <c r="W4" s="47" t="n">
        <v>42.3473</v>
      </c>
      <c r="X4" s="47" t="n">
        <v>14126.86</v>
      </c>
      <c r="Y4" s="76" t="n">
        <v>40.92</v>
      </c>
      <c r="Z4" s="47" t="n">
        <f aca="false">X4/3600</f>
        <v>3.9241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7.9056</v>
      </c>
      <c r="I5" s="46" t="n">
        <f aca="false">V5</f>
        <v>38.519</v>
      </c>
      <c r="J5" s="46" t="n">
        <f aca="false">T5</f>
        <v>2717.9056</v>
      </c>
      <c r="K5" s="46" t="n">
        <f aca="false">W5</f>
        <v>40.7509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3563.41</v>
      </c>
      <c r="Q5" s="76" t="n">
        <v>39.65</v>
      </c>
      <c r="R5" s="47" t="n">
        <f aca="false">P5/3600</f>
        <v>3.76761388888889</v>
      </c>
      <c r="S5" s="48"/>
      <c r="T5" s="47" t="n">
        <v>2717.9056</v>
      </c>
      <c r="U5" s="47" t="n">
        <v>36.4876</v>
      </c>
      <c r="V5" s="47" t="n">
        <v>38.519</v>
      </c>
      <c r="W5" s="47" t="n">
        <v>40.7509</v>
      </c>
      <c r="X5" s="47" t="n">
        <v>13636.03</v>
      </c>
      <c r="Y5" s="76" t="n">
        <v>40.17</v>
      </c>
      <c r="Z5" s="47" t="n">
        <f aca="false">X5/3600</f>
        <v>3.78778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4.992</v>
      </c>
      <c r="I6" s="52" t="n">
        <f aca="false">V6</f>
        <v>37.193</v>
      </c>
      <c r="J6" s="52" t="n">
        <f aca="false">T6</f>
        <v>1394.992</v>
      </c>
      <c r="K6" s="52" t="n">
        <f aca="false">W6</f>
        <v>39.298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2927.8</v>
      </c>
      <c r="Q6" s="53" t="n">
        <v>35.65</v>
      </c>
      <c r="R6" s="53" t="n">
        <f aca="false">P6/3600</f>
        <v>3.59105555555556</v>
      </c>
      <c r="S6" s="51"/>
      <c r="T6" s="53" t="n">
        <v>1394.992</v>
      </c>
      <c r="U6" s="53" t="n">
        <v>33.8431</v>
      </c>
      <c r="V6" s="53" t="n">
        <v>37.193</v>
      </c>
      <c r="W6" s="53" t="n">
        <v>39.298</v>
      </c>
      <c r="X6" s="53" t="n">
        <v>13082.32</v>
      </c>
      <c r="Y6" s="53" t="n">
        <v>35.17</v>
      </c>
      <c r="Z6" s="53" t="n">
        <f aca="false">X6/3600</f>
        <v>3.6339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6.36</v>
      </c>
      <c r="I7" s="46" t="n">
        <f aca="false">V7</f>
        <v>45.1547</v>
      </c>
      <c r="J7" s="46" t="n">
        <f aca="false">T7</f>
        <v>34876.36</v>
      </c>
      <c r="K7" s="46" t="n">
        <f aca="false">W7</f>
        <v>44.7503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9576.94</v>
      </c>
      <c r="Q7" s="76" t="n">
        <v>63.91</v>
      </c>
      <c r="R7" s="47" t="n">
        <f aca="false">P7/3600</f>
        <v>5.43803888888889</v>
      </c>
      <c r="S7" s="48"/>
      <c r="T7" s="54" t="n">
        <v>34876.36</v>
      </c>
      <c r="U7" s="54" t="n">
        <v>40.0655</v>
      </c>
      <c r="V7" s="54" t="n">
        <v>45.1547</v>
      </c>
      <c r="W7" s="54" t="n">
        <v>44.7503</v>
      </c>
      <c r="X7" s="47" t="n">
        <v>19595.92</v>
      </c>
      <c r="Y7" s="76" t="n">
        <v>64.54</v>
      </c>
      <c r="Z7" s="47" t="n">
        <f aca="false">X7/3600</f>
        <v>5.44331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1.3984</v>
      </c>
      <c r="I8" s="46" t="n">
        <f aca="false">V8</f>
        <v>43.3658</v>
      </c>
      <c r="J8" s="46" t="n">
        <f aca="false">T8</f>
        <v>17041.3984</v>
      </c>
      <c r="K8" s="46" t="n">
        <f aca="false">W8</f>
        <v>43.465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9758.12</v>
      </c>
      <c r="Q8" s="76" t="n">
        <v>55.75</v>
      </c>
      <c r="R8" s="47" t="n">
        <f aca="false">P8/3600</f>
        <v>5.48836666666667</v>
      </c>
      <c r="S8" s="48"/>
      <c r="T8" s="47" t="n">
        <v>17041.3984</v>
      </c>
      <c r="U8" s="47" t="n">
        <v>37.1164</v>
      </c>
      <c r="V8" s="47" t="n">
        <v>43.3658</v>
      </c>
      <c r="W8" s="47" t="n">
        <v>43.465</v>
      </c>
      <c r="X8" s="47" t="n">
        <v>19774.7</v>
      </c>
      <c r="Y8" s="76" t="n">
        <v>55.82</v>
      </c>
      <c r="Z8" s="47" t="n">
        <f aca="false">X8/3600</f>
        <v>5.4929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6.44</v>
      </c>
      <c r="I9" s="46" t="n">
        <f aca="false">V9</f>
        <v>41.6021</v>
      </c>
      <c r="J9" s="46" t="n">
        <f aca="false">T9</f>
        <v>8986.44</v>
      </c>
      <c r="K9" s="46" t="n">
        <f aca="false">W9</f>
        <v>42.087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8439.35</v>
      </c>
      <c r="Q9" s="76" t="n">
        <v>49.6</v>
      </c>
      <c r="R9" s="47" t="n">
        <f aca="false">P9/3600</f>
        <v>5.12204166666667</v>
      </c>
      <c r="S9" s="48"/>
      <c r="T9" s="47" t="n">
        <v>8986.44</v>
      </c>
      <c r="U9" s="47" t="n">
        <v>34.1596</v>
      </c>
      <c r="V9" s="47" t="n">
        <v>41.6021</v>
      </c>
      <c r="W9" s="47" t="n">
        <v>42.0871</v>
      </c>
      <c r="X9" s="47" t="n">
        <v>18620.31</v>
      </c>
      <c r="Y9" s="76" t="n">
        <v>50.31</v>
      </c>
      <c r="Z9" s="47" t="n">
        <f aca="false">X9/3600</f>
        <v>5.17230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5.4816</v>
      </c>
      <c r="I10" s="52" t="n">
        <f aca="false">V10</f>
        <v>39.8467</v>
      </c>
      <c r="J10" s="52" t="n">
        <f aca="false">T10</f>
        <v>5025.4816</v>
      </c>
      <c r="K10" s="52" t="n">
        <f aca="false">W10</f>
        <v>40.6511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7727.96</v>
      </c>
      <c r="Q10" s="53" t="n">
        <v>46.74</v>
      </c>
      <c r="R10" s="53" t="n">
        <f aca="false">P10/3600</f>
        <v>4.92443333333333</v>
      </c>
      <c r="S10" s="51"/>
      <c r="T10" s="53" t="n">
        <v>5025.4816</v>
      </c>
      <c r="U10" s="53" t="n">
        <v>31.4125</v>
      </c>
      <c r="V10" s="53" t="n">
        <v>39.8467</v>
      </c>
      <c r="W10" s="53" t="n">
        <v>40.6511</v>
      </c>
      <c r="X10" s="53" t="n">
        <v>17709.1</v>
      </c>
      <c r="Y10" s="53" t="n">
        <v>46.79</v>
      </c>
      <c r="Z10" s="53" t="n">
        <f aca="false">X10/3600</f>
        <v>4.91919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7.0544</v>
      </c>
      <c r="I11" s="46" t="n">
        <f aca="false">V11</f>
        <v>39.5542</v>
      </c>
      <c r="J11" s="46" t="n">
        <f aca="false">T11</f>
        <v>234607.0544</v>
      </c>
      <c r="K11" s="46" t="n">
        <f aca="false">W11</f>
        <v>37.79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0949.37</v>
      </c>
      <c r="Q11" s="47" t="n">
        <v>133.03</v>
      </c>
      <c r="R11" s="47" t="n">
        <f aca="false">P11/3600</f>
        <v>14.1526027777778</v>
      </c>
      <c r="S11" s="48"/>
      <c r="T11" s="47" t="n">
        <v>234607.0544</v>
      </c>
      <c r="U11" s="47" t="n">
        <v>38.7638</v>
      </c>
      <c r="V11" s="47" t="n">
        <v>39.5542</v>
      </c>
      <c r="W11" s="47" t="n">
        <v>37.79</v>
      </c>
      <c r="X11" s="47" t="n">
        <v>51225.37</v>
      </c>
      <c r="Y11" s="47" t="n">
        <v>133.8</v>
      </c>
      <c r="Z11" s="47" t="n">
        <f aca="false">X11/3600</f>
        <v>14.22926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8.5872</v>
      </c>
      <c r="I12" s="46" t="n">
        <f aca="false">V12</f>
        <v>38.0767</v>
      </c>
      <c r="J12" s="46" t="n">
        <f aca="false">T12</f>
        <v>109588.5872</v>
      </c>
      <c r="K12" s="46" t="n">
        <f aca="false">W12</f>
        <v>36.3901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8946.59</v>
      </c>
      <c r="Q12" s="47" t="n">
        <v>130.12</v>
      </c>
      <c r="R12" s="47" t="n">
        <f aca="false">P12/3600</f>
        <v>13.596275</v>
      </c>
      <c r="S12" s="48"/>
      <c r="T12" s="47" t="n">
        <v>109588.5872</v>
      </c>
      <c r="U12" s="47" t="n">
        <v>33.2178</v>
      </c>
      <c r="V12" s="47" t="n">
        <v>38.0767</v>
      </c>
      <c r="W12" s="47" t="n">
        <v>36.3901</v>
      </c>
      <c r="X12" s="47" t="n">
        <v>49303.92</v>
      </c>
      <c r="Y12" s="47" t="n">
        <v>129.03</v>
      </c>
      <c r="Z12" s="47" t="n">
        <f aca="false">X12/3600</f>
        <v>13.6955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8.4224</v>
      </c>
      <c r="I13" s="46" t="n">
        <f aca="false">V13</f>
        <v>36.9005</v>
      </c>
      <c r="J13" s="46" t="n">
        <f aca="false">T13</f>
        <v>27818.4224</v>
      </c>
      <c r="K13" s="46" t="n">
        <f aca="false">W13</f>
        <v>35.1984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4734.19</v>
      </c>
      <c r="Q13" s="47" t="n">
        <v>97.34</v>
      </c>
      <c r="R13" s="47" t="n">
        <f aca="false">P13/3600</f>
        <v>9.64838611111111</v>
      </c>
      <c r="S13" s="48"/>
      <c r="T13" s="47" t="n">
        <v>27818.4224</v>
      </c>
      <c r="U13" s="47" t="n">
        <v>29.2641</v>
      </c>
      <c r="V13" s="47" t="n">
        <v>36.9005</v>
      </c>
      <c r="W13" s="47" t="n">
        <v>35.1984</v>
      </c>
      <c r="X13" s="47" t="n">
        <v>34799.18</v>
      </c>
      <c r="Y13" s="47" t="n">
        <v>97.95</v>
      </c>
      <c r="Z13" s="47" t="n">
        <f aca="false">X13/3600</f>
        <v>9.66643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0.3232</v>
      </c>
      <c r="I14" s="52" t="n">
        <f aca="false">V14</f>
        <v>35.8184</v>
      </c>
      <c r="J14" s="52" t="n">
        <f aca="false">T14</f>
        <v>7110.3232</v>
      </c>
      <c r="K14" s="52" t="n">
        <f aca="false">W14</f>
        <v>34.1163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2983.27</v>
      </c>
      <c r="Q14" s="53" t="n">
        <v>93.48</v>
      </c>
      <c r="R14" s="53" t="n">
        <f aca="false">P14/3600</f>
        <v>9.16201944444444</v>
      </c>
      <c r="S14" s="51"/>
      <c r="T14" s="53" t="n">
        <v>7110.3232</v>
      </c>
      <c r="U14" s="53" t="n">
        <v>27.9066</v>
      </c>
      <c r="V14" s="53" t="n">
        <v>35.8184</v>
      </c>
      <c r="W14" s="53" t="n">
        <v>34.1163</v>
      </c>
      <c r="X14" s="53" t="n">
        <v>30350.98</v>
      </c>
      <c r="Y14" s="53" t="n">
        <v>75.75</v>
      </c>
      <c r="Z14" s="53" t="n">
        <f aca="false">X14/3600</f>
        <v>8.43082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1.3264</v>
      </c>
      <c r="I15" s="46" t="n">
        <f aca="false">V15</f>
        <v>46.3447</v>
      </c>
      <c r="J15" s="46" t="n">
        <f aca="false">T15</f>
        <v>23661.3264</v>
      </c>
      <c r="K15" s="46" t="n">
        <f aca="false">W15</f>
        <v>45.9256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5801.7</v>
      </c>
      <c r="Q15" s="47" t="n">
        <v>91.72</v>
      </c>
      <c r="R15" s="47" t="n">
        <f aca="false">P15/3600</f>
        <v>9.94491666666667</v>
      </c>
      <c r="S15" s="48"/>
      <c r="T15" s="54" t="n">
        <v>23661.3264</v>
      </c>
      <c r="U15" s="54" t="n">
        <v>41.2398</v>
      </c>
      <c r="V15" s="54" t="n">
        <v>46.3447</v>
      </c>
      <c r="W15" s="54" t="n">
        <v>45.9256</v>
      </c>
      <c r="X15" s="47" t="n">
        <v>36258.84</v>
      </c>
      <c r="Y15" s="47" t="n">
        <v>92.31</v>
      </c>
      <c r="Z15" s="47" t="n">
        <f aca="false">X15/3600</f>
        <v>10.071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97.2288</v>
      </c>
      <c r="I16" s="46" t="n">
        <f aca="false">V16</f>
        <v>45.7445</v>
      </c>
      <c r="J16" s="46" t="n">
        <f aca="false">T16</f>
        <v>6497.2288</v>
      </c>
      <c r="K16" s="46" t="n">
        <f aca="false">W16</f>
        <v>45.4613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1197.78</v>
      </c>
      <c r="Q16" s="47" t="n">
        <v>77.87</v>
      </c>
      <c r="R16" s="47" t="n">
        <f aca="false">P16/3600</f>
        <v>8.66605</v>
      </c>
      <c r="S16" s="48"/>
      <c r="T16" s="47" t="n">
        <v>6497.2288</v>
      </c>
      <c r="U16" s="47" t="n">
        <v>39.9438</v>
      </c>
      <c r="V16" s="47" t="n">
        <v>45.7445</v>
      </c>
      <c r="W16" s="47" t="n">
        <v>45.4613</v>
      </c>
      <c r="X16" s="47" t="n">
        <v>33127.4</v>
      </c>
      <c r="Y16" s="47" t="n">
        <v>94.55</v>
      </c>
      <c r="Z16" s="47" t="n">
        <f aca="false">X16/3600</f>
        <v>9.20205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3.4624</v>
      </c>
      <c r="I17" s="46" t="n">
        <f aca="false">V17</f>
        <v>45.1375</v>
      </c>
      <c r="J17" s="46" t="n">
        <f aca="false">T17</f>
        <v>2753.4624</v>
      </c>
      <c r="K17" s="46" t="n">
        <f aca="false">W17</f>
        <v>44.99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4163.74</v>
      </c>
      <c r="Q17" s="47" t="n">
        <v>82.26</v>
      </c>
      <c r="R17" s="47" t="n">
        <f aca="false">P17/3600</f>
        <v>9.48992777777778</v>
      </c>
      <c r="S17" s="48"/>
      <c r="T17" s="47" t="n">
        <v>2753.4624</v>
      </c>
      <c r="U17" s="47" t="n">
        <v>38.648</v>
      </c>
      <c r="V17" s="47" t="n">
        <v>45.1375</v>
      </c>
      <c r="W17" s="47" t="n">
        <v>44.998</v>
      </c>
      <c r="X17" s="47" t="n">
        <v>34420.44</v>
      </c>
      <c r="Y17" s="47" t="n">
        <v>76.03</v>
      </c>
      <c r="Z17" s="47" t="n">
        <f aca="false">X17/3600</f>
        <v>9.56123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6.2704</v>
      </c>
      <c r="I18" s="52" t="n">
        <f aca="false">V18</f>
        <v>44.4752</v>
      </c>
      <c r="J18" s="52" t="n">
        <f aca="false">T18</f>
        <v>1346.2704</v>
      </c>
      <c r="K18" s="52" t="n">
        <f aca="false">W18</f>
        <v>44.5246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32960.05</v>
      </c>
      <c r="Q18" s="53" t="n">
        <v>70.7</v>
      </c>
      <c r="R18" s="53" t="n">
        <f aca="false">P18/3600</f>
        <v>9.15556944444445</v>
      </c>
      <c r="S18" s="51"/>
      <c r="T18" s="53" t="n">
        <v>1346.2704</v>
      </c>
      <c r="U18" s="53" t="n">
        <v>36.9725</v>
      </c>
      <c r="V18" s="53" t="n">
        <v>44.4752</v>
      </c>
      <c r="W18" s="53" t="n">
        <v>44.5246</v>
      </c>
      <c r="X18" s="53" t="n">
        <v>33063.15</v>
      </c>
      <c r="Y18" s="53" t="n">
        <v>71.62</v>
      </c>
      <c r="Z18" s="53" t="n">
        <f aca="false">X18/3600</f>
        <v>9.18420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232</v>
      </c>
      <c r="I19" s="46" t="n">
        <f aca="false">V19</f>
        <v>43.5071</v>
      </c>
      <c r="J19" s="46" t="n">
        <f aca="false">T19</f>
        <v>5121.232</v>
      </c>
      <c r="K19" s="46" t="n">
        <f aca="false">W19</f>
        <v>45.2238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870.89</v>
      </c>
      <c r="Q19" s="76" t="n">
        <v>46.75</v>
      </c>
      <c r="R19" s="47" t="n">
        <f aca="false">P19/3600</f>
        <v>3.853025</v>
      </c>
      <c r="S19" s="48"/>
      <c r="T19" s="47" t="n">
        <v>5121.232</v>
      </c>
      <c r="U19" s="47" t="n">
        <v>41.5378</v>
      </c>
      <c r="V19" s="47" t="n">
        <v>43.5071</v>
      </c>
      <c r="W19" s="47" t="n">
        <v>45.2238</v>
      </c>
      <c r="X19" s="47" t="n">
        <v>13874.57</v>
      </c>
      <c r="Y19" s="76" t="n">
        <v>48.03</v>
      </c>
      <c r="Z19" s="47" t="n">
        <f aca="false">X19/3600</f>
        <v>3.85404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8.88</v>
      </c>
      <c r="I20" s="46" t="n">
        <f aca="false">V20</f>
        <v>42.2564</v>
      </c>
      <c r="J20" s="46" t="n">
        <f aca="false">T20</f>
        <v>2358.88</v>
      </c>
      <c r="K20" s="46" t="n">
        <f aca="false">W20</f>
        <v>43.448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2269.3</v>
      </c>
      <c r="Q20" s="76" t="n">
        <v>34.48</v>
      </c>
      <c r="R20" s="47" t="n">
        <f aca="false">P20/3600</f>
        <v>3.40813888888889</v>
      </c>
      <c r="S20" s="48"/>
      <c r="T20" s="47" t="n">
        <v>2358.88</v>
      </c>
      <c r="U20" s="47" t="n">
        <v>39.651</v>
      </c>
      <c r="V20" s="47" t="n">
        <v>42.2564</v>
      </c>
      <c r="W20" s="47" t="n">
        <v>43.4483</v>
      </c>
      <c r="X20" s="47" t="n">
        <v>12330.85</v>
      </c>
      <c r="Y20" s="76" t="n">
        <v>34.91</v>
      </c>
      <c r="Z20" s="47" t="n">
        <f aca="false">X20/3600</f>
        <v>3.4252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0544</v>
      </c>
      <c r="I21" s="46" t="n">
        <f aca="false">V21</f>
        <v>41.0639</v>
      </c>
      <c r="J21" s="46" t="n">
        <f aca="false">T21</f>
        <v>1156.0544</v>
      </c>
      <c r="K21" s="46" t="n">
        <f aca="false">W21</f>
        <v>42.0356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448.56</v>
      </c>
      <c r="Q21" s="76" t="n">
        <v>31.84</v>
      </c>
      <c r="R21" s="47" t="n">
        <f aca="false">P21/3600</f>
        <v>3.18015555555556</v>
      </c>
      <c r="S21" s="48"/>
      <c r="T21" s="47" t="n">
        <v>1156.0544</v>
      </c>
      <c r="U21" s="47" t="n">
        <v>37.3521</v>
      </c>
      <c r="V21" s="47" t="n">
        <v>41.0639</v>
      </c>
      <c r="W21" s="47" t="n">
        <v>42.0356</v>
      </c>
      <c r="X21" s="47" t="n">
        <v>11551.07</v>
      </c>
      <c r="Y21" s="76" t="n">
        <v>32.07</v>
      </c>
      <c r="Z21" s="47" t="n">
        <f aca="false">X21/3600</f>
        <v>3.2086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6704</v>
      </c>
      <c r="I22" s="52" t="n">
        <f aca="false">V22</f>
        <v>39.9442</v>
      </c>
      <c r="J22" s="52" t="n">
        <f aca="false">T22</f>
        <v>585.6704</v>
      </c>
      <c r="K22" s="52" t="n">
        <f aca="false">W22</f>
        <v>40.9965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2922.47</v>
      </c>
      <c r="Q22" s="53" t="n">
        <v>32</v>
      </c>
      <c r="R22" s="53" t="n">
        <f aca="false">P22/3600</f>
        <v>3.589575</v>
      </c>
      <c r="S22" s="51"/>
      <c r="T22" s="53" t="n">
        <v>585.6704</v>
      </c>
      <c r="U22" s="53" t="n">
        <v>35.013</v>
      </c>
      <c r="V22" s="53" t="n">
        <v>39.9442</v>
      </c>
      <c r="W22" s="53" t="n">
        <v>40.9965</v>
      </c>
      <c r="X22" s="53" t="n">
        <v>12890.54</v>
      </c>
      <c r="Y22" s="53" t="n">
        <v>31.66</v>
      </c>
      <c r="Z22" s="53" t="n">
        <f aca="false">X22/3600</f>
        <v>3.5807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6.1416</v>
      </c>
      <c r="I23" s="55" t="n">
        <f aca="false">V23</f>
        <v>42.5163</v>
      </c>
      <c r="J23" s="55" t="n">
        <f aca="false">T23</f>
        <v>8166.1416</v>
      </c>
      <c r="K23" s="55" t="n">
        <f aca="false">W23</f>
        <v>43.8371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5535.62</v>
      </c>
      <c r="Q23" s="76" t="n">
        <v>46.98</v>
      </c>
      <c r="R23" s="54" t="n">
        <f aca="false">P23/3600</f>
        <v>4.31545</v>
      </c>
      <c r="S23" s="56"/>
      <c r="T23" s="54" t="n">
        <v>8166.1416</v>
      </c>
      <c r="U23" s="54" t="n">
        <v>40.017</v>
      </c>
      <c r="V23" s="54" t="n">
        <v>42.5163</v>
      </c>
      <c r="W23" s="54" t="n">
        <v>43.8371</v>
      </c>
      <c r="X23" s="54" t="n">
        <v>15525.96</v>
      </c>
      <c r="Y23" s="76" t="n">
        <v>47.32</v>
      </c>
      <c r="Z23" s="54" t="n">
        <f aca="false">X23/3600</f>
        <v>4.3127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5.612</v>
      </c>
      <c r="I24" s="46" t="n">
        <f aca="false">V24</f>
        <v>40.7728</v>
      </c>
      <c r="J24" s="46" t="n">
        <f aca="false">T24</f>
        <v>3575.612</v>
      </c>
      <c r="K24" s="46" t="n">
        <f aca="false">W24</f>
        <v>41.607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568.99</v>
      </c>
      <c r="Q24" s="76" t="n">
        <v>35.56</v>
      </c>
      <c r="R24" s="47" t="n">
        <f aca="false">P24/3600</f>
        <v>3.21360833333333</v>
      </c>
      <c r="S24" s="48"/>
      <c r="T24" s="47" t="n">
        <v>3575.612</v>
      </c>
      <c r="U24" s="47" t="n">
        <v>37.4853</v>
      </c>
      <c r="V24" s="47" t="n">
        <v>40.7728</v>
      </c>
      <c r="W24" s="47" t="n">
        <v>41.6071</v>
      </c>
      <c r="X24" s="47" t="n">
        <v>11584.16</v>
      </c>
      <c r="Y24" s="76" t="n">
        <v>35.38</v>
      </c>
      <c r="Z24" s="47" t="n">
        <f aca="false">X24/3600</f>
        <v>3.2178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0672</v>
      </c>
      <c r="I25" s="46" t="n">
        <f aca="false">V25</f>
        <v>39.1348</v>
      </c>
      <c r="J25" s="46" t="n">
        <f aca="false">T25</f>
        <v>1653.0672</v>
      </c>
      <c r="K25" s="46" t="n">
        <f aca="false">W25</f>
        <v>39.9517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996.48</v>
      </c>
      <c r="Q25" s="76" t="n">
        <v>34.78</v>
      </c>
      <c r="R25" s="47" t="n">
        <f aca="false">P25/3600</f>
        <v>3.05457777777778</v>
      </c>
      <c r="S25" s="48"/>
      <c r="T25" s="47" t="n">
        <v>1653.0672</v>
      </c>
      <c r="U25" s="47" t="n">
        <v>34.881</v>
      </c>
      <c r="V25" s="47" t="n">
        <v>39.1348</v>
      </c>
      <c r="W25" s="47" t="n">
        <v>39.9517</v>
      </c>
      <c r="X25" s="47" t="n">
        <v>11234.4</v>
      </c>
      <c r="Y25" s="76" t="n">
        <v>36.98</v>
      </c>
      <c r="Z25" s="47" t="n">
        <f aca="false">X25/3600</f>
        <v>3.1206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2112</v>
      </c>
      <c r="I26" s="52" t="n">
        <f aca="false">V26</f>
        <v>37.5902</v>
      </c>
      <c r="J26" s="52" t="n">
        <f aca="false">T26</f>
        <v>766.2112</v>
      </c>
      <c r="K26" s="52" t="n">
        <f aca="false">W26</f>
        <v>38.8558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0551.05</v>
      </c>
      <c r="Q26" s="53" t="n">
        <v>30.18</v>
      </c>
      <c r="R26" s="53" t="n">
        <f aca="false">P26/3600</f>
        <v>2.93084722222222</v>
      </c>
      <c r="S26" s="51"/>
      <c r="T26" s="53" t="n">
        <v>766.2112</v>
      </c>
      <c r="U26" s="53" t="n">
        <v>32.3704</v>
      </c>
      <c r="V26" s="53" t="n">
        <v>37.5902</v>
      </c>
      <c r="W26" s="53" t="n">
        <v>38.8558</v>
      </c>
      <c r="X26" s="53" t="n">
        <v>10555.57</v>
      </c>
      <c r="Y26" s="53" t="n">
        <v>29.88</v>
      </c>
      <c r="Z26" s="53" t="n">
        <f aca="false">X26/3600</f>
        <v>2.9321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78.7376</v>
      </c>
      <c r="I27" s="55" t="n">
        <f aca="false">V27</f>
        <v>39.9621</v>
      </c>
      <c r="J27" s="55" t="n">
        <f aca="false">T27</f>
        <v>18678.7376</v>
      </c>
      <c r="K27" s="55" t="n">
        <f aca="false">W27</f>
        <v>43.6075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8499.26</v>
      </c>
      <c r="Q27" s="76" t="n">
        <v>80.58</v>
      </c>
      <c r="R27" s="54" t="n">
        <f aca="false">P27/3600</f>
        <v>7.91646111111111</v>
      </c>
      <c r="S27" s="56"/>
      <c r="T27" s="54" t="n">
        <v>18678.7376</v>
      </c>
      <c r="U27" s="54" t="n">
        <v>38.4063</v>
      </c>
      <c r="V27" s="54" t="n">
        <v>39.9621</v>
      </c>
      <c r="W27" s="54" t="n">
        <v>43.6075</v>
      </c>
      <c r="X27" s="54" t="n">
        <v>29105.73</v>
      </c>
      <c r="Y27" s="76" t="n">
        <v>80.84</v>
      </c>
      <c r="Z27" s="54" t="n">
        <f aca="false">X27/3600</f>
        <v>8.0849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2.2104</v>
      </c>
      <c r="I28" s="46" t="n">
        <f aca="false">V28</f>
        <v>39.1107</v>
      </c>
      <c r="J28" s="46" t="n">
        <f aca="false">T28</f>
        <v>6232.2104</v>
      </c>
      <c r="K28" s="46" t="n">
        <f aca="false">W28</f>
        <v>41.9419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4737.2</v>
      </c>
      <c r="Q28" s="76" t="n">
        <v>64.69</v>
      </c>
      <c r="R28" s="47" t="n">
        <f aca="false">P28/3600</f>
        <v>6.87144444444444</v>
      </c>
      <c r="S28" s="48"/>
      <c r="T28" s="47" t="n">
        <v>6232.2104</v>
      </c>
      <c r="U28" s="47" t="n">
        <v>36.796</v>
      </c>
      <c r="V28" s="47" t="n">
        <v>39.1107</v>
      </c>
      <c r="W28" s="47" t="n">
        <v>41.9419</v>
      </c>
      <c r="X28" s="47" t="n">
        <v>24768.45</v>
      </c>
      <c r="Y28" s="76" t="n">
        <v>64.88</v>
      </c>
      <c r="Z28" s="47" t="n">
        <f aca="false">X28/3600</f>
        <v>6.8801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488</v>
      </c>
      <c r="I29" s="46" t="n">
        <f aca="false">V29</f>
        <v>38.2751</v>
      </c>
      <c r="J29" s="46" t="n">
        <f aca="false">T29</f>
        <v>2931.488</v>
      </c>
      <c r="K29" s="46" t="n">
        <f aca="false">W29</f>
        <v>40.271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7314.43</v>
      </c>
      <c r="Q29" s="76" t="n">
        <v>59.74</v>
      </c>
      <c r="R29" s="47" t="n">
        <f aca="false">P29/3600</f>
        <v>7.58734166666667</v>
      </c>
      <c r="S29" s="48"/>
      <c r="T29" s="47" t="n">
        <v>2931.488</v>
      </c>
      <c r="U29" s="47" t="n">
        <v>34.8854</v>
      </c>
      <c r="V29" s="47" t="n">
        <v>38.2751</v>
      </c>
      <c r="W29" s="47" t="n">
        <v>40.2713</v>
      </c>
      <c r="X29" s="47" t="n">
        <v>28050.93</v>
      </c>
      <c r="Y29" s="76" t="n">
        <v>64.51</v>
      </c>
      <c r="Z29" s="47" t="n">
        <f aca="false">X29/3600</f>
        <v>7.7919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7.5472</v>
      </c>
      <c r="I30" s="52" t="n">
        <f aca="false">V30</f>
        <v>37.2538</v>
      </c>
      <c r="J30" s="52" t="n">
        <f aca="false">T30</f>
        <v>1487.5472</v>
      </c>
      <c r="K30" s="52" t="n">
        <f aca="false">W30</f>
        <v>38.5809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21988.75</v>
      </c>
      <c r="Q30" s="53" t="n">
        <v>55.1</v>
      </c>
      <c r="R30" s="53" t="n">
        <f aca="false">P30/3600</f>
        <v>6.10798611111111</v>
      </c>
      <c r="S30" s="51"/>
      <c r="T30" s="53" t="n">
        <v>1487.5472</v>
      </c>
      <c r="U30" s="53" t="n">
        <v>32.7165</v>
      </c>
      <c r="V30" s="53" t="n">
        <v>37.2538</v>
      </c>
      <c r="W30" s="53" t="n">
        <v>38.5809</v>
      </c>
      <c r="X30" s="53" t="n">
        <v>22138.34</v>
      </c>
      <c r="Y30" s="53" t="n">
        <v>55.49</v>
      </c>
      <c r="Z30" s="53" t="n">
        <f aca="false">X30/3600</f>
        <v>6.1495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09.52</v>
      </c>
      <c r="I31" s="57" t="n">
        <f aca="false">V31</f>
        <v>43.7953</v>
      </c>
      <c r="J31" s="57" t="n">
        <f aca="false">T31</f>
        <v>18309.52</v>
      </c>
      <c r="K31" s="57" t="n">
        <f aca="false">W31</f>
        <v>45.0525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31386.82</v>
      </c>
      <c r="Q31" s="76" t="n">
        <v>100.88</v>
      </c>
      <c r="R31" s="54" t="n">
        <f aca="false">P31/3600</f>
        <v>8.71856111111111</v>
      </c>
      <c r="S31" s="56"/>
      <c r="T31" s="54" t="n">
        <v>18309.52</v>
      </c>
      <c r="U31" s="54" t="n">
        <v>39.077</v>
      </c>
      <c r="V31" s="54" t="n">
        <v>43.7953</v>
      </c>
      <c r="W31" s="54" t="n">
        <v>45.0525</v>
      </c>
      <c r="X31" s="54" t="n">
        <v>31426.57</v>
      </c>
      <c r="Y31" s="76" t="n">
        <v>87.39</v>
      </c>
      <c r="Z31" s="54" t="n">
        <f aca="false">X31/3600</f>
        <v>8.7296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3.6656</v>
      </c>
      <c r="I32" s="58" t="n">
        <f aca="false">V32</f>
        <v>42.5404</v>
      </c>
      <c r="J32" s="58" t="n">
        <f aca="false">T32</f>
        <v>6593.6656</v>
      </c>
      <c r="K32" s="58" t="n">
        <f aca="false">W32</f>
        <v>43.0719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49307.48</v>
      </c>
      <c r="Q32" s="76" t="n">
        <v>114.36</v>
      </c>
      <c r="R32" s="47" t="n">
        <f aca="false">P32/3600</f>
        <v>13.6965222222222</v>
      </c>
      <c r="S32" s="48"/>
      <c r="T32" s="47" t="n">
        <v>6593.6656</v>
      </c>
      <c r="U32" s="47" t="n">
        <v>37.4064</v>
      </c>
      <c r="V32" s="47" t="n">
        <v>42.5404</v>
      </c>
      <c r="W32" s="47" t="n">
        <v>43.0719</v>
      </c>
      <c r="X32" s="47" t="n">
        <v>49802.09</v>
      </c>
      <c r="Y32" s="76" t="n">
        <v>114.68</v>
      </c>
      <c r="Z32" s="47" t="n">
        <f aca="false">X32/3600</f>
        <v>13.83391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8.9624</v>
      </c>
      <c r="I33" s="58" t="n">
        <f aca="false">V33</f>
        <v>41.2074</v>
      </c>
      <c r="J33" s="58" t="n">
        <f aca="false">T33</f>
        <v>3068.9624</v>
      </c>
      <c r="K33" s="58" t="n">
        <f aca="false">W33</f>
        <v>41.0274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30751.3</v>
      </c>
      <c r="Q33" s="76" t="n">
        <v>74.13</v>
      </c>
      <c r="R33" s="47" t="n">
        <f aca="false">P33/3600</f>
        <v>8.54202777777778</v>
      </c>
      <c r="S33" s="48"/>
      <c r="T33" s="47" t="n">
        <v>3068.9624</v>
      </c>
      <c r="U33" s="47" t="n">
        <v>35.5424</v>
      </c>
      <c r="V33" s="47" t="n">
        <v>41.2074</v>
      </c>
      <c r="W33" s="47" t="n">
        <v>41.0274</v>
      </c>
      <c r="X33" s="47" t="n">
        <v>30423.21</v>
      </c>
      <c r="Y33" s="76" t="n">
        <v>70.72</v>
      </c>
      <c r="Z33" s="47" t="n">
        <f aca="false">X33/3600</f>
        <v>8.4508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79.5008</v>
      </c>
      <c r="I34" s="59" t="n">
        <f aca="false">V34</f>
        <v>39.8148</v>
      </c>
      <c r="J34" s="59" t="n">
        <f aca="false">T34</f>
        <v>1579.5008</v>
      </c>
      <c r="K34" s="59" t="n">
        <f aca="false">W34</f>
        <v>39.0159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5144.27</v>
      </c>
      <c r="Q34" s="53" t="n">
        <v>74.7</v>
      </c>
      <c r="R34" s="53" t="n">
        <f aca="false">P34/3600</f>
        <v>6.98451944444444</v>
      </c>
      <c r="S34" s="51"/>
      <c r="T34" s="53" t="n">
        <v>1579.5008</v>
      </c>
      <c r="U34" s="53" t="n">
        <v>33.5575</v>
      </c>
      <c r="V34" s="53" t="n">
        <v>39.8148</v>
      </c>
      <c r="W34" s="53" t="n">
        <v>39.0159</v>
      </c>
      <c r="X34" s="53" t="n">
        <v>26156.09</v>
      </c>
      <c r="Y34" s="53" t="n">
        <v>69.2</v>
      </c>
      <c r="Z34" s="53" t="n">
        <f aca="false">X34/3600</f>
        <v>7.2655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60.612</v>
      </c>
      <c r="I35" s="57" t="n">
        <f aca="false">V35</f>
        <v>42.1785</v>
      </c>
      <c r="J35" s="57" t="n">
        <f aca="false">T35</f>
        <v>39660.612</v>
      </c>
      <c r="K35" s="57" t="n">
        <f aca="false">W35</f>
        <v>44.3414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7468.67</v>
      </c>
      <c r="Q35" s="76" t="n">
        <v>117.87</v>
      </c>
      <c r="R35" s="54" t="n">
        <f aca="false">P35/3600</f>
        <v>10.4079638888889</v>
      </c>
      <c r="S35" s="56"/>
      <c r="T35" s="54" t="n">
        <v>39660.612</v>
      </c>
      <c r="U35" s="54" t="n">
        <v>37.2184</v>
      </c>
      <c r="V35" s="54" t="n">
        <v>42.1785</v>
      </c>
      <c r="W35" s="54" t="n">
        <v>44.3414</v>
      </c>
      <c r="X35" s="54" t="n">
        <v>38372.45</v>
      </c>
      <c r="Y35" s="76" t="n">
        <v>117.32</v>
      </c>
      <c r="Z35" s="54" t="n">
        <f aca="false">X35/3600</f>
        <v>10.6590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3.7768</v>
      </c>
      <c r="I36" s="58" t="n">
        <f aca="false">V36</f>
        <v>40.9245</v>
      </c>
      <c r="J36" s="58" t="n">
        <f aca="false">T36</f>
        <v>7553.7768</v>
      </c>
      <c r="K36" s="58" t="n">
        <f aca="false">W36</f>
        <v>43.2198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5148.12</v>
      </c>
      <c r="Q36" s="76" t="n">
        <v>82.3</v>
      </c>
      <c r="R36" s="47" t="n">
        <f aca="false">P36/3600</f>
        <v>9.76336666666667</v>
      </c>
      <c r="S36" s="48"/>
      <c r="T36" s="47" t="n">
        <v>7553.7768</v>
      </c>
      <c r="U36" s="47" t="n">
        <v>35.2338</v>
      </c>
      <c r="V36" s="47" t="n">
        <v>40.9245</v>
      </c>
      <c r="W36" s="47" t="n">
        <v>43.2198</v>
      </c>
      <c r="X36" s="47" t="n">
        <v>35302.97</v>
      </c>
      <c r="Y36" s="76" t="n">
        <v>83.26</v>
      </c>
      <c r="Z36" s="47" t="n">
        <f aca="false">X36/3600</f>
        <v>9.80638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8.9936</v>
      </c>
      <c r="I37" s="58" t="n">
        <f aca="false">V37</f>
        <v>39.6423</v>
      </c>
      <c r="J37" s="58" t="n">
        <f aca="false">T37</f>
        <v>2468.9936</v>
      </c>
      <c r="K37" s="58" t="n">
        <f aca="false">W37</f>
        <v>42.0971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48258.93</v>
      </c>
      <c r="Q37" s="76" t="n">
        <v>108.4</v>
      </c>
      <c r="R37" s="47" t="n">
        <f aca="false">P37/3600</f>
        <v>13.4052583333333</v>
      </c>
      <c r="S37" s="48"/>
      <c r="T37" s="47" t="n">
        <v>2468.9936</v>
      </c>
      <c r="U37" s="47" t="n">
        <v>33.7882</v>
      </c>
      <c r="V37" s="47" t="n">
        <v>39.6423</v>
      </c>
      <c r="W37" s="47" t="n">
        <v>42.0971</v>
      </c>
      <c r="X37" s="47" t="n">
        <v>48556.82</v>
      </c>
      <c r="Y37" s="76" t="n">
        <v>108.2</v>
      </c>
      <c r="Z37" s="47" t="n">
        <f aca="false">X37/3600</f>
        <v>13.4880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9.8992</v>
      </c>
      <c r="I38" s="59" t="n">
        <f aca="false">V38</f>
        <v>38.4161</v>
      </c>
      <c r="J38" s="59" t="n">
        <f aca="false">T38</f>
        <v>1109.8992</v>
      </c>
      <c r="K38" s="59" t="n">
        <f aca="false">W38</f>
        <v>40.9919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7221.36</v>
      </c>
      <c r="Q38" s="53" t="n">
        <v>68.63</v>
      </c>
      <c r="R38" s="53" t="n">
        <f aca="false">P38/3600</f>
        <v>7.56148888888889</v>
      </c>
      <c r="S38" s="51"/>
      <c r="T38" s="53" t="n">
        <v>1109.8992</v>
      </c>
      <c r="U38" s="53" t="n">
        <v>31.939</v>
      </c>
      <c r="V38" s="53" t="n">
        <v>38.4161</v>
      </c>
      <c r="W38" s="53" t="n">
        <v>40.9919</v>
      </c>
      <c r="X38" s="53" t="n">
        <v>27128.67</v>
      </c>
      <c r="Y38" s="53" t="n">
        <v>68.64</v>
      </c>
      <c r="Z38" s="53" t="n">
        <f aca="false">X38/3600</f>
        <v>7.5357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8.9416</v>
      </c>
      <c r="I39" s="57" t="n">
        <f aca="false">V39</f>
        <v>43.0444</v>
      </c>
      <c r="J39" s="57" t="n">
        <f aca="false">T39</f>
        <v>3708.9416</v>
      </c>
      <c r="K39" s="57" t="n">
        <f aca="false">W39</f>
        <v>43.5889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857.2</v>
      </c>
      <c r="Q39" s="76" t="n">
        <v>18.63</v>
      </c>
      <c r="R39" s="54" t="n">
        <f aca="false">P39/3600</f>
        <v>1.627</v>
      </c>
      <c r="S39" s="56"/>
      <c r="T39" s="54" t="n">
        <v>3708.9416</v>
      </c>
      <c r="U39" s="54" t="n">
        <v>40.2227</v>
      </c>
      <c r="V39" s="54" t="n">
        <v>43.0444</v>
      </c>
      <c r="W39" s="54" t="n">
        <v>43.5889</v>
      </c>
      <c r="X39" s="54" t="n">
        <v>6001.96</v>
      </c>
      <c r="Y39" s="76" t="n">
        <v>17.3</v>
      </c>
      <c r="Z39" s="54" t="n">
        <f aca="false">X39/3600</f>
        <v>1.6672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1.392</v>
      </c>
      <c r="I40" s="58" t="n">
        <f aca="false">V40</f>
        <v>40.6964</v>
      </c>
      <c r="J40" s="58" t="n">
        <f aca="false">T40</f>
        <v>1781.392</v>
      </c>
      <c r="K40" s="58" t="n">
        <f aca="false">W40</f>
        <v>40.8447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259.92</v>
      </c>
      <c r="Q40" s="76" t="n">
        <v>16.46</v>
      </c>
      <c r="R40" s="47" t="n">
        <f aca="false">P40/3600</f>
        <v>1.46108888888889</v>
      </c>
      <c r="S40" s="48"/>
      <c r="T40" s="47" t="n">
        <v>1781.392</v>
      </c>
      <c r="U40" s="47" t="n">
        <v>37.1069</v>
      </c>
      <c r="V40" s="47" t="n">
        <v>40.6964</v>
      </c>
      <c r="W40" s="47" t="n">
        <v>40.8447</v>
      </c>
      <c r="X40" s="47" t="n">
        <v>5377.01</v>
      </c>
      <c r="Y40" s="76" t="n">
        <v>17.15</v>
      </c>
      <c r="Z40" s="47" t="n">
        <f aca="false">X40/3600</f>
        <v>1.4936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2.8792</v>
      </c>
      <c r="I41" s="58" t="n">
        <f aca="false">V41</f>
        <v>38.5798</v>
      </c>
      <c r="J41" s="58" t="n">
        <f aca="false">T41</f>
        <v>862.8792</v>
      </c>
      <c r="K41" s="58" t="n">
        <f aca="false">W41</f>
        <v>38.3987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5566.16</v>
      </c>
      <c r="Q41" s="76" t="n">
        <v>12.99</v>
      </c>
      <c r="R41" s="47" t="n">
        <f aca="false">P41/3600</f>
        <v>1.54615555555556</v>
      </c>
      <c r="S41" s="48"/>
      <c r="T41" s="47" t="n">
        <v>862.8792</v>
      </c>
      <c r="U41" s="47" t="n">
        <v>34.2585</v>
      </c>
      <c r="V41" s="47" t="n">
        <v>38.5798</v>
      </c>
      <c r="W41" s="47" t="n">
        <v>38.3987</v>
      </c>
      <c r="X41" s="47" t="n">
        <v>5576.44</v>
      </c>
      <c r="Y41" s="76" t="n">
        <v>13.05</v>
      </c>
      <c r="Z41" s="47" t="n">
        <f aca="false">X41/3600</f>
        <v>1.5490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4888</v>
      </c>
      <c r="I42" s="59" t="n">
        <f aca="false">V42</f>
        <v>36.5551</v>
      </c>
      <c r="J42" s="59" t="n">
        <f aca="false">T42</f>
        <v>438.4888</v>
      </c>
      <c r="K42" s="59" t="n">
        <f aca="false">W42</f>
        <v>36.0821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5313.22</v>
      </c>
      <c r="Q42" s="53" t="n">
        <v>11.66</v>
      </c>
      <c r="R42" s="53" t="n">
        <f aca="false">P42/3600</f>
        <v>1.47589444444444</v>
      </c>
      <c r="S42" s="51"/>
      <c r="T42" s="53" t="n">
        <v>438.4888</v>
      </c>
      <c r="U42" s="53" t="n">
        <v>31.8109</v>
      </c>
      <c r="V42" s="53" t="n">
        <v>36.5551</v>
      </c>
      <c r="W42" s="53" t="n">
        <v>36.0821</v>
      </c>
      <c r="X42" s="53" t="n">
        <v>5294.95</v>
      </c>
      <c r="Y42" s="53" t="n">
        <v>11.74</v>
      </c>
      <c r="Z42" s="53" t="n">
        <f aca="false">X42/3600</f>
        <v>1.4708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6.396</v>
      </c>
      <c r="I43" s="57" t="n">
        <f aca="false">V43</f>
        <v>43.6157</v>
      </c>
      <c r="J43" s="57" t="n">
        <f aca="false">T43</f>
        <v>3906.396</v>
      </c>
      <c r="K43" s="57" t="n">
        <f aca="false">W43</f>
        <v>45.1364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7519.3</v>
      </c>
      <c r="Q43" s="76" t="n">
        <v>19.25</v>
      </c>
      <c r="R43" s="54" t="n">
        <f aca="false">P43/3600</f>
        <v>2.08869444444444</v>
      </c>
      <c r="S43" s="56"/>
      <c r="T43" s="54" t="n">
        <v>3906.396</v>
      </c>
      <c r="U43" s="54" t="n">
        <v>40.1471</v>
      </c>
      <c r="V43" s="54" t="n">
        <v>43.6157</v>
      </c>
      <c r="W43" s="54" t="n">
        <v>45.1364</v>
      </c>
      <c r="X43" s="54" t="n">
        <v>7544.2</v>
      </c>
      <c r="Y43" s="76" t="n">
        <v>19.35</v>
      </c>
      <c r="Z43" s="54" t="n">
        <f aca="false">X43/3600</f>
        <v>2.0956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2.4</v>
      </c>
      <c r="I44" s="58" t="n">
        <f aca="false">V44</f>
        <v>41.7914</v>
      </c>
      <c r="J44" s="58" t="n">
        <f aca="false">T44</f>
        <v>1832.4</v>
      </c>
      <c r="K44" s="58" t="n">
        <f aca="false">W44</f>
        <v>42.9376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976.37</v>
      </c>
      <c r="Q44" s="76" t="n">
        <v>16.3</v>
      </c>
      <c r="R44" s="47" t="n">
        <f aca="false">P44/3600</f>
        <v>1.66010277777778</v>
      </c>
      <c r="S44" s="48"/>
      <c r="T44" s="47" t="n">
        <v>1832.4</v>
      </c>
      <c r="U44" s="47" t="n">
        <v>37.6164</v>
      </c>
      <c r="V44" s="47" t="n">
        <v>41.7914</v>
      </c>
      <c r="W44" s="47" t="n">
        <v>42.9376</v>
      </c>
      <c r="X44" s="47" t="n">
        <v>6016.72</v>
      </c>
      <c r="Y44" s="76" t="n">
        <v>16.62</v>
      </c>
      <c r="Z44" s="47" t="n">
        <f aca="false">X44/3600</f>
        <v>1.6713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5448</v>
      </c>
      <c r="I45" s="58" t="n">
        <f aca="false">V45</f>
        <v>40.011</v>
      </c>
      <c r="J45" s="58" t="n">
        <f aca="false">T45</f>
        <v>918.5448</v>
      </c>
      <c r="K45" s="58" t="n">
        <f aca="false">W45</f>
        <v>40.8863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762.14</v>
      </c>
      <c r="Q45" s="76" t="n">
        <v>16.33</v>
      </c>
      <c r="R45" s="47" t="n">
        <f aca="false">P45/3600</f>
        <v>1.60059444444444</v>
      </c>
      <c r="S45" s="48"/>
      <c r="T45" s="47" t="n">
        <v>918.5448</v>
      </c>
      <c r="U45" s="47" t="n">
        <v>34.8611</v>
      </c>
      <c r="V45" s="47" t="n">
        <v>40.011</v>
      </c>
      <c r="W45" s="47" t="n">
        <v>40.8863</v>
      </c>
      <c r="X45" s="47" t="n">
        <v>5802.94</v>
      </c>
      <c r="Y45" s="76" t="n">
        <v>16.69</v>
      </c>
      <c r="Z45" s="47" t="n">
        <f aca="false">X45/3600</f>
        <v>1.6119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1.1016</v>
      </c>
      <c r="I46" s="59" t="n">
        <f aca="false">V46</f>
        <v>38.2224</v>
      </c>
      <c r="J46" s="59" t="n">
        <f aca="false">T46</f>
        <v>481.1016</v>
      </c>
      <c r="K46" s="59" t="n">
        <f aca="false">W46</f>
        <v>38.9127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6297.55</v>
      </c>
      <c r="Q46" s="53" t="n">
        <v>13.77</v>
      </c>
      <c r="R46" s="53" t="n">
        <f aca="false">P46/3600</f>
        <v>1.74931944444444</v>
      </c>
      <c r="S46" s="51"/>
      <c r="T46" s="53" t="n">
        <v>481.1016</v>
      </c>
      <c r="U46" s="53" t="n">
        <v>32.1109</v>
      </c>
      <c r="V46" s="53" t="n">
        <v>38.2224</v>
      </c>
      <c r="W46" s="53" t="n">
        <v>38.9127</v>
      </c>
      <c r="X46" s="53" t="n">
        <v>6340.47</v>
      </c>
      <c r="Y46" s="53" t="n">
        <v>13.88</v>
      </c>
      <c r="Z46" s="53" t="n">
        <f aca="false">X46/3600</f>
        <v>1.7612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2.6704</v>
      </c>
      <c r="I47" s="57" t="n">
        <f aca="false">V47</f>
        <v>41.4658</v>
      </c>
      <c r="J47" s="57" t="n">
        <f aca="false">T47</f>
        <v>7282.6704</v>
      </c>
      <c r="K47" s="57" t="n">
        <f aca="false">W47</f>
        <v>42.5151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6172.83</v>
      </c>
      <c r="Q47" s="76" t="n">
        <v>19.36</v>
      </c>
      <c r="R47" s="54" t="n">
        <f aca="false">P47/3600</f>
        <v>1.714675</v>
      </c>
      <c r="S47" s="56"/>
      <c r="T47" s="54" t="n">
        <v>7282.6704</v>
      </c>
      <c r="U47" s="54" t="n">
        <v>38.1306</v>
      </c>
      <c r="V47" s="54" t="n">
        <v>41.4658</v>
      </c>
      <c r="W47" s="54" t="n">
        <v>42.5151</v>
      </c>
      <c r="X47" s="54" t="n">
        <v>6204.7</v>
      </c>
      <c r="Y47" s="76" t="n">
        <v>19.42</v>
      </c>
      <c r="Z47" s="54" t="n">
        <f aca="false">X47/3600</f>
        <v>1.7235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508</v>
      </c>
      <c r="I48" s="58" t="n">
        <f aca="false">V48</f>
        <v>38.9685</v>
      </c>
      <c r="J48" s="58" t="n">
        <f aca="false">T48</f>
        <v>3309.508</v>
      </c>
      <c r="K48" s="58" t="n">
        <f aca="false">W48</f>
        <v>39.9114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510.56</v>
      </c>
      <c r="Q48" s="76" t="n">
        <v>17.69</v>
      </c>
      <c r="R48" s="47" t="n">
        <f aca="false">P48/3600</f>
        <v>1.53071111111111</v>
      </c>
      <c r="S48" s="48"/>
      <c r="T48" s="47" t="n">
        <v>3309.508</v>
      </c>
      <c r="U48" s="47" t="n">
        <v>34.6446</v>
      </c>
      <c r="V48" s="47" t="n">
        <v>38.9685</v>
      </c>
      <c r="W48" s="47" t="n">
        <v>39.9114</v>
      </c>
      <c r="X48" s="47" t="n">
        <v>5556.31</v>
      </c>
      <c r="Y48" s="76" t="n">
        <v>17.11</v>
      </c>
      <c r="Z48" s="47" t="n">
        <f aca="false">X48/3600</f>
        <v>1.5434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7.0712</v>
      </c>
      <c r="I49" s="58" t="n">
        <f aca="false">V49</f>
        <v>36.9352</v>
      </c>
      <c r="J49" s="58" t="n">
        <f aca="false">T49</f>
        <v>1547.0712</v>
      </c>
      <c r="K49" s="58" t="n">
        <f aca="false">W49</f>
        <v>37.7721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5715.74</v>
      </c>
      <c r="Q49" s="76" t="n">
        <v>14.32</v>
      </c>
      <c r="R49" s="47" t="n">
        <f aca="false">P49/3600</f>
        <v>1.58770555555556</v>
      </c>
      <c r="S49" s="48"/>
      <c r="T49" s="47" t="n">
        <v>1547.0712</v>
      </c>
      <c r="U49" s="47" t="n">
        <v>31.5091</v>
      </c>
      <c r="V49" s="47" t="n">
        <v>36.9352</v>
      </c>
      <c r="W49" s="47" t="n">
        <v>37.7721</v>
      </c>
      <c r="X49" s="47" t="n">
        <v>5738.62</v>
      </c>
      <c r="Y49" s="76" t="n">
        <v>14.37</v>
      </c>
      <c r="Z49" s="47" t="n">
        <f aca="false">X49/3600</f>
        <v>1.5940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2696</v>
      </c>
      <c r="I50" s="59" t="n">
        <f aca="false">V50</f>
        <v>35.16</v>
      </c>
      <c r="J50" s="59" t="n">
        <f aca="false">T50</f>
        <v>716.2696</v>
      </c>
      <c r="K50" s="59" t="n">
        <f aca="false">W50</f>
        <v>35.8668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5451.74</v>
      </c>
      <c r="Q50" s="53" t="n">
        <v>12.71</v>
      </c>
      <c r="R50" s="53" t="n">
        <f aca="false">P50/3600</f>
        <v>1.51437222222222</v>
      </c>
      <c r="S50" s="51"/>
      <c r="T50" s="53" t="n">
        <v>716.2696</v>
      </c>
      <c r="U50" s="53" t="n">
        <v>28.562</v>
      </c>
      <c r="V50" s="53" t="n">
        <v>35.16</v>
      </c>
      <c r="W50" s="53" t="n">
        <v>35.8668</v>
      </c>
      <c r="X50" s="53" t="n">
        <v>5465.35</v>
      </c>
      <c r="Y50" s="53" t="n">
        <v>12.75</v>
      </c>
      <c r="Z50" s="53" t="n">
        <f aca="false">X50/3600</f>
        <v>1.5181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1.5744</v>
      </c>
      <c r="I51" s="57" t="n">
        <f aca="false">V51</f>
        <v>41.4102</v>
      </c>
      <c r="J51" s="57" t="n">
        <f aca="false">T51</f>
        <v>5071.5744</v>
      </c>
      <c r="K51" s="57" t="n">
        <f aca="false">W51</f>
        <v>42.8442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751.29</v>
      </c>
      <c r="Q51" s="76" t="n">
        <v>13.55</v>
      </c>
      <c r="R51" s="54" t="n">
        <f aca="false">P51/3600</f>
        <v>1.31980277777778</v>
      </c>
      <c r="S51" s="56"/>
      <c r="T51" s="54" t="n">
        <v>5071.5744</v>
      </c>
      <c r="U51" s="54" t="n">
        <v>38.9028</v>
      </c>
      <c r="V51" s="54" t="n">
        <v>41.4102</v>
      </c>
      <c r="W51" s="54" t="n">
        <v>42.8442</v>
      </c>
      <c r="X51" s="54" t="n">
        <v>4757.36</v>
      </c>
      <c r="Y51" s="76" t="n">
        <v>13.44</v>
      </c>
      <c r="Z51" s="54" t="n">
        <f aca="false">X51/3600</f>
        <v>1.3214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7.1176</v>
      </c>
      <c r="I52" s="58" t="n">
        <f aca="false">V52</f>
        <v>39.1258</v>
      </c>
      <c r="J52" s="58" t="n">
        <f aca="false">T52</f>
        <v>2167.1176</v>
      </c>
      <c r="K52" s="58" t="n">
        <f aca="false">W52</f>
        <v>40.7045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667.26</v>
      </c>
      <c r="Q52" s="76" t="n">
        <v>10.58</v>
      </c>
      <c r="R52" s="47" t="n">
        <f aca="false">P52/3600</f>
        <v>1.01868333333333</v>
      </c>
      <c r="S52" s="48"/>
      <c r="T52" s="47" t="n">
        <v>2167.1176</v>
      </c>
      <c r="U52" s="47" t="n">
        <v>35.7741</v>
      </c>
      <c r="V52" s="47" t="n">
        <v>39.1258</v>
      </c>
      <c r="W52" s="47" t="n">
        <v>40.7045</v>
      </c>
      <c r="X52" s="47" t="n">
        <v>3708.97</v>
      </c>
      <c r="Y52" s="76" t="n">
        <v>10.53</v>
      </c>
      <c r="Z52" s="47" t="n">
        <f aca="false">X52/3600</f>
        <v>1.03026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3.8472</v>
      </c>
      <c r="I53" s="58" t="n">
        <f aca="false">V53</f>
        <v>37.08</v>
      </c>
      <c r="J53" s="58" t="n">
        <f aca="false">T53</f>
        <v>1013.8472</v>
      </c>
      <c r="K53" s="58" t="n">
        <f aca="false">W53</f>
        <v>38.7757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804.14</v>
      </c>
      <c r="Q53" s="76" t="n">
        <v>9.91</v>
      </c>
      <c r="R53" s="47" t="n">
        <f aca="false">P53/3600</f>
        <v>1.05670555555556</v>
      </c>
      <c r="S53" s="48"/>
      <c r="T53" s="47" t="n">
        <v>1013.8472</v>
      </c>
      <c r="U53" s="47" t="n">
        <v>32.9104</v>
      </c>
      <c r="V53" s="47" t="n">
        <v>37.08</v>
      </c>
      <c r="W53" s="47" t="n">
        <v>38.7757</v>
      </c>
      <c r="X53" s="47" t="n">
        <v>3788.52</v>
      </c>
      <c r="Y53" s="76" t="n">
        <v>9.8</v>
      </c>
      <c r="Z53" s="47" t="n">
        <f aca="false">X53/3600</f>
        <v>1.0523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1.5696</v>
      </c>
      <c r="I54" s="59" t="n">
        <f aca="false">V54</f>
        <v>35.3094</v>
      </c>
      <c r="J54" s="59" t="n">
        <f aca="false">T54</f>
        <v>481.5696</v>
      </c>
      <c r="K54" s="59" t="n">
        <f aca="false">W54</f>
        <v>36.9148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3248.35</v>
      </c>
      <c r="Q54" s="53" t="n">
        <v>11.05</v>
      </c>
      <c r="R54" s="53" t="n">
        <f aca="false">P54/3600</f>
        <v>0.902319444444445</v>
      </c>
      <c r="S54" s="51"/>
      <c r="T54" s="53" t="n">
        <v>481.5696</v>
      </c>
      <c r="U54" s="53" t="n">
        <v>30.2469</v>
      </c>
      <c r="V54" s="53" t="n">
        <v>35.3094</v>
      </c>
      <c r="W54" s="53" t="n">
        <v>36.9148</v>
      </c>
      <c r="X54" s="53" t="n">
        <v>3244.03</v>
      </c>
      <c r="Y54" s="53" t="n">
        <v>9.54</v>
      </c>
      <c r="Z54" s="53" t="n">
        <f aca="false">X54/3600</f>
        <v>0.9011194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7768</v>
      </c>
      <c r="I55" s="57" t="n">
        <f aca="false">V55</f>
        <v>44.0302</v>
      </c>
      <c r="J55" s="57" t="n">
        <f aca="false">T55</f>
        <v>1599.7768</v>
      </c>
      <c r="K55" s="57" t="n">
        <f aca="false">W55</f>
        <v>43.1698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553.32</v>
      </c>
      <c r="Q55" s="76" t="n">
        <v>5.11</v>
      </c>
      <c r="R55" s="54" t="n">
        <f aca="false">P55/3600</f>
        <v>0.431477777777778</v>
      </c>
      <c r="S55" s="56"/>
      <c r="T55" s="54" t="n">
        <v>1599.7768</v>
      </c>
      <c r="U55" s="54" t="n">
        <v>40.5757</v>
      </c>
      <c r="V55" s="54" t="n">
        <v>44.0302</v>
      </c>
      <c r="W55" s="54" t="n">
        <v>43.1698</v>
      </c>
      <c r="X55" s="54" t="n">
        <v>1518.31</v>
      </c>
      <c r="Y55" s="76" t="n">
        <v>4.66</v>
      </c>
      <c r="Z55" s="54" t="n">
        <f aca="false">X55/3600</f>
        <v>0.4217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212</v>
      </c>
      <c r="I56" s="58" t="n">
        <f aca="false">V56</f>
        <v>41.4646</v>
      </c>
      <c r="J56" s="58" t="n">
        <f aca="false">T56</f>
        <v>799.212</v>
      </c>
      <c r="K56" s="58" t="n">
        <f aca="false">W56</f>
        <v>40.161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83.9</v>
      </c>
      <c r="Q56" s="76" t="n">
        <v>4.24</v>
      </c>
      <c r="R56" s="47" t="n">
        <f aca="false">P56/3600</f>
        <v>0.384416666666667</v>
      </c>
      <c r="S56" s="48"/>
      <c r="T56" s="47" t="n">
        <v>799.212</v>
      </c>
      <c r="U56" s="47" t="n">
        <v>36.8328</v>
      </c>
      <c r="V56" s="47" t="n">
        <v>41.4646</v>
      </c>
      <c r="W56" s="47" t="n">
        <v>40.161</v>
      </c>
      <c r="X56" s="47" t="n">
        <v>1376.54</v>
      </c>
      <c r="Y56" s="76" t="n">
        <v>4.41</v>
      </c>
      <c r="Z56" s="47" t="n">
        <f aca="false">X56/3600</f>
        <v>0.3823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3968</v>
      </c>
      <c r="I57" s="58" t="n">
        <f aca="false">V57</f>
        <v>39.172</v>
      </c>
      <c r="J57" s="58" t="n">
        <f aca="false">T57</f>
        <v>393.3968</v>
      </c>
      <c r="K57" s="58" t="n">
        <f aca="false">W57</f>
        <v>37.536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424.3</v>
      </c>
      <c r="Q57" s="76" t="n">
        <v>3.63</v>
      </c>
      <c r="R57" s="47" t="n">
        <f aca="false">P57/3600</f>
        <v>0.395638888888889</v>
      </c>
      <c r="S57" s="48"/>
      <c r="T57" s="47" t="n">
        <v>393.3968</v>
      </c>
      <c r="U57" s="47" t="n">
        <v>33.4747</v>
      </c>
      <c r="V57" s="47" t="n">
        <v>39.172</v>
      </c>
      <c r="W57" s="47" t="n">
        <v>37.5365</v>
      </c>
      <c r="X57" s="47" t="n">
        <v>1428.51</v>
      </c>
      <c r="Y57" s="76" t="n">
        <v>3.69</v>
      </c>
      <c r="Z57" s="47" t="n">
        <f aca="false">X57/3600</f>
        <v>0.3968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2144</v>
      </c>
      <c r="I58" s="59" t="n">
        <f aca="false">V58</f>
        <v>37.1498</v>
      </c>
      <c r="J58" s="59" t="n">
        <f aca="false">T58</f>
        <v>199.2144</v>
      </c>
      <c r="K58" s="59" t="n">
        <f aca="false">W58</f>
        <v>35.1505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164.61</v>
      </c>
      <c r="Q58" s="53" t="n">
        <v>3.29</v>
      </c>
      <c r="R58" s="53" t="n">
        <f aca="false">P58/3600</f>
        <v>0.323502777777778</v>
      </c>
      <c r="S58" s="51"/>
      <c r="T58" s="53" t="n">
        <v>199.2144</v>
      </c>
      <c r="U58" s="53" t="n">
        <v>30.6745</v>
      </c>
      <c r="V58" s="53" t="n">
        <v>37.1498</v>
      </c>
      <c r="W58" s="53" t="n">
        <v>35.1505</v>
      </c>
      <c r="X58" s="53" t="n">
        <v>1167.58</v>
      </c>
      <c r="Y58" s="53" t="n">
        <v>3.09</v>
      </c>
      <c r="Z58" s="53" t="n">
        <f aca="false">X58/3600</f>
        <v>0.3243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7392</v>
      </c>
      <c r="I59" s="55" t="n">
        <f aca="false">V59</f>
        <v>43.2274</v>
      </c>
      <c r="J59" s="55" t="n">
        <f aca="false">T59</f>
        <v>1723.7392</v>
      </c>
      <c r="K59" s="55" t="n">
        <f aca="false">W59</f>
        <v>44.2525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924.18</v>
      </c>
      <c r="Q59" s="76" t="n">
        <v>5.74</v>
      </c>
      <c r="R59" s="54" t="n">
        <f aca="false">P59/3600</f>
        <v>0.534494444444445</v>
      </c>
      <c r="S59" s="56"/>
      <c r="T59" s="54" t="n">
        <v>1723.7392</v>
      </c>
      <c r="U59" s="54" t="n">
        <v>37.8599</v>
      </c>
      <c r="V59" s="54" t="n">
        <v>43.2274</v>
      </c>
      <c r="W59" s="54" t="n">
        <v>44.2525</v>
      </c>
      <c r="X59" s="54" t="n">
        <v>1930.44</v>
      </c>
      <c r="Y59" s="76" t="n">
        <v>5.72</v>
      </c>
      <c r="Z59" s="54" t="n">
        <f aca="false">X59/3600</f>
        <v>0.5362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5016</v>
      </c>
      <c r="I60" s="46" t="n">
        <f aca="false">V60</f>
        <v>41.2077</v>
      </c>
      <c r="J60" s="46" t="n">
        <f aca="false">T60</f>
        <v>667.5016</v>
      </c>
      <c r="K60" s="46" t="n">
        <f aca="false">W60</f>
        <v>42.1909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442.17</v>
      </c>
      <c r="Q60" s="76" t="n">
        <v>4.38</v>
      </c>
      <c r="R60" s="47" t="n">
        <f aca="false">P60/3600</f>
        <v>0.400602777777778</v>
      </c>
      <c r="S60" s="48"/>
      <c r="T60" s="47" t="n">
        <v>667.5016</v>
      </c>
      <c r="U60" s="47" t="n">
        <v>34.5546</v>
      </c>
      <c r="V60" s="47" t="n">
        <v>41.2077</v>
      </c>
      <c r="W60" s="47" t="n">
        <v>42.1909</v>
      </c>
      <c r="X60" s="47" t="n">
        <v>1463.17</v>
      </c>
      <c r="Y60" s="76" t="n">
        <v>4.42</v>
      </c>
      <c r="Z60" s="47" t="n">
        <f aca="false">X60/3600</f>
        <v>0.4064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1928</v>
      </c>
      <c r="I61" s="46" t="n">
        <f aca="false">V61</f>
        <v>39.5022</v>
      </c>
      <c r="J61" s="46" t="n">
        <f aca="false">T61</f>
        <v>303.1928</v>
      </c>
      <c r="K61" s="46" t="n">
        <f aca="false">W61</f>
        <v>40.4368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374.53</v>
      </c>
      <c r="Q61" s="76" t="n">
        <v>3.96</v>
      </c>
      <c r="R61" s="47" t="n">
        <f aca="false">P61/3600</f>
        <v>0.381813888888889</v>
      </c>
      <c r="S61" s="48"/>
      <c r="T61" s="47" t="n">
        <v>303.1928</v>
      </c>
      <c r="U61" s="47" t="n">
        <v>31.7948</v>
      </c>
      <c r="V61" s="47" t="n">
        <v>39.5022</v>
      </c>
      <c r="W61" s="47" t="n">
        <v>40.4368</v>
      </c>
      <c r="X61" s="47" t="n">
        <v>1358.53</v>
      </c>
      <c r="Y61" s="76" t="n">
        <v>4</v>
      </c>
      <c r="Z61" s="47" t="n">
        <f aca="false">X61/3600</f>
        <v>0.37736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6456</v>
      </c>
      <c r="I62" s="52" t="n">
        <f aca="false">V62</f>
        <v>38.0247</v>
      </c>
      <c r="J62" s="52" t="n">
        <f aca="false">T62</f>
        <v>151.6456</v>
      </c>
      <c r="K62" s="52" t="n">
        <f aca="false">W62</f>
        <v>38.7788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520.84</v>
      </c>
      <c r="Q62" s="53" t="n">
        <v>3.67</v>
      </c>
      <c r="R62" s="53" t="n">
        <f aca="false">P62/3600</f>
        <v>0.422455555555556</v>
      </c>
      <c r="S62" s="51"/>
      <c r="T62" s="53" t="n">
        <v>151.6456</v>
      </c>
      <c r="U62" s="53" t="n">
        <v>29.1298</v>
      </c>
      <c r="V62" s="53" t="n">
        <v>38.0247</v>
      </c>
      <c r="W62" s="53" t="n">
        <v>38.7788</v>
      </c>
      <c r="X62" s="53" t="n">
        <v>1519.24</v>
      </c>
      <c r="Y62" s="53" t="n">
        <v>3.68</v>
      </c>
      <c r="Z62" s="53" t="n">
        <f aca="false">X62/3600</f>
        <v>0.4220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2.6136</v>
      </c>
      <c r="I63" s="57" t="n">
        <f aca="false">V63</f>
        <v>41.3494</v>
      </c>
      <c r="J63" s="57" t="n">
        <f aca="false">T63</f>
        <v>1732.6136</v>
      </c>
      <c r="K63" s="57" t="n">
        <f aca="false">W63</f>
        <v>42.2984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453.24</v>
      </c>
      <c r="Q63" s="76" t="n">
        <v>4.99</v>
      </c>
      <c r="R63" s="54" t="n">
        <f aca="false">P63/3600</f>
        <v>0.403677777777778</v>
      </c>
      <c r="S63" s="56"/>
      <c r="T63" s="54" t="n">
        <v>1732.6136</v>
      </c>
      <c r="U63" s="54" t="n">
        <v>38.1189</v>
      </c>
      <c r="V63" s="54" t="n">
        <v>41.3494</v>
      </c>
      <c r="W63" s="54" t="n">
        <v>42.2984</v>
      </c>
      <c r="X63" s="54" t="n">
        <v>1476.06</v>
      </c>
      <c r="Y63" s="76" t="n">
        <v>4.92</v>
      </c>
      <c r="Z63" s="54" t="n">
        <f aca="false">X63/3600</f>
        <v>0.4100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1392</v>
      </c>
      <c r="I64" s="58" t="n">
        <f aca="false">V64</f>
        <v>38.7996</v>
      </c>
      <c r="J64" s="58" t="n">
        <f aca="false">T64</f>
        <v>796.1392</v>
      </c>
      <c r="K64" s="58" t="n">
        <f aca="false">W64</f>
        <v>39.5826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240.64</v>
      </c>
      <c r="Q64" s="76" t="n">
        <v>3.81</v>
      </c>
      <c r="R64" s="47" t="n">
        <f aca="false">P64/3600</f>
        <v>0.344622222222222</v>
      </c>
      <c r="S64" s="48"/>
      <c r="T64" s="47" t="n">
        <v>796.1392</v>
      </c>
      <c r="U64" s="47" t="n">
        <v>34.77</v>
      </c>
      <c r="V64" s="47" t="n">
        <v>38.7996</v>
      </c>
      <c r="W64" s="47" t="n">
        <v>39.5826</v>
      </c>
      <c r="X64" s="47" t="n">
        <v>1246.63</v>
      </c>
      <c r="Y64" s="76" t="n">
        <v>3.82</v>
      </c>
      <c r="Z64" s="47" t="n">
        <f aca="false">X64/3600</f>
        <v>0.3462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0728</v>
      </c>
      <c r="I65" s="58" t="n">
        <f aca="false">V65</f>
        <v>36.5983</v>
      </c>
      <c r="J65" s="58" t="n">
        <f aca="false">T65</f>
        <v>371.0728</v>
      </c>
      <c r="K65" s="58" t="n">
        <f aca="false">W65</f>
        <v>37.3453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342.74</v>
      </c>
      <c r="Q65" s="76" t="n">
        <v>3.63</v>
      </c>
      <c r="R65" s="47" t="n">
        <f aca="false">P65/3600</f>
        <v>0.372983333333333</v>
      </c>
      <c r="S65" s="48"/>
      <c r="T65" s="47" t="n">
        <v>371.0728</v>
      </c>
      <c r="U65" s="47" t="n">
        <v>31.5796</v>
      </c>
      <c r="V65" s="47" t="n">
        <v>36.5983</v>
      </c>
      <c r="W65" s="47" t="n">
        <v>37.3453</v>
      </c>
      <c r="X65" s="47" t="n">
        <v>1356.86</v>
      </c>
      <c r="Y65" s="76" t="n">
        <v>3.78</v>
      </c>
      <c r="Z65" s="47" t="n">
        <f aca="false">X65/3600</f>
        <v>0.3769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6528</v>
      </c>
      <c r="I66" s="59" t="n">
        <f aca="false">V66</f>
        <v>34.6396</v>
      </c>
      <c r="J66" s="59" t="n">
        <f aca="false">T66</f>
        <v>171.6528</v>
      </c>
      <c r="K66" s="59" t="n">
        <f aca="false">W66</f>
        <v>35.3401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269.69</v>
      </c>
      <c r="Q66" s="53" t="n">
        <v>3.29</v>
      </c>
      <c r="R66" s="53" t="n">
        <f aca="false">P66/3600</f>
        <v>0.352691666666667</v>
      </c>
      <c r="S66" s="51"/>
      <c r="T66" s="53" t="n">
        <v>171.6528</v>
      </c>
      <c r="U66" s="53" t="n">
        <v>28.6506</v>
      </c>
      <c r="V66" s="53" t="n">
        <v>34.6396</v>
      </c>
      <c r="W66" s="53" t="n">
        <v>35.3401</v>
      </c>
      <c r="X66" s="53" t="n">
        <v>1271.39</v>
      </c>
      <c r="Y66" s="53" t="n">
        <v>3.23</v>
      </c>
      <c r="Z66" s="53" t="n">
        <f aca="false">X66/3600</f>
        <v>0.3531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444</v>
      </c>
      <c r="I67" s="55" t="n">
        <f aca="false">V67</f>
        <v>41.6023</v>
      </c>
      <c r="J67" s="55" t="n">
        <f aca="false">T67</f>
        <v>1275.444</v>
      </c>
      <c r="K67" s="55" t="n">
        <f aca="false">W67</f>
        <v>42.6758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114.04</v>
      </c>
      <c r="Q67" s="76" t="n">
        <v>3.57</v>
      </c>
      <c r="R67" s="54" t="n">
        <f aca="false">P67/3600</f>
        <v>0.309455555555556</v>
      </c>
      <c r="S67" s="56"/>
      <c r="T67" s="54" t="n">
        <v>1275.444</v>
      </c>
      <c r="U67" s="54" t="n">
        <v>39.4127</v>
      </c>
      <c r="V67" s="54" t="n">
        <v>41.6023</v>
      </c>
      <c r="W67" s="54" t="n">
        <v>42.6758</v>
      </c>
      <c r="X67" s="54" t="n">
        <v>1116.17</v>
      </c>
      <c r="Y67" s="76" t="n">
        <v>3.55</v>
      </c>
      <c r="Z67" s="54" t="n">
        <f aca="false">X67/3600</f>
        <v>0.3100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8056</v>
      </c>
      <c r="I68" s="46" t="n">
        <f aca="false">V68</f>
        <v>38.9437</v>
      </c>
      <c r="J68" s="46" t="n">
        <f aca="false">T68</f>
        <v>629.8056</v>
      </c>
      <c r="K68" s="46" t="n">
        <f aca="false">W68</f>
        <v>40.1388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1529.75</v>
      </c>
      <c r="Q68" s="76" t="n">
        <v>4.46</v>
      </c>
      <c r="R68" s="47" t="n">
        <f aca="false">P68/3600</f>
        <v>0.424930555555556</v>
      </c>
      <c r="S68" s="48"/>
      <c r="T68" s="47" t="n">
        <v>629.8056</v>
      </c>
      <c r="U68" s="47" t="n">
        <v>35.6872</v>
      </c>
      <c r="V68" s="47" t="n">
        <v>38.9437</v>
      </c>
      <c r="W68" s="47" t="n">
        <v>40.1388</v>
      </c>
      <c r="X68" s="47" t="n">
        <v>1536.6</v>
      </c>
      <c r="Y68" s="76" t="n">
        <v>4.47</v>
      </c>
      <c r="Z68" s="47" t="n">
        <f aca="false">X68/3600</f>
        <v>0.4268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744</v>
      </c>
      <c r="I69" s="46" t="n">
        <f aca="false">V69</f>
        <v>36.7276</v>
      </c>
      <c r="J69" s="46" t="n">
        <f aca="false">T69</f>
        <v>304.2744</v>
      </c>
      <c r="K69" s="46" t="n">
        <f aca="false">W69</f>
        <v>37.8956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894.82</v>
      </c>
      <c r="Q69" s="76" t="n">
        <v>2.54</v>
      </c>
      <c r="R69" s="47" t="n">
        <f aca="false">P69/3600</f>
        <v>0.248561111111111</v>
      </c>
      <c r="S69" s="48"/>
      <c r="T69" s="47" t="n">
        <v>304.2744</v>
      </c>
      <c r="U69" s="47" t="n">
        <v>32.2496</v>
      </c>
      <c r="V69" s="47" t="n">
        <v>36.7276</v>
      </c>
      <c r="W69" s="47" t="n">
        <v>37.8956</v>
      </c>
      <c r="X69" s="47" t="n">
        <v>895.37</v>
      </c>
      <c r="Y69" s="76" t="n">
        <v>2.51</v>
      </c>
      <c r="Z69" s="47" t="n">
        <f aca="false">X69/3600</f>
        <v>0.2487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5248</v>
      </c>
      <c r="I70" s="60" t="n">
        <f aca="false">V70</f>
        <v>34.7637</v>
      </c>
      <c r="J70" s="60" t="n">
        <f aca="false">T70</f>
        <v>146.5248</v>
      </c>
      <c r="K70" s="60" t="n">
        <f aca="false">W70</f>
        <v>35.742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848.93</v>
      </c>
      <c r="Q70" s="53" t="n">
        <v>2.62</v>
      </c>
      <c r="R70" s="53" t="n">
        <f aca="false">P70/3600</f>
        <v>0.235813888888889</v>
      </c>
      <c r="S70" s="51"/>
      <c r="T70" s="53" t="n">
        <v>146.5248</v>
      </c>
      <c r="U70" s="53" t="n">
        <v>29.4555</v>
      </c>
      <c r="V70" s="53" t="n">
        <v>34.7637</v>
      </c>
      <c r="W70" s="53" t="n">
        <v>35.742</v>
      </c>
      <c r="X70" s="53" t="n">
        <v>846.35</v>
      </c>
      <c r="Y70" s="53" t="n">
        <v>2.28</v>
      </c>
      <c r="Z70" s="53" t="n">
        <f aca="false">X70/3600</f>
        <v>0.235097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2059.292</v>
      </c>
      <c r="E71" s="78" t="n">
        <f aca="false">N71</f>
        <v>46.8628</v>
      </c>
      <c r="F71" s="78" t="n">
        <f aca="false">L71</f>
        <v>2059.292</v>
      </c>
      <c r="G71" s="78" t="n">
        <f aca="false">O71</f>
        <v>47.8955</v>
      </c>
      <c r="H71" s="78" t="n">
        <f aca="false">T71</f>
        <v>2059.2872</v>
      </c>
      <c r="I71" s="78" t="n">
        <f aca="false">V71</f>
        <v>46.8641</v>
      </c>
      <c r="J71" s="78" t="n">
        <f aca="false">T71</f>
        <v>2059.2872</v>
      </c>
      <c r="K71" s="78" t="n">
        <f aca="false">W71</f>
        <v>47.8953</v>
      </c>
      <c r="L71" s="79" t="n">
        <v>2059.292</v>
      </c>
      <c r="M71" s="79" t="n">
        <v>43.4413</v>
      </c>
      <c r="N71" s="79" t="n">
        <v>46.8628</v>
      </c>
      <c r="O71" s="79" t="n">
        <v>47.8955</v>
      </c>
      <c r="P71" s="79" t="n">
        <v>14420.24</v>
      </c>
      <c r="Q71" s="79" t="n">
        <v>32.77</v>
      </c>
      <c r="R71" s="79"/>
      <c r="S71" s="80"/>
      <c r="T71" s="79" t="n">
        <v>2059.2872</v>
      </c>
      <c r="U71" s="79" t="n">
        <v>43.4422</v>
      </c>
      <c r="V71" s="79" t="n">
        <v>46.8641</v>
      </c>
      <c r="W71" s="79" t="n">
        <v>47.8953</v>
      </c>
      <c r="X71" s="79" t="n">
        <v>14762.54</v>
      </c>
      <c r="Y71" s="79" t="n">
        <v>31.82</v>
      </c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863.9512</v>
      </c>
      <c r="E72" s="83" t="n">
        <f aca="false">N72</f>
        <v>45.8217</v>
      </c>
      <c r="F72" s="83" t="n">
        <f aca="false">L72</f>
        <v>863.9512</v>
      </c>
      <c r="G72" s="83" t="n">
        <f aca="false">O72</f>
        <v>46.5272</v>
      </c>
      <c r="H72" s="83" t="n">
        <f aca="false">T72</f>
        <v>864.8168</v>
      </c>
      <c r="I72" s="83" t="n">
        <f aca="false">V72</f>
        <v>45.8275</v>
      </c>
      <c r="J72" s="83" t="n">
        <f aca="false">T72</f>
        <v>864.8168</v>
      </c>
      <c r="K72" s="83" t="n">
        <f aca="false">W72</f>
        <v>46.5307</v>
      </c>
      <c r="L72" s="84" t="n">
        <v>863.9512</v>
      </c>
      <c r="M72" s="84" t="n">
        <v>41.4771</v>
      </c>
      <c r="N72" s="84" t="n">
        <v>45.8217</v>
      </c>
      <c r="O72" s="84" t="n">
        <v>46.5272</v>
      </c>
      <c r="P72" s="84" t="n">
        <v>11914.61</v>
      </c>
      <c r="Q72" s="84" t="n">
        <v>33.21</v>
      </c>
      <c r="R72" s="84"/>
      <c r="S72" s="85"/>
      <c r="T72" s="84" t="n">
        <v>864.8168</v>
      </c>
      <c r="U72" s="84" t="n">
        <v>41.4776</v>
      </c>
      <c r="V72" s="84" t="n">
        <v>45.8275</v>
      </c>
      <c r="W72" s="84" t="n">
        <v>46.5307</v>
      </c>
      <c r="X72" s="84" t="n">
        <v>11844.75</v>
      </c>
      <c r="Y72" s="84" t="n">
        <v>31.24</v>
      </c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449.9792</v>
      </c>
      <c r="E73" s="83" t="n">
        <f aca="false">N73</f>
        <v>44.5173</v>
      </c>
      <c r="F73" s="83" t="n">
        <f aca="false">L73</f>
        <v>449.9792</v>
      </c>
      <c r="G73" s="83" t="n">
        <f aca="false">O73</f>
        <v>44.995</v>
      </c>
      <c r="H73" s="83" t="n">
        <f aca="false">T73</f>
        <v>449.1512</v>
      </c>
      <c r="I73" s="83" t="n">
        <f aca="false">V73</f>
        <v>44.5222</v>
      </c>
      <c r="J73" s="83" t="n">
        <f aca="false">T73</f>
        <v>449.1512</v>
      </c>
      <c r="K73" s="83" t="n">
        <f aca="false">W73</f>
        <v>44.9969</v>
      </c>
      <c r="L73" s="84" t="n">
        <v>449.9792</v>
      </c>
      <c r="M73" s="84" t="n">
        <v>39.197</v>
      </c>
      <c r="N73" s="84" t="n">
        <v>44.5173</v>
      </c>
      <c r="O73" s="84" t="n">
        <v>44.995</v>
      </c>
      <c r="P73" s="84" t="n">
        <v>13249.84</v>
      </c>
      <c r="Q73" s="84" t="n">
        <v>26.92</v>
      </c>
      <c r="R73" s="84"/>
      <c r="S73" s="85"/>
      <c r="T73" s="84" t="n">
        <v>449.1512</v>
      </c>
      <c r="U73" s="84" t="n">
        <v>39.1974</v>
      </c>
      <c r="V73" s="84" t="n">
        <v>44.5222</v>
      </c>
      <c r="W73" s="84" t="n">
        <v>44.9969</v>
      </c>
      <c r="X73" s="84" t="n">
        <v>13201</v>
      </c>
      <c r="Y73" s="84" t="n">
        <v>26.78</v>
      </c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255.8368</v>
      </c>
      <c r="E74" s="87" t="n">
        <f aca="false">N74</f>
        <v>43.1156</v>
      </c>
      <c r="F74" s="87" t="n">
        <f aca="false">L74</f>
        <v>255.8368</v>
      </c>
      <c r="G74" s="87" t="n">
        <f aca="false">O74</f>
        <v>43.315</v>
      </c>
      <c r="H74" s="87" t="n">
        <f aca="false">T74</f>
        <v>255.5632</v>
      </c>
      <c r="I74" s="87" t="n">
        <f aca="false">V74</f>
        <v>43.1178</v>
      </c>
      <c r="J74" s="87" t="n">
        <f aca="false">T74</f>
        <v>255.5632</v>
      </c>
      <c r="K74" s="87" t="n">
        <f aca="false">W74</f>
        <v>43.319</v>
      </c>
      <c r="L74" s="88" t="n">
        <v>255.8368</v>
      </c>
      <c r="M74" s="88" t="n">
        <v>36.6315</v>
      </c>
      <c r="N74" s="88" t="n">
        <v>43.1156</v>
      </c>
      <c r="O74" s="88" t="n">
        <v>43.315</v>
      </c>
      <c r="P74" s="88" t="n">
        <v>10935.78</v>
      </c>
      <c r="Q74" s="88" t="n">
        <v>25.28</v>
      </c>
      <c r="R74" s="88"/>
      <c r="S74" s="86"/>
      <c r="T74" s="88" t="n">
        <v>255.5632</v>
      </c>
      <c r="U74" s="88" t="n">
        <v>36.6309</v>
      </c>
      <c r="V74" s="88" t="n">
        <v>43.1178</v>
      </c>
      <c r="W74" s="88" t="n">
        <v>43.319</v>
      </c>
      <c r="X74" s="88" t="n">
        <v>11033.84</v>
      </c>
      <c r="Y74" s="88" t="n">
        <v>25.18</v>
      </c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2542.2368</v>
      </c>
      <c r="E75" s="89" t="n">
        <f aca="false">N75</f>
        <v>48.508</v>
      </c>
      <c r="F75" s="89" t="n">
        <f aca="false">L75</f>
        <v>2542.2368</v>
      </c>
      <c r="G75" s="89" t="n">
        <f aca="false">O75</f>
        <v>48.1912</v>
      </c>
      <c r="H75" s="89" t="n">
        <f aca="false">T75</f>
        <v>2543.0336</v>
      </c>
      <c r="I75" s="89" t="n">
        <f aca="false">V75</f>
        <v>48.5072</v>
      </c>
      <c r="J75" s="89" t="n">
        <f aca="false">T75</f>
        <v>2543.0336</v>
      </c>
      <c r="K75" s="89" t="n">
        <f aca="false">W75</f>
        <v>48.1909</v>
      </c>
      <c r="L75" s="79" t="n">
        <v>2542.2368</v>
      </c>
      <c r="M75" s="79" t="n">
        <v>43.0503</v>
      </c>
      <c r="N75" s="79" t="n">
        <v>48.508</v>
      </c>
      <c r="O75" s="79" t="n">
        <v>48.1912</v>
      </c>
      <c r="P75" s="79" t="n">
        <v>14266.45</v>
      </c>
      <c r="Q75" s="79" t="n">
        <v>31.1</v>
      </c>
      <c r="R75" s="79"/>
      <c r="S75" s="80"/>
      <c r="T75" s="79" t="n">
        <v>2543.0336</v>
      </c>
      <c r="U75" s="79" t="n">
        <v>43.0507</v>
      </c>
      <c r="V75" s="79" t="n">
        <v>48.5072</v>
      </c>
      <c r="W75" s="79" t="n">
        <v>48.1909</v>
      </c>
      <c r="X75" s="79" t="n">
        <v>14319.03</v>
      </c>
      <c r="Y75" s="79" t="n">
        <v>31.27</v>
      </c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1013.2728</v>
      </c>
      <c r="E76" s="90" t="n">
        <f aca="false">N76</f>
        <v>47.2227</v>
      </c>
      <c r="F76" s="90" t="n">
        <f aca="false">L76</f>
        <v>1013.2728</v>
      </c>
      <c r="G76" s="90" t="n">
        <f aca="false">O76</f>
        <v>46.6119</v>
      </c>
      <c r="H76" s="90" t="n">
        <f aca="false">T76</f>
        <v>1013.6224</v>
      </c>
      <c r="I76" s="90" t="n">
        <f aca="false">V76</f>
        <v>47.2209</v>
      </c>
      <c r="J76" s="90" t="n">
        <f aca="false">T76</f>
        <v>1013.6224</v>
      </c>
      <c r="K76" s="90" t="n">
        <f aca="false">W76</f>
        <v>46.6135</v>
      </c>
      <c r="L76" s="84" t="n">
        <v>1013.2728</v>
      </c>
      <c r="M76" s="84" t="n">
        <v>41.1538</v>
      </c>
      <c r="N76" s="84" t="n">
        <v>47.2227</v>
      </c>
      <c r="O76" s="84" t="n">
        <v>46.6119</v>
      </c>
      <c r="P76" s="84" t="n">
        <v>13518.8</v>
      </c>
      <c r="Q76" s="84" t="n">
        <v>27.66</v>
      </c>
      <c r="R76" s="84"/>
      <c r="S76" s="85"/>
      <c r="T76" s="84" t="n">
        <v>1013.6224</v>
      </c>
      <c r="U76" s="84" t="n">
        <v>41.1556</v>
      </c>
      <c r="V76" s="84" t="n">
        <v>47.2209</v>
      </c>
      <c r="W76" s="84" t="n">
        <v>46.6135</v>
      </c>
      <c r="X76" s="84" t="n">
        <v>13553.63</v>
      </c>
      <c r="Y76" s="84" t="n">
        <v>28.3</v>
      </c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533.5624</v>
      </c>
      <c r="E77" s="90" t="n">
        <f aca="false">N77</f>
        <v>45.9382</v>
      </c>
      <c r="F77" s="90" t="n">
        <f aca="false">L77</f>
        <v>533.5624</v>
      </c>
      <c r="G77" s="90" t="n">
        <f aca="false">O77</f>
        <v>44.8524</v>
      </c>
      <c r="H77" s="90" t="n">
        <f aca="false">T77</f>
        <v>534.1688</v>
      </c>
      <c r="I77" s="90" t="n">
        <f aca="false">V77</f>
        <v>45.9338</v>
      </c>
      <c r="J77" s="90" t="n">
        <f aca="false">T77</f>
        <v>534.1688</v>
      </c>
      <c r="K77" s="90" t="n">
        <f aca="false">W77</f>
        <v>44.8502</v>
      </c>
      <c r="L77" s="84" t="n">
        <v>533.5624</v>
      </c>
      <c r="M77" s="84" t="n">
        <v>38.9221</v>
      </c>
      <c r="N77" s="84" t="n">
        <v>45.9382</v>
      </c>
      <c r="O77" s="84" t="n">
        <v>44.8524</v>
      </c>
      <c r="P77" s="84" t="n">
        <v>11189.58</v>
      </c>
      <c r="Q77" s="84" t="n">
        <v>26.15</v>
      </c>
      <c r="R77" s="84"/>
      <c r="S77" s="85"/>
      <c r="T77" s="84" t="n">
        <v>534.1688</v>
      </c>
      <c r="U77" s="84" t="n">
        <v>38.918</v>
      </c>
      <c r="V77" s="84" t="n">
        <v>45.9338</v>
      </c>
      <c r="W77" s="84" t="n">
        <v>44.8502</v>
      </c>
      <c r="X77" s="84" t="n">
        <v>11279.49</v>
      </c>
      <c r="Y77" s="84" t="n">
        <v>26.15</v>
      </c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305.5256</v>
      </c>
      <c r="E78" s="91" t="n">
        <f aca="false">N78</f>
        <v>44.6599</v>
      </c>
      <c r="F78" s="91" t="n">
        <f aca="false">L78</f>
        <v>305.5256</v>
      </c>
      <c r="G78" s="91" t="n">
        <f aca="false">O78</f>
        <v>43.0206</v>
      </c>
      <c r="H78" s="91" t="n">
        <f aca="false">T78</f>
        <v>305.2368</v>
      </c>
      <c r="I78" s="91" t="n">
        <f aca="false">V78</f>
        <v>44.6462</v>
      </c>
      <c r="J78" s="91" t="n">
        <f aca="false">T78</f>
        <v>305.2368</v>
      </c>
      <c r="K78" s="91" t="n">
        <f aca="false">W78</f>
        <v>43.0219</v>
      </c>
      <c r="L78" s="88" t="n">
        <v>305.5256</v>
      </c>
      <c r="M78" s="88" t="n">
        <v>36.2247</v>
      </c>
      <c r="N78" s="88" t="n">
        <v>44.6599</v>
      </c>
      <c r="O78" s="88" t="n">
        <v>43.0206</v>
      </c>
      <c r="P78" s="88" t="n">
        <v>11103.44</v>
      </c>
      <c r="Q78" s="88" t="n">
        <v>30.4</v>
      </c>
      <c r="R78" s="88"/>
      <c r="S78" s="86"/>
      <c r="T78" s="88" t="n">
        <v>305.2368</v>
      </c>
      <c r="U78" s="88" t="n">
        <v>36.2221</v>
      </c>
      <c r="V78" s="88" t="n">
        <v>44.6462</v>
      </c>
      <c r="W78" s="88" t="n">
        <v>43.0219</v>
      </c>
      <c r="X78" s="88" t="n">
        <v>11435.33</v>
      </c>
      <c r="Y78" s="88" t="n">
        <v>28.08</v>
      </c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2299.9504</v>
      </c>
      <c r="E79" s="89" t="n">
        <f aca="false">N79</f>
        <v>48.2637</v>
      </c>
      <c r="F79" s="89" t="n">
        <f aca="false">L79</f>
        <v>2299.9504</v>
      </c>
      <c r="G79" s="89" t="n">
        <f aca="false">O79</f>
        <v>48.4373</v>
      </c>
      <c r="H79" s="89" t="n">
        <f aca="false">T79</f>
        <v>2297.9976</v>
      </c>
      <c r="I79" s="89" t="n">
        <f aca="false">V79</f>
        <v>48.2609</v>
      </c>
      <c r="J79" s="89" t="n">
        <f aca="false">T79</f>
        <v>2297.9976</v>
      </c>
      <c r="K79" s="89" t="n">
        <f aca="false">W79</f>
        <v>48.4371</v>
      </c>
      <c r="L79" s="79" t="n">
        <v>2299.9504</v>
      </c>
      <c r="M79" s="79" t="n">
        <v>43.0896</v>
      </c>
      <c r="N79" s="79" t="n">
        <v>48.2637</v>
      </c>
      <c r="O79" s="79" t="n">
        <v>48.4373</v>
      </c>
      <c r="P79" s="79" t="n">
        <v>12365.18</v>
      </c>
      <c r="Q79" s="79" t="n">
        <v>30.91</v>
      </c>
      <c r="R79" s="79"/>
      <c r="S79" s="80"/>
      <c r="T79" s="79" t="n">
        <v>2297.9976</v>
      </c>
      <c r="U79" s="79" t="n">
        <v>43.089</v>
      </c>
      <c r="V79" s="79" t="n">
        <v>48.2609</v>
      </c>
      <c r="W79" s="79" t="n">
        <v>48.4371</v>
      </c>
      <c r="X79" s="79" t="n">
        <v>12469.21</v>
      </c>
      <c r="Y79" s="79" t="n">
        <v>32.45</v>
      </c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896.3144</v>
      </c>
      <c r="E80" s="90" t="n">
        <f aca="false">N80</f>
        <v>46.8008</v>
      </c>
      <c r="F80" s="90" t="n">
        <f aca="false">L80</f>
        <v>896.3144</v>
      </c>
      <c r="G80" s="90" t="n">
        <f aca="false">O80</f>
        <v>46.921</v>
      </c>
      <c r="H80" s="90" t="n">
        <f aca="false">T80</f>
        <v>895.2712</v>
      </c>
      <c r="I80" s="90" t="n">
        <f aca="false">V80</f>
        <v>46.8025</v>
      </c>
      <c r="J80" s="90" t="n">
        <f aca="false">T80</f>
        <v>895.2712</v>
      </c>
      <c r="K80" s="90" t="n">
        <f aca="false">W80</f>
        <v>46.9232</v>
      </c>
      <c r="L80" s="84" t="n">
        <v>896.3144</v>
      </c>
      <c r="M80" s="84" t="n">
        <v>41.0324</v>
      </c>
      <c r="N80" s="84" t="n">
        <v>46.8008</v>
      </c>
      <c r="O80" s="84" t="n">
        <v>46.921</v>
      </c>
      <c r="P80" s="84" t="n">
        <v>13398.3</v>
      </c>
      <c r="Q80" s="84" t="n">
        <v>27.35</v>
      </c>
      <c r="R80" s="84"/>
      <c r="S80" s="85"/>
      <c r="T80" s="84" t="n">
        <v>895.2712</v>
      </c>
      <c r="U80" s="84" t="n">
        <v>41.0311</v>
      </c>
      <c r="V80" s="84" t="n">
        <v>46.8025</v>
      </c>
      <c r="W80" s="84" t="n">
        <v>46.9232</v>
      </c>
      <c r="X80" s="84" t="n">
        <v>13439.35</v>
      </c>
      <c r="Y80" s="84" t="n">
        <v>27.37</v>
      </c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442.5072</v>
      </c>
      <c r="E81" s="90" t="n">
        <f aca="false">N81</f>
        <v>45.1871</v>
      </c>
      <c r="F81" s="90" t="n">
        <f aca="false">L81</f>
        <v>442.5072</v>
      </c>
      <c r="G81" s="90" t="n">
        <f aca="false">O81</f>
        <v>45.1982</v>
      </c>
      <c r="H81" s="90" t="n">
        <f aca="false">T81</f>
        <v>443.2512</v>
      </c>
      <c r="I81" s="90" t="n">
        <f aca="false">V81</f>
        <v>45.1818</v>
      </c>
      <c r="J81" s="90" t="n">
        <f aca="false">T81</f>
        <v>443.2512</v>
      </c>
      <c r="K81" s="90" t="n">
        <f aca="false">W81</f>
        <v>45.1915</v>
      </c>
      <c r="L81" s="84" t="n">
        <v>442.5072</v>
      </c>
      <c r="M81" s="84" t="n">
        <v>38.7435</v>
      </c>
      <c r="N81" s="84" t="n">
        <v>45.1871</v>
      </c>
      <c r="O81" s="84" t="n">
        <v>45.1982</v>
      </c>
      <c r="P81" s="84" t="n">
        <v>13697.72</v>
      </c>
      <c r="Q81" s="84" t="n">
        <v>32.66</v>
      </c>
      <c r="R81" s="84"/>
      <c r="S81" s="85"/>
      <c r="T81" s="84" t="n">
        <v>443.2512</v>
      </c>
      <c r="U81" s="84" t="n">
        <v>38.7427</v>
      </c>
      <c r="V81" s="84" t="n">
        <v>45.1818</v>
      </c>
      <c r="W81" s="84" t="n">
        <v>45.1915</v>
      </c>
      <c r="X81" s="84" t="n">
        <v>13222.03</v>
      </c>
      <c r="Y81" s="84" t="n">
        <v>28.01</v>
      </c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242.9576</v>
      </c>
      <c r="E82" s="92" t="n">
        <f aca="false">N82</f>
        <v>43.5768</v>
      </c>
      <c r="F82" s="92" t="n">
        <f aca="false">L82</f>
        <v>242.9576</v>
      </c>
      <c r="G82" s="92" t="n">
        <f aca="false">O82</f>
        <v>43.4485</v>
      </c>
      <c r="H82" s="92" t="n">
        <f aca="false">T82</f>
        <v>243.336</v>
      </c>
      <c r="I82" s="92" t="n">
        <f aca="false">V82</f>
        <v>43.5788</v>
      </c>
      <c r="J82" s="92" t="n">
        <f aca="false">T82</f>
        <v>243.336</v>
      </c>
      <c r="K82" s="92" t="n">
        <f aca="false">W82</f>
        <v>43.4519</v>
      </c>
      <c r="L82" s="88" t="n">
        <v>242.9576</v>
      </c>
      <c r="M82" s="88" t="n">
        <v>36.2679</v>
      </c>
      <c r="N82" s="88" t="n">
        <v>43.5768</v>
      </c>
      <c r="O82" s="88" t="n">
        <v>43.4485</v>
      </c>
      <c r="P82" s="88" t="n">
        <v>13015.05</v>
      </c>
      <c r="Q82" s="88" t="n">
        <v>26.74</v>
      </c>
      <c r="R82" s="88"/>
      <c r="S82" s="86"/>
      <c r="T82" s="88" t="n">
        <v>243.336</v>
      </c>
      <c r="U82" s="88" t="n">
        <v>36.2701</v>
      </c>
      <c r="V82" s="88" t="n">
        <v>43.5788</v>
      </c>
      <c r="W82" s="88" t="n">
        <v>43.4519</v>
      </c>
      <c r="X82" s="88" t="n">
        <v>13033.96</v>
      </c>
      <c r="Y82" s="88" t="n">
        <v>26.19</v>
      </c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8991410667034</v>
      </c>
      <c r="R89" s="65" t="n">
        <f aca="false">GEOMEAN(R3:R70)</f>
        <v>2.29494707303746</v>
      </c>
      <c r="S89" s="65"/>
      <c r="T89" s="65"/>
      <c r="U89" s="65"/>
      <c r="V89" s="65"/>
      <c r="W89" s="65"/>
      <c r="X89" s="65"/>
      <c r="Y89" s="65" t="n">
        <f aca="false">GEOMEAN(Y3:Y70)</f>
        <v>22.6793505975436</v>
      </c>
      <c r="Z89" s="65" t="n">
        <f aca="false">GEOMEAN(Z3:Z70)</f>
        <v>2.3055366527310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0401802909568</v>
      </c>
      <c r="Z90" s="75" t="n">
        <f aca="false">Z89/R89</f>
        <v>1.004614302359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65422222222222</v>
      </c>
      <c r="R91" s="64" t="n">
        <f aca="false">SUM(R3:R70)</f>
        <v>285.412063888889</v>
      </c>
      <c r="X91" s="64"/>
      <c r="Y91" s="64" t="n">
        <f aca="false">SUM(Y3:Y70)/3600</f>
        <v>0.758344444444445</v>
      </c>
      <c r="Z91" s="64" t="n">
        <f aca="false">SUM(Z3:Z70)</f>
        <v>287.1155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13946.8928</v>
      </c>
      <c r="E3" s="90" t="n">
        <f aca="false">N3</f>
        <v>41.4503</v>
      </c>
      <c r="F3" s="90" t="n">
        <f aca="false">L3</f>
        <v>13946.8928</v>
      </c>
      <c r="G3" s="90" t="n">
        <f aca="false">O3</f>
        <v>43.8105</v>
      </c>
      <c r="H3" s="90" t="n">
        <f aca="false">T3</f>
        <v>13950.648</v>
      </c>
      <c r="I3" s="90" t="n">
        <f aca="false">V3</f>
        <v>41.4519</v>
      </c>
      <c r="J3" s="90" t="n">
        <f aca="false">T3</f>
        <v>13950.648</v>
      </c>
      <c r="K3" s="90" t="n">
        <f aca="false">W3</f>
        <v>43.8186</v>
      </c>
      <c r="L3" s="84" t="n">
        <v>13946.8928</v>
      </c>
      <c r="M3" s="84" t="n">
        <v>41.7131</v>
      </c>
      <c r="N3" s="84" t="n">
        <v>41.4503</v>
      </c>
      <c r="O3" s="84" t="n">
        <v>43.8105</v>
      </c>
      <c r="P3" s="84" t="n">
        <v>32557.81</v>
      </c>
      <c r="Q3" s="97" t="n">
        <v>77.76</v>
      </c>
      <c r="R3" s="97"/>
      <c r="S3" s="85"/>
      <c r="T3" s="84" t="n">
        <v>13950.648</v>
      </c>
      <c r="U3" s="84" t="n">
        <v>41.7131</v>
      </c>
      <c r="V3" s="84" t="n">
        <v>41.4519</v>
      </c>
      <c r="W3" s="84" t="n">
        <v>43.8186</v>
      </c>
      <c r="X3" s="84" t="n">
        <v>32642.27</v>
      </c>
      <c r="Y3" s="97" t="n">
        <v>76.65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4995.544</v>
      </c>
      <c r="E4" s="90" t="n">
        <f aca="false">N4</f>
        <v>39.4829</v>
      </c>
      <c r="F4" s="90" t="n">
        <f aca="false">L4</f>
        <v>4995.544</v>
      </c>
      <c r="G4" s="90" t="n">
        <f aca="false">O4</f>
        <v>41.7425</v>
      </c>
      <c r="H4" s="90" t="n">
        <f aca="false">T4</f>
        <v>4995.0096</v>
      </c>
      <c r="I4" s="90" t="n">
        <f aca="false">V4</f>
        <v>39.4832</v>
      </c>
      <c r="J4" s="90" t="n">
        <f aca="false">T4</f>
        <v>4995.0096</v>
      </c>
      <c r="K4" s="90" t="n">
        <f aca="false">W4</f>
        <v>41.7486</v>
      </c>
      <c r="L4" s="84" t="n">
        <v>4995.544</v>
      </c>
      <c r="M4" s="84" t="n">
        <v>38.7731</v>
      </c>
      <c r="N4" s="84" t="n">
        <v>39.4829</v>
      </c>
      <c r="O4" s="84" t="n">
        <v>41.7425</v>
      </c>
      <c r="P4" s="84" t="n">
        <v>29315.73</v>
      </c>
      <c r="Q4" s="97" t="n">
        <v>66.02</v>
      </c>
      <c r="R4" s="97"/>
      <c r="S4" s="85"/>
      <c r="T4" s="84" t="n">
        <v>4995.0096</v>
      </c>
      <c r="U4" s="84" t="n">
        <v>38.777</v>
      </c>
      <c r="V4" s="84" t="n">
        <v>39.4832</v>
      </c>
      <c r="W4" s="84" t="n">
        <v>41.7486</v>
      </c>
      <c r="X4" s="84" t="n">
        <v>29669.36</v>
      </c>
      <c r="Y4" s="97" t="n">
        <v>70.26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2126.7248</v>
      </c>
      <c r="E5" s="90" t="n">
        <f aca="false">N5</f>
        <v>37.8278</v>
      </c>
      <c r="F5" s="90" t="n">
        <f aca="false">L5</f>
        <v>2126.7248</v>
      </c>
      <c r="G5" s="90" t="n">
        <f aca="false">O5</f>
        <v>39.913</v>
      </c>
      <c r="H5" s="90" t="n">
        <f aca="false">T5</f>
        <v>2127.448</v>
      </c>
      <c r="I5" s="90" t="n">
        <f aca="false">V5</f>
        <v>37.8347</v>
      </c>
      <c r="J5" s="90" t="n">
        <f aca="false">T5</f>
        <v>2127.448</v>
      </c>
      <c r="K5" s="90" t="n">
        <f aca="false">W5</f>
        <v>39.9211</v>
      </c>
      <c r="L5" s="84" t="n">
        <v>2126.7248</v>
      </c>
      <c r="M5" s="84" t="n">
        <v>35.9842</v>
      </c>
      <c r="N5" s="84" t="n">
        <v>37.8278</v>
      </c>
      <c r="O5" s="84" t="n">
        <v>39.913</v>
      </c>
      <c r="P5" s="84" t="n">
        <v>24158.79</v>
      </c>
      <c r="Q5" s="97" t="n">
        <v>58.97</v>
      </c>
      <c r="R5" s="97"/>
      <c r="S5" s="85"/>
      <c r="T5" s="84" t="n">
        <v>2127.448</v>
      </c>
      <c r="U5" s="84" t="n">
        <v>35.9813</v>
      </c>
      <c r="V5" s="84" t="n">
        <v>37.8347</v>
      </c>
      <c r="W5" s="84" t="n">
        <v>39.9211</v>
      </c>
      <c r="X5" s="84" t="n">
        <v>24155.33</v>
      </c>
      <c r="Y5" s="97" t="n">
        <v>58.68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991.4208</v>
      </c>
      <c r="E6" s="91" t="n">
        <f aca="false">N6</f>
        <v>36.1148</v>
      </c>
      <c r="F6" s="91" t="n">
        <f aca="false">L6</f>
        <v>991.4208</v>
      </c>
      <c r="G6" s="91" t="n">
        <f aca="false">O6</f>
        <v>38.1201</v>
      </c>
      <c r="H6" s="91" t="n">
        <f aca="false">T6</f>
        <v>991.1104</v>
      </c>
      <c r="I6" s="91" t="n">
        <f aca="false">V6</f>
        <v>36.1326</v>
      </c>
      <c r="J6" s="91" t="n">
        <f aca="false">T6</f>
        <v>991.1104</v>
      </c>
      <c r="K6" s="91" t="n">
        <f aca="false">W6</f>
        <v>38.1427</v>
      </c>
      <c r="L6" s="88" t="n">
        <v>991.4208</v>
      </c>
      <c r="M6" s="88" t="n">
        <v>33.2195</v>
      </c>
      <c r="N6" s="88" t="n">
        <v>36.1148</v>
      </c>
      <c r="O6" s="88" t="n">
        <v>38.1201</v>
      </c>
      <c r="P6" s="88" t="n">
        <v>23365.13</v>
      </c>
      <c r="Q6" s="88" t="n">
        <v>52.76</v>
      </c>
      <c r="R6" s="88"/>
      <c r="S6" s="86"/>
      <c r="T6" s="88" t="n">
        <v>991.1104</v>
      </c>
      <c r="U6" s="88" t="n">
        <v>33.225</v>
      </c>
      <c r="V6" s="88" t="n">
        <v>36.1326</v>
      </c>
      <c r="W6" s="88" t="n">
        <v>38.1427</v>
      </c>
      <c r="X6" s="88" t="n">
        <v>23350.73</v>
      </c>
      <c r="Y6" s="88" t="n">
        <v>52.11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38465.4112</v>
      </c>
      <c r="E7" s="90" t="n">
        <f aca="false">N7</f>
        <v>44.556</v>
      </c>
      <c r="F7" s="90" t="n">
        <f aca="false">L7</f>
        <v>38465.4112</v>
      </c>
      <c r="G7" s="90" t="n">
        <f aca="false">O7</f>
        <v>44.4137</v>
      </c>
      <c r="H7" s="90" t="n">
        <f aca="false">T7</f>
        <v>38460.8608</v>
      </c>
      <c r="I7" s="90" t="n">
        <f aca="false">V7</f>
        <v>44.5553</v>
      </c>
      <c r="J7" s="90" t="n">
        <f aca="false">T7</f>
        <v>38460.8608</v>
      </c>
      <c r="K7" s="90" t="n">
        <f aca="false">W7</f>
        <v>44.4073</v>
      </c>
      <c r="L7" s="84" t="n">
        <v>38465.4112</v>
      </c>
      <c r="M7" s="84" t="n">
        <v>41.0919</v>
      </c>
      <c r="N7" s="84" t="n">
        <v>44.556</v>
      </c>
      <c r="O7" s="84" t="n">
        <v>44.4137</v>
      </c>
      <c r="P7" s="84" t="n">
        <v>39743.43</v>
      </c>
      <c r="Q7" s="97" t="n">
        <v>110.18</v>
      </c>
      <c r="R7" s="97"/>
      <c r="S7" s="85"/>
      <c r="T7" s="79" t="n">
        <v>38460.8608</v>
      </c>
      <c r="U7" s="79" t="n">
        <v>41.0926</v>
      </c>
      <c r="V7" s="79" t="n">
        <v>44.5553</v>
      </c>
      <c r="W7" s="79" t="n">
        <v>44.4073</v>
      </c>
      <c r="X7" s="84" t="n">
        <v>39867.97</v>
      </c>
      <c r="Y7" s="97" t="n">
        <v>106.41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17647.9664</v>
      </c>
      <c r="E8" s="90" t="n">
        <f aca="false">N8</f>
        <v>42.3587</v>
      </c>
      <c r="F8" s="90" t="n">
        <f aca="false">L8</f>
        <v>17647.9664</v>
      </c>
      <c r="G8" s="90" t="n">
        <f aca="false">O8</f>
        <v>42.7678</v>
      </c>
      <c r="H8" s="90" t="n">
        <f aca="false">T8</f>
        <v>17649.1184</v>
      </c>
      <c r="I8" s="90" t="n">
        <f aca="false">V8</f>
        <v>42.3614</v>
      </c>
      <c r="J8" s="90" t="n">
        <f aca="false">T8</f>
        <v>17649.1184</v>
      </c>
      <c r="K8" s="90" t="n">
        <f aca="false">W8</f>
        <v>42.7671</v>
      </c>
      <c r="L8" s="84" t="n">
        <v>17647.9664</v>
      </c>
      <c r="M8" s="84" t="n">
        <v>37.6988</v>
      </c>
      <c r="N8" s="84" t="n">
        <v>42.3587</v>
      </c>
      <c r="O8" s="84" t="n">
        <v>42.7678</v>
      </c>
      <c r="P8" s="84" t="n">
        <v>31373.45</v>
      </c>
      <c r="Q8" s="97" t="n">
        <v>103.03</v>
      </c>
      <c r="R8" s="97"/>
      <c r="S8" s="85"/>
      <c r="T8" s="84" t="n">
        <v>17649.1184</v>
      </c>
      <c r="U8" s="84" t="n">
        <v>37.6987</v>
      </c>
      <c r="V8" s="84" t="n">
        <v>42.3614</v>
      </c>
      <c r="W8" s="84" t="n">
        <v>42.7671</v>
      </c>
      <c r="X8" s="84" t="n">
        <v>31343.79</v>
      </c>
      <c r="Y8" s="97" t="n">
        <v>114.51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9099.3136</v>
      </c>
      <c r="E9" s="90" t="n">
        <f aca="false">N9</f>
        <v>40.3613</v>
      </c>
      <c r="F9" s="90" t="n">
        <f aca="false">L9</f>
        <v>9099.3136</v>
      </c>
      <c r="G9" s="90" t="n">
        <f aca="false">O9</f>
        <v>41.0848</v>
      </c>
      <c r="H9" s="90" t="n">
        <f aca="false">T9</f>
        <v>9102.7408</v>
      </c>
      <c r="I9" s="90" t="n">
        <f aca="false">V9</f>
        <v>40.3541</v>
      </c>
      <c r="J9" s="90" t="n">
        <f aca="false">T9</f>
        <v>9102.7408</v>
      </c>
      <c r="K9" s="90" t="n">
        <f aca="false">W9</f>
        <v>41.0802</v>
      </c>
      <c r="L9" s="84" t="n">
        <v>9099.3136</v>
      </c>
      <c r="M9" s="84" t="n">
        <v>34.5592</v>
      </c>
      <c r="N9" s="84" t="n">
        <v>40.3613</v>
      </c>
      <c r="O9" s="84" t="n">
        <v>41.0848</v>
      </c>
      <c r="P9" s="84" t="n">
        <v>28503.53</v>
      </c>
      <c r="Q9" s="97" t="n">
        <v>107.2</v>
      </c>
      <c r="R9" s="97"/>
      <c r="S9" s="85"/>
      <c r="T9" s="84" t="n">
        <v>9102.7408</v>
      </c>
      <c r="U9" s="84" t="n">
        <v>34.5608</v>
      </c>
      <c r="V9" s="84" t="n">
        <v>40.3541</v>
      </c>
      <c r="W9" s="84" t="n">
        <v>41.0802</v>
      </c>
      <c r="X9" s="84" t="n">
        <v>28508.09</v>
      </c>
      <c r="Y9" s="97" t="n">
        <v>83.59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5081.3344</v>
      </c>
      <c r="E10" s="91" t="n">
        <f aca="false">N10</f>
        <v>38.1358</v>
      </c>
      <c r="F10" s="91" t="n">
        <f aca="false">L10</f>
        <v>5081.3344</v>
      </c>
      <c r="G10" s="91" t="n">
        <f aca="false">O10</f>
        <v>39.2757</v>
      </c>
      <c r="H10" s="91" t="n">
        <f aca="false">T10</f>
        <v>5080.6784</v>
      </c>
      <c r="I10" s="91" t="n">
        <f aca="false">V10</f>
        <v>38.119</v>
      </c>
      <c r="J10" s="91" t="n">
        <f aca="false">T10</f>
        <v>5080.6784</v>
      </c>
      <c r="K10" s="91" t="n">
        <f aca="false">W10</f>
        <v>39.255</v>
      </c>
      <c r="L10" s="88" t="n">
        <v>5081.3344</v>
      </c>
      <c r="M10" s="88" t="n">
        <v>31.7042</v>
      </c>
      <c r="N10" s="88" t="n">
        <v>38.1358</v>
      </c>
      <c r="O10" s="88" t="n">
        <v>39.2757</v>
      </c>
      <c r="P10" s="88" t="n">
        <v>26871.23</v>
      </c>
      <c r="Q10" s="88" t="n">
        <v>78.88</v>
      </c>
      <c r="R10" s="88"/>
      <c r="S10" s="86"/>
      <c r="T10" s="88" t="n">
        <v>5080.6784</v>
      </c>
      <c r="U10" s="88" t="n">
        <v>31.7022</v>
      </c>
      <c r="V10" s="88" t="n">
        <v>38.119</v>
      </c>
      <c r="W10" s="88" t="n">
        <v>39.255</v>
      </c>
      <c r="X10" s="88" t="n">
        <v>27279.94</v>
      </c>
      <c r="Y10" s="88" t="n">
        <v>79.07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244610.7344</v>
      </c>
      <c r="E11" s="90" t="n">
        <f aca="false">N11</f>
        <v>39.778</v>
      </c>
      <c r="F11" s="90" t="n">
        <f aca="false">L11</f>
        <v>244610.7344</v>
      </c>
      <c r="G11" s="90" t="n">
        <f aca="false">O11</f>
        <v>38.3166</v>
      </c>
      <c r="H11" s="90" t="n">
        <f aca="false">T11</f>
        <v>244597.1264</v>
      </c>
      <c r="I11" s="90" t="n">
        <f aca="false">V11</f>
        <v>39.7772</v>
      </c>
      <c r="J11" s="90" t="n">
        <f aca="false">T11</f>
        <v>244597.1264</v>
      </c>
      <c r="K11" s="90" t="n">
        <f aca="false">W11</f>
        <v>38.3158</v>
      </c>
      <c r="L11" s="84" t="n">
        <v>244610.7344</v>
      </c>
      <c r="M11" s="84" t="n">
        <v>40.7969</v>
      </c>
      <c r="N11" s="84" t="n">
        <v>39.778</v>
      </c>
      <c r="O11" s="84" t="n">
        <v>38.3166</v>
      </c>
      <c r="P11" s="84" t="n">
        <v>102201.48</v>
      </c>
      <c r="Q11" s="97" t="n">
        <v>249.72</v>
      </c>
      <c r="R11" s="84"/>
      <c r="S11" s="85"/>
      <c r="T11" s="84" t="n">
        <v>244597.1264</v>
      </c>
      <c r="U11" s="84" t="n">
        <v>40.7972</v>
      </c>
      <c r="V11" s="84" t="n">
        <v>39.7772</v>
      </c>
      <c r="W11" s="84" t="n">
        <v>38.3158</v>
      </c>
      <c r="X11" s="84" t="n">
        <v>102411.89</v>
      </c>
      <c r="Y11" s="84" t="n">
        <v>249.92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132762.416</v>
      </c>
      <c r="E12" s="90" t="n">
        <f aca="false">N12</f>
        <v>37.7852</v>
      </c>
      <c r="F12" s="90" t="n">
        <f aca="false">L12</f>
        <v>132762.416</v>
      </c>
      <c r="G12" s="90" t="n">
        <f aca="false">O12</f>
        <v>36.389</v>
      </c>
      <c r="H12" s="90" t="n">
        <f aca="false">T12</f>
        <v>132759.6704</v>
      </c>
      <c r="I12" s="90" t="n">
        <f aca="false">V12</f>
        <v>37.7861</v>
      </c>
      <c r="J12" s="90" t="n">
        <f aca="false">T12</f>
        <v>132759.6704</v>
      </c>
      <c r="K12" s="90" t="n">
        <f aca="false">W12</f>
        <v>36.3892</v>
      </c>
      <c r="L12" s="84" t="n">
        <v>132762.416</v>
      </c>
      <c r="M12" s="84" t="n">
        <v>36.099</v>
      </c>
      <c r="N12" s="84" t="n">
        <v>37.7852</v>
      </c>
      <c r="O12" s="84" t="n">
        <v>36.389</v>
      </c>
      <c r="P12" s="84" t="n">
        <v>91656.08</v>
      </c>
      <c r="Q12" s="97" t="n">
        <v>229.39</v>
      </c>
      <c r="R12" s="84"/>
      <c r="S12" s="85"/>
      <c r="T12" s="84" t="n">
        <v>132759.6704</v>
      </c>
      <c r="U12" s="84" t="n">
        <v>36.0988</v>
      </c>
      <c r="V12" s="84" t="n">
        <v>37.7861</v>
      </c>
      <c r="W12" s="84" t="n">
        <v>36.3892</v>
      </c>
      <c r="X12" s="84" t="n">
        <v>91228.65</v>
      </c>
      <c r="Y12" s="84" t="n">
        <v>225.22</v>
      </c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34566.4608</v>
      </c>
      <c r="E13" s="90" t="n">
        <f aca="false">N13</f>
        <v>36.1716</v>
      </c>
      <c r="F13" s="90" t="n">
        <f aca="false">L13</f>
        <v>34566.4608</v>
      </c>
      <c r="G13" s="90" t="n">
        <f aca="false">O13</f>
        <v>34.7452</v>
      </c>
      <c r="H13" s="90" t="n">
        <f aca="false">T13</f>
        <v>34554.9632</v>
      </c>
      <c r="I13" s="90" t="n">
        <f aca="false">V13</f>
        <v>36.1751</v>
      </c>
      <c r="J13" s="90" t="n">
        <f aca="false">T13</f>
        <v>34554.9632</v>
      </c>
      <c r="K13" s="90" t="n">
        <f aca="false">W13</f>
        <v>34.748</v>
      </c>
      <c r="L13" s="84" t="n">
        <v>34566.4608</v>
      </c>
      <c r="M13" s="84" t="n">
        <v>30.307</v>
      </c>
      <c r="N13" s="84" t="n">
        <v>36.1716</v>
      </c>
      <c r="O13" s="84" t="n">
        <v>34.7452</v>
      </c>
      <c r="P13" s="84" t="n">
        <v>71136.87</v>
      </c>
      <c r="Q13" s="97" t="n">
        <v>174.59</v>
      </c>
      <c r="R13" s="84"/>
      <c r="S13" s="85"/>
      <c r="T13" s="84" t="n">
        <v>34554.9632</v>
      </c>
      <c r="U13" s="84" t="n">
        <v>30.307</v>
      </c>
      <c r="V13" s="84" t="n">
        <v>36.1751</v>
      </c>
      <c r="W13" s="84" t="n">
        <v>34.748</v>
      </c>
      <c r="X13" s="84" t="n">
        <v>71141.84</v>
      </c>
      <c r="Y13" s="84" t="n">
        <v>174.6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8550.2064</v>
      </c>
      <c r="I14" s="91" t="n">
        <f aca="false">V14</f>
        <v>34.491</v>
      </c>
      <c r="J14" s="91" t="n">
        <f aca="false">T14</f>
        <v>8550.2064</v>
      </c>
      <c r="K14" s="91" t="n">
        <f aca="false">W14</f>
        <v>33.1796</v>
      </c>
      <c r="L14" s="88"/>
      <c r="M14" s="88"/>
      <c r="N14" s="88"/>
      <c r="O14" s="88"/>
      <c r="P14" s="88"/>
      <c r="Q14" s="88"/>
      <c r="R14" s="88"/>
      <c r="S14" s="86"/>
      <c r="T14" s="88" t="n">
        <v>8550.2064</v>
      </c>
      <c r="U14" s="88" t="n">
        <v>28.2636</v>
      </c>
      <c r="V14" s="88" t="n">
        <v>34.491</v>
      </c>
      <c r="W14" s="88" t="n">
        <v>33.1796</v>
      </c>
      <c r="X14" s="88" t="n">
        <v>60694.89</v>
      </c>
      <c r="Y14" s="88" t="n">
        <v>131.09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29709.2832</v>
      </c>
      <c r="E15" s="90" t="n">
        <f aca="false">N15</f>
        <v>46.6561</v>
      </c>
      <c r="F15" s="90" t="n">
        <f aca="false">L15</f>
        <v>29709.2832</v>
      </c>
      <c r="G15" s="90" t="n">
        <f aca="false">O15</f>
        <v>46.3446</v>
      </c>
      <c r="H15" s="90" t="n">
        <f aca="false">T15</f>
        <v>29711.5776</v>
      </c>
      <c r="I15" s="90" t="n">
        <f aca="false">V15</f>
        <v>46.6496</v>
      </c>
      <c r="J15" s="90" t="n">
        <f aca="false">T15</f>
        <v>29711.5776</v>
      </c>
      <c r="K15" s="90" t="n">
        <f aca="false">W15</f>
        <v>46.344</v>
      </c>
      <c r="L15" s="79" t="n">
        <v>29709.2832</v>
      </c>
      <c r="M15" s="79" t="n">
        <v>42.1219</v>
      </c>
      <c r="N15" s="79" t="n">
        <v>46.6561</v>
      </c>
      <c r="O15" s="79" t="n">
        <v>46.3446</v>
      </c>
      <c r="P15" s="84" t="n">
        <v>62388.04</v>
      </c>
      <c r="Q15" s="97" t="n">
        <v>156.48</v>
      </c>
      <c r="R15" s="84"/>
      <c r="S15" s="85"/>
      <c r="T15" s="79" t="n">
        <v>29711.5776</v>
      </c>
      <c r="U15" s="79" t="n">
        <v>42.1217</v>
      </c>
      <c r="V15" s="79" t="n">
        <v>46.6496</v>
      </c>
      <c r="W15" s="79" t="n">
        <v>46.344</v>
      </c>
      <c r="X15" s="84" t="n">
        <v>62724.26</v>
      </c>
      <c r="Y15" s="84" t="n">
        <v>157.31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6762.1328</v>
      </c>
      <c r="E16" s="90" t="n">
        <f aca="false">N16</f>
        <v>45.7767</v>
      </c>
      <c r="F16" s="90" t="n">
        <f aca="false">L16</f>
        <v>6762.1328</v>
      </c>
      <c r="G16" s="90" t="n">
        <f aca="false">O16</f>
        <v>45.6412</v>
      </c>
      <c r="H16" s="90" t="n">
        <f aca="false">T16</f>
        <v>6759.272</v>
      </c>
      <c r="I16" s="90" t="n">
        <f aca="false">V16</f>
        <v>45.7772</v>
      </c>
      <c r="J16" s="90" t="n">
        <f aca="false">T16</f>
        <v>6759.272</v>
      </c>
      <c r="K16" s="90" t="n">
        <f aca="false">W16</f>
        <v>45.6631</v>
      </c>
      <c r="L16" s="84" t="n">
        <v>6762.1328</v>
      </c>
      <c r="M16" s="84" t="n">
        <v>40.3455</v>
      </c>
      <c r="N16" s="84" t="n">
        <v>45.7767</v>
      </c>
      <c r="O16" s="84" t="n">
        <v>45.6412</v>
      </c>
      <c r="P16" s="84" t="n">
        <v>60307.78</v>
      </c>
      <c r="Q16" s="97" t="n">
        <v>129.55</v>
      </c>
      <c r="R16" s="84"/>
      <c r="S16" s="85"/>
      <c r="T16" s="84" t="n">
        <v>6759.272</v>
      </c>
      <c r="U16" s="84" t="n">
        <v>40.3459</v>
      </c>
      <c r="V16" s="84" t="n">
        <v>45.7772</v>
      </c>
      <c r="W16" s="84" t="n">
        <v>45.6631</v>
      </c>
      <c r="X16" s="84" t="n">
        <v>60463.22</v>
      </c>
      <c r="Y16" s="84" t="n">
        <v>128.54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2565.8304</v>
      </c>
      <c r="E17" s="90" t="n">
        <f aca="false">N17</f>
        <v>44.9166</v>
      </c>
      <c r="F17" s="90" t="n">
        <f aca="false">L17</f>
        <v>2565.8304</v>
      </c>
      <c r="G17" s="90" t="n">
        <f aca="false">O17</f>
        <v>45.0311</v>
      </c>
      <c r="H17" s="90" t="n">
        <f aca="false">T17</f>
        <v>2565.1936</v>
      </c>
      <c r="I17" s="90" t="n">
        <f aca="false">V17</f>
        <v>44.9196</v>
      </c>
      <c r="J17" s="90" t="n">
        <f aca="false">T17</f>
        <v>2565.1936</v>
      </c>
      <c r="K17" s="90" t="n">
        <f aca="false">W17</f>
        <v>45.0282</v>
      </c>
      <c r="L17" s="84" t="n">
        <v>2565.8304</v>
      </c>
      <c r="M17" s="84" t="n">
        <v>38.917</v>
      </c>
      <c r="N17" s="84" t="n">
        <v>44.9166</v>
      </c>
      <c r="O17" s="84" t="n">
        <v>45.0311</v>
      </c>
      <c r="P17" s="84" t="n">
        <v>57208.03</v>
      </c>
      <c r="Q17" s="97" t="n">
        <v>119.92</v>
      </c>
      <c r="R17" s="84"/>
      <c r="S17" s="85"/>
      <c r="T17" s="84" t="n">
        <v>2565.1936</v>
      </c>
      <c r="U17" s="84" t="n">
        <v>38.9167</v>
      </c>
      <c r="V17" s="84" t="n">
        <v>44.9196</v>
      </c>
      <c r="W17" s="84" t="n">
        <v>45.0282</v>
      </c>
      <c r="X17" s="84" t="n">
        <v>57908.37</v>
      </c>
      <c r="Y17" s="84" t="n">
        <v>114.64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1187.0736</v>
      </c>
      <c r="E18" s="91" t="n">
        <f aca="false">N18</f>
        <v>43.6801</v>
      </c>
      <c r="F18" s="91" t="n">
        <f aca="false">L18</f>
        <v>1187.0736</v>
      </c>
      <c r="G18" s="91" t="n">
        <f aca="false">O18</f>
        <v>44.2817</v>
      </c>
      <c r="H18" s="91" t="n">
        <f aca="false">T18</f>
        <v>1185.6144</v>
      </c>
      <c r="I18" s="91" t="n">
        <f aca="false">V18</f>
        <v>43.635</v>
      </c>
      <c r="J18" s="91" t="n">
        <f aca="false">T18</f>
        <v>1185.6144</v>
      </c>
      <c r="K18" s="91" t="n">
        <f aca="false">W18</f>
        <v>44.1925</v>
      </c>
      <c r="L18" s="88" t="n">
        <v>1187.0736</v>
      </c>
      <c r="M18" s="88" t="n">
        <v>37.1517</v>
      </c>
      <c r="N18" s="88" t="n">
        <v>43.6801</v>
      </c>
      <c r="O18" s="88" t="n">
        <v>44.2817</v>
      </c>
      <c r="P18" s="88" t="n">
        <v>55892.27</v>
      </c>
      <c r="Q18" s="88" t="n">
        <v>109.07</v>
      </c>
      <c r="R18" s="88"/>
      <c r="S18" s="86"/>
      <c r="T18" s="88" t="n">
        <v>1185.6144</v>
      </c>
      <c r="U18" s="88" t="n">
        <v>37.1458</v>
      </c>
      <c r="V18" s="88" t="n">
        <v>43.635</v>
      </c>
      <c r="W18" s="88" t="n">
        <v>44.1925</v>
      </c>
      <c r="X18" s="88" t="n">
        <v>55343.62</v>
      </c>
      <c r="Y18" s="88" t="n">
        <v>108.24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4.94</v>
      </c>
      <c r="I19" s="46" t="n">
        <f aca="false">V19</f>
        <v>43.491</v>
      </c>
      <c r="J19" s="46" t="n">
        <f aca="false">T19</f>
        <v>5324.94</v>
      </c>
      <c r="K19" s="46" t="n">
        <f aca="false">W19</f>
        <v>44.882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4822.87</v>
      </c>
      <c r="Q19" s="76" t="n">
        <v>63.18</v>
      </c>
      <c r="R19" s="47" t="n">
        <f aca="false">P19/3600</f>
        <v>6.89524166666667</v>
      </c>
      <c r="S19" s="48"/>
      <c r="T19" s="47" t="n">
        <v>5324.94</v>
      </c>
      <c r="U19" s="47" t="n">
        <v>41.9119</v>
      </c>
      <c r="V19" s="47" t="n">
        <v>43.491</v>
      </c>
      <c r="W19" s="47" t="n">
        <v>44.8823</v>
      </c>
      <c r="X19" s="47" t="n">
        <v>25517.39</v>
      </c>
      <c r="Y19" s="76" t="n">
        <v>61.98</v>
      </c>
      <c r="Z19" s="47" t="n">
        <f aca="false">X19/3600</f>
        <v>7.0881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4.0536</v>
      </c>
      <c r="I20" s="46" t="n">
        <f aca="false">V20</f>
        <v>41.7852</v>
      </c>
      <c r="J20" s="46" t="n">
        <f aca="false">T20</f>
        <v>2474.0536</v>
      </c>
      <c r="K20" s="46" t="n">
        <f aca="false">W20</f>
        <v>42.8135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999.48</v>
      </c>
      <c r="Q20" s="76" t="n">
        <v>59.24</v>
      </c>
      <c r="R20" s="47" t="n">
        <f aca="false">P20/3600</f>
        <v>7.22207777777778</v>
      </c>
      <c r="S20" s="48"/>
      <c r="T20" s="47" t="n">
        <v>2474.0536</v>
      </c>
      <c r="U20" s="47" t="n">
        <v>39.8645</v>
      </c>
      <c r="V20" s="47" t="n">
        <v>41.7852</v>
      </c>
      <c r="W20" s="47" t="n">
        <v>42.8135</v>
      </c>
      <c r="X20" s="47" t="n">
        <v>25552.03</v>
      </c>
      <c r="Y20" s="76" t="n">
        <v>59.69</v>
      </c>
      <c r="Z20" s="47" t="n">
        <f aca="false">X20/3600</f>
        <v>7.0977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0752</v>
      </c>
      <c r="I21" s="46" t="n">
        <f aca="false">V21</f>
        <v>40.2891</v>
      </c>
      <c r="J21" s="46" t="n">
        <f aca="false">T21</f>
        <v>1175.0752</v>
      </c>
      <c r="K21" s="46" t="n">
        <f aca="false">W21</f>
        <v>41.2901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4085.85</v>
      </c>
      <c r="Q21" s="76" t="n">
        <v>51.93</v>
      </c>
      <c r="R21" s="47" t="n">
        <f aca="false">P21/3600</f>
        <v>6.69051388888889</v>
      </c>
      <c r="S21" s="48"/>
      <c r="T21" s="47" t="n">
        <v>1175.0752</v>
      </c>
      <c r="U21" s="47" t="n">
        <v>37.2859</v>
      </c>
      <c r="V21" s="47" t="n">
        <v>40.2891</v>
      </c>
      <c r="W21" s="47" t="n">
        <v>41.2901</v>
      </c>
      <c r="X21" s="47" t="n">
        <v>24052.05</v>
      </c>
      <c r="Y21" s="76" t="n">
        <v>52.76</v>
      </c>
      <c r="Z21" s="47" t="n">
        <f aca="false">X21/3600</f>
        <v>6.6811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488</v>
      </c>
      <c r="I22" s="52" t="n">
        <f aca="false">V22</f>
        <v>38.7001</v>
      </c>
      <c r="J22" s="52" t="n">
        <f aca="false">T22</f>
        <v>560.488</v>
      </c>
      <c r="K22" s="52" t="n">
        <f aca="false">W22</f>
        <v>39.9372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3031.05</v>
      </c>
      <c r="Q22" s="53" t="n">
        <v>45.12</v>
      </c>
      <c r="R22" s="53" t="n">
        <f aca="false">P22/3600</f>
        <v>6.39751388888889</v>
      </c>
      <c r="S22" s="51"/>
      <c r="T22" s="53" t="n">
        <v>560.488</v>
      </c>
      <c r="U22" s="53" t="n">
        <v>34.6637</v>
      </c>
      <c r="V22" s="53" t="n">
        <v>38.7001</v>
      </c>
      <c r="W22" s="53" t="n">
        <v>39.9372</v>
      </c>
      <c r="X22" s="53" t="n">
        <v>22928.99</v>
      </c>
      <c r="Y22" s="53" t="n">
        <v>45.35</v>
      </c>
      <c r="Z22" s="53" t="n">
        <f aca="false">X22/3600</f>
        <v>6.3691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3.2776</v>
      </c>
      <c r="I23" s="55" t="n">
        <f aca="false">V23</f>
        <v>41.9585</v>
      </c>
      <c r="J23" s="55" t="n">
        <f aca="false">T23</f>
        <v>8223.2776</v>
      </c>
      <c r="K23" s="55" t="n">
        <f aca="false">W23</f>
        <v>43.0349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5198.16</v>
      </c>
      <c r="Q23" s="76" t="n">
        <v>70.75</v>
      </c>
      <c r="R23" s="54" t="n">
        <f aca="false">P23/3600</f>
        <v>6.99948888888889</v>
      </c>
      <c r="S23" s="56"/>
      <c r="T23" s="54" t="n">
        <v>8223.2776</v>
      </c>
      <c r="U23" s="54" t="n">
        <v>39.988</v>
      </c>
      <c r="V23" s="54" t="n">
        <v>41.9585</v>
      </c>
      <c r="W23" s="54" t="n">
        <v>43.0349</v>
      </c>
      <c r="X23" s="54" t="n">
        <v>25669.21</v>
      </c>
      <c r="Y23" s="76" t="n">
        <v>71.41</v>
      </c>
      <c r="Z23" s="54" t="n">
        <f aca="false">X23/3600</f>
        <v>7.1303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8.812</v>
      </c>
      <c r="I24" s="46" t="n">
        <f aca="false">V24</f>
        <v>39.7786</v>
      </c>
      <c r="J24" s="46" t="n">
        <f aca="false">T24</f>
        <v>3328.812</v>
      </c>
      <c r="K24" s="46" t="n">
        <f aca="false">W24</f>
        <v>40.698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4828.28</v>
      </c>
      <c r="Q24" s="76" t="n">
        <v>57.55</v>
      </c>
      <c r="R24" s="47" t="n">
        <f aca="false">P24/3600</f>
        <v>6.89674444444444</v>
      </c>
      <c r="S24" s="48"/>
      <c r="T24" s="47" t="n">
        <v>3328.812</v>
      </c>
      <c r="U24" s="47" t="n">
        <v>37.0296</v>
      </c>
      <c r="V24" s="47" t="n">
        <v>39.7786</v>
      </c>
      <c r="W24" s="47" t="n">
        <v>40.6988</v>
      </c>
      <c r="X24" s="47" t="n">
        <v>25000.51</v>
      </c>
      <c r="Y24" s="76" t="n">
        <v>57.37</v>
      </c>
      <c r="Z24" s="47" t="n">
        <f aca="false">X24/3600</f>
        <v>6.9445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8672</v>
      </c>
      <c r="I25" s="46" t="n">
        <f aca="false">V25</f>
        <v>37.8774</v>
      </c>
      <c r="J25" s="46" t="n">
        <f aca="false">T25</f>
        <v>1399.8672</v>
      </c>
      <c r="K25" s="46" t="n">
        <f aca="false">W25</f>
        <v>39.0657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0148.84</v>
      </c>
      <c r="Q25" s="76" t="n">
        <v>48.46</v>
      </c>
      <c r="R25" s="47" t="n">
        <f aca="false">P25/3600</f>
        <v>5.5969</v>
      </c>
      <c r="S25" s="48"/>
      <c r="T25" s="47" t="n">
        <v>1399.8672</v>
      </c>
      <c r="U25" s="47" t="n">
        <v>34.2075</v>
      </c>
      <c r="V25" s="47" t="n">
        <v>37.8774</v>
      </c>
      <c r="W25" s="47" t="n">
        <v>39.0657</v>
      </c>
      <c r="X25" s="47" t="n">
        <v>20212.02</v>
      </c>
      <c r="Y25" s="76" t="n">
        <v>47.75</v>
      </c>
      <c r="Z25" s="47" t="n">
        <f aca="false">X25/3600</f>
        <v>5.61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1816</v>
      </c>
      <c r="I26" s="52" t="n">
        <f aca="false">V26</f>
        <v>36.1482</v>
      </c>
      <c r="J26" s="52" t="n">
        <f aca="false">T26</f>
        <v>589.1816</v>
      </c>
      <c r="K26" s="52" t="n">
        <f aca="false">W26</f>
        <v>37.8198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9351.88</v>
      </c>
      <c r="Q26" s="53" t="n">
        <v>43.51</v>
      </c>
      <c r="R26" s="53" t="n">
        <f aca="false">P26/3600</f>
        <v>5.37552222222222</v>
      </c>
      <c r="S26" s="51"/>
      <c r="T26" s="53" t="n">
        <v>589.1816</v>
      </c>
      <c r="U26" s="53" t="n">
        <v>31.6186</v>
      </c>
      <c r="V26" s="53" t="n">
        <v>36.1482</v>
      </c>
      <c r="W26" s="53" t="n">
        <v>37.8198</v>
      </c>
      <c r="X26" s="53" t="n">
        <v>19381.12</v>
      </c>
      <c r="Y26" s="53" t="n">
        <v>43.56</v>
      </c>
      <c r="Z26" s="53" t="n">
        <f aca="false">X26/3600</f>
        <v>5.3836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8.8808</v>
      </c>
      <c r="I27" s="55" t="n">
        <f aca="false">V27</f>
        <v>40.0879</v>
      </c>
      <c r="J27" s="55" t="n">
        <f aca="false">T27</f>
        <v>19688.8808</v>
      </c>
      <c r="K27" s="55" t="n">
        <f aca="false">W27</f>
        <v>43.1754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2139.37</v>
      </c>
      <c r="Q27" s="76" t="n">
        <v>134.94</v>
      </c>
      <c r="R27" s="54" t="n">
        <f aca="false">P27/3600</f>
        <v>14.4831583333333</v>
      </c>
      <c r="S27" s="56"/>
      <c r="T27" s="54" t="n">
        <v>19688.8808</v>
      </c>
      <c r="U27" s="54" t="n">
        <v>38.7706</v>
      </c>
      <c r="V27" s="54" t="n">
        <v>40.0879</v>
      </c>
      <c r="W27" s="54" t="n">
        <v>43.1754</v>
      </c>
      <c r="X27" s="54" t="n">
        <v>52350.3</v>
      </c>
      <c r="Y27" s="76" t="n">
        <v>136.28</v>
      </c>
      <c r="Z27" s="54" t="n">
        <f aca="false">X27/3600</f>
        <v>14.541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7.4424</v>
      </c>
      <c r="I28" s="46" t="n">
        <f aca="false">V28</f>
        <v>38.7794</v>
      </c>
      <c r="J28" s="46" t="n">
        <f aca="false">T28</f>
        <v>6137.4424</v>
      </c>
      <c r="K28" s="46" t="n">
        <f aca="false">W28</f>
        <v>41.1263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9195.66</v>
      </c>
      <c r="Q28" s="76" t="n">
        <v>116.1</v>
      </c>
      <c r="R28" s="47" t="n">
        <f aca="false">P28/3600</f>
        <v>13.6654611111111</v>
      </c>
      <c r="S28" s="48"/>
      <c r="T28" s="47" t="n">
        <v>6137.4424</v>
      </c>
      <c r="U28" s="47" t="n">
        <v>36.7508</v>
      </c>
      <c r="V28" s="47" t="n">
        <v>38.7794</v>
      </c>
      <c r="W28" s="47" t="n">
        <v>41.1263</v>
      </c>
      <c r="X28" s="47" t="n">
        <v>50149.17</v>
      </c>
      <c r="Y28" s="76" t="n">
        <v>121.78</v>
      </c>
      <c r="Z28" s="47" t="n">
        <f aca="false">X28/3600</f>
        <v>13.9303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0.6976</v>
      </c>
      <c r="I29" s="46" t="n">
        <f aca="false">V29</f>
        <v>37.5738</v>
      </c>
      <c r="J29" s="46" t="n">
        <f aca="false">T29</f>
        <v>2740.6976</v>
      </c>
      <c r="K29" s="46" t="n">
        <f aca="false">W29</f>
        <v>39.087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5871.19</v>
      </c>
      <c r="Q29" s="76" t="n">
        <v>105.89</v>
      </c>
      <c r="R29" s="47" t="n">
        <f aca="false">P29/3600</f>
        <v>12.7419972222222</v>
      </c>
      <c r="S29" s="48"/>
      <c r="T29" s="47" t="n">
        <v>2740.6976</v>
      </c>
      <c r="U29" s="47" t="n">
        <v>34.5783</v>
      </c>
      <c r="V29" s="47" t="n">
        <v>37.5738</v>
      </c>
      <c r="W29" s="47" t="n">
        <v>39.0877</v>
      </c>
      <c r="X29" s="47" t="n">
        <v>45578.71</v>
      </c>
      <c r="Y29" s="76" t="n">
        <v>100.85</v>
      </c>
      <c r="Z29" s="47" t="n">
        <f aca="false">X29/3600</f>
        <v>12.66075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6.9432</v>
      </c>
      <c r="I30" s="52" t="n">
        <f aca="false">V30</f>
        <v>36.2217</v>
      </c>
      <c r="J30" s="52" t="n">
        <f aca="false">T30</f>
        <v>1306.9432</v>
      </c>
      <c r="K30" s="52" t="n">
        <f aca="false">W30</f>
        <v>37.0005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3979.57</v>
      </c>
      <c r="Q30" s="53" t="n">
        <v>95.24</v>
      </c>
      <c r="R30" s="53" t="n">
        <f aca="false">P30/3600</f>
        <v>12.2165472222222</v>
      </c>
      <c r="S30" s="51"/>
      <c r="T30" s="53" t="n">
        <v>1306.9432</v>
      </c>
      <c r="U30" s="53" t="n">
        <v>32.2653</v>
      </c>
      <c r="V30" s="53" t="n">
        <v>36.2217</v>
      </c>
      <c r="W30" s="53" t="n">
        <v>37.0005</v>
      </c>
      <c r="X30" s="53" t="n">
        <v>44277.75</v>
      </c>
      <c r="Y30" s="53" t="n">
        <v>97.07</v>
      </c>
      <c r="Z30" s="53" t="n">
        <f aca="false">X30/3600</f>
        <v>12.2993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2.4408</v>
      </c>
      <c r="I31" s="57" t="n">
        <f aca="false">V31</f>
        <v>43.6634</v>
      </c>
      <c r="J31" s="57" t="n">
        <f aca="false">T31</f>
        <v>20042.4408</v>
      </c>
      <c r="K31" s="57" t="n">
        <f aca="false">W31</f>
        <v>44.9056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52111.73</v>
      </c>
      <c r="Q31" s="76" t="n">
        <v>133.72</v>
      </c>
      <c r="R31" s="54" t="n">
        <f aca="false">P31/3600</f>
        <v>14.4754805555556</v>
      </c>
      <c r="S31" s="56"/>
      <c r="T31" s="54" t="n">
        <v>20042.4408</v>
      </c>
      <c r="U31" s="54" t="n">
        <v>39.5387</v>
      </c>
      <c r="V31" s="54" t="n">
        <v>43.6634</v>
      </c>
      <c r="W31" s="54" t="n">
        <v>44.9056</v>
      </c>
      <c r="X31" s="54" t="n">
        <v>52429.28</v>
      </c>
      <c r="Y31" s="76" t="n">
        <v>133.05</v>
      </c>
      <c r="Z31" s="54" t="n">
        <f aca="false">X31/3600</f>
        <v>14.5636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5.624</v>
      </c>
      <c r="I32" s="58" t="n">
        <f aca="false">V32</f>
        <v>42.1019</v>
      </c>
      <c r="J32" s="58" t="n">
        <f aca="false">T32</f>
        <v>6925.624</v>
      </c>
      <c r="K32" s="58" t="n">
        <f aca="false">W32</f>
        <v>42.57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4663.88</v>
      </c>
      <c r="Q32" s="76" t="n">
        <v>129.83</v>
      </c>
      <c r="R32" s="47" t="n">
        <f aca="false">P32/3600</f>
        <v>15.1844111111111</v>
      </c>
      <c r="S32" s="48"/>
      <c r="T32" s="47" t="n">
        <v>6925.624</v>
      </c>
      <c r="U32" s="47" t="n">
        <v>37.6213</v>
      </c>
      <c r="V32" s="47" t="n">
        <v>42.1019</v>
      </c>
      <c r="W32" s="47" t="n">
        <v>42.575</v>
      </c>
      <c r="X32" s="47" t="n">
        <v>54861.23</v>
      </c>
      <c r="Y32" s="76" t="n">
        <v>130.65</v>
      </c>
      <c r="Z32" s="47" t="n">
        <f aca="false">X32/3600</f>
        <v>15.23923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1.024</v>
      </c>
      <c r="I33" s="58" t="n">
        <f aca="false">V33</f>
        <v>40.4359</v>
      </c>
      <c r="J33" s="58" t="n">
        <f aca="false">T33</f>
        <v>3181.024</v>
      </c>
      <c r="K33" s="58" t="n">
        <f aca="false">W33</f>
        <v>40.2209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4243.11</v>
      </c>
      <c r="Q33" s="76" t="n">
        <v>111.77</v>
      </c>
      <c r="R33" s="47" t="n">
        <f aca="false">P33/3600</f>
        <v>12.2897527777778</v>
      </c>
      <c r="S33" s="48"/>
      <c r="T33" s="47" t="n">
        <v>3181.024</v>
      </c>
      <c r="U33" s="47" t="n">
        <v>35.658</v>
      </c>
      <c r="V33" s="47" t="n">
        <v>40.4359</v>
      </c>
      <c r="W33" s="47" t="n">
        <v>40.2209</v>
      </c>
      <c r="X33" s="47" t="n">
        <v>44391.73</v>
      </c>
      <c r="Y33" s="76" t="n">
        <v>110.65</v>
      </c>
      <c r="Z33" s="47" t="n">
        <f aca="false">X33/3600</f>
        <v>12.33103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1.844</v>
      </c>
      <c r="I34" s="59" t="n">
        <f aca="false">V34</f>
        <v>38.5251</v>
      </c>
      <c r="J34" s="59" t="n">
        <f aca="false">T34</f>
        <v>1571.844</v>
      </c>
      <c r="K34" s="59" t="n">
        <f aca="false">W34</f>
        <v>37.7869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8620.81</v>
      </c>
      <c r="Q34" s="53" t="n">
        <v>106.75</v>
      </c>
      <c r="R34" s="53" t="n">
        <f aca="false">P34/3600</f>
        <v>13.5057805555556</v>
      </c>
      <c r="S34" s="51"/>
      <c r="T34" s="53" t="n">
        <v>1571.844</v>
      </c>
      <c r="U34" s="53" t="n">
        <v>33.5168</v>
      </c>
      <c r="V34" s="53" t="n">
        <v>38.5251</v>
      </c>
      <c r="W34" s="53" t="n">
        <v>37.7869</v>
      </c>
      <c r="X34" s="53" t="n">
        <v>49073.3</v>
      </c>
      <c r="Y34" s="53" t="n">
        <v>107.62</v>
      </c>
      <c r="Z34" s="53" t="n">
        <f aca="false">X34/3600</f>
        <v>13.631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05.0424</v>
      </c>
      <c r="I35" s="57" t="n">
        <f aca="false">V35</f>
        <v>41.8873</v>
      </c>
      <c r="J35" s="57" t="n">
        <f aca="false">T35</f>
        <v>50205.0424</v>
      </c>
      <c r="K35" s="57" t="n">
        <f aca="false">W35</f>
        <v>43.9512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1987.92</v>
      </c>
      <c r="Q35" s="76" t="n">
        <v>212.7</v>
      </c>
      <c r="R35" s="54" t="n">
        <f aca="false">P35/3600</f>
        <v>22.7744222222222</v>
      </c>
      <c r="S35" s="56"/>
      <c r="T35" s="54" t="n">
        <v>50205.0424</v>
      </c>
      <c r="U35" s="54" t="n">
        <v>38.3247</v>
      </c>
      <c r="V35" s="54" t="n">
        <v>41.8873</v>
      </c>
      <c r="W35" s="54" t="n">
        <v>43.9512</v>
      </c>
      <c r="X35" s="54" t="n">
        <v>81798.1</v>
      </c>
      <c r="Y35" s="76" t="n">
        <v>213.81</v>
      </c>
      <c r="Z35" s="54" t="n">
        <f aca="false">X35/3600</f>
        <v>22.7216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21.2848</v>
      </c>
      <c r="I36" s="58" t="n">
        <f aca="false">V36</f>
        <v>40.4478</v>
      </c>
      <c r="J36" s="58" t="n">
        <f aca="false">T36</f>
        <v>7721.2848</v>
      </c>
      <c r="K36" s="58" t="n">
        <f aca="false">W36</f>
        <v>42.7607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62059.72</v>
      </c>
      <c r="Q36" s="76" t="n">
        <v>154.04</v>
      </c>
      <c r="R36" s="47" t="n">
        <f aca="false">P36/3600</f>
        <v>17.2388111111111</v>
      </c>
      <c r="S36" s="48"/>
      <c r="T36" s="47" t="n">
        <v>7721.2848</v>
      </c>
      <c r="U36" s="47" t="n">
        <v>35.4505</v>
      </c>
      <c r="V36" s="47" t="n">
        <v>40.4478</v>
      </c>
      <c r="W36" s="47" t="n">
        <v>42.7607</v>
      </c>
      <c r="X36" s="47" t="n">
        <v>62130.71</v>
      </c>
      <c r="Y36" s="76" t="n">
        <v>139.37</v>
      </c>
      <c r="Z36" s="47" t="n">
        <f aca="false">X36/3600</f>
        <v>17.25853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2.7544</v>
      </c>
      <c r="I37" s="58" t="n">
        <f aca="false">V37</f>
        <v>38.9038</v>
      </c>
      <c r="J37" s="58" t="n">
        <f aca="false">T37</f>
        <v>2122.7544</v>
      </c>
      <c r="K37" s="58" t="n">
        <f aca="false">W37</f>
        <v>41.4472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6887.27</v>
      </c>
      <c r="Q37" s="76" t="n">
        <v>132.79</v>
      </c>
      <c r="R37" s="47" t="n">
        <f aca="false">P37/3600</f>
        <v>15.8020194444444</v>
      </c>
      <c r="S37" s="48"/>
      <c r="T37" s="47" t="n">
        <v>2122.7544</v>
      </c>
      <c r="U37" s="47" t="n">
        <v>33.6149</v>
      </c>
      <c r="V37" s="47" t="n">
        <v>38.9038</v>
      </c>
      <c r="W37" s="47" t="n">
        <v>41.4472</v>
      </c>
      <c r="X37" s="47" t="n">
        <v>56765.59</v>
      </c>
      <c r="Y37" s="76" t="n">
        <v>119.05</v>
      </c>
      <c r="Z37" s="47" t="n">
        <f aca="false">X37/3600</f>
        <v>15.76821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004</v>
      </c>
      <c r="I38" s="59" t="n">
        <f aca="false">V38</f>
        <v>37.3405</v>
      </c>
      <c r="J38" s="59" t="n">
        <f aca="false">T38</f>
        <v>800.004</v>
      </c>
      <c r="K38" s="59" t="n">
        <f aca="false">W38</f>
        <v>39.9383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7149.1</v>
      </c>
      <c r="Q38" s="53" t="n">
        <v>106.8</v>
      </c>
      <c r="R38" s="53" t="n">
        <f aca="false">P38/3600</f>
        <v>13.0969722222222</v>
      </c>
      <c r="S38" s="51"/>
      <c r="T38" s="53" t="n">
        <v>800.004</v>
      </c>
      <c r="U38" s="53" t="n">
        <v>31.4758</v>
      </c>
      <c r="V38" s="53" t="n">
        <v>37.3405</v>
      </c>
      <c r="W38" s="53" t="n">
        <v>39.9383</v>
      </c>
      <c r="X38" s="53" t="n">
        <v>47474.53</v>
      </c>
      <c r="Y38" s="53" t="n">
        <v>105.7</v>
      </c>
      <c r="Z38" s="53" t="n">
        <f aca="false">X38/3600</f>
        <v>13.187369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7.5032</v>
      </c>
      <c r="I39" s="57" t="n">
        <f aca="false">V39</f>
        <v>42.4559</v>
      </c>
      <c r="J39" s="57" t="n">
        <f aca="false">T39</f>
        <v>3927.5032</v>
      </c>
      <c r="K39" s="57" t="n">
        <f aca="false">W39</f>
        <v>43.005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0774.34</v>
      </c>
      <c r="Q39" s="76" t="n">
        <v>28.78</v>
      </c>
      <c r="R39" s="54" t="n">
        <f aca="false">P39/3600</f>
        <v>2.99287222222222</v>
      </c>
      <c r="S39" s="56"/>
      <c r="T39" s="54" t="n">
        <v>3927.5032</v>
      </c>
      <c r="U39" s="54" t="n">
        <v>40.2674</v>
      </c>
      <c r="V39" s="54" t="n">
        <v>42.4559</v>
      </c>
      <c r="W39" s="54" t="n">
        <v>43.005</v>
      </c>
      <c r="X39" s="54" t="n">
        <v>10823.65</v>
      </c>
      <c r="Y39" s="76" t="n">
        <v>29.92</v>
      </c>
      <c r="Z39" s="54" t="n">
        <f aca="false">X39/3600</f>
        <v>3.0065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3.9912</v>
      </c>
      <c r="I40" s="58" t="n">
        <f aca="false">V40</f>
        <v>39.6645</v>
      </c>
      <c r="J40" s="58" t="n">
        <f aca="false">T40</f>
        <v>1853.9912</v>
      </c>
      <c r="K40" s="58" t="n">
        <f aca="false">W40</f>
        <v>39.9269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293.72</v>
      </c>
      <c r="Q40" s="76" t="n">
        <v>22.85</v>
      </c>
      <c r="R40" s="47" t="n">
        <f aca="false">P40/3600</f>
        <v>2.58158888888889</v>
      </c>
      <c r="S40" s="48"/>
      <c r="T40" s="47" t="n">
        <v>1853.9912</v>
      </c>
      <c r="U40" s="47" t="n">
        <v>37.0376</v>
      </c>
      <c r="V40" s="47" t="n">
        <v>39.6645</v>
      </c>
      <c r="W40" s="47" t="n">
        <v>39.9269</v>
      </c>
      <c r="X40" s="47" t="n">
        <v>9427.16</v>
      </c>
      <c r="Y40" s="76" t="n">
        <v>26.81</v>
      </c>
      <c r="Z40" s="47" t="n">
        <f aca="false">X40/3600</f>
        <v>2.6186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5744</v>
      </c>
      <c r="I41" s="58" t="n">
        <f aca="false">V41</f>
        <v>37.1972</v>
      </c>
      <c r="J41" s="58" t="n">
        <f aca="false">T41</f>
        <v>879.5744</v>
      </c>
      <c r="K41" s="58" t="n">
        <f aca="false">W41</f>
        <v>37.1978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9774.01</v>
      </c>
      <c r="Q41" s="76" t="n">
        <v>21.17</v>
      </c>
      <c r="R41" s="47" t="n">
        <f aca="false">P41/3600</f>
        <v>2.71500277777778</v>
      </c>
      <c r="S41" s="48"/>
      <c r="T41" s="47" t="n">
        <v>879.5744</v>
      </c>
      <c r="U41" s="47" t="n">
        <v>34.1774</v>
      </c>
      <c r="V41" s="47" t="n">
        <v>37.1972</v>
      </c>
      <c r="W41" s="47" t="n">
        <v>37.1978</v>
      </c>
      <c r="X41" s="47" t="n">
        <v>9695.98</v>
      </c>
      <c r="Y41" s="76" t="n">
        <v>24.27</v>
      </c>
      <c r="Z41" s="47" t="n">
        <f aca="false">X41/3600</f>
        <v>2.6933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9368</v>
      </c>
      <c r="I42" s="59" t="n">
        <f aca="false">V42</f>
        <v>35.1101</v>
      </c>
      <c r="J42" s="59" t="n">
        <f aca="false">T42</f>
        <v>432.9368</v>
      </c>
      <c r="K42" s="59" t="n">
        <f aca="false">W42</f>
        <v>34.6739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7838.46</v>
      </c>
      <c r="Q42" s="53" t="n">
        <v>15.5</v>
      </c>
      <c r="R42" s="53" t="n">
        <f aca="false">P42/3600</f>
        <v>2.17735</v>
      </c>
      <c r="S42" s="51"/>
      <c r="T42" s="53" t="n">
        <v>432.9368</v>
      </c>
      <c r="U42" s="53" t="n">
        <v>31.6173</v>
      </c>
      <c r="V42" s="53" t="n">
        <v>35.1101</v>
      </c>
      <c r="W42" s="53" t="n">
        <v>34.6739</v>
      </c>
      <c r="X42" s="53" t="n">
        <v>7888.74</v>
      </c>
      <c r="Y42" s="53" t="n">
        <v>19.42</v>
      </c>
      <c r="Z42" s="53" t="n">
        <f aca="false">X42/3600</f>
        <v>2.1913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4.1216</v>
      </c>
      <c r="I43" s="57" t="n">
        <f aca="false">V43</f>
        <v>43.0076</v>
      </c>
      <c r="J43" s="57" t="n">
        <f aca="false">T43</f>
        <v>4244.1216</v>
      </c>
      <c r="K43" s="57" t="n">
        <f aca="false">W43</f>
        <v>44.364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3497.64</v>
      </c>
      <c r="Q43" s="76" t="n">
        <v>31.7</v>
      </c>
      <c r="R43" s="54" t="n">
        <f aca="false">P43/3600</f>
        <v>3.74934444444444</v>
      </c>
      <c r="S43" s="56"/>
      <c r="T43" s="54" t="n">
        <v>4244.1216</v>
      </c>
      <c r="U43" s="54" t="n">
        <v>40.2385</v>
      </c>
      <c r="V43" s="54" t="n">
        <v>43.0076</v>
      </c>
      <c r="W43" s="54" t="n">
        <v>44.364</v>
      </c>
      <c r="X43" s="54" t="n">
        <v>13573.5</v>
      </c>
      <c r="Y43" s="76" t="n">
        <v>32</v>
      </c>
      <c r="Z43" s="54" t="n">
        <f aca="false">X43/3600</f>
        <v>3.7704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8.7824</v>
      </c>
      <c r="I44" s="58" t="n">
        <f aca="false">V44</f>
        <v>40.8423</v>
      </c>
      <c r="J44" s="58" t="n">
        <f aca="false">T44</f>
        <v>1918.7824</v>
      </c>
      <c r="K44" s="58" t="n">
        <f aca="false">W44</f>
        <v>41.873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494.55</v>
      </c>
      <c r="Q44" s="76" t="n">
        <v>25.52</v>
      </c>
      <c r="R44" s="47" t="n">
        <f aca="false">P44/3600</f>
        <v>2.91515277777778</v>
      </c>
      <c r="S44" s="48"/>
      <c r="T44" s="47" t="n">
        <v>1918.7824</v>
      </c>
      <c r="U44" s="47" t="n">
        <v>37.334</v>
      </c>
      <c r="V44" s="47" t="n">
        <v>40.8423</v>
      </c>
      <c r="W44" s="47" t="n">
        <v>41.8737</v>
      </c>
      <c r="X44" s="47" t="n">
        <v>10504.41</v>
      </c>
      <c r="Y44" s="76" t="n">
        <v>25.43</v>
      </c>
      <c r="Z44" s="47" t="n">
        <f aca="false">X44/3600</f>
        <v>2.9178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9472</v>
      </c>
      <c r="I45" s="58" t="n">
        <f aca="false">V45</f>
        <v>38.6864</v>
      </c>
      <c r="J45" s="58" t="n">
        <f aca="false">T45</f>
        <v>928.9472</v>
      </c>
      <c r="K45" s="58" t="n">
        <f aca="false">W45</f>
        <v>39.5652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1049.38</v>
      </c>
      <c r="Q45" s="76" t="n">
        <v>23.19</v>
      </c>
      <c r="R45" s="47" t="n">
        <f aca="false">P45/3600</f>
        <v>3.06927222222222</v>
      </c>
      <c r="S45" s="48"/>
      <c r="T45" s="47" t="n">
        <v>928.9472</v>
      </c>
      <c r="U45" s="47" t="n">
        <v>34.345</v>
      </c>
      <c r="V45" s="47" t="n">
        <v>38.6864</v>
      </c>
      <c r="W45" s="47" t="n">
        <v>39.5652</v>
      </c>
      <c r="X45" s="47" t="n">
        <v>11123.56</v>
      </c>
      <c r="Y45" s="76" t="n">
        <v>23.17</v>
      </c>
      <c r="Z45" s="47" t="n">
        <f aca="false">X45/3600</f>
        <v>3.0898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4.2216</v>
      </c>
      <c r="I46" s="59" t="n">
        <f aca="false">V46</f>
        <v>36.3054</v>
      </c>
      <c r="J46" s="59" t="n">
        <f aca="false">T46</f>
        <v>464.2216</v>
      </c>
      <c r="K46" s="59" t="n">
        <f aca="false">W46</f>
        <v>36.9886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9353.59</v>
      </c>
      <c r="Q46" s="53" t="n">
        <v>22.03</v>
      </c>
      <c r="R46" s="53" t="n">
        <f aca="false">P46/3600</f>
        <v>2.59821944444444</v>
      </c>
      <c r="S46" s="51"/>
      <c r="T46" s="53" t="n">
        <v>464.2216</v>
      </c>
      <c r="U46" s="53" t="n">
        <v>31.4262</v>
      </c>
      <c r="V46" s="53" t="n">
        <v>36.3054</v>
      </c>
      <c r="W46" s="53" t="n">
        <v>36.9886</v>
      </c>
      <c r="X46" s="53" t="n">
        <v>9334.98</v>
      </c>
      <c r="Y46" s="53" t="n">
        <v>23.6</v>
      </c>
      <c r="Z46" s="53" t="n">
        <f aca="false">X46/3600</f>
        <v>2.5930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6.7208</v>
      </c>
      <c r="I47" s="57" t="n">
        <f aca="false">V47</f>
        <v>40.8166</v>
      </c>
      <c r="J47" s="57" t="n">
        <f aca="false">T47</f>
        <v>8346.7208</v>
      </c>
      <c r="K47" s="57" t="n">
        <f aca="false">W47</f>
        <v>41.6801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3746.32</v>
      </c>
      <c r="Q47" s="76" t="n">
        <v>34.66</v>
      </c>
      <c r="R47" s="54" t="n">
        <f aca="false">P47/3600</f>
        <v>3.81842222222222</v>
      </c>
      <c r="S47" s="56"/>
      <c r="T47" s="54" t="n">
        <v>8346.7208</v>
      </c>
      <c r="U47" s="54" t="n">
        <v>38.3333</v>
      </c>
      <c r="V47" s="54" t="n">
        <v>40.8166</v>
      </c>
      <c r="W47" s="54" t="n">
        <v>41.6801</v>
      </c>
      <c r="X47" s="54" t="n">
        <v>13810.51</v>
      </c>
      <c r="Y47" s="76" t="n">
        <v>34.78</v>
      </c>
      <c r="Z47" s="54" t="n">
        <f aca="false">X47/3600</f>
        <v>3.8362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6.4448</v>
      </c>
      <c r="I48" s="58" t="n">
        <f aca="false">V48</f>
        <v>38.0523</v>
      </c>
      <c r="J48" s="58" t="n">
        <f aca="false">T48</f>
        <v>3596.4448</v>
      </c>
      <c r="K48" s="58" t="n">
        <f aca="false">W48</f>
        <v>38.8286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144.23</v>
      </c>
      <c r="Q48" s="76" t="n">
        <v>25.57</v>
      </c>
      <c r="R48" s="47" t="n">
        <f aca="false">P48/3600</f>
        <v>2.81784166666667</v>
      </c>
      <c r="S48" s="48"/>
      <c r="T48" s="47" t="n">
        <v>3596.4448</v>
      </c>
      <c r="U48" s="47" t="n">
        <v>34.4451</v>
      </c>
      <c r="V48" s="47" t="n">
        <v>38.0523</v>
      </c>
      <c r="W48" s="47" t="n">
        <v>38.8286</v>
      </c>
      <c r="X48" s="47" t="n">
        <v>10232.7</v>
      </c>
      <c r="Y48" s="76" t="n">
        <v>25.74</v>
      </c>
      <c r="Z48" s="47" t="n">
        <f aca="false">X48/3600</f>
        <v>2.8424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5.864</v>
      </c>
      <c r="I49" s="58" t="n">
        <f aca="false">V49</f>
        <v>35.757</v>
      </c>
      <c r="J49" s="58" t="n">
        <f aca="false">T49</f>
        <v>1575.864</v>
      </c>
      <c r="K49" s="58" t="n">
        <f aca="false">W49</f>
        <v>36.4897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0224.73</v>
      </c>
      <c r="Q49" s="76" t="n">
        <v>22.86</v>
      </c>
      <c r="R49" s="47" t="n">
        <f aca="false">P49/3600</f>
        <v>2.84020277777778</v>
      </c>
      <c r="S49" s="48"/>
      <c r="T49" s="47" t="n">
        <v>1575.864</v>
      </c>
      <c r="U49" s="47" t="n">
        <v>30.9717</v>
      </c>
      <c r="V49" s="47" t="n">
        <v>35.757</v>
      </c>
      <c r="W49" s="47" t="n">
        <v>36.4897</v>
      </c>
      <c r="X49" s="47" t="n">
        <v>10265.1</v>
      </c>
      <c r="Y49" s="76" t="n">
        <v>22.93</v>
      </c>
      <c r="Z49" s="47" t="n">
        <f aca="false">X49/3600</f>
        <v>2.8514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488</v>
      </c>
      <c r="I50" s="59" t="n">
        <f aca="false">V50</f>
        <v>33.6211</v>
      </c>
      <c r="J50" s="59" t="n">
        <f aca="false">T50</f>
        <v>660.488</v>
      </c>
      <c r="K50" s="59" t="n">
        <f aca="false">W50</f>
        <v>34.3312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9374.16</v>
      </c>
      <c r="Q50" s="53" t="n">
        <v>18.09</v>
      </c>
      <c r="R50" s="53" t="n">
        <f aca="false">P50/3600</f>
        <v>2.60393333333333</v>
      </c>
      <c r="S50" s="51"/>
      <c r="T50" s="53" t="n">
        <v>660.488</v>
      </c>
      <c r="U50" s="53" t="n">
        <v>27.7234</v>
      </c>
      <c r="V50" s="53" t="n">
        <v>33.6211</v>
      </c>
      <c r="W50" s="53" t="n">
        <v>34.3312</v>
      </c>
      <c r="X50" s="53" t="n">
        <v>9413.65</v>
      </c>
      <c r="Y50" s="53" t="n">
        <v>17.88</v>
      </c>
      <c r="Z50" s="53" t="n">
        <f aca="false">X50/3600</f>
        <v>2.6149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5.6208</v>
      </c>
      <c r="I51" s="57" t="n">
        <f aca="false">V51</f>
        <v>41.3814</v>
      </c>
      <c r="J51" s="57" t="n">
        <f aca="false">T51</f>
        <v>5815.6208</v>
      </c>
      <c r="K51" s="57" t="n">
        <f aca="false">W51</f>
        <v>42.6961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8743.54</v>
      </c>
      <c r="Q51" s="76" t="n">
        <v>23.58</v>
      </c>
      <c r="R51" s="54" t="n">
        <f aca="false">P51/3600</f>
        <v>2.42876111111111</v>
      </c>
      <c r="S51" s="56"/>
      <c r="T51" s="54" t="n">
        <v>5815.6208</v>
      </c>
      <c r="U51" s="54" t="n">
        <v>40.0462</v>
      </c>
      <c r="V51" s="54" t="n">
        <v>41.3814</v>
      </c>
      <c r="W51" s="54" t="n">
        <v>42.6961</v>
      </c>
      <c r="X51" s="54" t="n">
        <v>8775.26</v>
      </c>
      <c r="Y51" s="76" t="n">
        <v>23.69</v>
      </c>
      <c r="Z51" s="54" t="n">
        <f aca="false">X51/3600</f>
        <v>2.4375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8.864</v>
      </c>
      <c r="I52" s="58" t="n">
        <f aca="false">V52</f>
        <v>38.605</v>
      </c>
      <c r="J52" s="58" t="n">
        <f aca="false">T52</f>
        <v>2348.864</v>
      </c>
      <c r="K52" s="58" t="n">
        <f aca="false">W52</f>
        <v>40.1644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598.16</v>
      </c>
      <c r="Q52" s="76" t="n">
        <v>18.61</v>
      </c>
      <c r="R52" s="47" t="n">
        <f aca="false">P52/3600</f>
        <v>1.83282222222222</v>
      </c>
      <c r="S52" s="48"/>
      <c r="T52" s="47" t="n">
        <v>2348.864</v>
      </c>
      <c r="U52" s="47" t="n">
        <v>36.2918</v>
      </c>
      <c r="V52" s="47" t="n">
        <v>38.605</v>
      </c>
      <c r="W52" s="47" t="n">
        <v>40.1644</v>
      </c>
      <c r="X52" s="47" t="n">
        <v>6599.18</v>
      </c>
      <c r="Y52" s="76" t="n">
        <v>18.58</v>
      </c>
      <c r="Z52" s="47" t="n">
        <f aca="false">X52/3600</f>
        <v>1.8331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6904</v>
      </c>
      <c r="I53" s="58" t="n">
        <f aca="false">V53</f>
        <v>36.3683</v>
      </c>
      <c r="J53" s="58" t="n">
        <f aca="false">T53</f>
        <v>1041.6904</v>
      </c>
      <c r="K53" s="58" t="n">
        <f aca="false">W53</f>
        <v>37.995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811.28</v>
      </c>
      <c r="Q53" s="76" t="n">
        <v>15.72</v>
      </c>
      <c r="R53" s="47" t="n">
        <f aca="false">P53/3600</f>
        <v>1.61424444444444</v>
      </c>
      <c r="S53" s="48"/>
      <c r="T53" s="47" t="n">
        <v>1041.6904</v>
      </c>
      <c r="U53" s="47" t="n">
        <v>33.0666</v>
      </c>
      <c r="V53" s="47" t="n">
        <v>36.3683</v>
      </c>
      <c r="W53" s="47" t="n">
        <v>37.9958</v>
      </c>
      <c r="X53" s="47" t="n">
        <v>5772.15</v>
      </c>
      <c r="Y53" s="76" t="n">
        <v>14.8</v>
      </c>
      <c r="Z53" s="47" t="n">
        <f aca="false">X53/3600</f>
        <v>1.6033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3.504</v>
      </c>
      <c r="I54" s="59" t="n">
        <f aca="false">V54</f>
        <v>34.3174</v>
      </c>
      <c r="J54" s="59" t="n">
        <f aca="false">T54</f>
        <v>463.504</v>
      </c>
      <c r="K54" s="59" t="n">
        <f aca="false">W54</f>
        <v>35.7465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5271.43</v>
      </c>
      <c r="Q54" s="53" t="n">
        <v>13.91</v>
      </c>
      <c r="R54" s="53" t="n">
        <f aca="false">P54/3600</f>
        <v>1.46428611111111</v>
      </c>
      <c r="S54" s="51"/>
      <c r="T54" s="53" t="n">
        <v>463.504</v>
      </c>
      <c r="U54" s="53" t="n">
        <v>30.1774</v>
      </c>
      <c r="V54" s="53" t="n">
        <v>34.3174</v>
      </c>
      <c r="W54" s="53" t="n">
        <v>35.7465</v>
      </c>
      <c r="X54" s="53" t="n">
        <v>5372.48</v>
      </c>
      <c r="Y54" s="53" t="n">
        <v>15.08</v>
      </c>
      <c r="Z54" s="53" t="n">
        <f aca="false">X54/3600</f>
        <v>1.4923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4648</v>
      </c>
      <c r="I55" s="57" t="n">
        <f aca="false">V55</f>
        <v>43.4193</v>
      </c>
      <c r="J55" s="57" t="n">
        <f aca="false">T55</f>
        <v>1786.4648</v>
      </c>
      <c r="K55" s="57" t="n">
        <f aca="false">W55</f>
        <v>42.865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761.83</v>
      </c>
      <c r="Q55" s="76" t="n">
        <v>7.55</v>
      </c>
      <c r="R55" s="54" t="n">
        <f aca="false">P55/3600</f>
        <v>0.767175</v>
      </c>
      <c r="S55" s="56"/>
      <c r="T55" s="54" t="n">
        <v>1786.4648</v>
      </c>
      <c r="U55" s="54" t="n">
        <v>41.0183</v>
      </c>
      <c r="V55" s="54" t="n">
        <v>43.4193</v>
      </c>
      <c r="W55" s="54" t="n">
        <v>42.865</v>
      </c>
      <c r="X55" s="54" t="n">
        <v>2768.35</v>
      </c>
      <c r="Y55" s="76" t="n">
        <v>7.47</v>
      </c>
      <c r="Z55" s="54" t="n">
        <f aca="false">X55/3600</f>
        <v>0.7689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0.6032</v>
      </c>
      <c r="I56" s="58" t="n">
        <f aca="false">V56</f>
        <v>40.5357</v>
      </c>
      <c r="J56" s="58" t="n">
        <f aca="false">T56</f>
        <v>890.6032</v>
      </c>
      <c r="K56" s="58" t="n">
        <f aca="false">W56</f>
        <v>39.5095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707.47</v>
      </c>
      <c r="Q56" s="76" t="n">
        <v>6.75</v>
      </c>
      <c r="R56" s="47" t="n">
        <f aca="false">P56/3600</f>
        <v>0.752075</v>
      </c>
      <c r="S56" s="48"/>
      <c r="T56" s="47" t="n">
        <v>890.6032</v>
      </c>
      <c r="U56" s="47" t="n">
        <v>37.0476</v>
      </c>
      <c r="V56" s="47" t="n">
        <v>40.5357</v>
      </c>
      <c r="W56" s="47" t="n">
        <v>39.5095</v>
      </c>
      <c r="X56" s="47" t="n">
        <v>2710.96</v>
      </c>
      <c r="Y56" s="76" t="n">
        <v>6.7</v>
      </c>
      <c r="Z56" s="47" t="n">
        <f aca="false">X56/3600</f>
        <v>0.7530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3912</v>
      </c>
      <c r="I57" s="58" t="n">
        <f aca="false">V57</f>
        <v>38.0173</v>
      </c>
      <c r="J57" s="58" t="n">
        <f aca="false">T57</f>
        <v>429.3912</v>
      </c>
      <c r="K57" s="58" t="n">
        <f aca="false">W57</f>
        <v>36.6763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438.42</v>
      </c>
      <c r="Q57" s="76" t="n">
        <v>5.46</v>
      </c>
      <c r="R57" s="47" t="n">
        <f aca="false">P57/3600</f>
        <v>0.677338888888889</v>
      </c>
      <c r="S57" s="48"/>
      <c r="T57" s="47" t="n">
        <v>429.3912</v>
      </c>
      <c r="U57" s="47" t="n">
        <v>33.5106</v>
      </c>
      <c r="V57" s="47" t="n">
        <v>38.0173</v>
      </c>
      <c r="W57" s="47" t="n">
        <v>36.6763</v>
      </c>
      <c r="X57" s="47" t="n">
        <v>2461.84</v>
      </c>
      <c r="Y57" s="76" t="n">
        <v>5.48</v>
      </c>
      <c r="Z57" s="47" t="n">
        <f aca="false">X57/3600</f>
        <v>0.683844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9912</v>
      </c>
      <c r="I58" s="59" t="n">
        <f aca="false">V58</f>
        <v>35.5927</v>
      </c>
      <c r="J58" s="59" t="n">
        <f aca="false">T58</f>
        <v>209.9912</v>
      </c>
      <c r="K58" s="59" t="n">
        <f aca="false">W58</f>
        <v>34.0889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007.74</v>
      </c>
      <c r="Q58" s="53" t="n">
        <v>4.42</v>
      </c>
      <c r="R58" s="53" t="n">
        <f aca="false">P58/3600</f>
        <v>0.557705555555556</v>
      </c>
      <c r="S58" s="51"/>
      <c r="T58" s="53" t="n">
        <v>209.9912</v>
      </c>
      <c r="U58" s="53" t="n">
        <v>30.5166</v>
      </c>
      <c r="V58" s="53" t="n">
        <v>35.5927</v>
      </c>
      <c r="W58" s="53" t="n">
        <v>34.0889</v>
      </c>
      <c r="X58" s="53" t="n">
        <v>2009.66</v>
      </c>
      <c r="Y58" s="53" t="n">
        <v>4.42</v>
      </c>
      <c r="Z58" s="53" t="n">
        <f aca="false">X58/3600</f>
        <v>0.5582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968</v>
      </c>
      <c r="I59" s="55" t="n">
        <f aca="false">V59</f>
        <v>42.4545</v>
      </c>
      <c r="J59" s="55" t="n">
        <f aca="false">T59</f>
        <v>2227.968</v>
      </c>
      <c r="K59" s="55" t="n">
        <f aca="false">W59</f>
        <v>43.4703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873.67</v>
      </c>
      <c r="Q59" s="76" t="n">
        <v>10.04</v>
      </c>
      <c r="R59" s="54" t="n">
        <f aca="false">P59/3600</f>
        <v>1.07601944444444</v>
      </c>
      <c r="S59" s="56"/>
      <c r="T59" s="54" t="n">
        <v>2227.968</v>
      </c>
      <c r="U59" s="54" t="n">
        <v>38.2423</v>
      </c>
      <c r="V59" s="54" t="n">
        <v>42.4545</v>
      </c>
      <c r="W59" s="54" t="n">
        <v>43.4703</v>
      </c>
      <c r="X59" s="54" t="n">
        <v>3876.56</v>
      </c>
      <c r="Y59" s="76" t="n">
        <v>9.91</v>
      </c>
      <c r="Z59" s="54" t="n">
        <f aca="false">X59/3600</f>
        <v>1.0768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8344</v>
      </c>
      <c r="I60" s="46" t="n">
        <f aca="false">V60</f>
        <v>40.5007</v>
      </c>
      <c r="J60" s="46" t="n">
        <f aca="false">T60</f>
        <v>797.8344</v>
      </c>
      <c r="K60" s="46" t="n">
        <f aca="false">W60</f>
        <v>41.3309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3208.39</v>
      </c>
      <c r="Q60" s="76" t="n">
        <v>8.01</v>
      </c>
      <c r="R60" s="47" t="n">
        <f aca="false">P60/3600</f>
        <v>0.891219444444445</v>
      </c>
      <c r="S60" s="48"/>
      <c r="T60" s="47" t="n">
        <v>797.8344</v>
      </c>
      <c r="U60" s="47" t="n">
        <v>34.2826</v>
      </c>
      <c r="V60" s="47" t="n">
        <v>40.5007</v>
      </c>
      <c r="W60" s="47" t="n">
        <v>41.3309</v>
      </c>
      <c r="X60" s="47" t="n">
        <v>3215.39</v>
      </c>
      <c r="Y60" s="76" t="n">
        <v>8.17</v>
      </c>
      <c r="Z60" s="47" t="n">
        <f aca="false">X60/3600</f>
        <v>0.8931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768</v>
      </c>
      <c r="I61" s="46" t="n">
        <f aca="false">V61</f>
        <v>38.845</v>
      </c>
      <c r="J61" s="46" t="n">
        <f aca="false">T61</f>
        <v>327.768</v>
      </c>
      <c r="K61" s="46" t="n">
        <f aca="false">W61</f>
        <v>39.456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557.08</v>
      </c>
      <c r="Q61" s="76" t="n">
        <v>7.09</v>
      </c>
      <c r="R61" s="47" t="n">
        <f aca="false">P61/3600</f>
        <v>0.7103</v>
      </c>
      <c r="S61" s="48"/>
      <c r="T61" s="47" t="n">
        <v>327.768</v>
      </c>
      <c r="U61" s="47" t="n">
        <v>31.1096</v>
      </c>
      <c r="V61" s="47" t="n">
        <v>38.845</v>
      </c>
      <c r="W61" s="47" t="n">
        <v>39.456</v>
      </c>
      <c r="X61" s="47" t="n">
        <v>2571.55</v>
      </c>
      <c r="Y61" s="76" t="n">
        <v>7.1</v>
      </c>
      <c r="Z61" s="47" t="n">
        <f aca="false">X61/3600</f>
        <v>0.714319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8528</v>
      </c>
      <c r="I62" s="52" t="n">
        <f aca="false">V62</f>
        <v>36.8711</v>
      </c>
      <c r="J62" s="52" t="n">
        <f aca="false">T62</f>
        <v>135.8528</v>
      </c>
      <c r="K62" s="52" t="n">
        <f aca="false">W62</f>
        <v>37.4122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316.74</v>
      </c>
      <c r="Q62" s="53" t="n">
        <v>4.83</v>
      </c>
      <c r="R62" s="53" t="n">
        <f aca="false">P62/3600</f>
        <v>0.643538888888889</v>
      </c>
      <c r="S62" s="51"/>
      <c r="T62" s="53" t="n">
        <v>135.8528</v>
      </c>
      <c r="U62" s="53" t="n">
        <v>27.9778</v>
      </c>
      <c r="V62" s="53" t="n">
        <v>36.8711</v>
      </c>
      <c r="W62" s="53" t="n">
        <v>37.4122</v>
      </c>
      <c r="X62" s="53" t="n">
        <v>2321.97</v>
      </c>
      <c r="Y62" s="53" t="n">
        <v>4.83</v>
      </c>
      <c r="Z62" s="53" t="n">
        <f aca="false">X62/3600</f>
        <v>0.6449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9.3456</v>
      </c>
      <c r="I63" s="57" t="n">
        <f aca="false">V63</f>
        <v>40.5713</v>
      </c>
      <c r="J63" s="57" t="n">
        <f aca="false">T63</f>
        <v>1989.3456</v>
      </c>
      <c r="K63" s="57" t="n">
        <f aca="false">W63</f>
        <v>41.2725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878.47</v>
      </c>
      <c r="Q63" s="76" t="n">
        <v>7.65</v>
      </c>
      <c r="R63" s="54" t="n">
        <f aca="false">P63/3600</f>
        <v>0.799575</v>
      </c>
      <c r="S63" s="56"/>
      <c r="T63" s="54" t="n">
        <v>1989.3456</v>
      </c>
      <c r="U63" s="54" t="n">
        <v>38.0462</v>
      </c>
      <c r="V63" s="54" t="n">
        <v>40.5713</v>
      </c>
      <c r="W63" s="54" t="n">
        <v>41.2725</v>
      </c>
      <c r="X63" s="54" t="n">
        <v>2898.85</v>
      </c>
      <c r="Y63" s="76" t="n">
        <v>7.64</v>
      </c>
      <c r="Z63" s="54" t="n">
        <f aca="false">X63/3600</f>
        <v>0.8052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8.364</v>
      </c>
      <c r="I64" s="58" t="n">
        <f aca="false">V64</f>
        <v>37.7437</v>
      </c>
      <c r="J64" s="58" t="n">
        <f aca="false">T64</f>
        <v>858.364</v>
      </c>
      <c r="K64" s="58" t="n">
        <f aca="false">W64</f>
        <v>38.330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373.53</v>
      </c>
      <c r="Q64" s="76" t="n">
        <v>6.21</v>
      </c>
      <c r="R64" s="47" t="n">
        <f aca="false">P64/3600</f>
        <v>0.659313888888889</v>
      </c>
      <c r="S64" s="48"/>
      <c r="T64" s="47" t="n">
        <v>858.364</v>
      </c>
      <c r="U64" s="47" t="n">
        <v>34.2359</v>
      </c>
      <c r="V64" s="47" t="n">
        <v>37.7437</v>
      </c>
      <c r="W64" s="47" t="n">
        <v>38.3309</v>
      </c>
      <c r="X64" s="47" t="n">
        <v>2384.15</v>
      </c>
      <c r="Y64" s="76" t="n">
        <v>6.17</v>
      </c>
      <c r="Z64" s="47" t="n">
        <f aca="false">X64/3600</f>
        <v>0.66226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5336</v>
      </c>
      <c r="I65" s="58" t="n">
        <f aca="false">V65</f>
        <v>35.3569</v>
      </c>
      <c r="J65" s="58" t="n">
        <f aca="false">T65</f>
        <v>366.5336</v>
      </c>
      <c r="K65" s="58" t="n">
        <f aca="false">W65</f>
        <v>35.9119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367.44</v>
      </c>
      <c r="Q65" s="76" t="n">
        <v>4.94</v>
      </c>
      <c r="R65" s="47" t="n">
        <f aca="false">P65/3600</f>
        <v>0.657622222222222</v>
      </c>
      <c r="S65" s="48"/>
      <c r="T65" s="47" t="n">
        <v>366.5336</v>
      </c>
      <c r="U65" s="47" t="n">
        <v>30.7403</v>
      </c>
      <c r="V65" s="47" t="n">
        <v>35.3569</v>
      </c>
      <c r="W65" s="47" t="n">
        <v>35.9119</v>
      </c>
      <c r="X65" s="47" t="n">
        <v>2392.17</v>
      </c>
      <c r="Y65" s="76" t="n">
        <v>4.87</v>
      </c>
      <c r="Z65" s="47" t="n">
        <f aca="false">X65/3600</f>
        <v>0.6644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052</v>
      </c>
      <c r="I66" s="59" t="n">
        <f aca="false">V66</f>
        <v>33.0916</v>
      </c>
      <c r="J66" s="59" t="n">
        <f aca="false">T66</f>
        <v>152.052</v>
      </c>
      <c r="K66" s="59" t="n">
        <f aca="false">W66</f>
        <v>33.5811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2186.24</v>
      </c>
      <c r="Q66" s="53" t="n">
        <v>4.25</v>
      </c>
      <c r="R66" s="53" t="n">
        <f aca="false">P66/3600</f>
        <v>0.607288888888889</v>
      </c>
      <c r="S66" s="51"/>
      <c r="T66" s="53" t="n">
        <v>152.052</v>
      </c>
      <c r="U66" s="53" t="n">
        <v>27.668</v>
      </c>
      <c r="V66" s="53" t="n">
        <v>33.0916</v>
      </c>
      <c r="W66" s="53" t="n">
        <v>33.5811</v>
      </c>
      <c r="X66" s="53" t="n">
        <v>2193.54</v>
      </c>
      <c r="Y66" s="53" t="n">
        <v>4.26</v>
      </c>
      <c r="Z66" s="53" t="n">
        <f aca="false">X66/3600</f>
        <v>0.6093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6.408</v>
      </c>
      <c r="I67" s="55" t="n">
        <f aca="false">V67</f>
        <v>41.1724</v>
      </c>
      <c r="J67" s="55" t="n">
        <f aca="false">T67</f>
        <v>1386.408</v>
      </c>
      <c r="K67" s="55" t="n">
        <f aca="false">W67</f>
        <v>42.1942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929.85</v>
      </c>
      <c r="Q67" s="76" t="n">
        <v>5.7</v>
      </c>
      <c r="R67" s="54" t="n">
        <f aca="false">P67/3600</f>
        <v>0.536069444444444</v>
      </c>
      <c r="S67" s="56"/>
      <c r="T67" s="54" t="n">
        <v>1386.408</v>
      </c>
      <c r="U67" s="54" t="n">
        <v>40.0152</v>
      </c>
      <c r="V67" s="54" t="n">
        <v>41.1724</v>
      </c>
      <c r="W67" s="54" t="n">
        <v>42.1942</v>
      </c>
      <c r="X67" s="54" t="n">
        <v>1935.43</v>
      </c>
      <c r="Y67" s="76" t="n">
        <v>5.81</v>
      </c>
      <c r="Z67" s="54" t="n">
        <f aca="false">X67/3600</f>
        <v>0.5376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784</v>
      </c>
      <c r="I68" s="46" t="n">
        <f aca="false">V68</f>
        <v>38.2069</v>
      </c>
      <c r="J68" s="46" t="n">
        <f aca="false">T68</f>
        <v>664.784</v>
      </c>
      <c r="K68" s="46" t="n">
        <f aca="false">W68</f>
        <v>39.3091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662.94</v>
      </c>
      <c r="Q68" s="76" t="n">
        <v>5.71</v>
      </c>
      <c r="R68" s="47" t="n">
        <f aca="false">P68/3600</f>
        <v>0.461927777777778</v>
      </c>
      <c r="S68" s="48"/>
      <c r="T68" s="47" t="n">
        <v>664.784</v>
      </c>
      <c r="U68" s="47" t="n">
        <v>35.854</v>
      </c>
      <c r="V68" s="47" t="n">
        <v>38.2069</v>
      </c>
      <c r="W68" s="47" t="n">
        <v>39.3091</v>
      </c>
      <c r="X68" s="47" t="n">
        <v>1634.66</v>
      </c>
      <c r="Y68" s="76" t="n">
        <v>5.65</v>
      </c>
      <c r="Z68" s="47" t="n">
        <f aca="false">X68/3600</f>
        <v>0.4540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6176</v>
      </c>
      <c r="I69" s="46" t="n">
        <f aca="false">V69</f>
        <v>35.7888</v>
      </c>
      <c r="J69" s="46" t="n">
        <f aca="false">T69</f>
        <v>310.6176</v>
      </c>
      <c r="K69" s="46" t="n">
        <f aca="false">W69</f>
        <v>36.797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400.46</v>
      </c>
      <c r="Q69" s="76" t="n">
        <v>3.61</v>
      </c>
      <c r="R69" s="47" t="n">
        <f aca="false">P69/3600</f>
        <v>0.389016666666667</v>
      </c>
      <c r="S69" s="48"/>
      <c r="T69" s="47" t="n">
        <v>310.6176</v>
      </c>
      <c r="U69" s="47" t="n">
        <v>32.2158</v>
      </c>
      <c r="V69" s="47" t="n">
        <v>35.7888</v>
      </c>
      <c r="W69" s="47" t="n">
        <v>36.7973</v>
      </c>
      <c r="X69" s="47" t="n">
        <v>1403.54</v>
      </c>
      <c r="Y69" s="76" t="n">
        <v>3.56</v>
      </c>
      <c r="Z69" s="47" t="n">
        <f aca="false">X69/3600</f>
        <v>0.3898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332</v>
      </c>
      <c r="I70" s="60" t="n">
        <f aca="false">V70</f>
        <v>33.4097</v>
      </c>
      <c r="J70" s="60" t="n">
        <f aca="false">T70</f>
        <v>144.332</v>
      </c>
      <c r="K70" s="60" t="n">
        <f aca="false">W70</f>
        <v>34.2922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299.41</v>
      </c>
      <c r="Q70" s="53" t="n">
        <v>3.5</v>
      </c>
      <c r="R70" s="53" t="n">
        <f aca="false">P70/3600</f>
        <v>0.360947222222222</v>
      </c>
      <c r="S70" s="51"/>
      <c r="T70" s="53" t="n">
        <v>144.332</v>
      </c>
      <c r="U70" s="53" t="n">
        <v>29.3352</v>
      </c>
      <c r="V70" s="53" t="n">
        <v>33.4097</v>
      </c>
      <c r="W70" s="53" t="n">
        <v>34.2922</v>
      </c>
      <c r="X70" s="53" t="n">
        <v>1306.36</v>
      </c>
      <c r="Y70" s="53" t="n">
        <v>3.47</v>
      </c>
      <c r="Z70" s="53" t="n">
        <f aca="false">X70/3600</f>
        <v>0.36287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1.476</v>
      </c>
      <c r="I71" s="57" t="n">
        <f aca="false">V71</f>
        <v>46.8619</v>
      </c>
      <c r="J71" s="57" t="n">
        <f aca="false">T71</f>
        <v>2031.476</v>
      </c>
      <c r="K71" s="57" t="n">
        <f aca="false">W71</f>
        <v>47.7918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1028.78</v>
      </c>
      <c r="Q71" s="76" t="n">
        <v>48.04</v>
      </c>
      <c r="R71" s="54" t="n">
        <f aca="false">P71/3600</f>
        <v>5.84132777777778</v>
      </c>
      <c r="S71" s="56"/>
      <c r="T71" s="54" t="n">
        <v>2031.476</v>
      </c>
      <c r="U71" s="54" t="n">
        <v>43.6104</v>
      </c>
      <c r="V71" s="54" t="n">
        <v>46.8619</v>
      </c>
      <c r="W71" s="54" t="n">
        <v>47.7918</v>
      </c>
      <c r="X71" s="54" t="n">
        <v>21443.09</v>
      </c>
      <c r="Y71" s="76" t="n">
        <v>55.52</v>
      </c>
      <c r="Z71" s="54" t="n">
        <f aca="false">X71/3600</f>
        <v>5.9564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1288</v>
      </c>
      <c r="I72" s="58" t="n">
        <f aca="false">V72</f>
        <v>45.4679</v>
      </c>
      <c r="J72" s="58" t="n">
        <f aca="false">T72</f>
        <v>757.1288</v>
      </c>
      <c r="K72" s="58" t="n">
        <f aca="false">W72</f>
        <v>46.01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0025.51</v>
      </c>
      <c r="Q72" s="76" t="n">
        <v>52.14</v>
      </c>
      <c r="R72" s="47" t="n">
        <f aca="false">P72/3600</f>
        <v>5.56264166666667</v>
      </c>
      <c r="S72" s="48"/>
      <c r="T72" s="47" t="n">
        <v>757.1288</v>
      </c>
      <c r="U72" s="47" t="n">
        <v>41.3244</v>
      </c>
      <c r="V72" s="47" t="n">
        <v>45.4679</v>
      </c>
      <c r="W72" s="47" t="n">
        <v>46.018</v>
      </c>
      <c r="X72" s="47" t="n">
        <v>20041.41</v>
      </c>
      <c r="Y72" s="76" t="n">
        <v>50.67</v>
      </c>
      <c r="Z72" s="47" t="n">
        <f aca="false">X72/3600</f>
        <v>5.56705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7664</v>
      </c>
      <c r="I73" s="58" t="n">
        <f aca="false">V73</f>
        <v>43.7602</v>
      </c>
      <c r="J73" s="58" t="n">
        <f aca="false">T73</f>
        <v>362.7664</v>
      </c>
      <c r="K73" s="58" t="n">
        <f aca="false">W73</f>
        <v>44.0721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9135.04</v>
      </c>
      <c r="Q73" s="76" t="n">
        <v>35.26</v>
      </c>
      <c r="R73" s="47" t="n">
        <f aca="false">P73/3600</f>
        <v>5.31528888888889</v>
      </c>
      <c r="S73" s="48"/>
      <c r="T73" s="47" t="n">
        <v>362.7664</v>
      </c>
      <c r="U73" s="47" t="n">
        <v>38.7681</v>
      </c>
      <c r="V73" s="47" t="n">
        <v>43.7602</v>
      </c>
      <c r="W73" s="47" t="n">
        <v>44.0721</v>
      </c>
      <c r="X73" s="47" t="n">
        <v>19159.05</v>
      </c>
      <c r="Y73" s="76" t="n">
        <v>38.08</v>
      </c>
      <c r="Z73" s="47" t="n">
        <f aca="false">X73/3600</f>
        <v>5.32195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0944</v>
      </c>
      <c r="I74" s="59" t="n">
        <f aca="false">V74</f>
        <v>41.5497</v>
      </c>
      <c r="J74" s="59" t="n">
        <f aca="false">T74</f>
        <v>189.0944</v>
      </c>
      <c r="K74" s="59" t="n">
        <f aca="false">W74</f>
        <v>41.7793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8825.8</v>
      </c>
      <c r="Q74" s="53" t="n">
        <v>36.13</v>
      </c>
      <c r="R74" s="53" t="n">
        <f aca="false">P74/3600</f>
        <v>5.22938888888889</v>
      </c>
      <c r="S74" s="51"/>
      <c r="T74" s="53" t="n">
        <v>189.0944</v>
      </c>
      <c r="U74" s="53" t="n">
        <v>35.9159</v>
      </c>
      <c r="V74" s="53" t="n">
        <v>41.5497</v>
      </c>
      <c r="W74" s="53" t="n">
        <v>41.7793</v>
      </c>
      <c r="X74" s="53" t="n">
        <v>18739.36</v>
      </c>
      <c r="Y74" s="53" t="n">
        <v>31.71</v>
      </c>
      <c r="Z74" s="53" t="n">
        <f aca="false">X74/3600</f>
        <v>5.2053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1.3024</v>
      </c>
      <c r="I75" s="55" t="n">
        <f aca="false">V75</f>
        <v>48.4121</v>
      </c>
      <c r="J75" s="55" t="n">
        <f aca="false">T75</f>
        <v>2651.3024</v>
      </c>
      <c r="K75" s="55" t="n">
        <f aca="false">W75</f>
        <v>47.8327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4545.53</v>
      </c>
      <c r="Q75" s="76" t="n">
        <v>50.38</v>
      </c>
      <c r="R75" s="54" t="n">
        <f aca="false">P75/3600</f>
        <v>6.81820277777778</v>
      </c>
      <c r="S75" s="56"/>
      <c r="T75" s="54" t="n">
        <v>2651.3024</v>
      </c>
      <c r="U75" s="54" t="n">
        <v>43.4759</v>
      </c>
      <c r="V75" s="54" t="n">
        <v>48.4121</v>
      </c>
      <c r="W75" s="54" t="n">
        <v>47.8327</v>
      </c>
      <c r="X75" s="54" t="n">
        <v>24580.88</v>
      </c>
      <c r="Y75" s="76" t="n">
        <v>50.72</v>
      </c>
      <c r="Z75" s="54" t="n">
        <f aca="false">X75/3600</f>
        <v>6.82802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1808</v>
      </c>
      <c r="I76" s="46" t="n">
        <f aca="false">V76</f>
        <v>46.9403</v>
      </c>
      <c r="J76" s="46" t="n">
        <f aca="false">T76</f>
        <v>911.1808</v>
      </c>
      <c r="K76" s="46" t="n">
        <f aca="false">W76</f>
        <v>45.8362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0091.52</v>
      </c>
      <c r="Q76" s="76" t="n">
        <v>56.03</v>
      </c>
      <c r="R76" s="47" t="n">
        <f aca="false">P76/3600</f>
        <v>5.58097777777778</v>
      </c>
      <c r="S76" s="48"/>
      <c r="T76" s="47" t="n">
        <v>911.1808</v>
      </c>
      <c r="U76" s="47" t="n">
        <v>41.108</v>
      </c>
      <c r="V76" s="47" t="n">
        <v>46.9403</v>
      </c>
      <c r="W76" s="47" t="n">
        <v>45.8362</v>
      </c>
      <c r="X76" s="47" t="n">
        <v>19891.46</v>
      </c>
      <c r="Y76" s="76" t="n">
        <v>41.39</v>
      </c>
      <c r="Z76" s="47" t="n">
        <f aca="false">X76/3600</f>
        <v>5.52540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2112</v>
      </c>
      <c r="I77" s="46" t="n">
        <f aca="false">V77</f>
        <v>45.4711</v>
      </c>
      <c r="J77" s="46" t="n">
        <f aca="false">T77</f>
        <v>430.2112</v>
      </c>
      <c r="K77" s="46" t="n">
        <f aca="false">W77</f>
        <v>43.656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2309.67</v>
      </c>
      <c r="Q77" s="76" t="n">
        <v>37.55</v>
      </c>
      <c r="R77" s="47" t="n">
        <f aca="false">P77/3600</f>
        <v>6.19713055555556</v>
      </c>
      <c r="S77" s="48"/>
      <c r="T77" s="47" t="n">
        <v>430.2112</v>
      </c>
      <c r="U77" s="47" t="n">
        <v>38.505</v>
      </c>
      <c r="V77" s="47" t="n">
        <v>45.4711</v>
      </c>
      <c r="W77" s="47" t="n">
        <v>43.656</v>
      </c>
      <c r="X77" s="47" t="n">
        <v>22306.65</v>
      </c>
      <c r="Y77" s="76" t="n">
        <v>37.12</v>
      </c>
      <c r="Z77" s="47" t="n">
        <f aca="false">X77/3600</f>
        <v>6.196291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7456</v>
      </c>
      <c r="I78" s="52" t="n">
        <f aca="false">V78</f>
        <v>43.1624</v>
      </c>
      <c r="J78" s="52" t="n">
        <f aca="false">T78</f>
        <v>225.7456</v>
      </c>
      <c r="K78" s="52" t="n">
        <f aca="false">W78</f>
        <v>41.1642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8803.99</v>
      </c>
      <c r="Q78" s="53" t="n">
        <v>32.62</v>
      </c>
      <c r="R78" s="53" t="n">
        <f aca="false">P78/3600</f>
        <v>5.22333055555556</v>
      </c>
      <c r="S78" s="51"/>
      <c r="T78" s="53" t="n">
        <v>225.7456</v>
      </c>
      <c r="U78" s="53" t="n">
        <v>35.4938</v>
      </c>
      <c r="V78" s="53" t="n">
        <v>43.1624</v>
      </c>
      <c r="W78" s="53" t="n">
        <v>41.1642</v>
      </c>
      <c r="X78" s="53" t="n">
        <v>18919.44</v>
      </c>
      <c r="Y78" s="53" t="n">
        <v>32.9</v>
      </c>
      <c r="Z78" s="53" t="n">
        <f aca="false">X78/3600</f>
        <v>5.255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8.8752</v>
      </c>
      <c r="I79" s="55" t="n">
        <f aca="false">V79</f>
        <v>48.0922</v>
      </c>
      <c r="J79" s="55" t="n">
        <f aca="false">T79</f>
        <v>2238.8752</v>
      </c>
      <c r="K79" s="55" t="n">
        <f aca="false">W79</f>
        <v>48.2384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1039.4</v>
      </c>
      <c r="Q79" s="76" t="n">
        <v>47</v>
      </c>
      <c r="R79" s="54" t="n">
        <f aca="false">P79/3600</f>
        <v>5.84427777777778</v>
      </c>
      <c r="S79" s="56"/>
      <c r="T79" s="54" t="n">
        <v>2238.8752</v>
      </c>
      <c r="U79" s="54" t="n">
        <v>43.354</v>
      </c>
      <c r="V79" s="54" t="n">
        <v>48.0922</v>
      </c>
      <c r="W79" s="54" t="n">
        <v>48.2384</v>
      </c>
      <c r="X79" s="54" t="n">
        <v>21386.5</v>
      </c>
      <c r="Y79" s="76" t="n">
        <v>55.02</v>
      </c>
      <c r="Z79" s="54" t="n">
        <f aca="false">X79/3600</f>
        <v>5.9406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2512</v>
      </c>
      <c r="I80" s="46" t="n">
        <f aca="false">V80</f>
        <v>46.1994</v>
      </c>
      <c r="J80" s="46" t="n">
        <f aca="false">T80</f>
        <v>754.2512</v>
      </c>
      <c r="K80" s="46" t="n">
        <f aca="false">W80</f>
        <v>46.1921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9711.94</v>
      </c>
      <c r="Q80" s="76" t="n">
        <v>43.86</v>
      </c>
      <c r="R80" s="47" t="n">
        <f aca="false">P80/3600</f>
        <v>5.47553888888889</v>
      </c>
      <c r="S80" s="48"/>
      <c r="T80" s="47" t="n">
        <v>754.2512</v>
      </c>
      <c r="U80" s="47" t="n">
        <v>40.9124</v>
      </c>
      <c r="V80" s="47" t="n">
        <v>46.1994</v>
      </c>
      <c r="W80" s="47" t="n">
        <v>46.1921</v>
      </c>
      <c r="X80" s="47" t="n">
        <v>19554.4</v>
      </c>
      <c r="Y80" s="76" t="n">
        <v>39.09</v>
      </c>
      <c r="Z80" s="47" t="n">
        <f aca="false">X80/3600</f>
        <v>5.4317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7352</v>
      </c>
      <c r="I81" s="46" t="n">
        <f aca="false">V81</f>
        <v>44.1571</v>
      </c>
      <c r="J81" s="46" t="n">
        <f aca="false">T81</f>
        <v>334.7352</v>
      </c>
      <c r="K81" s="46" t="n">
        <f aca="false">W81</f>
        <v>43.9982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9179.66</v>
      </c>
      <c r="Q81" s="76" t="n">
        <v>34.7</v>
      </c>
      <c r="R81" s="47" t="n">
        <f aca="false">P81/3600</f>
        <v>5.32768333333333</v>
      </c>
      <c r="S81" s="48"/>
      <c r="T81" s="47" t="n">
        <v>334.7352</v>
      </c>
      <c r="U81" s="47" t="n">
        <v>38.2988</v>
      </c>
      <c r="V81" s="47" t="n">
        <v>44.1571</v>
      </c>
      <c r="W81" s="47" t="n">
        <v>43.9982</v>
      </c>
      <c r="X81" s="47" t="n">
        <v>19430.48</v>
      </c>
      <c r="Y81" s="76" t="n">
        <v>34.42</v>
      </c>
      <c r="Z81" s="47" t="n">
        <f aca="false">X81/3600</f>
        <v>5.39735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9032</v>
      </c>
      <c r="I82" s="60" t="n">
        <f aca="false">V82</f>
        <v>41.7371</v>
      </c>
      <c r="J82" s="60" t="n">
        <f aca="false">T82</f>
        <v>168.9032</v>
      </c>
      <c r="K82" s="60" t="n">
        <f aca="false">W82</f>
        <v>41.4615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21545.85</v>
      </c>
      <c r="Q82" s="53" t="n">
        <v>32.46</v>
      </c>
      <c r="R82" s="53" t="n">
        <f aca="false">P82/3600</f>
        <v>5.98495833333333</v>
      </c>
      <c r="S82" s="51"/>
      <c r="T82" s="53" t="n">
        <v>168.9032</v>
      </c>
      <c r="U82" s="53" t="n">
        <v>35.5613</v>
      </c>
      <c r="V82" s="53" t="n">
        <v>41.7371</v>
      </c>
      <c r="W82" s="53" t="n">
        <v>41.4615</v>
      </c>
      <c r="X82" s="53" t="n">
        <v>21572.96</v>
      </c>
      <c r="Y82" s="53" t="n">
        <v>32.5</v>
      </c>
      <c r="Z82" s="53" t="n">
        <f aca="false">X82/3600</f>
        <v>5.99248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4893501217675</v>
      </c>
      <c r="R89" s="65" t="n">
        <f aca="false">GEOMEAN(R19:R82)</f>
        <v>3.26329584835864</v>
      </c>
      <c r="S89" s="65"/>
      <c r="T89" s="65"/>
      <c r="U89" s="65"/>
      <c r="V89" s="65"/>
      <c r="W89" s="65"/>
      <c r="X89" s="65"/>
      <c r="Y89" s="65" t="n">
        <f aca="false">GEOMEAN(Y19:Y82)</f>
        <v>27.5897412962019</v>
      </c>
      <c r="Z89" s="65" t="n">
        <f aca="false">GEOMEAN(Z19:Z82)</f>
        <v>3.2750603650497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65200246603</v>
      </c>
      <c r="Z90" s="75" t="n">
        <f aca="false">Z89/R89</f>
        <v>1.003605102705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18316666666667</v>
      </c>
      <c r="R91" s="64" t="n">
        <f aca="false">SUM(R19:R82)</f>
        <v>350.716013888889</v>
      </c>
      <c r="X91" s="64"/>
      <c r="Y91" s="64" t="n">
        <f aca="false">SUM(Y19:Y82)/3600</f>
        <v>0.813472222222222</v>
      </c>
      <c r="Z91" s="64" t="n">
        <f aca="false">SUM(Z19:Z82)</f>
        <v>352.0326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14631.7392</v>
      </c>
      <c r="E3" s="90" t="n">
        <f aca="false">N3</f>
        <v>41.3217</v>
      </c>
      <c r="F3" s="90" t="n">
        <f aca="false">L3</f>
        <v>14631.7392</v>
      </c>
      <c r="G3" s="90" t="n">
        <f aca="false">O3</f>
        <v>43.7634</v>
      </c>
      <c r="H3" s="90" t="n">
        <f aca="false">T3</f>
        <v>14636.7408</v>
      </c>
      <c r="I3" s="90" t="n">
        <f aca="false">V3</f>
        <v>41.3245</v>
      </c>
      <c r="J3" s="90" t="n">
        <f aca="false">T3</f>
        <v>14636.7408</v>
      </c>
      <c r="K3" s="90" t="n">
        <f aca="false">W3</f>
        <v>43.7642</v>
      </c>
      <c r="L3" s="84" t="n">
        <v>14631.7392</v>
      </c>
      <c r="M3" s="84" t="n">
        <v>41.3876</v>
      </c>
      <c r="N3" s="84" t="n">
        <v>41.3217</v>
      </c>
      <c r="O3" s="84" t="n">
        <v>43.7634</v>
      </c>
      <c r="P3" s="84" t="n">
        <v>25015.04</v>
      </c>
      <c r="Q3" s="97" t="n">
        <v>51.09</v>
      </c>
      <c r="R3" s="97"/>
      <c r="S3" s="85"/>
      <c r="T3" s="84" t="n">
        <v>14636.7408</v>
      </c>
      <c r="U3" s="84" t="n">
        <v>41.3875</v>
      </c>
      <c r="V3" s="84" t="n">
        <v>41.3245</v>
      </c>
      <c r="W3" s="84" t="n">
        <v>43.7642</v>
      </c>
      <c r="X3" s="84" t="n">
        <v>25167.68</v>
      </c>
      <c r="Y3" s="97" t="n">
        <v>51.7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5314.872</v>
      </c>
      <c r="E4" s="90" t="n">
        <f aca="false">N4</f>
        <v>39.4435</v>
      </c>
      <c r="F4" s="90" t="n">
        <f aca="false">L4</f>
        <v>5314.872</v>
      </c>
      <c r="G4" s="90" t="n">
        <f aca="false">O4</f>
        <v>41.8052</v>
      </c>
      <c r="H4" s="90" t="n">
        <f aca="false">T4</f>
        <v>5318.2592</v>
      </c>
      <c r="I4" s="90" t="n">
        <f aca="false">V4</f>
        <v>39.4479</v>
      </c>
      <c r="J4" s="90" t="n">
        <f aca="false">T4</f>
        <v>5318.2592</v>
      </c>
      <c r="K4" s="90" t="n">
        <f aca="false">W4</f>
        <v>41.8039</v>
      </c>
      <c r="L4" s="84" t="n">
        <v>5314.872</v>
      </c>
      <c r="M4" s="84" t="n">
        <v>38.5043</v>
      </c>
      <c r="N4" s="84" t="n">
        <v>39.4435</v>
      </c>
      <c r="O4" s="84" t="n">
        <v>41.8052</v>
      </c>
      <c r="P4" s="84" t="n">
        <v>23116.02</v>
      </c>
      <c r="Q4" s="97" t="n">
        <v>42.2</v>
      </c>
      <c r="R4" s="97"/>
      <c r="S4" s="85"/>
      <c r="T4" s="84" t="n">
        <v>5318.2592</v>
      </c>
      <c r="U4" s="84" t="n">
        <v>38.5033</v>
      </c>
      <c r="V4" s="84" t="n">
        <v>39.4479</v>
      </c>
      <c r="W4" s="84" t="n">
        <v>41.8039</v>
      </c>
      <c r="X4" s="84" t="n">
        <v>23136.38</v>
      </c>
      <c r="Y4" s="97" t="n">
        <v>42.34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2258.6304</v>
      </c>
      <c r="E5" s="90" t="n">
        <f aca="false">N5</f>
        <v>37.9305</v>
      </c>
      <c r="F5" s="90" t="n">
        <f aca="false">L5</f>
        <v>2258.6304</v>
      </c>
      <c r="G5" s="90" t="n">
        <f aca="false">O5</f>
        <v>40.1619</v>
      </c>
      <c r="H5" s="90" t="n">
        <f aca="false">T5</f>
        <v>2260.944</v>
      </c>
      <c r="I5" s="90" t="n">
        <f aca="false">V5</f>
        <v>37.9316</v>
      </c>
      <c r="J5" s="90" t="n">
        <f aca="false">T5</f>
        <v>2260.944</v>
      </c>
      <c r="K5" s="90" t="n">
        <f aca="false">W5</f>
        <v>40.1592</v>
      </c>
      <c r="L5" s="84" t="n">
        <v>2258.6304</v>
      </c>
      <c r="M5" s="84" t="n">
        <v>35.7489</v>
      </c>
      <c r="N5" s="84" t="n">
        <v>37.9305</v>
      </c>
      <c r="O5" s="84" t="n">
        <v>40.1619</v>
      </c>
      <c r="P5" s="84" t="n">
        <v>31937.95</v>
      </c>
      <c r="Q5" s="97" t="n">
        <v>52.63</v>
      </c>
      <c r="R5" s="97"/>
      <c r="S5" s="85"/>
      <c r="T5" s="84" t="n">
        <v>2260.944</v>
      </c>
      <c r="U5" s="84" t="n">
        <v>35.7488</v>
      </c>
      <c r="V5" s="84" t="n">
        <v>37.9316</v>
      </c>
      <c r="W5" s="84" t="n">
        <v>40.1592</v>
      </c>
      <c r="X5" s="84" t="n">
        <v>32145.7</v>
      </c>
      <c r="Y5" s="97" t="n">
        <v>52.44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1054.6336</v>
      </c>
      <c r="E6" s="91" t="n">
        <f aca="false">N6</f>
        <v>36.5928</v>
      </c>
      <c r="F6" s="91" t="n">
        <f aca="false">L6</f>
        <v>1054.6336</v>
      </c>
      <c r="G6" s="91" t="n">
        <f aca="false">O6</f>
        <v>38.7902</v>
      </c>
      <c r="H6" s="91" t="n">
        <f aca="false">T6</f>
        <v>1054.7904</v>
      </c>
      <c r="I6" s="91" t="n">
        <f aca="false">V6</f>
        <v>36.5812</v>
      </c>
      <c r="J6" s="91" t="n">
        <f aca="false">T6</f>
        <v>1054.7904</v>
      </c>
      <c r="K6" s="91" t="n">
        <f aca="false">W6</f>
        <v>38.7844</v>
      </c>
      <c r="L6" s="88" t="n">
        <v>1054.6336</v>
      </c>
      <c r="M6" s="88" t="n">
        <v>32.9982</v>
      </c>
      <c r="N6" s="88" t="n">
        <v>36.5928</v>
      </c>
      <c r="O6" s="88" t="n">
        <v>38.7902</v>
      </c>
      <c r="P6" s="88" t="n">
        <v>21221.95</v>
      </c>
      <c r="Q6" s="88" t="n">
        <v>35.23</v>
      </c>
      <c r="R6" s="88"/>
      <c r="S6" s="86"/>
      <c r="T6" s="88" t="n">
        <v>1054.7904</v>
      </c>
      <c r="U6" s="88" t="n">
        <v>33.0017</v>
      </c>
      <c r="V6" s="88" t="n">
        <v>36.5812</v>
      </c>
      <c r="W6" s="88" t="n">
        <v>38.7844</v>
      </c>
      <c r="X6" s="88" t="n">
        <v>21268.9</v>
      </c>
      <c r="Y6" s="88" t="n">
        <v>35.05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40218.728</v>
      </c>
      <c r="E7" s="90" t="n">
        <f aca="false">N7</f>
        <v>44.6914</v>
      </c>
      <c r="F7" s="90" t="n">
        <f aca="false">L7</f>
        <v>40218.728</v>
      </c>
      <c r="G7" s="90" t="n">
        <f aca="false">O7</f>
        <v>44.467</v>
      </c>
      <c r="H7" s="90" t="n">
        <f aca="false">T7</f>
        <v>40209.8944</v>
      </c>
      <c r="I7" s="90" t="n">
        <f aca="false">V7</f>
        <v>44.6904</v>
      </c>
      <c r="J7" s="90" t="n">
        <f aca="false">T7</f>
        <v>40209.8944</v>
      </c>
      <c r="K7" s="90" t="n">
        <f aca="false">W7</f>
        <v>44.4682</v>
      </c>
      <c r="L7" s="84" t="n">
        <v>40218.728</v>
      </c>
      <c r="M7" s="84" t="n">
        <v>40.6345</v>
      </c>
      <c r="N7" s="84" t="n">
        <v>44.6914</v>
      </c>
      <c r="O7" s="84" t="n">
        <v>44.467</v>
      </c>
      <c r="P7" s="84" t="n">
        <v>26648.55</v>
      </c>
      <c r="Q7" s="97" t="n">
        <v>75.41</v>
      </c>
      <c r="R7" s="97"/>
      <c r="S7" s="85"/>
      <c r="T7" s="79" t="n">
        <v>40209.8944</v>
      </c>
      <c r="U7" s="79" t="n">
        <v>40.6339</v>
      </c>
      <c r="V7" s="79" t="n">
        <v>44.6904</v>
      </c>
      <c r="W7" s="79" t="n">
        <v>44.4682</v>
      </c>
      <c r="X7" s="84" t="n">
        <v>25762.55</v>
      </c>
      <c r="Y7" s="97" t="n">
        <v>78.52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18847.7088</v>
      </c>
      <c r="E8" s="90" t="n">
        <f aca="false">N8</f>
        <v>42.736</v>
      </c>
      <c r="F8" s="90" t="n">
        <f aca="false">L8</f>
        <v>18847.7088</v>
      </c>
      <c r="G8" s="90" t="n">
        <f aca="false">O8</f>
        <v>43.0088</v>
      </c>
      <c r="H8" s="90" t="n">
        <f aca="false">T8</f>
        <v>18848.6656</v>
      </c>
      <c r="I8" s="90" t="n">
        <f aca="false">V8</f>
        <v>42.7356</v>
      </c>
      <c r="J8" s="90" t="n">
        <f aca="false">T8</f>
        <v>18848.6656</v>
      </c>
      <c r="K8" s="90" t="n">
        <f aca="false">W8</f>
        <v>43.0107</v>
      </c>
      <c r="L8" s="84" t="n">
        <v>18847.7088</v>
      </c>
      <c r="M8" s="84" t="n">
        <v>37.3132</v>
      </c>
      <c r="N8" s="84" t="n">
        <v>42.736</v>
      </c>
      <c r="O8" s="84" t="n">
        <v>43.0088</v>
      </c>
      <c r="P8" s="84" t="n">
        <v>23498.25</v>
      </c>
      <c r="Q8" s="97" t="n">
        <v>65.3</v>
      </c>
      <c r="R8" s="97"/>
      <c r="S8" s="85"/>
      <c r="T8" s="84" t="n">
        <v>18848.6656</v>
      </c>
      <c r="U8" s="84" t="n">
        <v>37.3128</v>
      </c>
      <c r="V8" s="84" t="n">
        <v>42.7356</v>
      </c>
      <c r="W8" s="84" t="n">
        <v>43.0107</v>
      </c>
      <c r="X8" s="84" t="n">
        <v>23922.76</v>
      </c>
      <c r="Y8" s="97" t="n">
        <v>65.45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9847.4656</v>
      </c>
      <c r="E9" s="90" t="n">
        <f aca="false">N9</f>
        <v>40.9063</v>
      </c>
      <c r="F9" s="90" t="n">
        <f aca="false">L9</f>
        <v>9847.4656</v>
      </c>
      <c r="G9" s="90" t="n">
        <f aca="false">O9</f>
        <v>41.5676</v>
      </c>
      <c r="H9" s="90" t="n">
        <f aca="false">T9</f>
        <v>9848.8</v>
      </c>
      <c r="I9" s="90" t="n">
        <f aca="false">V9</f>
        <v>40.9013</v>
      </c>
      <c r="J9" s="90" t="n">
        <f aca="false">T9</f>
        <v>9848.8</v>
      </c>
      <c r="K9" s="90" t="n">
        <f aca="false">W9</f>
        <v>41.5538</v>
      </c>
      <c r="L9" s="84" t="n">
        <v>9847.4656</v>
      </c>
      <c r="M9" s="84" t="n">
        <v>34.2396</v>
      </c>
      <c r="N9" s="84" t="n">
        <v>40.9063</v>
      </c>
      <c r="O9" s="84" t="n">
        <v>41.5676</v>
      </c>
      <c r="P9" s="84" t="n">
        <v>21551.57</v>
      </c>
      <c r="Q9" s="97" t="n">
        <v>50.79</v>
      </c>
      <c r="R9" s="97"/>
      <c r="S9" s="85"/>
      <c r="T9" s="84" t="n">
        <v>9848.8</v>
      </c>
      <c r="U9" s="84" t="n">
        <v>34.2418</v>
      </c>
      <c r="V9" s="84" t="n">
        <v>40.9013</v>
      </c>
      <c r="W9" s="84" t="n">
        <v>41.5538</v>
      </c>
      <c r="X9" s="84" t="n">
        <v>22236.17</v>
      </c>
      <c r="Y9" s="97" t="n">
        <v>52.43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5498.4048</v>
      </c>
      <c r="E10" s="91" t="n">
        <f aca="false">N10</f>
        <v>39.2077</v>
      </c>
      <c r="F10" s="91" t="n">
        <f aca="false">L10</f>
        <v>5498.4048</v>
      </c>
      <c r="G10" s="91" t="n">
        <f aca="false">O10</f>
        <v>40.1915</v>
      </c>
      <c r="H10" s="91" t="n">
        <f aca="false">T10</f>
        <v>5498.7248</v>
      </c>
      <c r="I10" s="91" t="n">
        <f aca="false">V10</f>
        <v>39.2003</v>
      </c>
      <c r="J10" s="91" t="n">
        <f aca="false">T10</f>
        <v>5498.7248</v>
      </c>
      <c r="K10" s="91" t="n">
        <f aca="false">W10</f>
        <v>40.1729</v>
      </c>
      <c r="L10" s="88" t="n">
        <v>5498.4048</v>
      </c>
      <c r="M10" s="88" t="n">
        <v>31.4016</v>
      </c>
      <c r="N10" s="88" t="n">
        <v>39.2077</v>
      </c>
      <c r="O10" s="88" t="n">
        <v>40.1915</v>
      </c>
      <c r="P10" s="88" t="n">
        <v>36021.4</v>
      </c>
      <c r="Q10" s="88" t="n">
        <v>70.48</v>
      </c>
      <c r="R10" s="88"/>
      <c r="S10" s="86"/>
      <c r="T10" s="88" t="n">
        <v>5498.7248</v>
      </c>
      <c r="U10" s="88" t="n">
        <v>31.4053</v>
      </c>
      <c r="V10" s="88" t="n">
        <v>39.2003</v>
      </c>
      <c r="W10" s="88" t="n">
        <v>40.1729</v>
      </c>
      <c r="X10" s="88" t="n">
        <v>36262.05</v>
      </c>
      <c r="Y10" s="88" t="n">
        <v>68.84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262943.4032</v>
      </c>
      <c r="E11" s="90" t="n">
        <f aca="false">N11</f>
        <v>39.6099</v>
      </c>
      <c r="F11" s="90" t="n">
        <f aca="false">L11</f>
        <v>262943.4032</v>
      </c>
      <c r="G11" s="90" t="n">
        <f aca="false">O11</f>
        <v>37.9799</v>
      </c>
      <c r="H11" s="90" t="n">
        <f aca="false">T11</f>
        <v>262941.016</v>
      </c>
      <c r="I11" s="90" t="n">
        <f aca="false">V11</f>
        <v>39.61</v>
      </c>
      <c r="J11" s="90" t="n">
        <f aca="false">T11</f>
        <v>262941.016</v>
      </c>
      <c r="K11" s="90" t="n">
        <f aca="false">W11</f>
        <v>37.9818</v>
      </c>
      <c r="L11" s="84" t="n">
        <v>262943.4032</v>
      </c>
      <c r="M11" s="84" t="n">
        <v>39.9038</v>
      </c>
      <c r="N11" s="84" t="n">
        <v>39.6099</v>
      </c>
      <c r="O11" s="84" t="n">
        <v>37.9799</v>
      </c>
      <c r="P11" s="84" t="n">
        <v>61972.91</v>
      </c>
      <c r="Q11" s="97" t="n">
        <v>151.77</v>
      </c>
      <c r="R11" s="84"/>
      <c r="S11" s="85"/>
      <c r="T11" s="84" t="n">
        <v>262941.016</v>
      </c>
      <c r="U11" s="84" t="n">
        <v>39.9035</v>
      </c>
      <c r="V11" s="84" t="n">
        <v>39.61</v>
      </c>
      <c r="W11" s="84" t="n">
        <v>37.9818</v>
      </c>
      <c r="X11" s="84" t="n">
        <v>62708.98</v>
      </c>
      <c r="Y11" s="84" t="n">
        <v>149.94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3000.113</v>
      </c>
      <c r="E12" s="90" t="n">
        <f aca="false">N12</f>
        <v>0</v>
      </c>
      <c r="F12" s="90" t="n">
        <f aca="false">L12</f>
        <v>3000.113</v>
      </c>
      <c r="G12" s="90" t="n">
        <f aca="false">O12</f>
        <v>0</v>
      </c>
      <c r="H12" s="90" t="n">
        <f aca="false">T12</f>
        <v>3000.113</v>
      </c>
      <c r="I12" s="90" t="n">
        <f aca="false">V12</f>
        <v>0</v>
      </c>
      <c r="J12" s="90" t="n">
        <f aca="false">T12</f>
        <v>3000.113</v>
      </c>
      <c r="K12" s="90" t="n">
        <f aca="false">W12</f>
        <v>0</v>
      </c>
      <c r="L12" s="84" t="n">
        <v>3000.113</v>
      </c>
      <c r="M12" s="84" t="s">
        <v>61</v>
      </c>
      <c r="N12" s="84"/>
      <c r="O12" s="84"/>
      <c r="P12" s="84"/>
      <c r="Q12" s="97"/>
      <c r="R12" s="84"/>
      <c r="S12" s="85"/>
      <c r="T12" s="84" t="n">
        <v>3000.113</v>
      </c>
      <c r="U12" s="84" t="s">
        <v>61</v>
      </c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34101.7136</v>
      </c>
      <c r="E13" s="90" t="n">
        <f aca="false">N13</f>
        <v>35.945</v>
      </c>
      <c r="F13" s="90" t="n">
        <f aca="false">L13</f>
        <v>34101.7136</v>
      </c>
      <c r="G13" s="90" t="n">
        <f aca="false">O13</f>
        <v>34.5636</v>
      </c>
      <c r="H13" s="90" t="n">
        <f aca="false">T13</f>
        <v>34095.0048</v>
      </c>
      <c r="I13" s="90" t="n">
        <f aca="false">V13</f>
        <v>35.9476</v>
      </c>
      <c r="J13" s="90" t="n">
        <f aca="false">T13</f>
        <v>34095.0048</v>
      </c>
      <c r="K13" s="90" t="n">
        <f aca="false">W13</f>
        <v>34.5652</v>
      </c>
      <c r="L13" s="84" t="n">
        <v>34101.7136</v>
      </c>
      <c r="M13" s="84" t="n">
        <v>29.8147</v>
      </c>
      <c r="N13" s="84" t="n">
        <v>35.945</v>
      </c>
      <c r="O13" s="84" t="n">
        <v>34.5636</v>
      </c>
      <c r="P13" s="84" t="n">
        <v>77901.42</v>
      </c>
      <c r="Q13" s="97" t="n">
        <v>161.1</v>
      </c>
      <c r="R13" s="84"/>
      <c r="S13" s="85"/>
      <c r="T13" s="84" t="n">
        <v>34095.0048</v>
      </c>
      <c r="U13" s="84" t="n">
        <v>29.8141</v>
      </c>
      <c r="V13" s="84" t="n">
        <v>35.9476</v>
      </c>
      <c r="W13" s="84" t="n">
        <v>34.5652</v>
      </c>
      <c r="X13" s="84" t="n">
        <v>78194.66</v>
      </c>
      <c r="Y13" s="84" t="n">
        <v>161.62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8562.6224</v>
      </c>
      <c r="E14" s="91" t="n">
        <f aca="false">N14</f>
        <v>34.6699</v>
      </c>
      <c r="F14" s="91" t="n">
        <f aca="false">L14</f>
        <v>8562.6224</v>
      </c>
      <c r="G14" s="91" t="n">
        <f aca="false">O14</f>
        <v>33.3746</v>
      </c>
      <c r="H14" s="91" t="n">
        <f aca="false">T14</f>
        <v>8569.2096</v>
      </c>
      <c r="I14" s="91" t="n">
        <f aca="false">V14</f>
        <v>34.669</v>
      </c>
      <c r="J14" s="91" t="n">
        <f aca="false">T14</f>
        <v>8569.2096</v>
      </c>
      <c r="K14" s="91" t="n">
        <f aca="false">W14</f>
        <v>33.3738</v>
      </c>
      <c r="L14" s="88" t="n">
        <v>8562.6224</v>
      </c>
      <c r="M14" s="88" t="n">
        <v>28.0584</v>
      </c>
      <c r="N14" s="88" t="n">
        <v>34.6699</v>
      </c>
      <c r="O14" s="88" t="n">
        <v>33.3746</v>
      </c>
      <c r="P14" s="88" t="n">
        <v>39597.21</v>
      </c>
      <c r="Q14" s="88" t="n">
        <v>82.09</v>
      </c>
      <c r="R14" s="88"/>
      <c r="S14" s="86"/>
      <c r="T14" s="88" t="n">
        <v>8569.2096</v>
      </c>
      <c r="U14" s="88" t="n">
        <v>28.0571</v>
      </c>
      <c r="V14" s="88" t="n">
        <v>34.669</v>
      </c>
      <c r="W14" s="88" t="n">
        <v>33.3738</v>
      </c>
      <c r="X14" s="88" t="n">
        <v>39806.21</v>
      </c>
      <c r="Y14" s="88" t="n">
        <v>82.38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29964.992</v>
      </c>
      <c r="E15" s="90" t="n">
        <f aca="false">N15</f>
        <v>46.1861</v>
      </c>
      <c r="F15" s="90" t="n">
        <f aca="false">L15</f>
        <v>29964.992</v>
      </c>
      <c r="G15" s="90" t="n">
        <f aca="false">O15</f>
        <v>45.8215</v>
      </c>
      <c r="H15" s="90" t="n">
        <f aca="false">T15</f>
        <v>29978.6816</v>
      </c>
      <c r="I15" s="90" t="n">
        <f aca="false">V15</f>
        <v>46.1881</v>
      </c>
      <c r="J15" s="90" t="n">
        <f aca="false">T15</f>
        <v>29978.6816</v>
      </c>
      <c r="K15" s="90" t="n">
        <f aca="false">W15</f>
        <v>45.8191</v>
      </c>
      <c r="L15" s="79" t="n">
        <v>29964.992</v>
      </c>
      <c r="M15" s="79" t="n">
        <v>41.6848</v>
      </c>
      <c r="N15" s="79" t="n">
        <v>46.1861</v>
      </c>
      <c r="O15" s="79" t="n">
        <v>45.8215</v>
      </c>
      <c r="P15" s="84" t="n">
        <v>53581.4</v>
      </c>
      <c r="Q15" s="97" t="n">
        <v>102.7</v>
      </c>
      <c r="R15" s="84"/>
      <c r="S15" s="85"/>
      <c r="T15" s="79" t="n">
        <v>29978.6816</v>
      </c>
      <c r="U15" s="79" t="n">
        <v>41.684</v>
      </c>
      <c r="V15" s="79" t="n">
        <v>46.1881</v>
      </c>
      <c r="W15" s="79" t="n">
        <v>45.8191</v>
      </c>
      <c r="X15" s="84" t="n">
        <v>54618.18</v>
      </c>
      <c r="Y15" s="84" t="n">
        <v>110.4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7349.5232</v>
      </c>
      <c r="E16" s="90" t="n">
        <f aca="false">N16</f>
        <v>45.4991</v>
      </c>
      <c r="F16" s="90" t="n">
        <f aca="false">L16</f>
        <v>7349.5232</v>
      </c>
      <c r="G16" s="90" t="n">
        <f aca="false">O16</f>
        <v>45.2951</v>
      </c>
      <c r="H16" s="90" t="n">
        <f aca="false">T16</f>
        <v>7343.8464</v>
      </c>
      <c r="I16" s="90" t="n">
        <f aca="false">V16</f>
        <v>45.4986</v>
      </c>
      <c r="J16" s="90" t="n">
        <f aca="false">T16</f>
        <v>7343.8464</v>
      </c>
      <c r="K16" s="90" t="n">
        <f aca="false">W16</f>
        <v>45.2938</v>
      </c>
      <c r="L16" s="84" t="n">
        <v>7349.5232</v>
      </c>
      <c r="M16" s="84" t="n">
        <v>40.0269</v>
      </c>
      <c r="N16" s="84" t="n">
        <v>45.4991</v>
      </c>
      <c r="O16" s="84" t="n">
        <v>45.2951</v>
      </c>
      <c r="P16" s="84" t="n">
        <v>40448.41</v>
      </c>
      <c r="Q16" s="97" t="n">
        <v>82.49</v>
      </c>
      <c r="R16" s="84"/>
      <c r="S16" s="85"/>
      <c r="T16" s="84" t="n">
        <v>7343.8464</v>
      </c>
      <c r="U16" s="84" t="n">
        <v>40.0285</v>
      </c>
      <c r="V16" s="84" t="n">
        <v>45.4986</v>
      </c>
      <c r="W16" s="84" t="n">
        <v>45.2938</v>
      </c>
      <c r="X16" s="84" t="n">
        <v>40615.56</v>
      </c>
      <c r="Y16" s="84" t="n">
        <v>81.96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2837.5136</v>
      </c>
      <c r="E17" s="90" t="n">
        <f aca="false">N17</f>
        <v>44.7113</v>
      </c>
      <c r="F17" s="90" t="n">
        <f aca="false">L17</f>
        <v>2837.5136</v>
      </c>
      <c r="G17" s="90" t="n">
        <f aca="false">O17</f>
        <v>44.7533</v>
      </c>
      <c r="H17" s="90" t="n">
        <f aca="false">T17</f>
        <v>2845.3664</v>
      </c>
      <c r="I17" s="90" t="n">
        <f aca="false">V17</f>
        <v>44.7097</v>
      </c>
      <c r="J17" s="90" t="n">
        <f aca="false">T17</f>
        <v>2845.3664</v>
      </c>
      <c r="K17" s="90" t="n">
        <f aca="false">W17</f>
        <v>44.773</v>
      </c>
      <c r="L17" s="84" t="n">
        <v>2837.5136</v>
      </c>
      <c r="M17" s="84" t="n">
        <v>38.6153</v>
      </c>
      <c r="N17" s="84" t="n">
        <v>44.7113</v>
      </c>
      <c r="O17" s="84" t="n">
        <v>44.7533</v>
      </c>
      <c r="P17" s="84" t="n">
        <v>39600.39</v>
      </c>
      <c r="Q17" s="97" t="n">
        <v>74.66</v>
      </c>
      <c r="R17" s="84"/>
      <c r="S17" s="85"/>
      <c r="T17" s="84" t="n">
        <v>2845.3664</v>
      </c>
      <c r="U17" s="84" t="n">
        <v>38.6136</v>
      </c>
      <c r="V17" s="84" t="n">
        <v>44.7097</v>
      </c>
      <c r="W17" s="84" t="n">
        <v>44.773</v>
      </c>
      <c r="X17" s="84" t="n">
        <v>38252.44</v>
      </c>
      <c r="Y17" s="84" t="n">
        <v>75.15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1315.0992</v>
      </c>
      <c r="E18" s="91" t="n">
        <f aca="false">N18</f>
        <v>43.9868</v>
      </c>
      <c r="F18" s="91" t="n">
        <f aca="false">L18</f>
        <v>1315.0992</v>
      </c>
      <c r="G18" s="91" t="n">
        <f aca="false">O18</f>
        <v>44.2473</v>
      </c>
      <c r="H18" s="91" t="n">
        <f aca="false">T18</f>
        <v>1312.992</v>
      </c>
      <c r="I18" s="91" t="n">
        <f aca="false">V18</f>
        <v>43.9757</v>
      </c>
      <c r="J18" s="91" t="n">
        <f aca="false">T18</f>
        <v>1312.992</v>
      </c>
      <c r="K18" s="91" t="n">
        <f aca="false">W18</f>
        <v>44.2638</v>
      </c>
      <c r="L18" s="88" t="n">
        <v>1315.0992</v>
      </c>
      <c r="M18" s="88" t="n">
        <v>36.8555</v>
      </c>
      <c r="N18" s="88" t="n">
        <v>43.9868</v>
      </c>
      <c r="O18" s="88" t="n">
        <v>44.2473</v>
      </c>
      <c r="P18" s="88" t="n">
        <v>63868.83</v>
      </c>
      <c r="Q18" s="88" t="n">
        <v>102.87</v>
      </c>
      <c r="R18" s="88"/>
      <c r="S18" s="86"/>
      <c r="T18" s="88" t="n">
        <v>1312.992</v>
      </c>
      <c r="U18" s="88" t="n">
        <v>36.8591</v>
      </c>
      <c r="V18" s="88" t="n">
        <v>43.9757</v>
      </c>
      <c r="W18" s="88" t="n">
        <v>44.2638</v>
      </c>
      <c r="X18" s="88" t="n">
        <v>64320.74</v>
      </c>
      <c r="Y18" s="88" t="n">
        <v>103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8.512</v>
      </c>
      <c r="I19" s="46" t="n">
        <f aca="false">V19</f>
        <v>43.1728</v>
      </c>
      <c r="J19" s="46" t="n">
        <f aca="false">T19</f>
        <v>5738.512</v>
      </c>
      <c r="K19" s="46" t="n">
        <f aca="false">W19</f>
        <v>44.6588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21702.97</v>
      </c>
      <c r="Q19" s="76" t="n">
        <v>44.67</v>
      </c>
      <c r="R19" s="47" t="n">
        <f aca="false">P19/3600</f>
        <v>6.02860277777778</v>
      </c>
      <c r="S19" s="48"/>
      <c r="T19" s="47" t="n">
        <v>5738.512</v>
      </c>
      <c r="U19" s="47" t="n">
        <v>41.565</v>
      </c>
      <c r="V19" s="47" t="n">
        <v>43.1728</v>
      </c>
      <c r="W19" s="47" t="n">
        <v>44.6588</v>
      </c>
      <c r="X19" s="47" t="n">
        <v>22111.08</v>
      </c>
      <c r="Y19" s="76" t="n">
        <v>48.22</v>
      </c>
      <c r="Z19" s="47" t="n">
        <f aca="false">X19/3600</f>
        <v>6.1419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3.7728</v>
      </c>
      <c r="I20" s="46" t="n">
        <f aca="false">V20</f>
        <v>41.6423</v>
      </c>
      <c r="J20" s="46" t="n">
        <f aca="false">T20</f>
        <v>2653.7728</v>
      </c>
      <c r="K20" s="46" t="n">
        <f aca="false">W20</f>
        <v>42.8235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7024.93</v>
      </c>
      <c r="Q20" s="76" t="n">
        <v>36.88</v>
      </c>
      <c r="R20" s="47" t="n">
        <f aca="false">P20/3600</f>
        <v>4.72914722222222</v>
      </c>
      <c r="S20" s="48"/>
      <c r="T20" s="47" t="n">
        <v>2653.7728</v>
      </c>
      <c r="U20" s="47" t="n">
        <v>39.5072</v>
      </c>
      <c r="V20" s="47" t="n">
        <v>41.6423</v>
      </c>
      <c r="W20" s="47" t="n">
        <v>42.8235</v>
      </c>
      <c r="X20" s="47" t="n">
        <v>17134.41</v>
      </c>
      <c r="Y20" s="76" t="n">
        <v>37.13</v>
      </c>
      <c r="Z20" s="47" t="n">
        <f aca="false">X20/3600</f>
        <v>4.7595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6576</v>
      </c>
      <c r="I21" s="46" t="n">
        <f aca="false">V21</f>
        <v>40.2967</v>
      </c>
      <c r="J21" s="46" t="n">
        <f aca="false">T21</f>
        <v>1267.6576</v>
      </c>
      <c r="K21" s="46" t="n">
        <f aca="false">W21</f>
        <v>41.4358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27916.86</v>
      </c>
      <c r="Q21" s="76" t="n">
        <v>50.91</v>
      </c>
      <c r="R21" s="47" t="n">
        <f aca="false">P21/3600</f>
        <v>7.75468333333333</v>
      </c>
      <c r="S21" s="48"/>
      <c r="T21" s="47" t="n">
        <v>1267.6576</v>
      </c>
      <c r="U21" s="47" t="n">
        <v>37.018</v>
      </c>
      <c r="V21" s="47" t="n">
        <v>40.2967</v>
      </c>
      <c r="W21" s="47" t="n">
        <v>41.4358</v>
      </c>
      <c r="X21" s="47" t="n">
        <v>28015.57</v>
      </c>
      <c r="Y21" s="76" t="n">
        <v>50.41</v>
      </c>
      <c r="Z21" s="47" t="n">
        <f aca="false">X21/3600</f>
        <v>7.7821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4.3552</v>
      </c>
      <c r="I22" s="52" t="n">
        <f aca="false">V22</f>
        <v>39.1664</v>
      </c>
      <c r="J22" s="52" t="n">
        <f aca="false">T22</f>
        <v>614.3552</v>
      </c>
      <c r="K22" s="52" t="n">
        <f aca="false">W22</f>
        <v>40.4861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5637.21</v>
      </c>
      <c r="Q22" s="53" t="n">
        <v>34.14</v>
      </c>
      <c r="R22" s="53" t="n">
        <f aca="false">P22/3600</f>
        <v>4.34366944444444</v>
      </c>
      <c r="S22" s="51"/>
      <c r="T22" s="53" t="n">
        <v>614.3552</v>
      </c>
      <c r="U22" s="53" t="n">
        <v>34.487</v>
      </c>
      <c r="V22" s="53" t="n">
        <v>39.1664</v>
      </c>
      <c r="W22" s="53" t="n">
        <v>40.4861</v>
      </c>
      <c r="X22" s="53" t="n">
        <v>15426.2</v>
      </c>
      <c r="Y22" s="53" t="n">
        <v>32.05</v>
      </c>
      <c r="Z22" s="53" t="n">
        <f aca="false">X22/3600</f>
        <v>4.2850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5.6664</v>
      </c>
      <c r="I23" s="55" t="n">
        <f aca="false">V23</f>
        <v>41.9034</v>
      </c>
      <c r="J23" s="55" t="n">
        <f aca="false">T23</f>
        <v>8625.6664</v>
      </c>
      <c r="K23" s="55" t="n">
        <f aca="false">W23</f>
        <v>43.006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8575.16</v>
      </c>
      <c r="Q23" s="76" t="n">
        <v>45.1</v>
      </c>
      <c r="R23" s="54" t="n">
        <f aca="false">P23/3600</f>
        <v>5.15976666666667</v>
      </c>
      <c r="S23" s="56"/>
      <c r="T23" s="54" t="n">
        <v>8625.6664</v>
      </c>
      <c r="U23" s="54" t="n">
        <v>39.7722</v>
      </c>
      <c r="V23" s="54" t="n">
        <v>41.9034</v>
      </c>
      <c r="W23" s="54" t="n">
        <v>43.006</v>
      </c>
      <c r="X23" s="54" t="n">
        <v>18842.53</v>
      </c>
      <c r="Y23" s="76" t="n">
        <v>53.51</v>
      </c>
      <c r="Z23" s="54" t="n">
        <f aca="false">X23/3600</f>
        <v>5.2340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3.3552</v>
      </c>
      <c r="I24" s="46" t="n">
        <f aca="false">V24</f>
        <v>39.8686</v>
      </c>
      <c r="J24" s="46" t="n">
        <f aca="false">T24</f>
        <v>3493.3552</v>
      </c>
      <c r="K24" s="46" t="n">
        <f aca="false">W24</f>
        <v>40.8348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6565.38</v>
      </c>
      <c r="Q24" s="76" t="n">
        <v>37.11</v>
      </c>
      <c r="R24" s="47" t="n">
        <f aca="false">P24/3600</f>
        <v>4.60149444444444</v>
      </c>
      <c r="S24" s="48"/>
      <c r="T24" s="47" t="n">
        <v>3493.3552</v>
      </c>
      <c r="U24" s="47" t="n">
        <v>36.8584</v>
      </c>
      <c r="V24" s="47" t="n">
        <v>39.8686</v>
      </c>
      <c r="W24" s="47" t="n">
        <v>40.8348</v>
      </c>
      <c r="X24" s="47" t="n">
        <v>16917.26</v>
      </c>
      <c r="Y24" s="76" t="n">
        <v>37.66</v>
      </c>
      <c r="Z24" s="47" t="n">
        <f aca="false">X24/3600</f>
        <v>4.6992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7.5592</v>
      </c>
      <c r="I25" s="46" t="n">
        <f aca="false">V25</f>
        <v>38.0441</v>
      </c>
      <c r="J25" s="46" t="n">
        <f aca="false">T25</f>
        <v>1477.5592</v>
      </c>
      <c r="K25" s="46" t="n">
        <f aca="false">W25</f>
        <v>39.277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5485.67</v>
      </c>
      <c r="Q25" s="76" t="n">
        <v>32.48</v>
      </c>
      <c r="R25" s="47" t="n">
        <f aca="false">P25/3600</f>
        <v>4.301575</v>
      </c>
      <c r="S25" s="48"/>
      <c r="T25" s="47" t="n">
        <v>1477.5592</v>
      </c>
      <c r="U25" s="47" t="n">
        <v>34.0876</v>
      </c>
      <c r="V25" s="47" t="n">
        <v>38.0441</v>
      </c>
      <c r="W25" s="47" t="n">
        <v>39.277</v>
      </c>
      <c r="X25" s="47" t="n">
        <v>15975.03</v>
      </c>
      <c r="Y25" s="76" t="n">
        <v>32.42</v>
      </c>
      <c r="Z25" s="47" t="n">
        <f aca="false">X25/3600</f>
        <v>4.4375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6792</v>
      </c>
      <c r="I26" s="52" t="n">
        <f aca="false">V26</f>
        <v>36.5398</v>
      </c>
      <c r="J26" s="52" t="n">
        <f aca="false">T26</f>
        <v>629.6792</v>
      </c>
      <c r="K26" s="52" t="n">
        <f aca="false">W26</f>
        <v>38.2777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4920.21</v>
      </c>
      <c r="Q26" s="53" t="n">
        <v>30.87</v>
      </c>
      <c r="R26" s="53" t="n">
        <f aca="false">P26/3600</f>
        <v>4.14450277777778</v>
      </c>
      <c r="S26" s="51"/>
      <c r="T26" s="53" t="n">
        <v>629.6792</v>
      </c>
      <c r="U26" s="53" t="n">
        <v>31.5131</v>
      </c>
      <c r="V26" s="53" t="n">
        <v>36.5398</v>
      </c>
      <c r="W26" s="53" t="n">
        <v>38.2777</v>
      </c>
      <c r="X26" s="53" t="n">
        <v>14923.35</v>
      </c>
      <c r="Y26" s="53" t="n">
        <v>30.9</v>
      </c>
      <c r="Z26" s="53" t="n">
        <f aca="false">X26/3600</f>
        <v>4.1453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54.6432</v>
      </c>
      <c r="I27" s="55" t="n">
        <f aca="false">V27</f>
        <v>40.0092</v>
      </c>
      <c r="J27" s="55" t="n">
        <f aca="false">T27</f>
        <v>20354.6432</v>
      </c>
      <c r="K27" s="55" t="n">
        <f aca="false">W27</f>
        <v>43.1601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43225.4</v>
      </c>
      <c r="Q27" s="76" t="n">
        <v>88.99</v>
      </c>
      <c r="R27" s="54" t="n">
        <f aca="false">P27/3600</f>
        <v>12.0070555555556</v>
      </c>
      <c r="S27" s="56"/>
      <c r="T27" s="54" t="n">
        <v>20354.6432</v>
      </c>
      <c r="U27" s="54" t="n">
        <v>38.5759</v>
      </c>
      <c r="V27" s="54" t="n">
        <v>40.0092</v>
      </c>
      <c r="W27" s="54" t="n">
        <v>43.1601</v>
      </c>
      <c r="X27" s="54" t="n">
        <v>43537.73</v>
      </c>
      <c r="Y27" s="76" t="n">
        <v>89.21</v>
      </c>
      <c r="Z27" s="54" t="n">
        <f aca="false">X27/3600</f>
        <v>12.0938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6.3464</v>
      </c>
      <c r="I28" s="46" t="n">
        <f aca="false">V28</f>
        <v>38.8279</v>
      </c>
      <c r="J28" s="46" t="n">
        <f aca="false">T28</f>
        <v>6556.3464</v>
      </c>
      <c r="K28" s="46" t="n">
        <f aca="false">W28</f>
        <v>41.282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3496.76</v>
      </c>
      <c r="Q28" s="76" t="n">
        <v>70.18</v>
      </c>
      <c r="R28" s="47" t="n">
        <f aca="false">P28/3600</f>
        <v>9.30465555555556</v>
      </c>
      <c r="S28" s="48"/>
      <c r="T28" s="47" t="n">
        <v>6556.3464</v>
      </c>
      <c r="U28" s="47" t="n">
        <v>36.5792</v>
      </c>
      <c r="V28" s="47" t="n">
        <v>38.8279</v>
      </c>
      <c r="W28" s="47" t="n">
        <v>41.2827</v>
      </c>
      <c r="X28" s="47" t="n">
        <v>32778.24</v>
      </c>
      <c r="Y28" s="76" t="n">
        <v>69.65</v>
      </c>
      <c r="Z28" s="47" t="n">
        <f aca="false">X28/3600</f>
        <v>9.1050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7.4128</v>
      </c>
      <c r="I29" s="46" t="n">
        <f aca="false">V29</f>
        <v>37.8384</v>
      </c>
      <c r="J29" s="46" t="n">
        <f aca="false">T29</f>
        <v>2947.4128</v>
      </c>
      <c r="K29" s="46" t="n">
        <f aca="false">W29</f>
        <v>39.5157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0964.71</v>
      </c>
      <c r="Q29" s="76" t="n">
        <v>62.07</v>
      </c>
      <c r="R29" s="47" t="n">
        <f aca="false">P29/3600</f>
        <v>8.60130833333333</v>
      </c>
      <c r="S29" s="48"/>
      <c r="T29" s="47" t="n">
        <v>2947.4128</v>
      </c>
      <c r="U29" s="47" t="n">
        <v>34.4222</v>
      </c>
      <c r="V29" s="47" t="n">
        <v>37.8384</v>
      </c>
      <c r="W29" s="47" t="n">
        <v>39.5157</v>
      </c>
      <c r="X29" s="47" t="n">
        <v>30765.42</v>
      </c>
      <c r="Y29" s="76" t="n">
        <v>68.4</v>
      </c>
      <c r="Z29" s="47" t="n">
        <f aca="false">X29/3600</f>
        <v>8.5459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3.1184</v>
      </c>
      <c r="I30" s="52" t="n">
        <f aca="false">V30</f>
        <v>36.7397</v>
      </c>
      <c r="J30" s="52" t="n">
        <f aca="false">T30</f>
        <v>1423.1184</v>
      </c>
      <c r="K30" s="52" t="n">
        <f aca="false">W30</f>
        <v>37.7765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9533.37</v>
      </c>
      <c r="Q30" s="53" t="n">
        <v>58.21</v>
      </c>
      <c r="R30" s="53" t="n">
        <f aca="false">P30/3600</f>
        <v>8.20371388888889</v>
      </c>
      <c r="S30" s="51"/>
      <c r="T30" s="53" t="n">
        <v>1423.1184</v>
      </c>
      <c r="U30" s="53" t="n">
        <v>32.1342</v>
      </c>
      <c r="V30" s="53" t="n">
        <v>36.7397</v>
      </c>
      <c r="W30" s="53" t="n">
        <v>37.7765</v>
      </c>
      <c r="X30" s="53" t="n">
        <v>30326.71</v>
      </c>
      <c r="Y30" s="53" t="n">
        <v>72.77</v>
      </c>
      <c r="Z30" s="53" t="n">
        <f aca="false">X30/3600</f>
        <v>8.42408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26.3536</v>
      </c>
      <c r="I31" s="57" t="n">
        <f aca="false">V31</f>
        <v>43.5221</v>
      </c>
      <c r="J31" s="57" t="n">
        <f aca="false">T31</f>
        <v>21026.3536</v>
      </c>
      <c r="K31" s="57" t="n">
        <f aca="false">W31</f>
        <v>44.7015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47340.06</v>
      </c>
      <c r="Q31" s="76" t="n">
        <v>99.91</v>
      </c>
      <c r="R31" s="54" t="n">
        <f aca="false">P31/3600</f>
        <v>13.1500166666667</v>
      </c>
      <c r="S31" s="56"/>
      <c r="T31" s="54" t="n">
        <v>21026.3536</v>
      </c>
      <c r="U31" s="54" t="n">
        <v>39.2932</v>
      </c>
      <c r="V31" s="54" t="n">
        <v>43.5221</v>
      </c>
      <c r="W31" s="54" t="n">
        <v>44.7015</v>
      </c>
      <c r="X31" s="54" t="n">
        <v>48185.4</v>
      </c>
      <c r="Y31" s="76" t="n">
        <v>99.66</v>
      </c>
      <c r="Z31" s="54" t="n">
        <f aca="false">X31/3600</f>
        <v>13.384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6.6552</v>
      </c>
      <c r="I32" s="58" t="n">
        <f aca="false">V32</f>
        <v>42.1149</v>
      </c>
      <c r="J32" s="58" t="n">
        <f aca="false">T32</f>
        <v>7566.6552</v>
      </c>
      <c r="K32" s="58" t="n">
        <f aca="false">W32</f>
        <v>42.5917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6571.79</v>
      </c>
      <c r="Q32" s="76" t="n">
        <v>80.59</v>
      </c>
      <c r="R32" s="47" t="n">
        <f aca="false">P32/3600</f>
        <v>10.1588305555556</v>
      </c>
      <c r="S32" s="48"/>
      <c r="T32" s="47" t="n">
        <v>7566.6552</v>
      </c>
      <c r="U32" s="47" t="n">
        <v>37.3805</v>
      </c>
      <c r="V32" s="47" t="n">
        <v>42.1149</v>
      </c>
      <c r="W32" s="47" t="n">
        <v>42.5917</v>
      </c>
      <c r="X32" s="47" t="n">
        <v>36786.54</v>
      </c>
      <c r="Y32" s="76" t="n">
        <v>80.29</v>
      </c>
      <c r="Z32" s="47" t="n">
        <f aca="false">X32/3600</f>
        <v>10.2184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4.7336</v>
      </c>
      <c r="I33" s="58" t="n">
        <f aca="false">V33</f>
        <v>40.6011</v>
      </c>
      <c r="J33" s="58" t="n">
        <f aca="false">T33</f>
        <v>3484.7336</v>
      </c>
      <c r="K33" s="58" t="n">
        <f aca="false">W33</f>
        <v>40.4143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4428.19</v>
      </c>
      <c r="Q33" s="76" t="n">
        <v>86.97</v>
      </c>
      <c r="R33" s="47" t="n">
        <f aca="false">P33/3600</f>
        <v>9.56338611111111</v>
      </c>
      <c r="S33" s="48"/>
      <c r="T33" s="47" t="n">
        <v>3484.7336</v>
      </c>
      <c r="U33" s="47" t="n">
        <v>35.3857</v>
      </c>
      <c r="V33" s="47" t="n">
        <v>40.6011</v>
      </c>
      <c r="W33" s="47" t="n">
        <v>40.4143</v>
      </c>
      <c r="X33" s="47" t="n">
        <v>34465.88</v>
      </c>
      <c r="Y33" s="76" t="n">
        <v>79.35</v>
      </c>
      <c r="Z33" s="47" t="n">
        <f aca="false">X33/3600</f>
        <v>9.5738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5.904</v>
      </c>
      <c r="I34" s="59" t="n">
        <f aca="false">V34</f>
        <v>39.1404</v>
      </c>
      <c r="J34" s="59" t="n">
        <f aca="false">T34</f>
        <v>1725.904</v>
      </c>
      <c r="K34" s="59" t="n">
        <f aca="false">W34</f>
        <v>38.3175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32755.77</v>
      </c>
      <c r="Q34" s="53" t="n">
        <v>67.41</v>
      </c>
      <c r="R34" s="53" t="n">
        <f aca="false">P34/3600</f>
        <v>9.098825</v>
      </c>
      <c r="S34" s="51"/>
      <c r="T34" s="53" t="n">
        <v>1725.904</v>
      </c>
      <c r="U34" s="53" t="n">
        <v>33.2441</v>
      </c>
      <c r="V34" s="53" t="n">
        <v>39.1404</v>
      </c>
      <c r="W34" s="53" t="n">
        <v>38.3175</v>
      </c>
      <c r="X34" s="53" t="n">
        <v>33404.59</v>
      </c>
      <c r="Y34" s="53" t="n">
        <v>76.69</v>
      </c>
      <c r="Z34" s="53" t="n">
        <f aca="false">X34/3600</f>
        <v>9.2790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40.612</v>
      </c>
      <c r="I35" s="57" t="n">
        <f aca="false">V35</f>
        <v>41.8517</v>
      </c>
      <c r="J35" s="57" t="n">
        <f aca="false">T35</f>
        <v>47640.612</v>
      </c>
      <c r="K35" s="57" t="n">
        <f aca="false">W35</f>
        <v>43.9418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50412.32</v>
      </c>
      <c r="Q35" s="76" t="n">
        <v>128.13</v>
      </c>
      <c r="R35" s="54" t="n">
        <f aca="false">P35/3600</f>
        <v>14.0034222222222</v>
      </c>
      <c r="S35" s="56"/>
      <c r="T35" s="54" t="n">
        <v>47640.612</v>
      </c>
      <c r="U35" s="54" t="n">
        <v>37.8173</v>
      </c>
      <c r="V35" s="54" t="n">
        <v>41.8517</v>
      </c>
      <c r="W35" s="54" t="n">
        <v>43.9418</v>
      </c>
      <c r="X35" s="54" t="n">
        <v>50686.17</v>
      </c>
      <c r="Y35" s="76" t="n">
        <v>128.01</v>
      </c>
      <c r="Z35" s="54" t="n">
        <f aca="false">X35/3600</f>
        <v>14.0794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8.6584</v>
      </c>
      <c r="I36" s="58" t="n">
        <f aca="false">V36</f>
        <v>40.3869</v>
      </c>
      <c r="J36" s="58" t="n">
        <f aca="false">T36</f>
        <v>8078.6584</v>
      </c>
      <c r="K36" s="58" t="n">
        <f aca="false">W36</f>
        <v>42.748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0856.18</v>
      </c>
      <c r="Q36" s="76" t="n">
        <v>92.2</v>
      </c>
      <c r="R36" s="47" t="n">
        <f aca="false">P36/3600</f>
        <v>11.3489388888889</v>
      </c>
      <c r="S36" s="48"/>
      <c r="T36" s="47" t="n">
        <v>8078.6584</v>
      </c>
      <c r="U36" s="47" t="n">
        <v>35.2467</v>
      </c>
      <c r="V36" s="47" t="n">
        <v>40.3869</v>
      </c>
      <c r="W36" s="47" t="n">
        <v>42.748</v>
      </c>
      <c r="X36" s="47" t="n">
        <v>40714.79</v>
      </c>
      <c r="Y36" s="76" t="n">
        <v>95.7</v>
      </c>
      <c r="Z36" s="47" t="n">
        <f aca="false">X36/3600</f>
        <v>11.30966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5.2928</v>
      </c>
      <c r="I37" s="58" t="n">
        <f aca="false">V37</f>
        <v>38.9668</v>
      </c>
      <c r="J37" s="58" t="n">
        <f aca="false">T37</f>
        <v>2305.2928</v>
      </c>
      <c r="K37" s="58" t="n">
        <f aca="false">W37</f>
        <v>41.5641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8612.03</v>
      </c>
      <c r="Q37" s="76" t="n">
        <v>72.91</v>
      </c>
      <c r="R37" s="47" t="n">
        <f aca="false">P37/3600</f>
        <v>10.7255638888889</v>
      </c>
      <c r="S37" s="48"/>
      <c r="T37" s="47" t="n">
        <v>2305.2928</v>
      </c>
      <c r="U37" s="47" t="n">
        <v>33.3983</v>
      </c>
      <c r="V37" s="47" t="n">
        <v>38.9668</v>
      </c>
      <c r="W37" s="47" t="n">
        <v>41.5641</v>
      </c>
      <c r="X37" s="47" t="n">
        <v>37577.16</v>
      </c>
      <c r="Y37" s="76" t="n">
        <v>73.22</v>
      </c>
      <c r="Z37" s="47" t="n">
        <f aca="false">X37/3600</f>
        <v>10.438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8.152</v>
      </c>
      <c r="I38" s="59" t="n">
        <f aca="false">V38</f>
        <v>37.7065</v>
      </c>
      <c r="J38" s="59" t="n">
        <f aca="false">T38</f>
        <v>898.152</v>
      </c>
      <c r="K38" s="59" t="n">
        <f aca="false">W38</f>
        <v>40.5607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43201.81</v>
      </c>
      <c r="Q38" s="53" t="n">
        <v>71.69</v>
      </c>
      <c r="R38" s="53" t="n">
        <f aca="false">P38/3600</f>
        <v>12.0005027777778</v>
      </c>
      <c r="S38" s="51"/>
      <c r="T38" s="53" t="n">
        <v>898.152</v>
      </c>
      <c r="U38" s="53" t="n">
        <v>31.1966</v>
      </c>
      <c r="V38" s="53" t="n">
        <v>37.7065</v>
      </c>
      <c r="W38" s="53" t="n">
        <v>40.5607</v>
      </c>
      <c r="X38" s="53" t="n">
        <v>43290.12</v>
      </c>
      <c r="Y38" s="53" t="n">
        <v>71.6</v>
      </c>
      <c r="Z38" s="53" t="n">
        <f aca="false">X38/3600</f>
        <v>12.0250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1.2968</v>
      </c>
      <c r="I39" s="57" t="n">
        <f aca="false">V39</f>
        <v>42.3202</v>
      </c>
      <c r="J39" s="57" t="n">
        <f aca="false">T39</f>
        <v>4181.2968</v>
      </c>
      <c r="K39" s="57" t="n">
        <f aca="false">W39</f>
        <v>42.8107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8891.44</v>
      </c>
      <c r="Q39" s="76" t="n">
        <v>21.1</v>
      </c>
      <c r="R39" s="54" t="n">
        <f aca="false">P39/3600</f>
        <v>2.46984444444444</v>
      </c>
      <c r="S39" s="56"/>
      <c r="T39" s="54" t="n">
        <v>4181.2968</v>
      </c>
      <c r="U39" s="54" t="n">
        <v>39.9124</v>
      </c>
      <c r="V39" s="54" t="n">
        <v>42.3202</v>
      </c>
      <c r="W39" s="54" t="n">
        <v>42.8107</v>
      </c>
      <c r="X39" s="54" t="n">
        <v>8864.98</v>
      </c>
      <c r="Y39" s="76" t="n">
        <v>21.25</v>
      </c>
      <c r="Z39" s="54" t="n">
        <f aca="false">X39/3600</f>
        <v>2.4624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7.3328</v>
      </c>
      <c r="I40" s="58" t="n">
        <f aca="false">V40</f>
        <v>39.8385</v>
      </c>
      <c r="J40" s="58" t="n">
        <f aca="false">T40</f>
        <v>1967.3328</v>
      </c>
      <c r="K40" s="58" t="n">
        <f aca="false">W40</f>
        <v>39.979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8023.35</v>
      </c>
      <c r="Q40" s="76" t="n">
        <v>16.53</v>
      </c>
      <c r="R40" s="47" t="n">
        <f aca="false">P40/3600</f>
        <v>2.22870833333333</v>
      </c>
      <c r="S40" s="48"/>
      <c r="T40" s="47" t="n">
        <v>1967.3328</v>
      </c>
      <c r="U40" s="47" t="n">
        <v>36.6678</v>
      </c>
      <c r="V40" s="47" t="n">
        <v>39.8385</v>
      </c>
      <c r="W40" s="47" t="n">
        <v>39.9796</v>
      </c>
      <c r="X40" s="47" t="n">
        <v>8045.55</v>
      </c>
      <c r="Y40" s="76" t="n">
        <v>16.48</v>
      </c>
      <c r="Z40" s="47" t="n">
        <f aca="false">X40/3600</f>
        <v>2.2348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0.9696</v>
      </c>
      <c r="I41" s="58" t="n">
        <f aca="false">V41</f>
        <v>37.6123</v>
      </c>
      <c r="J41" s="58" t="n">
        <f aca="false">T41</f>
        <v>930.9696</v>
      </c>
      <c r="K41" s="58" t="n">
        <f aca="false">W41</f>
        <v>37.4256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621.28</v>
      </c>
      <c r="Q41" s="76" t="n">
        <v>16.19</v>
      </c>
      <c r="R41" s="47" t="n">
        <f aca="false">P41/3600</f>
        <v>1.83924444444444</v>
      </c>
      <c r="S41" s="48"/>
      <c r="T41" s="47" t="n">
        <v>930.9696</v>
      </c>
      <c r="U41" s="47" t="n">
        <v>33.8364</v>
      </c>
      <c r="V41" s="47" t="n">
        <v>37.6123</v>
      </c>
      <c r="W41" s="47" t="n">
        <v>37.4256</v>
      </c>
      <c r="X41" s="47" t="n">
        <v>6660.64</v>
      </c>
      <c r="Y41" s="76" t="n">
        <v>16.23</v>
      </c>
      <c r="Z41" s="47" t="n">
        <f aca="false">X41/3600</f>
        <v>1.8501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2128</v>
      </c>
      <c r="I42" s="59" t="n">
        <f aca="false">V42</f>
        <v>35.5809</v>
      </c>
      <c r="J42" s="59" t="n">
        <f aca="false">T42</f>
        <v>457.2128</v>
      </c>
      <c r="K42" s="59" t="n">
        <f aca="false">W42</f>
        <v>35.0789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6404.06</v>
      </c>
      <c r="Q42" s="53" t="n">
        <v>12.35</v>
      </c>
      <c r="R42" s="53" t="n">
        <f aca="false">P42/3600</f>
        <v>1.77890555555556</v>
      </c>
      <c r="S42" s="51"/>
      <c r="T42" s="53" t="n">
        <v>457.2128</v>
      </c>
      <c r="U42" s="53" t="n">
        <v>31.3478</v>
      </c>
      <c r="V42" s="53" t="n">
        <v>35.5809</v>
      </c>
      <c r="W42" s="53" t="n">
        <v>35.0789</v>
      </c>
      <c r="X42" s="53" t="n">
        <v>6462.3</v>
      </c>
      <c r="Y42" s="53" t="n">
        <v>13.74</v>
      </c>
      <c r="Z42" s="53" t="n">
        <f aca="false">X42/3600</f>
        <v>1.7950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7.2704</v>
      </c>
      <c r="I43" s="57" t="n">
        <f aca="false">V43</f>
        <v>42.9384</v>
      </c>
      <c r="J43" s="57" t="n">
        <f aca="false">T43</f>
        <v>4507.2704</v>
      </c>
      <c r="K43" s="57" t="n">
        <f aca="false">W43</f>
        <v>44.2542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0091.3</v>
      </c>
      <c r="Q43" s="76" t="n">
        <v>21.74</v>
      </c>
      <c r="R43" s="54" t="n">
        <f aca="false">P43/3600</f>
        <v>2.80313888888889</v>
      </c>
      <c r="S43" s="56"/>
      <c r="T43" s="54" t="n">
        <v>4507.2704</v>
      </c>
      <c r="U43" s="54" t="n">
        <v>39.9845</v>
      </c>
      <c r="V43" s="54" t="n">
        <v>42.9384</v>
      </c>
      <c r="W43" s="54" t="n">
        <v>44.2542</v>
      </c>
      <c r="X43" s="54" t="n">
        <v>10099.43</v>
      </c>
      <c r="Y43" s="76" t="n">
        <v>21.95</v>
      </c>
      <c r="Z43" s="54" t="n">
        <f aca="false">X43/3600</f>
        <v>2.8053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8.2112</v>
      </c>
      <c r="I44" s="58" t="n">
        <f aca="false">V44</f>
        <v>40.8972</v>
      </c>
      <c r="J44" s="58" t="n">
        <f aca="false">T44</f>
        <v>2028.2112</v>
      </c>
      <c r="K44" s="58" t="n">
        <f aca="false">W44</f>
        <v>41.939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870.52</v>
      </c>
      <c r="Q44" s="76" t="n">
        <v>17.86</v>
      </c>
      <c r="R44" s="47" t="n">
        <f aca="false">P44/3600</f>
        <v>2.18625555555556</v>
      </c>
      <c r="S44" s="48"/>
      <c r="T44" s="47" t="n">
        <v>2028.2112</v>
      </c>
      <c r="U44" s="47" t="n">
        <v>37.0995</v>
      </c>
      <c r="V44" s="47" t="n">
        <v>40.8972</v>
      </c>
      <c r="W44" s="47" t="n">
        <v>41.939</v>
      </c>
      <c r="X44" s="47" t="n">
        <v>8109.75</v>
      </c>
      <c r="Y44" s="76" t="n">
        <v>18.22</v>
      </c>
      <c r="Z44" s="47" t="n">
        <f aca="false">X44/3600</f>
        <v>2.2527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6.8016</v>
      </c>
      <c r="I45" s="58" t="n">
        <f aca="false">V45</f>
        <v>38.9254</v>
      </c>
      <c r="J45" s="58" t="n">
        <f aca="false">T45</f>
        <v>976.8016</v>
      </c>
      <c r="K45" s="58" t="n">
        <f aca="false">W45</f>
        <v>39.7917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8722.14</v>
      </c>
      <c r="Q45" s="76" t="n">
        <v>16.45</v>
      </c>
      <c r="R45" s="47" t="n">
        <f aca="false">P45/3600</f>
        <v>2.42281666666667</v>
      </c>
      <c r="S45" s="48"/>
      <c r="T45" s="47" t="n">
        <v>976.8016</v>
      </c>
      <c r="U45" s="47" t="n">
        <v>34.1476</v>
      </c>
      <c r="V45" s="47" t="n">
        <v>38.9254</v>
      </c>
      <c r="W45" s="47" t="n">
        <v>39.7917</v>
      </c>
      <c r="X45" s="47" t="n">
        <v>8804.03</v>
      </c>
      <c r="Y45" s="76" t="n">
        <v>16.28</v>
      </c>
      <c r="Z45" s="47" t="n">
        <f aca="false">X45/3600</f>
        <v>2.44556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7712</v>
      </c>
      <c r="I46" s="59" t="n">
        <f aca="false">V46</f>
        <v>37.0712</v>
      </c>
      <c r="J46" s="59" t="n">
        <f aca="false">T46</f>
        <v>488.7712</v>
      </c>
      <c r="K46" s="59" t="n">
        <f aca="false">W46</f>
        <v>37.7395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7046.91</v>
      </c>
      <c r="Q46" s="53" t="n">
        <v>16.14</v>
      </c>
      <c r="R46" s="53" t="n">
        <f aca="false">P46/3600</f>
        <v>1.957475</v>
      </c>
      <c r="S46" s="51"/>
      <c r="T46" s="53" t="n">
        <v>488.7712</v>
      </c>
      <c r="U46" s="53" t="n">
        <v>31.2728</v>
      </c>
      <c r="V46" s="53" t="n">
        <v>37.0712</v>
      </c>
      <c r="W46" s="53" t="n">
        <v>37.7395</v>
      </c>
      <c r="X46" s="53" t="n">
        <v>7087.44</v>
      </c>
      <c r="Y46" s="53" t="n">
        <v>14.18</v>
      </c>
      <c r="Z46" s="53" t="n">
        <f aca="false">X46/3600</f>
        <v>1.9687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3.1592</v>
      </c>
      <c r="I47" s="57" t="n">
        <f aca="false">V47</f>
        <v>40.7545</v>
      </c>
      <c r="J47" s="57" t="n">
        <f aca="false">T47</f>
        <v>8863.1592</v>
      </c>
      <c r="K47" s="57" t="n">
        <f aca="false">W47</f>
        <v>41.6337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9697.29</v>
      </c>
      <c r="Q47" s="76" t="n">
        <v>23.56</v>
      </c>
      <c r="R47" s="54" t="n">
        <f aca="false">P47/3600</f>
        <v>2.69369166666667</v>
      </c>
      <c r="S47" s="56"/>
      <c r="T47" s="54" t="n">
        <v>8863.1592</v>
      </c>
      <c r="U47" s="54" t="n">
        <v>38.0672</v>
      </c>
      <c r="V47" s="54" t="n">
        <v>40.7545</v>
      </c>
      <c r="W47" s="54" t="n">
        <v>41.6337</v>
      </c>
      <c r="X47" s="54" t="n">
        <v>9756.64</v>
      </c>
      <c r="Y47" s="76" t="n">
        <v>23.3</v>
      </c>
      <c r="Z47" s="54" t="n">
        <f aca="false">X47/3600</f>
        <v>2.7101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8.948</v>
      </c>
      <c r="I48" s="58" t="n">
        <f aca="false">V48</f>
        <v>38.1796</v>
      </c>
      <c r="J48" s="58" t="n">
        <f aca="false">T48</f>
        <v>3788.948</v>
      </c>
      <c r="K48" s="58" t="n">
        <f aca="false">W48</f>
        <v>39.033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8524.4</v>
      </c>
      <c r="Q48" s="76" t="n">
        <v>18.75</v>
      </c>
      <c r="R48" s="47" t="n">
        <f aca="false">P48/3600</f>
        <v>2.36788888888889</v>
      </c>
      <c r="S48" s="48"/>
      <c r="T48" s="47" t="n">
        <v>3788.948</v>
      </c>
      <c r="U48" s="47" t="n">
        <v>34.2299</v>
      </c>
      <c r="V48" s="47" t="n">
        <v>38.1796</v>
      </c>
      <c r="W48" s="47" t="n">
        <v>39.033</v>
      </c>
      <c r="X48" s="47" t="n">
        <v>8579.32</v>
      </c>
      <c r="Y48" s="76" t="n">
        <v>18.82</v>
      </c>
      <c r="Z48" s="47" t="n">
        <f aca="false">X48/3600</f>
        <v>2.3831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7.7432</v>
      </c>
      <c r="I49" s="58" t="n">
        <f aca="false">V49</f>
        <v>35.9733</v>
      </c>
      <c r="J49" s="58" t="n">
        <f aca="false">T49</f>
        <v>1647.7432</v>
      </c>
      <c r="K49" s="58" t="n">
        <f aca="false">W49</f>
        <v>36.7858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8208.64</v>
      </c>
      <c r="Q49" s="76" t="n">
        <v>19.01</v>
      </c>
      <c r="R49" s="47" t="n">
        <f aca="false">P49/3600</f>
        <v>2.28017777777778</v>
      </c>
      <c r="S49" s="48"/>
      <c r="T49" s="47" t="n">
        <v>1647.7432</v>
      </c>
      <c r="U49" s="47" t="n">
        <v>30.8397</v>
      </c>
      <c r="V49" s="47" t="n">
        <v>35.9733</v>
      </c>
      <c r="W49" s="47" t="n">
        <v>36.7858</v>
      </c>
      <c r="X49" s="47" t="n">
        <v>8004.46</v>
      </c>
      <c r="Y49" s="76" t="n">
        <v>18.07</v>
      </c>
      <c r="Z49" s="47" t="n">
        <f aca="false">X49/3600</f>
        <v>2.2234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7.184</v>
      </c>
      <c r="I50" s="59" t="n">
        <f aca="false">V50</f>
        <v>34.0271</v>
      </c>
      <c r="J50" s="59" t="n">
        <f aca="false">T50</f>
        <v>687.184</v>
      </c>
      <c r="K50" s="59" t="n">
        <f aca="false">W50</f>
        <v>34.8072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7525.22</v>
      </c>
      <c r="Q50" s="53" t="n">
        <v>16.2</v>
      </c>
      <c r="R50" s="53" t="n">
        <f aca="false">P50/3600</f>
        <v>2.09033888888889</v>
      </c>
      <c r="S50" s="51"/>
      <c r="T50" s="53" t="n">
        <v>687.184</v>
      </c>
      <c r="U50" s="53" t="n">
        <v>27.6163</v>
      </c>
      <c r="V50" s="53" t="n">
        <v>34.0271</v>
      </c>
      <c r="W50" s="53" t="n">
        <v>34.8072</v>
      </c>
      <c r="X50" s="53" t="n">
        <v>7484.38</v>
      </c>
      <c r="Y50" s="53" t="n">
        <v>14.7</v>
      </c>
      <c r="Z50" s="53" t="n">
        <f aca="false">X50/3600</f>
        <v>2.0789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4.5176</v>
      </c>
      <c r="I51" s="57" t="n">
        <f aca="false">V51</f>
        <v>41.381</v>
      </c>
      <c r="J51" s="57" t="n">
        <f aca="false">T51</f>
        <v>5934.5176</v>
      </c>
      <c r="K51" s="57" t="n">
        <f aca="false">W51</f>
        <v>42.6903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6284.5</v>
      </c>
      <c r="Q51" s="76" t="n">
        <v>15.03</v>
      </c>
      <c r="R51" s="54" t="n">
        <f aca="false">P51/3600</f>
        <v>1.74569444444444</v>
      </c>
      <c r="S51" s="56"/>
      <c r="T51" s="54" t="n">
        <v>5934.5176</v>
      </c>
      <c r="U51" s="54" t="n">
        <v>39.6306</v>
      </c>
      <c r="V51" s="54" t="n">
        <v>41.381</v>
      </c>
      <c r="W51" s="54" t="n">
        <v>42.6903</v>
      </c>
      <c r="X51" s="54" t="n">
        <v>6320.22</v>
      </c>
      <c r="Y51" s="76" t="n">
        <v>15.05</v>
      </c>
      <c r="Z51" s="54" t="n">
        <f aca="false">X51/3600</f>
        <v>1.7556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8.0704</v>
      </c>
      <c r="I52" s="58" t="n">
        <f aca="false">V52</f>
        <v>38.7615</v>
      </c>
      <c r="J52" s="58" t="n">
        <f aca="false">T52</f>
        <v>2428.0704</v>
      </c>
      <c r="K52" s="58" t="n">
        <f aca="false">W52</f>
        <v>40.2972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5611.62</v>
      </c>
      <c r="Q52" s="76" t="n">
        <v>12.48</v>
      </c>
      <c r="R52" s="47" t="n">
        <f aca="false">P52/3600</f>
        <v>1.55878333333333</v>
      </c>
      <c r="S52" s="48"/>
      <c r="T52" s="47" t="n">
        <v>2428.0704</v>
      </c>
      <c r="U52" s="47" t="n">
        <v>36.0442</v>
      </c>
      <c r="V52" s="47" t="n">
        <v>38.7615</v>
      </c>
      <c r="W52" s="47" t="n">
        <v>40.2972</v>
      </c>
      <c r="X52" s="47" t="n">
        <v>5673.78</v>
      </c>
      <c r="Y52" s="76" t="n">
        <v>12.63</v>
      </c>
      <c r="Z52" s="47" t="n">
        <f aca="false">X52/3600</f>
        <v>1.5760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0864</v>
      </c>
      <c r="I53" s="58" t="n">
        <f aca="false">V53</f>
        <v>36.614</v>
      </c>
      <c r="J53" s="58" t="n">
        <f aca="false">T53</f>
        <v>1087.0864</v>
      </c>
      <c r="K53" s="58" t="n">
        <f aca="false">W53</f>
        <v>38.2302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5222.31</v>
      </c>
      <c r="Q53" s="76" t="n">
        <v>10.95</v>
      </c>
      <c r="R53" s="47" t="n">
        <f aca="false">P53/3600</f>
        <v>1.45064166666667</v>
      </c>
      <c r="S53" s="48"/>
      <c r="T53" s="47" t="n">
        <v>1087.0864</v>
      </c>
      <c r="U53" s="47" t="n">
        <v>32.9189</v>
      </c>
      <c r="V53" s="47" t="n">
        <v>36.614</v>
      </c>
      <c r="W53" s="47" t="n">
        <v>38.2302</v>
      </c>
      <c r="X53" s="47" t="n">
        <v>5458.53</v>
      </c>
      <c r="Y53" s="76" t="n">
        <v>12.48</v>
      </c>
      <c r="Z53" s="47" t="n">
        <f aca="false">X53/3600</f>
        <v>1.5162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0664</v>
      </c>
      <c r="I54" s="59" t="n">
        <f aca="false">V54</f>
        <v>34.7547</v>
      </c>
      <c r="J54" s="59" t="n">
        <f aca="false">T54</f>
        <v>484.0664</v>
      </c>
      <c r="K54" s="59" t="n">
        <f aca="false">W54</f>
        <v>36.2499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4822.63</v>
      </c>
      <c r="Q54" s="53" t="n">
        <v>9.52</v>
      </c>
      <c r="R54" s="53" t="n">
        <f aca="false">P54/3600</f>
        <v>1.33961944444444</v>
      </c>
      <c r="S54" s="51"/>
      <c r="T54" s="53" t="n">
        <v>484.0664</v>
      </c>
      <c r="U54" s="53" t="n">
        <v>30.0684</v>
      </c>
      <c r="V54" s="53" t="n">
        <v>34.7547</v>
      </c>
      <c r="W54" s="53" t="n">
        <v>36.2499</v>
      </c>
      <c r="X54" s="53" t="n">
        <v>4836.66</v>
      </c>
      <c r="Y54" s="53" t="n">
        <v>9.4</v>
      </c>
      <c r="Z54" s="53" t="n">
        <f aca="false">X54/3600</f>
        <v>1.3435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8.6904</v>
      </c>
      <c r="I55" s="57" t="n">
        <f aca="false">V55</f>
        <v>43.4196</v>
      </c>
      <c r="J55" s="57" t="n">
        <f aca="false">T55</f>
        <v>1858.6904</v>
      </c>
      <c r="K55" s="57" t="n">
        <f aca="false">W55</f>
        <v>42.8331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2210.36</v>
      </c>
      <c r="Q55" s="76" t="n">
        <v>5.48</v>
      </c>
      <c r="R55" s="54" t="n">
        <f aca="false">P55/3600</f>
        <v>0.613988888888889</v>
      </c>
      <c r="S55" s="56"/>
      <c r="T55" s="54" t="n">
        <v>1858.6904</v>
      </c>
      <c r="U55" s="54" t="n">
        <v>40.6589</v>
      </c>
      <c r="V55" s="54" t="n">
        <v>43.4196</v>
      </c>
      <c r="W55" s="54" t="n">
        <v>42.8331</v>
      </c>
      <c r="X55" s="54" t="n">
        <v>2218.08</v>
      </c>
      <c r="Y55" s="76" t="n">
        <v>5.5</v>
      </c>
      <c r="Z55" s="54" t="n">
        <f aca="false">X55/3600</f>
        <v>0.6161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7.968</v>
      </c>
      <c r="I56" s="58" t="n">
        <f aca="false">V56</f>
        <v>40.8299</v>
      </c>
      <c r="J56" s="58" t="n">
        <f aca="false">T56</f>
        <v>927.968</v>
      </c>
      <c r="K56" s="58" t="n">
        <f aca="false">W56</f>
        <v>39.7106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755.05</v>
      </c>
      <c r="Q56" s="76" t="n">
        <v>4.6</v>
      </c>
      <c r="R56" s="47" t="n">
        <f aca="false">P56/3600</f>
        <v>0.487513888888889</v>
      </c>
      <c r="S56" s="48"/>
      <c r="T56" s="47" t="n">
        <v>927.968</v>
      </c>
      <c r="U56" s="47" t="n">
        <v>36.7981</v>
      </c>
      <c r="V56" s="47" t="n">
        <v>40.8299</v>
      </c>
      <c r="W56" s="47" t="n">
        <v>39.7106</v>
      </c>
      <c r="X56" s="47" t="n">
        <v>1759.76</v>
      </c>
      <c r="Y56" s="76" t="n">
        <v>4.6</v>
      </c>
      <c r="Z56" s="47" t="n">
        <f aca="false">X56/3600</f>
        <v>0.4888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3848</v>
      </c>
      <c r="I57" s="58" t="n">
        <f aca="false">V57</f>
        <v>38.4446</v>
      </c>
      <c r="J57" s="58" t="n">
        <f aca="false">T57</f>
        <v>450.3848</v>
      </c>
      <c r="K57" s="58" t="n">
        <f aca="false">W57</f>
        <v>36.9963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624.75</v>
      </c>
      <c r="Q57" s="76" t="n">
        <v>4</v>
      </c>
      <c r="R57" s="47" t="n">
        <f aca="false">P57/3600</f>
        <v>0.451319444444444</v>
      </c>
      <c r="S57" s="48"/>
      <c r="T57" s="47" t="n">
        <v>450.3848</v>
      </c>
      <c r="U57" s="47" t="n">
        <v>33.3573</v>
      </c>
      <c r="V57" s="47" t="n">
        <v>38.4446</v>
      </c>
      <c r="W57" s="47" t="n">
        <v>36.9963</v>
      </c>
      <c r="X57" s="47" t="n">
        <v>1632.08</v>
      </c>
      <c r="Y57" s="76" t="n">
        <v>4.01</v>
      </c>
      <c r="Z57" s="47" t="n">
        <f aca="false">X57/3600</f>
        <v>0.4533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5904</v>
      </c>
      <c r="I58" s="59" t="n">
        <f aca="false">V58</f>
        <v>36.3572</v>
      </c>
      <c r="J58" s="59" t="n">
        <f aca="false">T58</f>
        <v>221.5904</v>
      </c>
      <c r="K58" s="59" t="n">
        <f aca="false">W58</f>
        <v>34.573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817.65</v>
      </c>
      <c r="Q58" s="53" t="n">
        <v>3.79</v>
      </c>
      <c r="R58" s="53" t="n">
        <f aca="false">P58/3600</f>
        <v>0.504902777777778</v>
      </c>
      <c r="S58" s="51"/>
      <c r="T58" s="53" t="n">
        <v>221.5904</v>
      </c>
      <c r="U58" s="53" t="n">
        <v>30.4421</v>
      </c>
      <c r="V58" s="53" t="n">
        <v>36.3572</v>
      </c>
      <c r="W58" s="53" t="n">
        <v>34.573</v>
      </c>
      <c r="X58" s="53" t="n">
        <v>1829.46</v>
      </c>
      <c r="Y58" s="53" t="n">
        <v>3.79</v>
      </c>
      <c r="Z58" s="53" t="n">
        <f aca="false">X58/3600</f>
        <v>0.5081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2.82</v>
      </c>
      <c r="I59" s="55" t="n">
        <f aca="false">V59</f>
        <v>42.4205</v>
      </c>
      <c r="J59" s="55" t="n">
        <f aca="false">T59</f>
        <v>2382.82</v>
      </c>
      <c r="K59" s="55" t="n">
        <f aca="false">W59</f>
        <v>43.3078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369.61</v>
      </c>
      <c r="Q59" s="76" t="n">
        <v>6.76</v>
      </c>
      <c r="R59" s="54" t="n">
        <f aca="false">P59/3600</f>
        <v>0.658225</v>
      </c>
      <c r="S59" s="56"/>
      <c r="T59" s="54" t="n">
        <v>2382.82</v>
      </c>
      <c r="U59" s="54" t="n">
        <v>37.9385</v>
      </c>
      <c r="V59" s="54" t="n">
        <v>42.4205</v>
      </c>
      <c r="W59" s="54" t="n">
        <v>43.3078</v>
      </c>
      <c r="X59" s="54" t="n">
        <v>2412.86</v>
      </c>
      <c r="Y59" s="76" t="n">
        <v>6.78</v>
      </c>
      <c r="Z59" s="54" t="n">
        <f aca="false">X59/3600</f>
        <v>0.6702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3272</v>
      </c>
      <c r="I60" s="46" t="n">
        <f aca="false">V60</f>
        <v>40.6337</v>
      </c>
      <c r="J60" s="46" t="n">
        <f aca="false">T60</f>
        <v>848.3272</v>
      </c>
      <c r="K60" s="46" t="n">
        <f aca="false">W60</f>
        <v>41.427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008.51</v>
      </c>
      <c r="Q60" s="76" t="n">
        <v>5.23</v>
      </c>
      <c r="R60" s="47" t="n">
        <f aca="false">P60/3600</f>
        <v>0.557919444444444</v>
      </c>
      <c r="S60" s="48"/>
      <c r="T60" s="47" t="n">
        <v>848.3272</v>
      </c>
      <c r="U60" s="47" t="n">
        <v>34.0048</v>
      </c>
      <c r="V60" s="47" t="n">
        <v>40.6337</v>
      </c>
      <c r="W60" s="47" t="n">
        <v>41.4272</v>
      </c>
      <c r="X60" s="47" t="n">
        <v>2027.83</v>
      </c>
      <c r="Y60" s="76" t="n">
        <v>5.32</v>
      </c>
      <c r="Z60" s="47" t="n">
        <f aca="false">X60/3600</f>
        <v>0.5632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3336</v>
      </c>
      <c r="I61" s="46" t="n">
        <f aca="false">V61</f>
        <v>39.0052</v>
      </c>
      <c r="J61" s="46" t="n">
        <f aca="false">T61</f>
        <v>343.3336</v>
      </c>
      <c r="K61" s="46" t="n">
        <f aca="false">W61</f>
        <v>39.7979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970.53</v>
      </c>
      <c r="Q61" s="76" t="n">
        <v>5.04</v>
      </c>
      <c r="R61" s="47" t="n">
        <f aca="false">P61/3600</f>
        <v>0.547369444444445</v>
      </c>
      <c r="S61" s="48"/>
      <c r="T61" s="47" t="n">
        <v>343.3336</v>
      </c>
      <c r="U61" s="47" t="n">
        <v>30.951</v>
      </c>
      <c r="V61" s="47" t="n">
        <v>39.0052</v>
      </c>
      <c r="W61" s="47" t="n">
        <v>39.7979</v>
      </c>
      <c r="X61" s="47" t="n">
        <v>1900.31</v>
      </c>
      <c r="Y61" s="76" t="n">
        <v>5.05</v>
      </c>
      <c r="Z61" s="47" t="n">
        <f aca="false">X61/3600</f>
        <v>0.52786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3296</v>
      </c>
      <c r="I62" s="52" t="n">
        <f aca="false">V62</f>
        <v>37.6787</v>
      </c>
      <c r="J62" s="52" t="n">
        <f aca="false">T62</f>
        <v>142.3296</v>
      </c>
      <c r="K62" s="52" t="n">
        <f aca="false">W62</f>
        <v>38.3444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731.96</v>
      </c>
      <c r="Q62" s="53" t="n">
        <v>3.92</v>
      </c>
      <c r="R62" s="53" t="n">
        <f aca="false">P62/3600</f>
        <v>0.4811</v>
      </c>
      <c r="S62" s="51"/>
      <c r="T62" s="53" t="n">
        <v>142.3296</v>
      </c>
      <c r="U62" s="53" t="n">
        <v>27.9363</v>
      </c>
      <c r="V62" s="53" t="n">
        <v>37.6787</v>
      </c>
      <c r="W62" s="53" t="n">
        <v>38.3444</v>
      </c>
      <c r="X62" s="53" t="n">
        <v>1766.1</v>
      </c>
      <c r="Y62" s="53" t="n">
        <v>3.93</v>
      </c>
      <c r="Z62" s="53" t="n">
        <f aca="false">X62/3600</f>
        <v>0.4905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8.2336</v>
      </c>
      <c r="I63" s="57" t="n">
        <f aca="false">V63</f>
        <v>40.5154</v>
      </c>
      <c r="J63" s="57" t="n">
        <f aca="false">T63</f>
        <v>2068.2336</v>
      </c>
      <c r="K63" s="57" t="n">
        <f aca="false">W63</f>
        <v>41.2214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2030.5</v>
      </c>
      <c r="Q63" s="76" t="n">
        <v>6.4</v>
      </c>
      <c r="R63" s="54" t="n">
        <f aca="false">P63/3600</f>
        <v>0.564027777777778</v>
      </c>
      <c r="S63" s="56"/>
      <c r="T63" s="54" t="n">
        <v>2068.2336</v>
      </c>
      <c r="U63" s="54" t="n">
        <v>37.8248</v>
      </c>
      <c r="V63" s="54" t="n">
        <v>40.5154</v>
      </c>
      <c r="W63" s="54" t="n">
        <v>41.2214</v>
      </c>
      <c r="X63" s="54" t="n">
        <v>1987.38</v>
      </c>
      <c r="Y63" s="76" t="n">
        <v>6.09</v>
      </c>
      <c r="Z63" s="54" t="n">
        <f aca="false">X63/3600</f>
        <v>0.5520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8.0896</v>
      </c>
      <c r="I64" s="58" t="n">
        <f aca="false">V64</f>
        <v>37.8658</v>
      </c>
      <c r="J64" s="58" t="n">
        <f aca="false">T64</f>
        <v>888.0896</v>
      </c>
      <c r="K64" s="58" t="n">
        <f aca="false">W64</f>
        <v>38.4962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695.71</v>
      </c>
      <c r="Q64" s="76" t="n">
        <v>4.46</v>
      </c>
      <c r="R64" s="47" t="n">
        <f aca="false">P64/3600</f>
        <v>0.471030555555556</v>
      </c>
      <c r="S64" s="48"/>
      <c r="T64" s="47" t="n">
        <v>888.0896</v>
      </c>
      <c r="U64" s="47" t="n">
        <v>34.103</v>
      </c>
      <c r="V64" s="47" t="n">
        <v>37.8658</v>
      </c>
      <c r="W64" s="47" t="n">
        <v>38.4962</v>
      </c>
      <c r="X64" s="47" t="n">
        <v>1711.68</v>
      </c>
      <c r="Y64" s="76" t="n">
        <v>4.43</v>
      </c>
      <c r="Z64" s="47" t="n">
        <f aca="false">X64/3600</f>
        <v>0.4754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4376</v>
      </c>
      <c r="I65" s="58" t="n">
        <f aca="false">V65</f>
        <v>35.5449</v>
      </c>
      <c r="J65" s="58" t="n">
        <f aca="false">T65</f>
        <v>379.4376</v>
      </c>
      <c r="K65" s="58" t="n">
        <f aca="false">W65</f>
        <v>36.1932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2675.52</v>
      </c>
      <c r="Q65" s="76" t="n">
        <v>5.58</v>
      </c>
      <c r="R65" s="47" t="n">
        <f aca="false">P65/3600</f>
        <v>0.7432</v>
      </c>
      <c r="S65" s="48"/>
      <c r="T65" s="47" t="n">
        <v>379.4376</v>
      </c>
      <c r="U65" s="47" t="n">
        <v>30.6911</v>
      </c>
      <c r="V65" s="47" t="n">
        <v>35.5449</v>
      </c>
      <c r="W65" s="47" t="n">
        <v>36.1932</v>
      </c>
      <c r="X65" s="47" t="n">
        <v>2693.3</v>
      </c>
      <c r="Y65" s="76" t="n">
        <v>5.55</v>
      </c>
      <c r="Z65" s="47" t="n">
        <f aca="false">X65/3600</f>
        <v>0.7481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492</v>
      </c>
      <c r="I66" s="59" t="n">
        <f aca="false">V66</f>
        <v>33.5117</v>
      </c>
      <c r="J66" s="59" t="n">
        <f aca="false">T66</f>
        <v>158.492</v>
      </c>
      <c r="K66" s="59" t="n">
        <f aca="false">W66</f>
        <v>34.1191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702.58</v>
      </c>
      <c r="Q66" s="53" t="n">
        <v>3.39</v>
      </c>
      <c r="R66" s="53" t="n">
        <f aca="false">P66/3600</f>
        <v>0.472938888888889</v>
      </c>
      <c r="S66" s="51"/>
      <c r="T66" s="53" t="n">
        <v>158.492</v>
      </c>
      <c r="U66" s="53" t="n">
        <v>27.6673</v>
      </c>
      <c r="V66" s="53" t="n">
        <v>33.5117</v>
      </c>
      <c r="W66" s="53" t="n">
        <v>34.1191</v>
      </c>
      <c r="X66" s="53" t="n">
        <v>1707.63</v>
      </c>
      <c r="Y66" s="53" t="n">
        <v>3.38</v>
      </c>
      <c r="Z66" s="53" t="n">
        <f aca="false">X66/3600</f>
        <v>0.4743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2672</v>
      </c>
      <c r="I67" s="55" t="n">
        <f aca="false">V67</f>
        <v>41.2255</v>
      </c>
      <c r="J67" s="55" t="n">
        <f aca="false">T67</f>
        <v>1423.2672</v>
      </c>
      <c r="K67" s="55" t="n">
        <f aca="false">W67</f>
        <v>42.234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99.61</v>
      </c>
      <c r="Q67" s="76" t="n">
        <v>3.72</v>
      </c>
      <c r="R67" s="54" t="n">
        <f aca="false">P67/3600</f>
        <v>0.361002777777778</v>
      </c>
      <c r="S67" s="56"/>
      <c r="T67" s="54" t="n">
        <v>1423.2672</v>
      </c>
      <c r="U67" s="54" t="n">
        <v>39.6882</v>
      </c>
      <c r="V67" s="54" t="n">
        <v>41.2255</v>
      </c>
      <c r="W67" s="54" t="n">
        <v>42.234</v>
      </c>
      <c r="X67" s="54" t="n">
        <v>1304.69</v>
      </c>
      <c r="Y67" s="76" t="n">
        <v>3.73</v>
      </c>
      <c r="Z67" s="54" t="n">
        <f aca="false">X67/3600</f>
        <v>0.3624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012</v>
      </c>
      <c r="I68" s="46" t="n">
        <f aca="false">V68</f>
        <v>38.3755</v>
      </c>
      <c r="J68" s="46" t="n">
        <f aca="false">T68</f>
        <v>684.012</v>
      </c>
      <c r="K68" s="46" t="n">
        <f aca="false">W68</f>
        <v>39.5177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50.98</v>
      </c>
      <c r="Q68" s="76" t="n">
        <v>3.14</v>
      </c>
      <c r="R68" s="47" t="n">
        <f aca="false">P68/3600</f>
        <v>0.319716666666667</v>
      </c>
      <c r="S68" s="48"/>
      <c r="T68" s="47" t="n">
        <v>684.012</v>
      </c>
      <c r="U68" s="47" t="n">
        <v>35.6609</v>
      </c>
      <c r="V68" s="47" t="n">
        <v>38.3755</v>
      </c>
      <c r="W68" s="47" t="n">
        <v>39.5177</v>
      </c>
      <c r="X68" s="47" t="n">
        <v>1167.04</v>
      </c>
      <c r="Y68" s="76" t="n">
        <v>3.2</v>
      </c>
      <c r="Z68" s="47" t="n">
        <f aca="false">X68/3600</f>
        <v>0.3241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4744</v>
      </c>
      <c r="I69" s="46" t="n">
        <f aca="false">V69</f>
        <v>36.0738</v>
      </c>
      <c r="J69" s="46" t="n">
        <f aca="false">T69</f>
        <v>321.4744</v>
      </c>
      <c r="K69" s="46" t="n">
        <f aca="false">W69</f>
        <v>37.1527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47.49</v>
      </c>
      <c r="Q69" s="76" t="n">
        <v>2.7</v>
      </c>
      <c r="R69" s="47" t="n">
        <f aca="false">P69/3600</f>
        <v>0.290969444444444</v>
      </c>
      <c r="S69" s="48"/>
      <c r="T69" s="47" t="n">
        <v>321.4744</v>
      </c>
      <c r="U69" s="47" t="n">
        <v>32.1277</v>
      </c>
      <c r="V69" s="47" t="n">
        <v>36.0738</v>
      </c>
      <c r="W69" s="47" t="n">
        <v>37.1527</v>
      </c>
      <c r="X69" s="47" t="n">
        <v>1050.13</v>
      </c>
      <c r="Y69" s="76" t="n">
        <v>2.69</v>
      </c>
      <c r="Z69" s="47" t="n">
        <f aca="false">X69/3600</f>
        <v>0.2917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088</v>
      </c>
      <c r="I70" s="60" t="n">
        <f aca="false">V70</f>
        <v>33.9589</v>
      </c>
      <c r="J70" s="60" t="n">
        <f aca="false">T70</f>
        <v>150.088</v>
      </c>
      <c r="K70" s="60" t="n">
        <f aca="false">W70</f>
        <v>34.9194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1147.8</v>
      </c>
      <c r="Q70" s="53" t="n">
        <v>2.57</v>
      </c>
      <c r="R70" s="53" t="n">
        <f aca="false">P70/3600</f>
        <v>0.318833333333333</v>
      </c>
      <c r="S70" s="51"/>
      <c r="T70" s="53" t="n">
        <v>150.088</v>
      </c>
      <c r="U70" s="53" t="n">
        <v>29.2839</v>
      </c>
      <c r="V70" s="53" t="n">
        <v>33.9589</v>
      </c>
      <c r="W70" s="53" t="n">
        <v>34.9194</v>
      </c>
      <c r="X70" s="53" t="n">
        <v>1155.95</v>
      </c>
      <c r="Y70" s="53" t="n">
        <v>2.54</v>
      </c>
      <c r="Z70" s="53" t="n">
        <f aca="false">X70/3600</f>
        <v>0.32109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2.128</v>
      </c>
      <c r="I71" s="57" t="n">
        <f aca="false">V71</f>
        <v>46.4427</v>
      </c>
      <c r="J71" s="57" t="n">
        <f aca="false">T71</f>
        <v>2142.128</v>
      </c>
      <c r="K71" s="57" t="n">
        <f aca="false">W71</f>
        <v>47.4189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6246.95</v>
      </c>
      <c r="Q71" s="76" t="n">
        <v>34.05</v>
      </c>
      <c r="R71" s="54" t="n">
        <f aca="false">P71/3600</f>
        <v>4.51304166666667</v>
      </c>
      <c r="S71" s="56"/>
      <c r="T71" s="54" t="n">
        <v>2142.128</v>
      </c>
      <c r="U71" s="54" t="n">
        <v>43.2225</v>
      </c>
      <c r="V71" s="54" t="n">
        <v>46.4427</v>
      </c>
      <c r="W71" s="54" t="n">
        <v>47.4189</v>
      </c>
      <c r="X71" s="54" t="n">
        <v>16560.77</v>
      </c>
      <c r="Y71" s="76" t="n">
        <v>36.54</v>
      </c>
      <c r="Z71" s="54" t="n">
        <f aca="false">X71/3600</f>
        <v>4.6002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3.9792</v>
      </c>
      <c r="I72" s="58" t="n">
        <f aca="false">V72</f>
        <v>45.29</v>
      </c>
      <c r="J72" s="58" t="n">
        <f aca="false">T72</f>
        <v>803.9792</v>
      </c>
      <c r="K72" s="58" t="n">
        <f aca="false">W72</f>
        <v>45.922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26290</v>
      </c>
      <c r="Q72" s="76" t="n">
        <v>42.23</v>
      </c>
      <c r="R72" s="47" t="n">
        <f aca="false">P72/3600</f>
        <v>7.30277777777778</v>
      </c>
      <c r="S72" s="48"/>
      <c r="T72" s="47" t="n">
        <v>803.9792</v>
      </c>
      <c r="U72" s="47" t="n">
        <v>40.9261</v>
      </c>
      <c r="V72" s="47" t="n">
        <v>45.29</v>
      </c>
      <c r="W72" s="47" t="n">
        <v>45.922</v>
      </c>
      <c r="X72" s="47" t="n">
        <v>26561.73</v>
      </c>
      <c r="Y72" s="76" t="n">
        <v>39.81</v>
      </c>
      <c r="Z72" s="47" t="n">
        <f aca="false">X72/3600</f>
        <v>7.37825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5.3088</v>
      </c>
      <c r="I73" s="58" t="n">
        <f aca="false">V73</f>
        <v>43.9241</v>
      </c>
      <c r="J73" s="58" t="n">
        <f aca="false">T73</f>
        <v>385.3088</v>
      </c>
      <c r="K73" s="58" t="n">
        <f aca="false">W73</f>
        <v>44.2712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4772.19</v>
      </c>
      <c r="Q73" s="76" t="n">
        <v>26.78</v>
      </c>
      <c r="R73" s="47" t="n">
        <f aca="false">P73/3600</f>
        <v>4.10338611111111</v>
      </c>
      <c r="S73" s="48"/>
      <c r="T73" s="47" t="n">
        <v>385.3088</v>
      </c>
      <c r="U73" s="47" t="n">
        <v>38.4168</v>
      </c>
      <c r="V73" s="47" t="n">
        <v>43.9241</v>
      </c>
      <c r="W73" s="47" t="n">
        <v>44.2712</v>
      </c>
      <c r="X73" s="47" t="n">
        <v>14902.46</v>
      </c>
      <c r="Y73" s="76" t="n">
        <v>26.87</v>
      </c>
      <c r="Z73" s="47" t="n">
        <f aca="false">X73/3600</f>
        <v>4.13957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3688</v>
      </c>
      <c r="I74" s="59" t="n">
        <f aca="false">V74</f>
        <v>42.5273</v>
      </c>
      <c r="J74" s="59" t="n">
        <f aca="false">T74</f>
        <v>204.3688</v>
      </c>
      <c r="K74" s="59" t="n">
        <f aca="false">W74</f>
        <v>42.6548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7426.94</v>
      </c>
      <c r="Q74" s="53" t="n">
        <v>26.56</v>
      </c>
      <c r="R74" s="53" t="n">
        <f aca="false">P74/3600</f>
        <v>4.84081666666667</v>
      </c>
      <c r="S74" s="51"/>
      <c r="T74" s="53" t="n">
        <v>204.3688</v>
      </c>
      <c r="U74" s="53" t="n">
        <v>35.715</v>
      </c>
      <c r="V74" s="53" t="n">
        <v>42.5273</v>
      </c>
      <c r="W74" s="53" t="n">
        <v>42.6548</v>
      </c>
      <c r="X74" s="53" t="n">
        <v>17699.49</v>
      </c>
      <c r="Y74" s="53" t="n">
        <v>30.48</v>
      </c>
      <c r="Z74" s="53" t="n">
        <f aca="false">X74/3600</f>
        <v>4.91652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8.6024</v>
      </c>
      <c r="I75" s="55" t="n">
        <f aca="false">V75</f>
        <v>48.0374</v>
      </c>
      <c r="J75" s="55" t="n">
        <f aca="false">T75</f>
        <v>2848.6024</v>
      </c>
      <c r="K75" s="55" t="n">
        <f aca="false">W75</f>
        <v>47.6669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6716.34</v>
      </c>
      <c r="Q75" s="76" t="n">
        <v>48.75</v>
      </c>
      <c r="R75" s="54" t="n">
        <f aca="false">P75/3600</f>
        <v>4.64342777777778</v>
      </c>
      <c r="S75" s="56"/>
      <c r="T75" s="54" t="n">
        <v>2848.6024</v>
      </c>
      <c r="U75" s="54" t="n">
        <v>42.9924</v>
      </c>
      <c r="V75" s="54" t="n">
        <v>48.0374</v>
      </c>
      <c r="W75" s="54" t="n">
        <v>47.6669</v>
      </c>
      <c r="X75" s="54" t="n">
        <v>16560.41</v>
      </c>
      <c r="Y75" s="76" t="n">
        <v>40.04</v>
      </c>
      <c r="Z75" s="54" t="n">
        <f aca="false">X75/3600</f>
        <v>4.6001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3408</v>
      </c>
      <c r="I76" s="46" t="n">
        <f aca="false">V76</f>
        <v>46.6532</v>
      </c>
      <c r="J76" s="46" t="n">
        <f aca="false">T76</f>
        <v>995.3408</v>
      </c>
      <c r="K76" s="46" t="n">
        <f aca="false">W76</f>
        <v>45.9399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5439.22</v>
      </c>
      <c r="Q76" s="76" t="n">
        <v>30.33</v>
      </c>
      <c r="R76" s="47" t="n">
        <f aca="false">P76/3600</f>
        <v>4.28867222222222</v>
      </c>
      <c r="S76" s="48"/>
      <c r="T76" s="47" t="n">
        <v>995.3408</v>
      </c>
      <c r="U76" s="47" t="n">
        <v>40.5855</v>
      </c>
      <c r="V76" s="47" t="n">
        <v>46.6532</v>
      </c>
      <c r="W76" s="47" t="n">
        <v>45.9399</v>
      </c>
      <c r="X76" s="47" t="n">
        <v>15446.09</v>
      </c>
      <c r="Y76" s="76" t="n">
        <v>31.04</v>
      </c>
      <c r="Z76" s="47" t="n">
        <f aca="false">X76/3600</f>
        <v>4.29058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876</v>
      </c>
      <c r="I77" s="46" t="n">
        <f aca="false">V77</f>
        <v>45.4587</v>
      </c>
      <c r="J77" s="46" t="n">
        <f aca="false">T77</f>
        <v>468.876</v>
      </c>
      <c r="K77" s="46" t="n">
        <f aca="false">W77</f>
        <v>44.2038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5062.29</v>
      </c>
      <c r="Q77" s="76" t="n">
        <v>34.74</v>
      </c>
      <c r="R77" s="47" t="n">
        <f aca="false">P77/3600</f>
        <v>4.18396944444445</v>
      </c>
      <c r="S77" s="48"/>
      <c r="T77" s="47" t="n">
        <v>468.876</v>
      </c>
      <c r="U77" s="47" t="n">
        <v>37.9951</v>
      </c>
      <c r="V77" s="47" t="n">
        <v>45.4587</v>
      </c>
      <c r="W77" s="47" t="n">
        <v>44.2038</v>
      </c>
      <c r="X77" s="47" t="n">
        <v>14909.38</v>
      </c>
      <c r="Y77" s="76" t="n">
        <v>30.44</v>
      </c>
      <c r="Z77" s="47" t="n">
        <f aca="false">X77/3600</f>
        <v>4.1414944444444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5136</v>
      </c>
      <c r="I78" s="52" t="n">
        <f aca="false">V78</f>
        <v>44.3234</v>
      </c>
      <c r="J78" s="52" t="n">
        <f aca="false">T78</f>
        <v>248.5136</v>
      </c>
      <c r="K78" s="52" t="n">
        <f aca="false">W78</f>
        <v>42.5226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7283.96</v>
      </c>
      <c r="Q78" s="53" t="n">
        <v>25.57</v>
      </c>
      <c r="R78" s="53" t="n">
        <f aca="false">P78/3600</f>
        <v>4.8011</v>
      </c>
      <c r="S78" s="51"/>
      <c r="T78" s="53" t="n">
        <v>248.5136</v>
      </c>
      <c r="U78" s="53" t="n">
        <v>35.1214</v>
      </c>
      <c r="V78" s="53" t="n">
        <v>44.3234</v>
      </c>
      <c r="W78" s="53" t="n">
        <v>42.5226</v>
      </c>
      <c r="X78" s="53" t="n">
        <v>17488.47</v>
      </c>
      <c r="Y78" s="53" t="n">
        <v>25.85</v>
      </c>
      <c r="Z78" s="53" t="n">
        <f aca="false">X78/3600</f>
        <v>4.85790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4.272</v>
      </c>
      <c r="I79" s="55" t="n">
        <f aca="false">V79</f>
        <v>47.6924</v>
      </c>
      <c r="J79" s="55" t="n">
        <f aca="false">T79</f>
        <v>2364.272</v>
      </c>
      <c r="K79" s="55" t="n">
        <f aca="false">W79</f>
        <v>47.8713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6166.07</v>
      </c>
      <c r="Q79" s="76" t="n">
        <v>31.74</v>
      </c>
      <c r="R79" s="54" t="n">
        <f aca="false">P79/3600</f>
        <v>4.490575</v>
      </c>
      <c r="S79" s="56"/>
      <c r="T79" s="54" t="n">
        <v>2364.272</v>
      </c>
      <c r="U79" s="54" t="n">
        <v>42.9818</v>
      </c>
      <c r="V79" s="54" t="n">
        <v>47.6924</v>
      </c>
      <c r="W79" s="54" t="n">
        <v>47.8713</v>
      </c>
      <c r="X79" s="54" t="n">
        <v>16169.13</v>
      </c>
      <c r="Y79" s="76" t="n">
        <v>31.86</v>
      </c>
      <c r="Z79" s="54" t="n">
        <f aca="false">X79/3600</f>
        <v>4.4914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0392</v>
      </c>
      <c r="I80" s="46" t="n">
        <f aca="false">V80</f>
        <v>46.1018</v>
      </c>
      <c r="J80" s="46" t="n">
        <f aca="false">T80</f>
        <v>809.0392</v>
      </c>
      <c r="K80" s="46" t="n">
        <f aca="false">W80</f>
        <v>46.1551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8005.7</v>
      </c>
      <c r="Q80" s="76" t="n">
        <v>29.16</v>
      </c>
      <c r="R80" s="47" t="n">
        <f aca="false">P80/3600</f>
        <v>5.00158333333333</v>
      </c>
      <c r="S80" s="48"/>
      <c r="T80" s="47" t="n">
        <v>809.0392</v>
      </c>
      <c r="U80" s="47" t="n">
        <v>40.5743</v>
      </c>
      <c r="V80" s="47" t="n">
        <v>46.1018</v>
      </c>
      <c r="W80" s="47" t="n">
        <v>46.1551</v>
      </c>
      <c r="X80" s="47" t="n">
        <v>18023.34</v>
      </c>
      <c r="Y80" s="76" t="n">
        <v>29.26</v>
      </c>
      <c r="Z80" s="47" t="n">
        <f aca="false">X80/3600</f>
        <v>5.00648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5864</v>
      </c>
      <c r="I81" s="46" t="n">
        <f aca="false">V81</f>
        <v>44.3258</v>
      </c>
      <c r="J81" s="46" t="n">
        <f aca="false">T81</f>
        <v>358.5864</v>
      </c>
      <c r="K81" s="46" t="n">
        <f aca="false">W81</f>
        <v>44.2645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4602.8</v>
      </c>
      <c r="Q81" s="76" t="n">
        <v>25.86</v>
      </c>
      <c r="R81" s="47" t="n">
        <f aca="false">P81/3600</f>
        <v>4.05633333333333</v>
      </c>
      <c r="S81" s="48"/>
      <c r="T81" s="47" t="n">
        <v>358.5864</v>
      </c>
      <c r="U81" s="47" t="n">
        <v>38.0378</v>
      </c>
      <c r="V81" s="47" t="n">
        <v>44.3258</v>
      </c>
      <c r="W81" s="47" t="n">
        <v>44.2645</v>
      </c>
      <c r="X81" s="47" t="n">
        <v>14909.14</v>
      </c>
      <c r="Y81" s="76" t="n">
        <v>28.26</v>
      </c>
      <c r="Z81" s="47" t="n">
        <f aca="false">X81/3600</f>
        <v>4.1414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6112</v>
      </c>
      <c r="I82" s="60" t="n">
        <f aca="false">V82</f>
        <v>42.7883</v>
      </c>
      <c r="J82" s="60" t="n">
        <f aca="false">T82</f>
        <v>186.6112</v>
      </c>
      <c r="K82" s="60" t="n">
        <f aca="false">W82</f>
        <v>42.4709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4346.62</v>
      </c>
      <c r="Q82" s="53" t="n">
        <v>28.86</v>
      </c>
      <c r="R82" s="53" t="n">
        <f aca="false">P82/3600</f>
        <v>3.98517222222222</v>
      </c>
      <c r="S82" s="51"/>
      <c r="T82" s="53" t="n">
        <v>186.6112</v>
      </c>
      <c r="U82" s="53" t="n">
        <v>35.4337</v>
      </c>
      <c r="V82" s="53" t="n">
        <v>42.7883</v>
      </c>
      <c r="W82" s="53" t="n">
        <v>42.4709</v>
      </c>
      <c r="X82" s="53" t="n">
        <v>14375.59</v>
      </c>
      <c r="Y82" s="53" t="n">
        <v>25.38</v>
      </c>
      <c r="Z82" s="53" t="n">
        <f aca="false">X82/3600</f>
        <v>3.993219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6791044916318</v>
      </c>
      <c r="R89" s="65" t="n">
        <f aca="false">GEOMEAN(R19:R82)</f>
        <v>2.5122798143271</v>
      </c>
      <c r="S89" s="65"/>
      <c r="T89" s="65"/>
      <c r="U89" s="65"/>
      <c r="V89" s="65"/>
      <c r="W89" s="65"/>
      <c r="X89" s="65"/>
      <c r="Y89" s="65" t="n">
        <f aca="false">GEOMEAN(Y19:Y82)</f>
        <v>19.7891341134777</v>
      </c>
      <c r="Z89" s="65" t="n">
        <f aca="false">GEOMEAN(Z19:Z82)</f>
        <v>2.5255734181530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559119048799</v>
      </c>
      <c r="Z90" s="75" t="n">
        <f aca="false">Z89/R89</f>
        <v>1.0052914503193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58525</v>
      </c>
      <c r="R91" s="64" t="n">
        <f aca="false">SUM(R19:R82)</f>
        <v>266.4978</v>
      </c>
      <c r="X91" s="64"/>
      <c r="Y91" s="64" t="n">
        <f aca="false">SUM(Y19:Y82)/3600</f>
        <v>0.565569444444445</v>
      </c>
      <c r="Z91" s="64" t="n">
        <f aca="false">SUM(Z19:Z82)</f>
        <v>267.7896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8T11:44:4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