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001766522985</v>
      </c>
      <c r="D21" s="24"/>
      <c r="E21" s="24"/>
      <c r="F21" s="24" t="n">
        <f aca="false">'RA LC'!$Z$90</f>
        <v>1.0039354098750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655809883226</v>
      </c>
      <c r="D22" s="27"/>
      <c r="E22" s="27"/>
      <c r="F22" s="27" t="n">
        <f aca="false">'RA LC'!$Y$90</f>
        <v>0.99831365238412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98841944877687</v>
      </c>
      <c r="D32" s="24"/>
      <c r="E32" s="24"/>
      <c r="F32" s="24" t="n">
        <f aca="false">'LB LC'!$Z$90</f>
        <v>1.0066405765003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0446586252368</v>
      </c>
      <c r="D33" s="27"/>
      <c r="E33" s="27"/>
      <c r="F33" s="27" t="n">
        <f aca="false">'LB LC'!$Y$90</f>
        <v>0.999647634773671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66.2608</v>
      </c>
      <c r="I3" s="46" t="n">
        <f aca="false">V3</f>
        <v>41.6227</v>
      </c>
      <c r="J3" s="46" t="n">
        <f aca="false">T3</f>
        <v>13266.2608</v>
      </c>
      <c r="K3" s="46" t="n">
        <f aca="false">W3</f>
        <v>44.3081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35707.56</v>
      </c>
      <c r="Q3" s="76" t="n">
        <v>100.12</v>
      </c>
      <c r="R3" s="47" t="n">
        <f aca="false">P3/3600</f>
        <v>9.91876666666667</v>
      </c>
      <c r="S3" s="48"/>
      <c r="T3" s="47" t="n">
        <v>13266.2608</v>
      </c>
      <c r="U3" s="47" t="n">
        <v>41.8562</v>
      </c>
      <c r="V3" s="47" t="n">
        <v>41.6227</v>
      </c>
      <c r="W3" s="47" t="n">
        <v>44.3081</v>
      </c>
      <c r="X3" s="47" t="n">
        <v>35795.27</v>
      </c>
      <c r="Y3" s="76" t="n">
        <v>100.31</v>
      </c>
      <c r="Z3" s="47" t="n">
        <f aca="false">X3/3600</f>
        <v>9.943130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8.7104</v>
      </c>
      <c r="I4" s="46" t="n">
        <f aca="false">V4</f>
        <v>39.9152</v>
      </c>
      <c r="J4" s="46" t="n">
        <f aca="false">T4</f>
        <v>5408.7104</v>
      </c>
      <c r="K4" s="46" t="n">
        <f aca="false">W4</f>
        <v>42.32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21657.61</v>
      </c>
      <c r="Q4" s="76" t="n">
        <v>59.74</v>
      </c>
      <c r="R4" s="47" t="n">
        <f aca="false">P4/3600</f>
        <v>6.01600277777778</v>
      </c>
      <c r="S4" s="48"/>
      <c r="T4" s="47" t="n">
        <v>5408.7104</v>
      </c>
      <c r="U4" s="47" t="n">
        <v>39.3064</v>
      </c>
      <c r="V4" s="47" t="n">
        <v>39.9152</v>
      </c>
      <c r="W4" s="47" t="n">
        <v>42.32</v>
      </c>
      <c r="X4" s="47" t="n">
        <v>21631.36</v>
      </c>
      <c r="Y4" s="76" t="n">
        <v>59.37</v>
      </c>
      <c r="Z4" s="47" t="n">
        <f aca="false">X4/3600</f>
        <v>6.008711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0.3472</v>
      </c>
      <c r="I5" s="46" t="n">
        <f aca="false">V5</f>
        <v>38.4408</v>
      </c>
      <c r="J5" s="46" t="n">
        <f aca="false">T5</f>
        <v>2560.3472</v>
      </c>
      <c r="K5" s="46" t="n">
        <f aca="false">W5</f>
        <v>40.5354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8739.63</v>
      </c>
      <c r="Q5" s="76" t="n">
        <v>60.8</v>
      </c>
      <c r="R5" s="47" t="n">
        <f aca="false">P5/3600</f>
        <v>5.20545277777778</v>
      </c>
      <c r="S5" s="48"/>
      <c r="T5" s="47" t="n">
        <v>2560.3472</v>
      </c>
      <c r="U5" s="47" t="n">
        <v>36.7348</v>
      </c>
      <c r="V5" s="47" t="n">
        <v>38.4408</v>
      </c>
      <c r="W5" s="47" t="n">
        <v>40.5354</v>
      </c>
      <c r="X5" s="47" t="n">
        <v>18706.79</v>
      </c>
      <c r="Y5" s="76" t="n">
        <v>67.11</v>
      </c>
      <c r="Z5" s="47" t="n">
        <f aca="false">X5/3600</f>
        <v>5.196330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299.8</v>
      </c>
      <c r="I6" s="52" t="n">
        <f aca="false">V6</f>
        <v>36.8333</v>
      </c>
      <c r="J6" s="52" t="n">
        <f aca="false">T6</f>
        <v>1299.8</v>
      </c>
      <c r="K6" s="52" t="n">
        <f aca="false">W6</f>
        <v>38.7502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7975.01</v>
      </c>
      <c r="Q6" s="53" t="n">
        <v>47.58</v>
      </c>
      <c r="R6" s="53" t="n">
        <f aca="false">P6/3600</f>
        <v>4.99305833333333</v>
      </c>
      <c r="S6" s="51"/>
      <c r="T6" s="53" t="n">
        <v>1299.8</v>
      </c>
      <c r="U6" s="53" t="n">
        <v>34.0819</v>
      </c>
      <c r="V6" s="53" t="n">
        <v>36.8333</v>
      </c>
      <c r="W6" s="53" t="n">
        <v>38.7502</v>
      </c>
      <c r="X6" s="53" t="n">
        <v>18180.63</v>
      </c>
      <c r="Y6" s="53" t="n">
        <v>55.67</v>
      </c>
      <c r="Z6" s="53" t="n">
        <f aca="false">X6/3600</f>
        <v>5.05017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97.4192</v>
      </c>
      <c r="I7" s="46" t="n">
        <f aca="false">V7</f>
        <v>45.1692</v>
      </c>
      <c r="J7" s="46" t="n">
        <f aca="false">T7</f>
        <v>33597.4192</v>
      </c>
      <c r="K7" s="46" t="n">
        <f aca="false">W7</f>
        <v>44.7793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31024.01</v>
      </c>
      <c r="Q7" s="76" t="n">
        <v>98.12</v>
      </c>
      <c r="R7" s="47" t="n">
        <f aca="false">P7/3600</f>
        <v>8.61778055555556</v>
      </c>
      <c r="S7" s="48"/>
      <c r="T7" s="54" t="n">
        <v>33597.4192</v>
      </c>
      <c r="U7" s="54" t="n">
        <v>40.4573</v>
      </c>
      <c r="V7" s="54" t="n">
        <v>45.1692</v>
      </c>
      <c r="W7" s="54" t="n">
        <v>44.7793</v>
      </c>
      <c r="X7" s="47" t="n">
        <v>30665.47</v>
      </c>
      <c r="Y7" s="76" t="n">
        <v>98.67</v>
      </c>
      <c r="Z7" s="47" t="n">
        <f aca="false">X7/3600</f>
        <v>8.518186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83.4784</v>
      </c>
      <c r="I8" s="46" t="n">
        <f aca="false">V8</f>
        <v>43.1412</v>
      </c>
      <c r="J8" s="46" t="n">
        <f aca="false">T8</f>
        <v>16183.4784</v>
      </c>
      <c r="K8" s="46" t="n">
        <f aca="false">W8</f>
        <v>43.3091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4171</v>
      </c>
      <c r="Q8" s="76" t="n">
        <v>79.48</v>
      </c>
      <c r="R8" s="47" t="n">
        <f aca="false">P8/3600</f>
        <v>6.71416666666667</v>
      </c>
      <c r="S8" s="48"/>
      <c r="T8" s="47" t="n">
        <v>16183.4784</v>
      </c>
      <c r="U8" s="47" t="n">
        <v>37.4378</v>
      </c>
      <c r="V8" s="47" t="n">
        <v>43.1412</v>
      </c>
      <c r="W8" s="47" t="n">
        <v>43.3091</v>
      </c>
      <c r="X8" s="47" t="n">
        <v>24293.44</v>
      </c>
      <c r="Y8" s="76" t="n">
        <v>85</v>
      </c>
      <c r="Z8" s="47" t="n">
        <f aca="false">X8/3600</f>
        <v>6.748177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8.7568</v>
      </c>
      <c r="I9" s="46" t="n">
        <f aca="false">V9</f>
        <v>41.1381</v>
      </c>
      <c r="J9" s="46" t="n">
        <f aca="false">T9</f>
        <v>8448.7568</v>
      </c>
      <c r="K9" s="46" t="n">
        <f aca="false">W9</f>
        <v>41.6663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36189.73</v>
      </c>
      <c r="Q9" s="76" t="n">
        <v>104.22</v>
      </c>
      <c r="R9" s="47" t="n">
        <f aca="false">P9/3600</f>
        <v>10.0527027777778</v>
      </c>
      <c r="S9" s="48"/>
      <c r="T9" s="47" t="n">
        <v>8448.7568</v>
      </c>
      <c r="U9" s="47" t="n">
        <v>34.459</v>
      </c>
      <c r="V9" s="47" t="n">
        <v>41.1381</v>
      </c>
      <c r="W9" s="47" t="n">
        <v>41.6663</v>
      </c>
      <c r="X9" s="47" t="n">
        <v>36352.76</v>
      </c>
      <c r="Y9" s="76" t="n">
        <v>103.62</v>
      </c>
      <c r="Z9" s="47" t="n">
        <f aca="false">X9/3600</f>
        <v>10.097988888888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81.1392</v>
      </c>
      <c r="I10" s="52" t="n">
        <f aca="false">V10</f>
        <v>39.0615</v>
      </c>
      <c r="J10" s="52" t="n">
        <f aca="false">T10</f>
        <v>4681.1392</v>
      </c>
      <c r="K10" s="52" t="n">
        <f aca="false">W10</f>
        <v>39.8068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20842.47</v>
      </c>
      <c r="Q10" s="53" t="n">
        <v>69</v>
      </c>
      <c r="R10" s="53" t="n">
        <f aca="false">P10/3600</f>
        <v>5.789575</v>
      </c>
      <c r="S10" s="51"/>
      <c r="T10" s="53" t="n">
        <v>4681.1392</v>
      </c>
      <c r="U10" s="53" t="n">
        <v>31.6745</v>
      </c>
      <c r="V10" s="53" t="n">
        <v>39.0615</v>
      </c>
      <c r="W10" s="53" t="n">
        <v>39.8068</v>
      </c>
      <c r="X10" s="53" t="n">
        <v>20924.6</v>
      </c>
      <c r="Y10" s="53" t="n">
        <v>69.9</v>
      </c>
      <c r="Z10" s="53" t="n">
        <f aca="false">X10/3600</f>
        <v>5.8123888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35.1824</v>
      </c>
      <c r="I11" s="46" t="n">
        <f aca="false">V11</f>
        <v>39.7138</v>
      </c>
      <c r="J11" s="46" t="n">
        <f aca="false">T11</f>
        <v>220635.1824</v>
      </c>
      <c r="K11" s="46" t="n">
        <f aca="false">W11</f>
        <v>38.0626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80017.48</v>
      </c>
      <c r="Q11" s="47" t="n">
        <v>222.61</v>
      </c>
      <c r="R11" s="47" t="n">
        <f aca="false">P11/3600</f>
        <v>22.2270777777778</v>
      </c>
      <c r="S11" s="48"/>
      <c r="T11" s="47" t="n">
        <v>220635.1824</v>
      </c>
      <c r="U11" s="47" t="n">
        <v>39.5943</v>
      </c>
      <c r="V11" s="47" t="n">
        <v>39.7138</v>
      </c>
      <c r="W11" s="47" t="n">
        <v>38.0626</v>
      </c>
      <c r="X11" s="47" t="n">
        <v>79330.56</v>
      </c>
      <c r="Y11" s="47" t="n">
        <v>250.18</v>
      </c>
      <c r="Z11" s="47" t="n">
        <f aca="false">X11/3600</f>
        <v>22.03626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67.1984</v>
      </c>
      <c r="I12" s="46" t="n">
        <f aca="false">V12</f>
        <v>38.31</v>
      </c>
      <c r="J12" s="46" t="n">
        <f aca="false">T12</f>
        <v>96167.1984</v>
      </c>
      <c r="K12" s="46" t="n">
        <f aca="false">W12</f>
        <v>36.6691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109821.4</v>
      </c>
      <c r="Q12" s="47" t="n">
        <v>318.22</v>
      </c>
      <c r="R12" s="47" t="n">
        <f aca="false">P12/3600</f>
        <v>30.5059444444444</v>
      </c>
      <c r="S12" s="48"/>
      <c r="T12" s="47" t="n">
        <v>96167.1984</v>
      </c>
      <c r="U12" s="47" t="n">
        <v>33.7049</v>
      </c>
      <c r="V12" s="47" t="n">
        <v>38.31</v>
      </c>
      <c r="W12" s="47" t="n">
        <v>36.6691</v>
      </c>
      <c r="X12" s="47" t="n">
        <v>110050.14</v>
      </c>
      <c r="Y12" s="47" t="n">
        <v>314.18</v>
      </c>
      <c r="Z12" s="47" t="n">
        <f aca="false">X12/3600</f>
        <v>30.569483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87.7216</v>
      </c>
      <c r="I13" s="46" t="n">
        <f aca="false">V13</f>
        <v>37.2005</v>
      </c>
      <c r="J13" s="46" t="n">
        <f aca="false">T13</f>
        <v>30087.7216</v>
      </c>
      <c r="K13" s="46" t="n">
        <f aca="false">W13</f>
        <v>35.4758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55535</v>
      </c>
      <c r="Q13" s="47" t="n">
        <v>162.37</v>
      </c>
      <c r="R13" s="47" t="n">
        <f aca="false">P13/3600</f>
        <v>15.4263888888889</v>
      </c>
      <c r="S13" s="48"/>
      <c r="T13" s="47" t="n">
        <v>30087.7216</v>
      </c>
      <c r="U13" s="47" t="n">
        <v>29.7798</v>
      </c>
      <c r="V13" s="47" t="n">
        <v>37.2005</v>
      </c>
      <c r="W13" s="47" t="n">
        <v>35.4758</v>
      </c>
      <c r="X13" s="47" t="n">
        <v>55550.75</v>
      </c>
      <c r="Y13" s="47" t="n">
        <v>161.01</v>
      </c>
      <c r="Z13" s="47" t="n">
        <f aca="false">X13/3600</f>
        <v>15.430763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59.9072</v>
      </c>
      <c r="I14" s="52" t="n">
        <f aca="false">V14</f>
        <v>35.9401</v>
      </c>
      <c r="J14" s="52" t="n">
        <f aca="false">T14</f>
        <v>7059.9072</v>
      </c>
      <c r="K14" s="52" t="n">
        <f aca="false">W14</f>
        <v>34.0714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47331.14</v>
      </c>
      <c r="Q14" s="53" t="n">
        <v>120.28</v>
      </c>
      <c r="R14" s="53" t="n">
        <f aca="false">P14/3600</f>
        <v>13.1475388888889</v>
      </c>
      <c r="S14" s="51"/>
      <c r="T14" s="53" t="n">
        <v>7059.9072</v>
      </c>
      <c r="U14" s="53" t="n">
        <v>28.0845</v>
      </c>
      <c r="V14" s="53" t="n">
        <v>35.9401</v>
      </c>
      <c r="W14" s="53" t="n">
        <v>34.0714</v>
      </c>
      <c r="X14" s="53" t="n">
        <v>47245.49</v>
      </c>
      <c r="Y14" s="53" t="n">
        <v>126.81</v>
      </c>
      <c r="Z14" s="53" t="n">
        <f aca="false">X14/3600</f>
        <v>13.123747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46.408</v>
      </c>
      <c r="I15" s="46" t="n">
        <f aca="false">V15</f>
        <v>46.8538</v>
      </c>
      <c r="J15" s="46" t="n">
        <f aca="false">T15</f>
        <v>23546.408</v>
      </c>
      <c r="K15" s="46" t="n">
        <f aca="false">W15</f>
        <v>46.4764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54136.26</v>
      </c>
      <c r="Q15" s="47" t="n">
        <v>149.3</v>
      </c>
      <c r="R15" s="47" t="n">
        <f aca="false">P15/3600</f>
        <v>15.03785</v>
      </c>
      <c r="S15" s="48"/>
      <c r="T15" s="54" t="n">
        <v>23546.408</v>
      </c>
      <c r="U15" s="54" t="n">
        <v>41.6521</v>
      </c>
      <c r="V15" s="54" t="n">
        <v>46.8538</v>
      </c>
      <c r="W15" s="54" t="n">
        <v>46.4764</v>
      </c>
      <c r="X15" s="47" t="n">
        <v>54187.35</v>
      </c>
      <c r="Y15" s="47" t="n">
        <v>151.59</v>
      </c>
      <c r="Z15" s="47" t="n">
        <f aca="false">X15/3600</f>
        <v>15.052041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53.5568</v>
      </c>
      <c r="I16" s="46" t="n">
        <f aca="false">V16</f>
        <v>46.0233</v>
      </c>
      <c r="J16" s="46" t="n">
        <f aca="false">T16</f>
        <v>6153.5568</v>
      </c>
      <c r="K16" s="46" t="n">
        <f aca="false">W16</f>
        <v>45.8235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48237.86</v>
      </c>
      <c r="Q16" s="47" t="n">
        <v>123.12</v>
      </c>
      <c r="R16" s="47" t="n">
        <f aca="false">P16/3600</f>
        <v>13.3994055555556</v>
      </c>
      <c r="S16" s="48"/>
      <c r="T16" s="47" t="n">
        <v>6153.5568</v>
      </c>
      <c r="U16" s="47" t="n">
        <v>40.2352</v>
      </c>
      <c r="V16" s="47" t="n">
        <v>46.0233</v>
      </c>
      <c r="W16" s="47" t="n">
        <v>45.8235</v>
      </c>
      <c r="X16" s="47" t="n">
        <v>47205.2</v>
      </c>
      <c r="Y16" s="47" t="n">
        <v>115.55</v>
      </c>
      <c r="Z16" s="47" t="n">
        <f aca="false">X16/3600</f>
        <v>13.11255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38.512</v>
      </c>
      <c r="I17" s="46" t="n">
        <f aca="false">V17</f>
        <v>45.1104</v>
      </c>
      <c r="J17" s="46" t="n">
        <f aca="false">T17</f>
        <v>2538.512</v>
      </c>
      <c r="K17" s="46" t="n">
        <f aca="false">W17</f>
        <v>45.1034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44781.91</v>
      </c>
      <c r="Q17" s="47" t="n">
        <v>106.7</v>
      </c>
      <c r="R17" s="47" t="n">
        <f aca="false">P17/3600</f>
        <v>12.4394194444444</v>
      </c>
      <c r="S17" s="48"/>
      <c r="T17" s="47" t="n">
        <v>2538.512</v>
      </c>
      <c r="U17" s="47" t="n">
        <v>38.9353</v>
      </c>
      <c r="V17" s="47" t="n">
        <v>45.1104</v>
      </c>
      <c r="W17" s="47" t="n">
        <v>45.1034</v>
      </c>
      <c r="X17" s="47" t="n">
        <v>44600.69</v>
      </c>
      <c r="Y17" s="47" t="n">
        <v>105</v>
      </c>
      <c r="Z17" s="47" t="n">
        <f aca="false">X17/3600</f>
        <v>12.389080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9.9456</v>
      </c>
      <c r="I18" s="52" t="n">
        <f aca="false">V18</f>
        <v>44.1821</v>
      </c>
      <c r="J18" s="52" t="n">
        <f aca="false">T18</f>
        <v>1209.9456</v>
      </c>
      <c r="K18" s="52" t="n">
        <f aca="false">W18</f>
        <v>44.2791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7811.42</v>
      </c>
      <c r="Q18" s="53" t="n">
        <v>91.92</v>
      </c>
      <c r="R18" s="53" t="n">
        <f aca="false">P18/3600</f>
        <v>10.5031722222222</v>
      </c>
      <c r="S18" s="51"/>
      <c r="T18" s="53" t="n">
        <v>1209.9456</v>
      </c>
      <c r="U18" s="53" t="n">
        <v>37.2219</v>
      </c>
      <c r="V18" s="53" t="n">
        <v>44.1821</v>
      </c>
      <c r="W18" s="53" t="n">
        <v>44.2791</v>
      </c>
      <c r="X18" s="53" t="n">
        <v>38315.2</v>
      </c>
      <c r="Y18" s="53" t="n">
        <v>97.87</v>
      </c>
      <c r="Z18" s="53" t="n">
        <f aca="false">X18/3600</f>
        <v>10.64311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9.736</v>
      </c>
      <c r="I19" s="46" t="n">
        <f aca="false">V19</f>
        <v>43.7126</v>
      </c>
      <c r="J19" s="46" t="n">
        <f aca="false">T19</f>
        <v>4869.736</v>
      </c>
      <c r="K19" s="46" t="n">
        <f aca="false">W19</f>
        <v>45.4797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8475.45</v>
      </c>
      <c r="Q19" s="76" t="n">
        <v>55.39</v>
      </c>
      <c r="R19" s="47" t="n">
        <f aca="false">P19/3600</f>
        <v>5.13206944444444</v>
      </c>
      <c r="S19" s="48"/>
      <c r="T19" s="47" t="n">
        <v>4869.736</v>
      </c>
      <c r="U19" s="47" t="n">
        <v>41.8554</v>
      </c>
      <c r="V19" s="47" t="n">
        <v>43.7126</v>
      </c>
      <c r="W19" s="47" t="n">
        <v>45.4797</v>
      </c>
      <c r="X19" s="47" t="n">
        <v>18789.27</v>
      </c>
      <c r="Y19" s="76" t="n">
        <v>55.47</v>
      </c>
      <c r="Z19" s="47" t="n">
        <f aca="false">X19/3600</f>
        <v>5.21924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9.8376</v>
      </c>
      <c r="I20" s="46" t="n">
        <f aca="false">V20</f>
        <v>42.3453</v>
      </c>
      <c r="J20" s="46" t="n">
        <f aca="false">T20</f>
        <v>2229.8376</v>
      </c>
      <c r="K20" s="46" t="n">
        <f aca="false">W20</f>
        <v>43.5273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7084.08</v>
      </c>
      <c r="Q20" s="76" t="n">
        <v>60.81</v>
      </c>
      <c r="R20" s="47" t="n">
        <f aca="false">P20/3600</f>
        <v>4.74557777777778</v>
      </c>
      <c r="S20" s="48"/>
      <c r="T20" s="47" t="n">
        <v>2229.8376</v>
      </c>
      <c r="U20" s="47" t="n">
        <v>39.9452</v>
      </c>
      <c r="V20" s="47" t="n">
        <v>42.3453</v>
      </c>
      <c r="W20" s="47" t="n">
        <v>43.5273</v>
      </c>
      <c r="X20" s="47" t="n">
        <v>16908.95</v>
      </c>
      <c r="Y20" s="76" t="n">
        <v>57.94</v>
      </c>
      <c r="Z20" s="47" t="n">
        <f aca="false">X20/3600</f>
        <v>4.69693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2032</v>
      </c>
      <c r="I21" s="46" t="n">
        <f aca="false">V21</f>
        <v>41.0049</v>
      </c>
      <c r="J21" s="46" t="n">
        <f aca="false">T21</f>
        <v>1080.2032</v>
      </c>
      <c r="K21" s="46" t="n">
        <f aca="false">W21</f>
        <v>41.9241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7730.68</v>
      </c>
      <c r="Q21" s="76" t="n">
        <v>46.06</v>
      </c>
      <c r="R21" s="47" t="n">
        <f aca="false">P21/3600</f>
        <v>4.92518888888889</v>
      </c>
      <c r="S21" s="48"/>
      <c r="T21" s="47" t="n">
        <v>1080.2032</v>
      </c>
      <c r="U21" s="47" t="n">
        <v>37.6007</v>
      </c>
      <c r="V21" s="47" t="n">
        <v>41.0049</v>
      </c>
      <c r="W21" s="47" t="n">
        <v>41.9241</v>
      </c>
      <c r="X21" s="47" t="n">
        <v>17654.12</v>
      </c>
      <c r="Y21" s="76" t="n">
        <v>45.94</v>
      </c>
      <c r="Z21" s="47" t="n">
        <f aca="false">X21/3600</f>
        <v>4.90392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5.344</v>
      </c>
      <c r="I22" s="52" t="n">
        <f aca="false">V22</f>
        <v>39.7063</v>
      </c>
      <c r="J22" s="52" t="n">
        <f aca="false">T22</f>
        <v>535.344</v>
      </c>
      <c r="K22" s="52" t="n">
        <f aca="false">W22</f>
        <v>40.6511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6915.77</v>
      </c>
      <c r="Q22" s="53" t="n">
        <v>40.32</v>
      </c>
      <c r="R22" s="53" t="n">
        <f aca="false">P22/3600</f>
        <v>4.698825</v>
      </c>
      <c r="S22" s="51"/>
      <c r="T22" s="53" t="n">
        <v>535.344</v>
      </c>
      <c r="U22" s="53" t="n">
        <v>35.1916</v>
      </c>
      <c r="V22" s="53" t="n">
        <v>39.7063</v>
      </c>
      <c r="W22" s="53" t="n">
        <v>40.6511</v>
      </c>
      <c r="X22" s="53" t="n">
        <v>16930.78</v>
      </c>
      <c r="Y22" s="53" t="n">
        <v>39.82</v>
      </c>
      <c r="Z22" s="53" t="n">
        <f aca="false">X22/3600</f>
        <v>4.70299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97.0096</v>
      </c>
      <c r="I23" s="55" t="n">
        <f aca="false">V23</f>
        <v>42.5866</v>
      </c>
      <c r="J23" s="55" t="n">
        <f aca="false">T23</f>
        <v>7797.0096</v>
      </c>
      <c r="K23" s="55" t="n">
        <f aca="false">W23</f>
        <v>43.8925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20286.99</v>
      </c>
      <c r="Q23" s="76" t="n">
        <v>59.19</v>
      </c>
      <c r="R23" s="54" t="n">
        <f aca="false">P23/3600</f>
        <v>5.635275</v>
      </c>
      <c r="S23" s="56"/>
      <c r="T23" s="54" t="n">
        <v>7797.0096</v>
      </c>
      <c r="U23" s="54" t="n">
        <v>40.2217</v>
      </c>
      <c r="V23" s="54" t="n">
        <v>42.5866</v>
      </c>
      <c r="W23" s="54" t="n">
        <v>43.8925</v>
      </c>
      <c r="X23" s="54" t="n">
        <v>20448.49</v>
      </c>
      <c r="Y23" s="76" t="n">
        <v>59.41</v>
      </c>
      <c r="Z23" s="54" t="n">
        <f aca="false">X23/3600</f>
        <v>5.68013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8.4272</v>
      </c>
      <c r="I24" s="46" t="n">
        <f aca="false">V24</f>
        <v>40.7877</v>
      </c>
      <c r="J24" s="46" t="n">
        <f aca="false">T24</f>
        <v>3418.4272</v>
      </c>
      <c r="K24" s="46" t="n">
        <f aca="false">W24</f>
        <v>41.5106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8082.47</v>
      </c>
      <c r="Q24" s="76" t="n">
        <v>52.46</v>
      </c>
      <c r="R24" s="47" t="n">
        <f aca="false">P24/3600</f>
        <v>5.02290833333333</v>
      </c>
      <c r="S24" s="48"/>
      <c r="T24" s="47" t="n">
        <v>3418.4272</v>
      </c>
      <c r="U24" s="47" t="n">
        <v>37.6576</v>
      </c>
      <c r="V24" s="47" t="n">
        <v>40.7877</v>
      </c>
      <c r="W24" s="47" t="n">
        <v>41.5106</v>
      </c>
      <c r="X24" s="47" t="n">
        <v>18078.96</v>
      </c>
      <c r="Y24" s="76" t="n">
        <v>51.85</v>
      </c>
      <c r="Z24" s="47" t="n">
        <f aca="false">X24/3600</f>
        <v>5.02193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2.5</v>
      </c>
      <c r="I25" s="46" t="n">
        <f aca="false">V25</f>
        <v>39.0603</v>
      </c>
      <c r="J25" s="46" t="n">
        <f aca="false">T25</f>
        <v>1562.5</v>
      </c>
      <c r="K25" s="46" t="n">
        <f aca="false">W25</f>
        <v>39.67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5178.94</v>
      </c>
      <c r="Q25" s="76" t="n">
        <v>49.57</v>
      </c>
      <c r="R25" s="47" t="n">
        <f aca="false">P25/3600</f>
        <v>4.21637222222222</v>
      </c>
      <c r="S25" s="48"/>
      <c r="T25" s="47" t="n">
        <v>1562.5</v>
      </c>
      <c r="U25" s="47" t="n">
        <v>35.0297</v>
      </c>
      <c r="V25" s="47" t="n">
        <v>39.0603</v>
      </c>
      <c r="W25" s="47" t="n">
        <v>39.67</v>
      </c>
      <c r="X25" s="47" t="n">
        <v>14974.06</v>
      </c>
      <c r="Y25" s="76" t="n">
        <v>50.52</v>
      </c>
      <c r="Z25" s="47" t="n">
        <f aca="false">X25/3600</f>
        <v>4.15946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2.304</v>
      </c>
      <c r="I26" s="52" t="n">
        <f aca="false">V26</f>
        <v>37.3449</v>
      </c>
      <c r="J26" s="52" t="n">
        <f aca="false">T26</f>
        <v>712.304</v>
      </c>
      <c r="K26" s="52" t="n">
        <f aca="false">W26</f>
        <v>38.3439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4467.8</v>
      </c>
      <c r="Q26" s="53" t="n">
        <v>39.53</v>
      </c>
      <c r="R26" s="53" t="n">
        <f aca="false">P26/3600</f>
        <v>4.01883333333333</v>
      </c>
      <c r="S26" s="51"/>
      <c r="T26" s="53" t="n">
        <v>712.304</v>
      </c>
      <c r="U26" s="53" t="n">
        <v>32.5117</v>
      </c>
      <c r="V26" s="53" t="n">
        <v>37.3449</v>
      </c>
      <c r="W26" s="53" t="n">
        <v>38.3439</v>
      </c>
      <c r="X26" s="53" t="n">
        <v>14460.64</v>
      </c>
      <c r="Y26" s="53" t="n">
        <v>39.34</v>
      </c>
      <c r="Z26" s="53" t="n">
        <f aca="false">X26/3600</f>
        <v>4.0168444444444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83.6112</v>
      </c>
      <c r="I27" s="55" t="n">
        <f aca="false">V27</f>
        <v>40.0733</v>
      </c>
      <c r="J27" s="55" t="n">
        <f aca="false">T27</f>
        <v>18383.6112</v>
      </c>
      <c r="K27" s="55" t="n">
        <f aca="false">W27</f>
        <v>43.6667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41159.51</v>
      </c>
      <c r="Q27" s="76" t="n">
        <v>124.4</v>
      </c>
      <c r="R27" s="54" t="n">
        <f aca="false">P27/3600</f>
        <v>11.4331972222222</v>
      </c>
      <c r="S27" s="56"/>
      <c r="T27" s="54" t="n">
        <v>18383.6112</v>
      </c>
      <c r="U27" s="54" t="n">
        <v>38.6122</v>
      </c>
      <c r="V27" s="54" t="n">
        <v>40.0733</v>
      </c>
      <c r="W27" s="54" t="n">
        <v>43.6667</v>
      </c>
      <c r="X27" s="54" t="n">
        <v>40987.64</v>
      </c>
      <c r="Y27" s="76" t="n">
        <v>146.13</v>
      </c>
      <c r="Z27" s="54" t="n">
        <f aca="false">X27/3600</f>
        <v>11.3854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5.3832</v>
      </c>
      <c r="I28" s="46" t="n">
        <f aca="false">V28</f>
        <v>39.1324</v>
      </c>
      <c r="J28" s="46" t="n">
        <f aca="false">T28</f>
        <v>5885.3832</v>
      </c>
      <c r="K28" s="46" t="n">
        <f aca="false">W28</f>
        <v>41.9019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33563.6</v>
      </c>
      <c r="Q28" s="76" t="n">
        <v>92.77</v>
      </c>
      <c r="R28" s="47" t="n">
        <f aca="false">P28/3600</f>
        <v>9.32322222222222</v>
      </c>
      <c r="S28" s="48"/>
      <c r="T28" s="47" t="n">
        <v>5885.3832</v>
      </c>
      <c r="U28" s="47" t="n">
        <v>36.9779</v>
      </c>
      <c r="V28" s="47" t="n">
        <v>39.1324</v>
      </c>
      <c r="W28" s="47" t="n">
        <v>41.9019</v>
      </c>
      <c r="X28" s="47" t="n">
        <v>33907.23</v>
      </c>
      <c r="Y28" s="76" t="n">
        <v>93.08</v>
      </c>
      <c r="Z28" s="47" t="n">
        <f aca="false">X28/3600</f>
        <v>9.41867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4.1552</v>
      </c>
      <c r="I29" s="46" t="n">
        <f aca="false">V29</f>
        <v>38.1441</v>
      </c>
      <c r="J29" s="46" t="n">
        <f aca="false">T29</f>
        <v>2724.1552</v>
      </c>
      <c r="K29" s="46" t="n">
        <f aca="false">W29</f>
        <v>40.0752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30881.73</v>
      </c>
      <c r="Q29" s="76" t="n">
        <v>81.73</v>
      </c>
      <c r="R29" s="47" t="n">
        <f aca="false">P29/3600</f>
        <v>8.57825833333333</v>
      </c>
      <c r="S29" s="48"/>
      <c r="T29" s="47" t="n">
        <v>2724.1552</v>
      </c>
      <c r="U29" s="47" t="n">
        <v>35.0526</v>
      </c>
      <c r="V29" s="47" t="n">
        <v>38.1441</v>
      </c>
      <c r="W29" s="47" t="n">
        <v>40.0752</v>
      </c>
      <c r="X29" s="47" t="n">
        <v>31272.47</v>
      </c>
      <c r="Y29" s="76" t="n">
        <v>81.84</v>
      </c>
      <c r="Z29" s="47" t="n">
        <f aca="false">X29/3600</f>
        <v>8.686797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6.7104</v>
      </c>
      <c r="I30" s="52" t="n">
        <f aca="false">V30</f>
        <v>36.9084</v>
      </c>
      <c r="J30" s="52" t="n">
        <f aca="false">T30</f>
        <v>1356.7104</v>
      </c>
      <c r="K30" s="52" t="n">
        <f aca="false">W30</f>
        <v>38.1561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30525.17</v>
      </c>
      <c r="Q30" s="53" t="n">
        <v>74.73</v>
      </c>
      <c r="R30" s="53" t="n">
        <f aca="false">P30/3600</f>
        <v>8.47921388888889</v>
      </c>
      <c r="S30" s="51"/>
      <c r="T30" s="53" t="n">
        <v>1356.7104</v>
      </c>
      <c r="U30" s="53" t="n">
        <v>32.8732</v>
      </c>
      <c r="V30" s="53" t="n">
        <v>36.9084</v>
      </c>
      <c r="W30" s="53" t="n">
        <v>38.1561</v>
      </c>
      <c r="X30" s="53" t="n">
        <v>30738.1</v>
      </c>
      <c r="Y30" s="53" t="n">
        <v>84.73</v>
      </c>
      <c r="Z30" s="53" t="n">
        <f aca="false">X30/3600</f>
        <v>8.538361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16.2792</v>
      </c>
      <c r="I31" s="57" t="n">
        <f aca="false">V31</f>
        <v>43.9195</v>
      </c>
      <c r="J31" s="57" t="n">
        <f aca="false">T31</f>
        <v>17616.2792</v>
      </c>
      <c r="K31" s="57" t="n">
        <f aca="false">W31</f>
        <v>45.2285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43955.98</v>
      </c>
      <c r="Q31" s="76" t="n">
        <v>147.73</v>
      </c>
      <c r="R31" s="54" t="n">
        <f aca="false">P31/3600</f>
        <v>12.2099944444444</v>
      </c>
      <c r="S31" s="56"/>
      <c r="T31" s="54" t="n">
        <v>17616.2792</v>
      </c>
      <c r="U31" s="54" t="n">
        <v>39.3184</v>
      </c>
      <c r="V31" s="54" t="n">
        <v>43.9195</v>
      </c>
      <c r="W31" s="54" t="n">
        <v>45.2285</v>
      </c>
      <c r="X31" s="54" t="n">
        <v>44499.57</v>
      </c>
      <c r="Y31" s="76" t="n">
        <v>137.48</v>
      </c>
      <c r="Z31" s="54" t="n">
        <f aca="false">X31/3600</f>
        <v>12.360991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51.6232</v>
      </c>
      <c r="I32" s="58" t="n">
        <f aca="false">V32</f>
        <v>42.5456</v>
      </c>
      <c r="J32" s="58" t="n">
        <f aca="false">T32</f>
        <v>6151.6232</v>
      </c>
      <c r="K32" s="58" t="n">
        <f aca="false">W32</f>
        <v>43.0793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7859.18</v>
      </c>
      <c r="Q32" s="76" t="n">
        <v>127.81</v>
      </c>
      <c r="R32" s="47" t="n">
        <f aca="false">P32/3600</f>
        <v>10.5164388888889</v>
      </c>
      <c r="S32" s="48"/>
      <c r="T32" s="47" t="n">
        <v>6151.6232</v>
      </c>
      <c r="U32" s="47" t="n">
        <v>37.6214</v>
      </c>
      <c r="V32" s="47" t="n">
        <v>42.5456</v>
      </c>
      <c r="W32" s="47" t="n">
        <v>43.0793</v>
      </c>
      <c r="X32" s="47" t="n">
        <v>38161.07</v>
      </c>
      <c r="Y32" s="76" t="n">
        <v>124.42</v>
      </c>
      <c r="Z32" s="47" t="n">
        <f aca="false">X32/3600</f>
        <v>10.600297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8.1768</v>
      </c>
      <c r="I33" s="58" t="n">
        <f aca="false">V33</f>
        <v>40.9875</v>
      </c>
      <c r="J33" s="58" t="n">
        <f aca="false">T33</f>
        <v>2838.1768</v>
      </c>
      <c r="K33" s="58" t="n">
        <f aca="false">W33</f>
        <v>40.7982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5085.15</v>
      </c>
      <c r="Q33" s="76" t="n">
        <v>100.22</v>
      </c>
      <c r="R33" s="47" t="n">
        <f aca="false">P33/3600</f>
        <v>9.745875</v>
      </c>
      <c r="S33" s="48"/>
      <c r="T33" s="47" t="n">
        <v>2838.1768</v>
      </c>
      <c r="U33" s="47" t="n">
        <v>35.7805</v>
      </c>
      <c r="V33" s="47" t="n">
        <v>40.9875</v>
      </c>
      <c r="W33" s="47" t="n">
        <v>40.7982</v>
      </c>
      <c r="X33" s="47" t="n">
        <v>35040.74</v>
      </c>
      <c r="Y33" s="76" t="n">
        <v>100.27</v>
      </c>
      <c r="Z33" s="47" t="n">
        <f aca="false">X33/3600</f>
        <v>9.73353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6.0456</v>
      </c>
      <c r="I34" s="59" t="n">
        <f aca="false">V34</f>
        <v>39.3039</v>
      </c>
      <c r="J34" s="59" t="n">
        <f aca="false">T34</f>
        <v>1436.0456</v>
      </c>
      <c r="K34" s="59" t="n">
        <f aca="false">W34</f>
        <v>38.6065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55193.61</v>
      </c>
      <c r="Q34" s="53" t="n">
        <v>142.14</v>
      </c>
      <c r="R34" s="53" t="n">
        <f aca="false">P34/3600</f>
        <v>15.3315583333333</v>
      </c>
      <c r="S34" s="51"/>
      <c r="T34" s="53" t="n">
        <v>1436.0456</v>
      </c>
      <c r="U34" s="53" t="n">
        <v>33.7855</v>
      </c>
      <c r="V34" s="53" t="n">
        <v>39.3039</v>
      </c>
      <c r="W34" s="53" t="n">
        <v>38.6065</v>
      </c>
      <c r="X34" s="53" t="n">
        <v>55393.19</v>
      </c>
      <c r="Y34" s="53" t="n">
        <v>142.04</v>
      </c>
      <c r="Z34" s="53" t="n">
        <f aca="false">X34/3600</f>
        <v>15.386997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66.6832</v>
      </c>
      <c r="I35" s="57" t="n">
        <f aca="false">V35</f>
        <v>42.2872</v>
      </c>
      <c r="J35" s="57" t="n">
        <f aca="false">T35</f>
        <v>39766.6832</v>
      </c>
      <c r="K35" s="57" t="n">
        <f aca="false">W35</f>
        <v>44.3705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56814.83</v>
      </c>
      <c r="Q35" s="76" t="n">
        <v>188.58</v>
      </c>
      <c r="R35" s="54" t="n">
        <f aca="false">P35/3600</f>
        <v>15.7818972222222</v>
      </c>
      <c r="S35" s="56"/>
      <c r="T35" s="54" t="n">
        <v>39766.6832</v>
      </c>
      <c r="U35" s="54" t="n">
        <v>37.5968</v>
      </c>
      <c r="V35" s="54" t="n">
        <v>42.2872</v>
      </c>
      <c r="W35" s="54" t="n">
        <v>44.3705</v>
      </c>
      <c r="X35" s="54" t="n">
        <v>56658.82</v>
      </c>
      <c r="Y35" s="76" t="n">
        <v>207.36</v>
      </c>
      <c r="Z35" s="54" t="n">
        <f aca="false">X35/3600</f>
        <v>15.73856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8.0936</v>
      </c>
      <c r="I36" s="58" t="n">
        <f aca="false">V36</f>
        <v>40.9744</v>
      </c>
      <c r="J36" s="58" t="n">
        <f aca="false">T36</f>
        <v>7378.0936</v>
      </c>
      <c r="K36" s="58" t="n">
        <f aca="false">W36</f>
        <v>43.1555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41891.72</v>
      </c>
      <c r="Q36" s="76" t="n">
        <v>124.43</v>
      </c>
      <c r="R36" s="47" t="n">
        <f aca="false">P36/3600</f>
        <v>11.6365888888889</v>
      </c>
      <c r="S36" s="48"/>
      <c r="T36" s="47" t="n">
        <v>7378.0936</v>
      </c>
      <c r="U36" s="47" t="n">
        <v>35.4318</v>
      </c>
      <c r="V36" s="47" t="n">
        <v>40.9744</v>
      </c>
      <c r="W36" s="47" t="n">
        <v>43.1555</v>
      </c>
      <c r="X36" s="47" t="n">
        <v>41732.24</v>
      </c>
      <c r="Y36" s="76" t="n">
        <v>124.15</v>
      </c>
      <c r="Z36" s="47" t="n">
        <f aca="false">X36/3600</f>
        <v>11.59228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22.216</v>
      </c>
      <c r="I37" s="58" t="n">
        <f aca="false">V37</f>
        <v>39.436</v>
      </c>
      <c r="J37" s="58" t="n">
        <f aca="false">T37</f>
        <v>2322.216</v>
      </c>
      <c r="K37" s="58" t="n">
        <f aca="false">W37</f>
        <v>41.8353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43511.62</v>
      </c>
      <c r="Q37" s="76" t="n">
        <v>108.46</v>
      </c>
      <c r="R37" s="47" t="n">
        <f aca="false">P37/3600</f>
        <v>12.0865611111111</v>
      </c>
      <c r="S37" s="48"/>
      <c r="T37" s="47" t="n">
        <v>2322.216</v>
      </c>
      <c r="U37" s="47" t="n">
        <v>33.9805</v>
      </c>
      <c r="V37" s="47" t="n">
        <v>39.436</v>
      </c>
      <c r="W37" s="47" t="n">
        <v>41.8353</v>
      </c>
      <c r="X37" s="47" t="n">
        <v>44113.82</v>
      </c>
      <c r="Y37" s="76" t="n">
        <v>108.6</v>
      </c>
      <c r="Z37" s="47" t="n">
        <f aca="false">X37/3600</f>
        <v>12.25383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6.9024</v>
      </c>
      <c r="I38" s="59" t="n">
        <f aca="false">V38</f>
        <v>37.8917</v>
      </c>
      <c r="J38" s="59" t="n">
        <f aca="false">T38</f>
        <v>986.9024</v>
      </c>
      <c r="K38" s="59" t="n">
        <f aca="false">W38</f>
        <v>40.3813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42205.02</v>
      </c>
      <c r="Q38" s="53" t="n">
        <v>99.13</v>
      </c>
      <c r="R38" s="53" t="n">
        <f aca="false">P38/3600</f>
        <v>11.7236166666667</v>
      </c>
      <c r="S38" s="51"/>
      <c r="T38" s="53" t="n">
        <v>986.9024</v>
      </c>
      <c r="U38" s="53" t="n">
        <v>32.166</v>
      </c>
      <c r="V38" s="53" t="n">
        <v>37.8917</v>
      </c>
      <c r="W38" s="53" t="n">
        <v>40.3813</v>
      </c>
      <c r="X38" s="53" t="n">
        <v>42121.59</v>
      </c>
      <c r="Y38" s="53" t="n">
        <v>98.5</v>
      </c>
      <c r="Z38" s="53" t="n">
        <f aca="false">X38/3600</f>
        <v>11.700441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40.8656</v>
      </c>
      <c r="I39" s="57" t="n">
        <f aca="false">V39</f>
        <v>43.1391</v>
      </c>
      <c r="J39" s="57" t="n">
        <f aca="false">T39</f>
        <v>3540.8656</v>
      </c>
      <c r="K39" s="57" t="n">
        <f aca="false">W39</f>
        <v>43.7465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8268.72</v>
      </c>
      <c r="Q39" s="76" t="n">
        <v>23.55</v>
      </c>
      <c r="R39" s="54" t="n">
        <f aca="false">P39/3600</f>
        <v>2.29686666666667</v>
      </c>
      <c r="S39" s="56"/>
      <c r="T39" s="54" t="n">
        <v>3540.8656</v>
      </c>
      <c r="U39" s="54" t="n">
        <v>40.6119</v>
      </c>
      <c r="V39" s="54" t="n">
        <v>43.1391</v>
      </c>
      <c r="W39" s="54" t="n">
        <v>43.7465</v>
      </c>
      <c r="X39" s="54" t="n">
        <v>8289.54</v>
      </c>
      <c r="Y39" s="76" t="n">
        <v>23.36</v>
      </c>
      <c r="Z39" s="54" t="n">
        <f aca="false">X39/3600</f>
        <v>2.3026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701.4088</v>
      </c>
      <c r="I40" s="58" t="n">
        <f aca="false">V40</f>
        <v>40.6088</v>
      </c>
      <c r="J40" s="58" t="n">
        <f aca="false">T40</f>
        <v>1701.4088</v>
      </c>
      <c r="K40" s="58" t="n">
        <f aca="false">W40</f>
        <v>40.8777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7944.23</v>
      </c>
      <c r="Q40" s="76" t="n">
        <v>19.79</v>
      </c>
      <c r="R40" s="47" t="n">
        <f aca="false">P40/3600</f>
        <v>2.20673055555556</v>
      </c>
      <c r="S40" s="48"/>
      <c r="T40" s="47" t="n">
        <v>1701.4088</v>
      </c>
      <c r="U40" s="47" t="n">
        <v>37.4563</v>
      </c>
      <c r="V40" s="47" t="n">
        <v>40.6088</v>
      </c>
      <c r="W40" s="47" t="n">
        <v>40.8777</v>
      </c>
      <c r="X40" s="47" t="n">
        <v>7978.85</v>
      </c>
      <c r="Y40" s="76" t="n">
        <v>19.56</v>
      </c>
      <c r="Z40" s="47" t="n">
        <f aca="false">X40/3600</f>
        <v>2.216347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9.74</v>
      </c>
      <c r="I41" s="58" t="n">
        <f aca="false">V41</f>
        <v>38.3559</v>
      </c>
      <c r="J41" s="58" t="n">
        <f aca="false">T41</f>
        <v>819.74</v>
      </c>
      <c r="K41" s="58" t="n">
        <f aca="false">W41</f>
        <v>38.3365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7303.68</v>
      </c>
      <c r="Q41" s="76" t="n">
        <v>17.14</v>
      </c>
      <c r="R41" s="47" t="n">
        <f aca="false">P41/3600</f>
        <v>2.0288</v>
      </c>
      <c r="S41" s="48"/>
      <c r="T41" s="47" t="n">
        <v>819.74</v>
      </c>
      <c r="U41" s="47" t="n">
        <v>34.5657</v>
      </c>
      <c r="V41" s="47" t="n">
        <v>38.3559</v>
      </c>
      <c r="W41" s="47" t="n">
        <v>38.3365</v>
      </c>
      <c r="X41" s="47" t="n">
        <v>7302.68</v>
      </c>
      <c r="Y41" s="76" t="n">
        <v>17.11</v>
      </c>
      <c r="Z41" s="47" t="n">
        <f aca="false">X41/3600</f>
        <v>2.02852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5.5448</v>
      </c>
      <c r="I42" s="59" t="n">
        <f aca="false">V42</f>
        <v>36.2869</v>
      </c>
      <c r="J42" s="59" t="n">
        <f aca="false">T42</f>
        <v>415.5448</v>
      </c>
      <c r="K42" s="59" t="n">
        <f aca="false">W42</f>
        <v>36.0271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6924.48</v>
      </c>
      <c r="Q42" s="53" t="n">
        <v>14.77</v>
      </c>
      <c r="R42" s="53" t="n">
        <f aca="false">P42/3600</f>
        <v>1.92346666666667</v>
      </c>
      <c r="S42" s="51"/>
      <c r="T42" s="53" t="n">
        <v>415.5448</v>
      </c>
      <c r="U42" s="53" t="n">
        <v>32.0738</v>
      </c>
      <c r="V42" s="53" t="n">
        <v>36.2869</v>
      </c>
      <c r="W42" s="53" t="n">
        <v>36.0271</v>
      </c>
      <c r="X42" s="53" t="n">
        <v>6924.35</v>
      </c>
      <c r="Y42" s="53" t="n">
        <v>14.74</v>
      </c>
      <c r="Z42" s="53" t="n">
        <f aca="false">X42/3600</f>
        <v>1.923430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705.4824</v>
      </c>
      <c r="I43" s="57" t="n">
        <f aca="false">V43</f>
        <v>43.6581</v>
      </c>
      <c r="J43" s="57" t="n">
        <f aca="false">T43</f>
        <v>3705.4824</v>
      </c>
      <c r="K43" s="57" t="n">
        <f aca="false">W43</f>
        <v>45.2031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9402.18</v>
      </c>
      <c r="Q43" s="76" t="n">
        <v>32.15</v>
      </c>
      <c r="R43" s="54" t="n">
        <f aca="false">P43/3600</f>
        <v>2.61171666666667</v>
      </c>
      <c r="S43" s="56"/>
      <c r="T43" s="54" t="n">
        <v>3705.4824</v>
      </c>
      <c r="U43" s="54" t="n">
        <v>40.38</v>
      </c>
      <c r="V43" s="54" t="n">
        <v>43.6581</v>
      </c>
      <c r="W43" s="54" t="n">
        <v>45.2031</v>
      </c>
      <c r="X43" s="54" t="n">
        <v>9293.24</v>
      </c>
      <c r="Y43" s="76" t="n">
        <v>28.81</v>
      </c>
      <c r="Z43" s="54" t="n">
        <f aca="false">X43/3600</f>
        <v>2.58145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9.2968</v>
      </c>
      <c r="I44" s="58" t="n">
        <f aca="false">V44</f>
        <v>41.6863</v>
      </c>
      <c r="J44" s="58" t="n">
        <f aca="false">T44</f>
        <v>1749.2968</v>
      </c>
      <c r="K44" s="58" t="n">
        <f aca="false">W44</f>
        <v>42.846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8227.33</v>
      </c>
      <c r="Q44" s="76" t="n">
        <v>22.49</v>
      </c>
      <c r="R44" s="47" t="n">
        <f aca="false">P44/3600</f>
        <v>2.28536944444444</v>
      </c>
      <c r="S44" s="48"/>
      <c r="T44" s="47" t="n">
        <v>1749.2968</v>
      </c>
      <c r="U44" s="47" t="n">
        <v>37.8213</v>
      </c>
      <c r="V44" s="47" t="n">
        <v>41.6863</v>
      </c>
      <c r="W44" s="47" t="n">
        <v>42.846</v>
      </c>
      <c r="X44" s="47" t="n">
        <v>8227.03</v>
      </c>
      <c r="Y44" s="76" t="n">
        <v>22.43</v>
      </c>
      <c r="Z44" s="47" t="n">
        <f aca="false">X44/3600</f>
        <v>2.285286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4.3632</v>
      </c>
      <c r="I45" s="58" t="n">
        <f aca="false">V45</f>
        <v>39.6935</v>
      </c>
      <c r="J45" s="58" t="n">
        <f aca="false">T45</f>
        <v>874.3632</v>
      </c>
      <c r="K45" s="58" t="n">
        <f aca="false">W45</f>
        <v>40.5964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8642.57</v>
      </c>
      <c r="Q45" s="76" t="n">
        <v>20.45</v>
      </c>
      <c r="R45" s="47" t="n">
        <f aca="false">P45/3600</f>
        <v>2.40071388888889</v>
      </c>
      <c r="S45" s="48"/>
      <c r="T45" s="47" t="n">
        <v>874.3632</v>
      </c>
      <c r="U45" s="47" t="n">
        <v>35.0278</v>
      </c>
      <c r="V45" s="47" t="n">
        <v>39.6935</v>
      </c>
      <c r="W45" s="47" t="n">
        <v>40.5964</v>
      </c>
      <c r="X45" s="47" t="n">
        <v>8663.52</v>
      </c>
      <c r="Y45" s="76" t="n">
        <v>20.29</v>
      </c>
      <c r="Z45" s="47" t="n">
        <f aca="false">X45/3600</f>
        <v>2.40653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2.4448</v>
      </c>
      <c r="I46" s="59" t="n">
        <f aca="false">V46</f>
        <v>37.5294</v>
      </c>
      <c r="J46" s="59" t="n">
        <f aca="false">T46</f>
        <v>452.4448</v>
      </c>
      <c r="K46" s="59" t="n">
        <f aca="false">W46</f>
        <v>38.2013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12012.56</v>
      </c>
      <c r="Q46" s="53" t="n">
        <v>26.13</v>
      </c>
      <c r="R46" s="53" t="n">
        <f aca="false">P46/3600</f>
        <v>3.33682222222222</v>
      </c>
      <c r="S46" s="51"/>
      <c r="T46" s="53" t="n">
        <v>452.4448</v>
      </c>
      <c r="U46" s="53" t="n">
        <v>32.2388</v>
      </c>
      <c r="V46" s="53" t="n">
        <v>37.5294</v>
      </c>
      <c r="W46" s="53" t="n">
        <v>38.2013</v>
      </c>
      <c r="X46" s="53" t="n">
        <v>12057.59</v>
      </c>
      <c r="Y46" s="53" t="n">
        <v>25.83</v>
      </c>
      <c r="Z46" s="53" t="n">
        <f aca="false">X46/3600</f>
        <v>3.349330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15.9296</v>
      </c>
      <c r="I47" s="57" t="n">
        <f aca="false">V47</f>
        <v>41.5381</v>
      </c>
      <c r="J47" s="57" t="n">
        <f aca="false">T47</f>
        <v>6915.9296</v>
      </c>
      <c r="K47" s="57" t="n">
        <f aca="false">W47</f>
        <v>42.5676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10246.95</v>
      </c>
      <c r="Q47" s="76" t="n">
        <v>28.38</v>
      </c>
      <c r="R47" s="54" t="n">
        <f aca="false">P47/3600</f>
        <v>2.846375</v>
      </c>
      <c r="S47" s="56"/>
      <c r="T47" s="54" t="n">
        <v>6915.9296</v>
      </c>
      <c r="U47" s="54" t="n">
        <v>38.4459</v>
      </c>
      <c r="V47" s="54" t="n">
        <v>41.5381</v>
      </c>
      <c r="W47" s="54" t="n">
        <v>42.5676</v>
      </c>
      <c r="X47" s="54" t="n">
        <v>10320.37</v>
      </c>
      <c r="Y47" s="76" t="n">
        <v>32.15</v>
      </c>
      <c r="Z47" s="54" t="n">
        <f aca="false">X47/3600</f>
        <v>2.86676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60.1232</v>
      </c>
      <c r="I48" s="58" t="n">
        <f aca="false">V48</f>
        <v>38.8735</v>
      </c>
      <c r="J48" s="58" t="n">
        <f aca="false">T48</f>
        <v>3160.1232</v>
      </c>
      <c r="K48" s="58" t="n">
        <f aca="false">W48</f>
        <v>39.7824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8594.96</v>
      </c>
      <c r="Q48" s="76" t="n">
        <v>23.61</v>
      </c>
      <c r="R48" s="47" t="n">
        <f aca="false">P48/3600</f>
        <v>2.38748888888889</v>
      </c>
      <c r="S48" s="48"/>
      <c r="T48" s="47" t="n">
        <v>3160.1232</v>
      </c>
      <c r="U48" s="47" t="n">
        <v>34.9221</v>
      </c>
      <c r="V48" s="47" t="n">
        <v>38.8735</v>
      </c>
      <c r="W48" s="47" t="n">
        <v>39.7824</v>
      </c>
      <c r="X48" s="47" t="n">
        <v>8593.98</v>
      </c>
      <c r="Y48" s="76" t="n">
        <v>23.69</v>
      </c>
      <c r="Z48" s="47" t="n">
        <f aca="false">X48/3600</f>
        <v>2.38721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7.296</v>
      </c>
      <c r="I49" s="58" t="n">
        <f aca="false">V49</f>
        <v>36.7</v>
      </c>
      <c r="J49" s="58" t="n">
        <f aca="false">T49</f>
        <v>1487.296</v>
      </c>
      <c r="K49" s="58" t="n">
        <f aca="false">W49</f>
        <v>37.5132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7771.58</v>
      </c>
      <c r="Q49" s="76" t="n">
        <v>21.86</v>
      </c>
      <c r="R49" s="47" t="n">
        <f aca="false">P49/3600</f>
        <v>2.15877222222222</v>
      </c>
      <c r="S49" s="48"/>
      <c r="T49" s="47" t="n">
        <v>1487.296</v>
      </c>
      <c r="U49" s="47" t="n">
        <v>31.7174</v>
      </c>
      <c r="V49" s="47" t="n">
        <v>36.7</v>
      </c>
      <c r="W49" s="47" t="n">
        <v>37.5132</v>
      </c>
      <c r="X49" s="47" t="n">
        <v>7764.86</v>
      </c>
      <c r="Y49" s="76" t="n">
        <v>21.28</v>
      </c>
      <c r="Z49" s="47" t="n">
        <f aca="false">X49/3600</f>
        <v>2.15690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9.724</v>
      </c>
      <c r="I50" s="59" t="n">
        <f aca="false">V50</f>
        <v>34.7987</v>
      </c>
      <c r="J50" s="59" t="n">
        <f aca="false">T50</f>
        <v>689.724</v>
      </c>
      <c r="K50" s="59" t="n">
        <f aca="false">W50</f>
        <v>35.4037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7260.07</v>
      </c>
      <c r="Q50" s="53" t="n">
        <v>17.66</v>
      </c>
      <c r="R50" s="53" t="n">
        <f aca="false">P50/3600</f>
        <v>2.01668611111111</v>
      </c>
      <c r="S50" s="51"/>
      <c r="T50" s="53" t="n">
        <v>689.724</v>
      </c>
      <c r="U50" s="53" t="n">
        <v>28.7212</v>
      </c>
      <c r="V50" s="53" t="n">
        <v>34.7987</v>
      </c>
      <c r="W50" s="53" t="n">
        <v>35.4037</v>
      </c>
      <c r="X50" s="53" t="n">
        <v>7264.89</v>
      </c>
      <c r="Y50" s="53" t="n">
        <v>17.46</v>
      </c>
      <c r="Z50" s="53" t="n">
        <f aca="false">X50/3600</f>
        <v>2.01802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903.6592</v>
      </c>
      <c r="I51" s="57" t="n">
        <f aca="false">V51</f>
        <v>41.4531</v>
      </c>
      <c r="J51" s="57" t="n">
        <f aca="false">T51</f>
        <v>4903.6592</v>
      </c>
      <c r="K51" s="57" t="n">
        <f aca="false">W51</f>
        <v>42.9312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6260.89</v>
      </c>
      <c r="Q51" s="76" t="n">
        <v>21.72</v>
      </c>
      <c r="R51" s="54" t="n">
        <f aca="false">P51/3600</f>
        <v>1.73913611111111</v>
      </c>
      <c r="S51" s="56"/>
      <c r="T51" s="54" t="n">
        <v>4903.6592</v>
      </c>
      <c r="U51" s="54" t="n">
        <v>39.1998</v>
      </c>
      <c r="V51" s="54" t="n">
        <v>41.4531</v>
      </c>
      <c r="W51" s="54" t="n">
        <v>42.9312</v>
      </c>
      <c r="X51" s="54" t="n">
        <v>6288.12</v>
      </c>
      <c r="Y51" s="76" t="n">
        <v>21.55</v>
      </c>
      <c r="Z51" s="54" t="n">
        <f aca="false">X51/3600</f>
        <v>1.74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8.4976</v>
      </c>
      <c r="I52" s="58" t="n">
        <f aca="false">V52</f>
        <v>39.0867</v>
      </c>
      <c r="J52" s="58" t="n">
        <f aca="false">T52</f>
        <v>2088.4976</v>
      </c>
      <c r="K52" s="58" t="n">
        <f aca="false">W52</f>
        <v>40.6737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5644.15</v>
      </c>
      <c r="Q52" s="76" t="n">
        <v>16.73</v>
      </c>
      <c r="R52" s="47" t="n">
        <f aca="false">P52/3600</f>
        <v>1.56781944444444</v>
      </c>
      <c r="S52" s="48"/>
      <c r="T52" s="47" t="n">
        <v>2088.4976</v>
      </c>
      <c r="U52" s="47" t="n">
        <v>35.9449</v>
      </c>
      <c r="V52" s="47" t="n">
        <v>39.0867</v>
      </c>
      <c r="W52" s="47" t="n">
        <v>40.6737</v>
      </c>
      <c r="X52" s="47" t="n">
        <v>5650.22</v>
      </c>
      <c r="Y52" s="76" t="n">
        <v>16.55</v>
      </c>
      <c r="Z52" s="47" t="n">
        <f aca="false">X52/3600</f>
        <v>1.56950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8.7784</v>
      </c>
      <c r="I53" s="58" t="n">
        <f aca="false">V53</f>
        <v>36.9523</v>
      </c>
      <c r="J53" s="58" t="n">
        <f aca="false">T53</f>
        <v>968.7784</v>
      </c>
      <c r="K53" s="58" t="n">
        <f aca="false">W53</f>
        <v>38.6202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988.54</v>
      </c>
      <c r="Q53" s="76" t="n">
        <v>13.64</v>
      </c>
      <c r="R53" s="47" t="n">
        <f aca="false">P53/3600</f>
        <v>1.38570555555556</v>
      </c>
      <c r="S53" s="48"/>
      <c r="T53" s="47" t="n">
        <v>968.7784</v>
      </c>
      <c r="U53" s="47" t="n">
        <v>33.043</v>
      </c>
      <c r="V53" s="47" t="n">
        <v>36.9523</v>
      </c>
      <c r="W53" s="47" t="n">
        <v>38.6202</v>
      </c>
      <c r="X53" s="47" t="n">
        <v>5000.02</v>
      </c>
      <c r="Y53" s="76" t="n">
        <v>13.65</v>
      </c>
      <c r="Z53" s="47" t="n">
        <f aca="false">X53/3600</f>
        <v>1.38889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9.4072</v>
      </c>
      <c r="I54" s="59" t="n">
        <f aca="false">V54</f>
        <v>35.0479</v>
      </c>
      <c r="J54" s="59" t="n">
        <f aca="false">T54</f>
        <v>459.4072</v>
      </c>
      <c r="K54" s="59" t="n">
        <f aca="false">W54</f>
        <v>36.6045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4685.46</v>
      </c>
      <c r="Q54" s="53" t="n">
        <v>11.67</v>
      </c>
      <c r="R54" s="53" t="n">
        <f aca="false">P54/3600</f>
        <v>1.30151666666667</v>
      </c>
      <c r="S54" s="51"/>
      <c r="T54" s="53" t="n">
        <v>459.4072</v>
      </c>
      <c r="U54" s="53" t="n">
        <v>30.3514</v>
      </c>
      <c r="V54" s="53" t="n">
        <v>35.0479</v>
      </c>
      <c r="W54" s="53" t="n">
        <v>36.6045</v>
      </c>
      <c r="X54" s="53" t="n">
        <v>4685.58</v>
      </c>
      <c r="Y54" s="53" t="n">
        <v>11.59</v>
      </c>
      <c r="Z54" s="53" t="n">
        <f aca="false">X54/3600</f>
        <v>1.3015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5.9912</v>
      </c>
      <c r="I55" s="57" t="n">
        <f aca="false">V55</f>
        <v>44.1016</v>
      </c>
      <c r="J55" s="57" t="n">
        <f aca="false">T55</f>
        <v>1535.9912</v>
      </c>
      <c r="K55" s="57" t="n">
        <f aca="false">W55</f>
        <v>43.2158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3701.72</v>
      </c>
      <c r="Q55" s="76" t="n">
        <v>10.41</v>
      </c>
      <c r="R55" s="54" t="n">
        <f aca="false">P55/3600</f>
        <v>1.02825555555556</v>
      </c>
      <c r="S55" s="56"/>
      <c r="T55" s="54" t="n">
        <v>1535.9912</v>
      </c>
      <c r="U55" s="54" t="n">
        <v>40.8522</v>
      </c>
      <c r="V55" s="54" t="n">
        <v>44.1016</v>
      </c>
      <c r="W55" s="54" t="n">
        <v>43.2158</v>
      </c>
      <c r="X55" s="54" t="n">
        <v>3713.35</v>
      </c>
      <c r="Y55" s="76" t="n">
        <v>10.34</v>
      </c>
      <c r="Z55" s="54" t="n">
        <f aca="false">X55/3600</f>
        <v>1.031486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9.752</v>
      </c>
      <c r="I56" s="58" t="n">
        <f aca="false">V56</f>
        <v>41.3513</v>
      </c>
      <c r="J56" s="58" t="n">
        <f aca="false">T56</f>
        <v>769.752</v>
      </c>
      <c r="K56" s="58" t="n">
        <f aca="false">W56</f>
        <v>40.0589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2100.65</v>
      </c>
      <c r="Q56" s="76" t="n">
        <v>5.75</v>
      </c>
      <c r="R56" s="47" t="n">
        <f aca="false">P56/3600</f>
        <v>0.583513888888889</v>
      </c>
      <c r="S56" s="48"/>
      <c r="T56" s="47" t="n">
        <v>769.752</v>
      </c>
      <c r="U56" s="47" t="n">
        <v>37.0246</v>
      </c>
      <c r="V56" s="47" t="n">
        <v>41.3513</v>
      </c>
      <c r="W56" s="47" t="n">
        <v>40.0589</v>
      </c>
      <c r="X56" s="47" t="n">
        <v>2113.24</v>
      </c>
      <c r="Y56" s="76" t="n">
        <v>5.64</v>
      </c>
      <c r="Z56" s="47" t="n">
        <f aca="false">X56/3600</f>
        <v>0.58701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6.2656</v>
      </c>
      <c r="I57" s="58" t="n">
        <f aca="false">V57</f>
        <v>38.8804</v>
      </c>
      <c r="J57" s="58" t="n">
        <f aca="false">T57</f>
        <v>376.2656</v>
      </c>
      <c r="K57" s="58" t="n">
        <f aca="false">W57</f>
        <v>37.3271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751.34</v>
      </c>
      <c r="Q57" s="76" t="n">
        <v>4.79</v>
      </c>
      <c r="R57" s="47" t="n">
        <f aca="false">P57/3600</f>
        <v>0.486483333333333</v>
      </c>
      <c r="S57" s="48"/>
      <c r="T57" s="47" t="n">
        <v>376.2656</v>
      </c>
      <c r="U57" s="47" t="n">
        <v>33.6203</v>
      </c>
      <c r="V57" s="47" t="n">
        <v>38.8804</v>
      </c>
      <c r="W57" s="47" t="n">
        <v>37.3271</v>
      </c>
      <c r="X57" s="47" t="n">
        <v>1709.33</v>
      </c>
      <c r="Y57" s="76" t="n">
        <v>4.51</v>
      </c>
      <c r="Z57" s="47" t="n">
        <f aca="false">X57/3600</f>
        <v>0.474813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3</v>
      </c>
      <c r="I58" s="59" t="n">
        <f aca="false">V58</f>
        <v>36.6353</v>
      </c>
      <c r="J58" s="59" t="n">
        <f aca="false">T58</f>
        <v>189.3</v>
      </c>
      <c r="K58" s="59" t="n">
        <f aca="false">W58</f>
        <v>34.9088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586.27</v>
      </c>
      <c r="Q58" s="53" t="n">
        <v>3.82</v>
      </c>
      <c r="R58" s="53" t="n">
        <f aca="false">P58/3600</f>
        <v>0.440630555555556</v>
      </c>
      <c r="S58" s="51"/>
      <c r="T58" s="53" t="n">
        <v>189.3</v>
      </c>
      <c r="U58" s="53" t="n">
        <v>30.7814</v>
      </c>
      <c r="V58" s="53" t="n">
        <v>36.6353</v>
      </c>
      <c r="W58" s="53" t="n">
        <v>34.9088</v>
      </c>
      <c r="X58" s="53" t="n">
        <v>1582.13</v>
      </c>
      <c r="Y58" s="53" t="n">
        <v>3.73</v>
      </c>
      <c r="Z58" s="53" t="n">
        <f aca="false">X58/3600</f>
        <v>0.43948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2.3056</v>
      </c>
      <c r="I59" s="55" t="n">
        <f aca="false">V59</f>
        <v>43.2798</v>
      </c>
      <c r="J59" s="55" t="n">
        <f aca="false">T59</f>
        <v>1632.3056</v>
      </c>
      <c r="K59" s="55" t="n">
        <f aca="false">W59</f>
        <v>44.4106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641.97</v>
      </c>
      <c r="Q59" s="76" t="n">
        <v>8.59</v>
      </c>
      <c r="R59" s="54" t="n">
        <f aca="false">P59/3600</f>
        <v>0.733880555555556</v>
      </c>
      <c r="S59" s="56"/>
      <c r="T59" s="54" t="n">
        <v>1632.3056</v>
      </c>
      <c r="U59" s="54" t="n">
        <v>38.2417</v>
      </c>
      <c r="V59" s="54" t="n">
        <v>43.2798</v>
      </c>
      <c r="W59" s="54" t="n">
        <v>44.4106</v>
      </c>
      <c r="X59" s="54" t="n">
        <v>2595.6</v>
      </c>
      <c r="Y59" s="76" t="n">
        <v>8.32</v>
      </c>
      <c r="Z59" s="54" t="n">
        <f aca="false">X59/3600</f>
        <v>0.72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0632</v>
      </c>
      <c r="I60" s="46" t="n">
        <f aca="false">V60</f>
        <v>41.049</v>
      </c>
      <c r="J60" s="46" t="n">
        <f aca="false">T60</f>
        <v>638.0632</v>
      </c>
      <c r="K60" s="46" t="n">
        <f aca="false">W60</f>
        <v>41.9782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2122.15</v>
      </c>
      <c r="Q60" s="76" t="n">
        <v>6.64</v>
      </c>
      <c r="R60" s="47" t="n">
        <f aca="false">P60/3600</f>
        <v>0.589486111111111</v>
      </c>
      <c r="S60" s="48"/>
      <c r="T60" s="47" t="n">
        <v>638.0632</v>
      </c>
      <c r="U60" s="47" t="n">
        <v>34.9561</v>
      </c>
      <c r="V60" s="47" t="n">
        <v>41.049</v>
      </c>
      <c r="W60" s="47" t="n">
        <v>41.9782</v>
      </c>
      <c r="X60" s="47" t="n">
        <v>2110.87</v>
      </c>
      <c r="Y60" s="76" t="n">
        <v>6.48</v>
      </c>
      <c r="Z60" s="47" t="n">
        <f aca="false">X60/3600</f>
        <v>0.586352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0872</v>
      </c>
      <c r="I61" s="46" t="n">
        <f aca="false">V61</f>
        <v>39.2126</v>
      </c>
      <c r="J61" s="46" t="n">
        <f aca="false">T61</f>
        <v>292.0872</v>
      </c>
      <c r="K61" s="46" t="n">
        <f aca="false">W61</f>
        <v>40.0609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911.86</v>
      </c>
      <c r="Q61" s="76" t="n">
        <v>5.53</v>
      </c>
      <c r="R61" s="47" t="n">
        <f aca="false">P61/3600</f>
        <v>0.531072222222222</v>
      </c>
      <c r="S61" s="48"/>
      <c r="T61" s="47" t="n">
        <v>292.0872</v>
      </c>
      <c r="U61" s="47" t="n">
        <v>32.0998</v>
      </c>
      <c r="V61" s="47" t="n">
        <v>39.2126</v>
      </c>
      <c r="W61" s="47" t="n">
        <v>40.0609</v>
      </c>
      <c r="X61" s="47" t="n">
        <v>1906.75</v>
      </c>
      <c r="Y61" s="76" t="n">
        <v>5.47</v>
      </c>
      <c r="Z61" s="47" t="n">
        <f aca="false">X61/3600</f>
        <v>0.529652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852</v>
      </c>
      <c r="I62" s="52" t="n">
        <f aca="false">V62</f>
        <v>37.3422</v>
      </c>
      <c r="J62" s="52" t="n">
        <f aca="false">T62</f>
        <v>146.852</v>
      </c>
      <c r="K62" s="52" t="n">
        <f aca="false">W62</f>
        <v>38.1136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807.21</v>
      </c>
      <c r="Q62" s="53" t="n">
        <v>4.69</v>
      </c>
      <c r="R62" s="53" t="n">
        <f aca="false">P62/3600</f>
        <v>0.502002777777778</v>
      </c>
      <c r="S62" s="51"/>
      <c r="T62" s="53" t="n">
        <v>146.852</v>
      </c>
      <c r="U62" s="53" t="n">
        <v>29.3355</v>
      </c>
      <c r="V62" s="53" t="n">
        <v>37.3422</v>
      </c>
      <c r="W62" s="53" t="n">
        <v>38.1136</v>
      </c>
      <c r="X62" s="53" t="n">
        <v>1809.23</v>
      </c>
      <c r="Y62" s="53" t="n">
        <v>4.7</v>
      </c>
      <c r="Z62" s="53" t="n">
        <f aca="false">X62/3600</f>
        <v>0.50256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9.0272</v>
      </c>
      <c r="I63" s="57" t="n">
        <f aca="false">V63</f>
        <v>41.4027</v>
      </c>
      <c r="J63" s="57" t="n">
        <f aca="false">T63</f>
        <v>1669.0272</v>
      </c>
      <c r="K63" s="57" t="n">
        <f aca="false">W63</f>
        <v>42.3505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2363.26</v>
      </c>
      <c r="Q63" s="76" t="n">
        <v>6.83</v>
      </c>
      <c r="R63" s="54" t="n">
        <f aca="false">P63/3600</f>
        <v>0.656461111111111</v>
      </c>
      <c r="S63" s="56"/>
      <c r="T63" s="54" t="n">
        <v>1669.0272</v>
      </c>
      <c r="U63" s="54" t="n">
        <v>38.3867</v>
      </c>
      <c r="V63" s="54" t="n">
        <v>41.4027</v>
      </c>
      <c r="W63" s="54" t="n">
        <v>42.3505</v>
      </c>
      <c r="X63" s="54" t="n">
        <v>2366.91</v>
      </c>
      <c r="Y63" s="76" t="n">
        <v>6.79</v>
      </c>
      <c r="Z63" s="54" t="n">
        <f aca="false">X63/3600</f>
        <v>0.65747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0.448</v>
      </c>
      <c r="I64" s="58" t="n">
        <f aca="false">V64</f>
        <v>38.6769</v>
      </c>
      <c r="J64" s="58" t="n">
        <f aca="false">T64</f>
        <v>770.448</v>
      </c>
      <c r="K64" s="58" t="n">
        <f aca="false">W64</f>
        <v>39.4437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815.85</v>
      </c>
      <c r="Q64" s="76" t="n">
        <v>5.07</v>
      </c>
      <c r="R64" s="47" t="n">
        <f aca="false">P64/3600</f>
        <v>0.504402777777778</v>
      </c>
      <c r="S64" s="48"/>
      <c r="T64" s="47" t="n">
        <v>770.448</v>
      </c>
      <c r="U64" s="47" t="n">
        <v>34.9727</v>
      </c>
      <c r="V64" s="47" t="n">
        <v>38.6769</v>
      </c>
      <c r="W64" s="47" t="n">
        <v>39.4437</v>
      </c>
      <c r="X64" s="47" t="n">
        <v>1828.71</v>
      </c>
      <c r="Y64" s="76" t="n">
        <v>5.53</v>
      </c>
      <c r="Z64" s="47" t="n">
        <f aca="false">X64/3600</f>
        <v>0.50797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9.6688</v>
      </c>
      <c r="I65" s="58" t="n">
        <f aca="false">V65</f>
        <v>36.3995</v>
      </c>
      <c r="J65" s="58" t="n">
        <f aca="false">T65</f>
        <v>359.6688</v>
      </c>
      <c r="K65" s="58" t="n">
        <f aca="false">W65</f>
        <v>37.0723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821.09</v>
      </c>
      <c r="Q65" s="76" t="n">
        <v>4.38</v>
      </c>
      <c r="R65" s="47" t="n">
        <f aca="false">P65/3600</f>
        <v>0.505858333333333</v>
      </c>
      <c r="S65" s="48"/>
      <c r="T65" s="47" t="n">
        <v>359.6688</v>
      </c>
      <c r="U65" s="47" t="n">
        <v>31.6998</v>
      </c>
      <c r="V65" s="47" t="n">
        <v>36.3995</v>
      </c>
      <c r="W65" s="47" t="n">
        <v>37.0723</v>
      </c>
      <c r="X65" s="47" t="n">
        <v>1822.11</v>
      </c>
      <c r="Y65" s="76" t="n">
        <v>4.37</v>
      </c>
      <c r="Z65" s="47" t="n">
        <f aca="false">X65/3600</f>
        <v>0.50614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4.1872</v>
      </c>
      <c r="I66" s="59" t="n">
        <f aca="false">V66</f>
        <v>34.3088</v>
      </c>
      <c r="J66" s="59" t="n">
        <f aca="false">T66</f>
        <v>164.1872</v>
      </c>
      <c r="K66" s="59" t="n">
        <f aca="false">W66</f>
        <v>34.9261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718.57</v>
      </c>
      <c r="Q66" s="53" t="n">
        <v>3.8</v>
      </c>
      <c r="R66" s="53" t="n">
        <f aca="false">P66/3600</f>
        <v>0.477380555555556</v>
      </c>
      <c r="S66" s="51"/>
      <c r="T66" s="53" t="n">
        <v>164.1872</v>
      </c>
      <c r="U66" s="53" t="n">
        <v>28.7238</v>
      </c>
      <c r="V66" s="53" t="n">
        <v>34.3088</v>
      </c>
      <c r="W66" s="53" t="n">
        <v>34.9261</v>
      </c>
      <c r="X66" s="53" t="n">
        <v>1719.49</v>
      </c>
      <c r="Y66" s="53" t="n">
        <v>3.75</v>
      </c>
      <c r="Z66" s="53" t="n">
        <f aca="false">X66/3600</f>
        <v>0.477636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31.528</v>
      </c>
      <c r="I67" s="55" t="n">
        <f aca="false">V67</f>
        <v>41.6461</v>
      </c>
      <c r="J67" s="55" t="n">
        <f aca="false">T67</f>
        <v>1231.528</v>
      </c>
      <c r="K67" s="55" t="n">
        <f aca="false">W67</f>
        <v>42.7024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477.1</v>
      </c>
      <c r="Q67" s="76" t="n">
        <v>4.71</v>
      </c>
      <c r="R67" s="54" t="n">
        <f aca="false">P67/3600</f>
        <v>0.410305555555556</v>
      </c>
      <c r="S67" s="56"/>
      <c r="T67" s="54" t="n">
        <v>1231.528</v>
      </c>
      <c r="U67" s="54" t="n">
        <v>39.6397</v>
      </c>
      <c r="V67" s="54" t="n">
        <v>41.6461</v>
      </c>
      <c r="W67" s="54" t="n">
        <v>42.7024</v>
      </c>
      <c r="X67" s="54" t="n">
        <v>1475.65</v>
      </c>
      <c r="Y67" s="76" t="n">
        <v>4.65</v>
      </c>
      <c r="Z67" s="54" t="n">
        <f aca="false">X67/3600</f>
        <v>0.40990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8.3088</v>
      </c>
      <c r="I68" s="46" t="n">
        <f aca="false">V68</f>
        <v>38.8673</v>
      </c>
      <c r="J68" s="46" t="n">
        <f aca="false">T68</f>
        <v>608.3088</v>
      </c>
      <c r="K68" s="46" t="n">
        <f aca="false">W68</f>
        <v>40.0528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277.05</v>
      </c>
      <c r="Q68" s="76" t="n">
        <v>4.07</v>
      </c>
      <c r="R68" s="47" t="n">
        <f aca="false">P68/3600</f>
        <v>0.354736111111111</v>
      </c>
      <c r="S68" s="48"/>
      <c r="T68" s="47" t="n">
        <v>608.3088</v>
      </c>
      <c r="U68" s="47" t="n">
        <v>35.8279</v>
      </c>
      <c r="V68" s="47" t="n">
        <v>38.8673</v>
      </c>
      <c r="W68" s="47" t="n">
        <v>40.0528</v>
      </c>
      <c r="X68" s="47" t="n">
        <v>1246.96</v>
      </c>
      <c r="Y68" s="76" t="n">
        <v>3.94</v>
      </c>
      <c r="Z68" s="47" t="n">
        <f aca="false">X68/3600</f>
        <v>0.34637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9848</v>
      </c>
      <c r="I69" s="46" t="n">
        <f aca="false">V69</f>
        <v>36.5771</v>
      </c>
      <c r="J69" s="46" t="n">
        <f aca="false">T69</f>
        <v>292.9848</v>
      </c>
      <c r="K69" s="46" t="n">
        <f aca="false">W69</f>
        <v>37.6992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202.44</v>
      </c>
      <c r="Q69" s="76" t="n">
        <v>3.25</v>
      </c>
      <c r="R69" s="47" t="n">
        <f aca="false">P69/3600</f>
        <v>0.334011111111111</v>
      </c>
      <c r="S69" s="48"/>
      <c r="T69" s="47" t="n">
        <v>292.9848</v>
      </c>
      <c r="U69" s="47" t="n">
        <v>32.3567</v>
      </c>
      <c r="V69" s="47" t="n">
        <v>36.5771</v>
      </c>
      <c r="W69" s="47" t="n">
        <v>37.6992</v>
      </c>
      <c r="X69" s="47" t="n">
        <v>1202.37</v>
      </c>
      <c r="Y69" s="76" t="n">
        <v>3.21</v>
      </c>
      <c r="Z69" s="47" t="n">
        <f aca="false">X69/3600</f>
        <v>0.333991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40.2456</v>
      </c>
      <c r="I70" s="60" t="n">
        <f aca="false">V70</f>
        <v>34.484</v>
      </c>
      <c r="J70" s="60" t="n">
        <f aca="false">T70</f>
        <v>140.2456</v>
      </c>
      <c r="K70" s="60" t="n">
        <f aca="false">W70</f>
        <v>35.4493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987.9</v>
      </c>
      <c r="Q70" s="53" t="n">
        <v>2.5</v>
      </c>
      <c r="R70" s="53" t="n">
        <f aca="false">P70/3600</f>
        <v>0.274416666666667</v>
      </c>
      <c r="S70" s="51"/>
      <c r="T70" s="53" t="n">
        <v>140.2456</v>
      </c>
      <c r="U70" s="53" t="n">
        <v>29.5335</v>
      </c>
      <c r="V70" s="53" t="n">
        <v>34.484</v>
      </c>
      <c r="W70" s="53" t="n">
        <v>35.4493</v>
      </c>
      <c r="X70" s="53" t="n">
        <v>987.74</v>
      </c>
      <c r="Y70" s="53" t="n">
        <v>2.5</v>
      </c>
      <c r="Z70" s="53" t="n">
        <f aca="false">X70/3600</f>
        <v>0.274372222222222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1932.16</v>
      </c>
      <c r="E71" s="78" t="n">
        <f aca="false">N71</f>
        <v>47.2149</v>
      </c>
      <c r="F71" s="78" t="n">
        <f aca="false">L71</f>
        <v>1932.16</v>
      </c>
      <c r="G71" s="78" t="n">
        <f aca="false">O71</f>
        <v>48.2632</v>
      </c>
      <c r="H71" s="78" t="n">
        <f aca="false">T71</f>
        <v>1932.412</v>
      </c>
      <c r="I71" s="78" t="n">
        <f aca="false">V71</f>
        <v>47.2149</v>
      </c>
      <c r="J71" s="78" t="n">
        <f aca="false">T71</f>
        <v>1932.412</v>
      </c>
      <c r="K71" s="78" t="n">
        <f aca="false">W71</f>
        <v>48.2644</v>
      </c>
      <c r="L71" s="79" t="n">
        <v>1932.16</v>
      </c>
      <c r="M71" s="79" t="n">
        <v>43.795</v>
      </c>
      <c r="N71" s="79" t="n">
        <v>47.2149</v>
      </c>
      <c r="O71" s="79" t="n">
        <v>48.2632</v>
      </c>
      <c r="P71" s="79" t="n">
        <v>16451.51</v>
      </c>
      <c r="Q71" s="79" t="n">
        <v>42.36</v>
      </c>
      <c r="R71" s="79"/>
      <c r="S71" s="80"/>
      <c r="T71" s="79" t="n">
        <v>1932.412</v>
      </c>
      <c r="U71" s="79" t="n">
        <v>43.7947</v>
      </c>
      <c r="V71" s="79" t="n">
        <v>47.2149</v>
      </c>
      <c r="W71" s="79" t="n">
        <v>48.2644</v>
      </c>
      <c r="X71" s="79" t="n">
        <v>16403.77</v>
      </c>
      <c r="Y71" s="79" t="n">
        <v>42.02</v>
      </c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806.4608</v>
      </c>
      <c r="E72" s="83" t="n">
        <f aca="false">N72</f>
        <v>45.9387</v>
      </c>
      <c r="F72" s="83" t="n">
        <f aca="false">L72</f>
        <v>806.4608</v>
      </c>
      <c r="G72" s="83" t="n">
        <f aca="false">O72</f>
        <v>46.6766</v>
      </c>
      <c r="H72" s="83" t="n">
        <f aca="false">T72</f>
        <v>806.9472</v>
      </c>
      <c r="I72" s="83" t="n">
        <f aca="false">V72</f>
        <v>45.9371</v>
      </c>
      <c r="J72" s="83" t="n">
        <f aca="false">T72</f>
        <v>806.9472</v>
      </c>
      <c r="K72" s="83" t="n">
        <f aca="false">W72</f>
        <v>46.6742</v>
      </c>
      <c r="L72" s="84" t="n">
        <v>806.4608</v>
      </c>
      <c r="M72" s="84" t="n">
        <v>41.8292</v>
      </c>
      <c r="N72" s="84" t="n">
        <v>45.9387</v>
      </c>
      <c r="O72" s="84" t="n">
        <v>46.6766</v>
      </c>
      <c r="P72" s="84" t="n">
        <v>15761.66</v>
      </c>
      <c r="Q72" s="84" t="n">
        <v>45.64</v>
      </c>
      <c r="R72" s="84"/>
      <c r="S72" s="85"/>
      <c r="T72" s="84" t="n">
        <v>806.9472</v>
      </c>
      <c r="U72" s="84" t="n">
        <v>41.8295</v>
      </c>
      <c r="V72" s="84" t="n">
        <v>45.9371</v>
      </c>
      <c r="W72" s="84" t="n">
        <v>46.6742</v>
      </c>
      <c r="X72" s="84" t="n">
        <v>15765.25</v>
      </c>
      <c r="Y72" s="84" t="n">
        <v>46.02</v>
      </c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415.348</v>
      </c>
      <c r="E73" s="83" t="n">
        <f aca="false">N73</f>
        <v>44.2841</v>
      </c>
      <c r="F73" s="83" t="n">
        <f aca="false">L73</f>
        <v>415.348</v>
      </c>
      <c r="G73" s="83" t="n">
        <f aca="false">O73</f>
        <v>44.798</v>
      </c>
      <c r="H73" s="83" t="n">
        <f aca="false">T73</f>
        <v>415.044</v>
      </c>
      <c r="I73" s="83" t="n">
        <f aca="false">V73</f>
        <v>44.2815</v>
      </c>
      <c r="J73" s="83" t="n">
        <f aca="false">T73</f>
        <v>415.044</v>
      </c>
      <c r="K73" s="83" t="n">
        <f aca="false">W73</f>
        <v>44.7934</v>
      </c>
      <c r="L73" s="84" t="n">
        <v>415.348</v>
      </c>
      <c r="M73" s="84" t="n">
        <v>39.5474</v>
      </c>
      <c r="N73" s="84" t="n">
        <v>44.2841</v>
      </c>
      <c r="O73" s="84" t="n">
        <v>44.798</v>
      </c>
      <c r="P73" s="84" t="n">
        <v>15157.66</v>
      </c>
      <c r="Q73" s="84" t="n">
        <v>33.11</v>
      </c>
      <c r="R73" s="84"/>
      <c r="S73" s="85"/>
      <c r="T73" s="84" t="n">
        <v>415.044</v>
      </c>
      <c r="U73" s="84" t="n">
        <v>39.5473</v>
      </c>
      <c r="V73" s="84" t="n">
        <v>44.2815</v>
      </c>
      <c r="W73" s="84" t="n">
        <v>44.7934</v>
      </c>
      <c r="X73" s="84" t="n">
        <v>15147.32</v>
      </c>
      <c r="Y73" s="84" t="n">
        <v>35.55</v>
      </c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228.376</v>
      </c>
      <c r="E74" s="87" t="n">
        <f aca="false">N74</f>
        <v>42.2274</v>
      </c>
      <c r="F74" s="87" t="n">
        <f aca="false">L74</f>
        <v>228.376</v>
      </c>
      <c r="G74" s="87" t="n">
        <f aca="false">O74</f>
        <v>42.6071</v>
      </c>
      <c r="H74" s="87" t="n">
        <f aca="false">T74</f>
        <v>228.5776</v>
      </c>
      <c r="I74" s="87" t="n">
        <f aca="false">V74</f>
        <v>42.2212</v>
      </c>
      <c r="J74" s="87" t="n">
        <f aca="false">T74</f>
        <v>228.5776</v>
      </c>
      <c r="K74" s="87" t="n">
        <f aca="false">W74</f>
        <v>42.6136</v>
      </c>
      <c r="L74" s="88" t="n">
        <v>228.376</v>
      </c>
      <c r="M74" s="88" t="n">
        <v>36.9256</v>
      </c>
      <c r="N74" s="88" t="n">
        <v>42.2274</v>
      </c>
      <c r="O74" s="88" t="n">
        <v>42.6071</v>
      </c>
      <c r="P74" s="88" t="n">
        <v>24127.55</v>
      </c>
      <c r="Q74" s="88" t="n">
        <v>46.77</v>
      </c>
      <c r="R74" s="88"/>
      <c r="S74" s="86"/>
      <c r="T74" s="88" t="n">
        <v>228.5776</v>
      </c>
      <c r="U74" s="88" t="n">
        <v>36.923</v>
      </c>
      <c r="V74" s="88" t="n">
        <v>42.2212</v>
      </c>
      <c r="W74" s="88" t="n">
        <v>42.6136</v>
      </c>
      <c r="X74" s="88" t="n">
        <v>24182.35</v>
      </c>
      <c r="Y74" s="88" t="n">
        <v>45.98</v>
      </c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2389.8256</v>
      </c>
      <c r="E75" s="89" t="n">
        <f aca="false">N75</f>
        <v>48.8484</v>
      </c>
      <c r="F75" s="89" t="n">
        <f aca="false">L75</f>
        <v>2389.8256</v>
      </c>
      <c r="G75" s="89" t="n">
        <f aca="false">O75</f>
        <v>48.6594</v>
      </c>
      <c r="H75" s="89" t="n">
        <f aca="false">T75</f>
        <v>2392</v>
      </c>
      <c r="I75" s="89" t="n">
        <f aca="false">V75</f>
        <v>48.852</v>
      </c>
      <c r="J75" s="89" t="n">
        <f aca="false">T75</f>
        <v>2392</v>
      </c>
      <c r="K75" s="89" t="n">
        <f aca="false">W75</f>
        <v>48.6603</v>
      </c>
      <c r="L75" s="79" t="n">
        <v>2389.8256</v>
      </c>
      <c r="M75" s="79" t="n">
        <v>43.46</v>
      </c>
      <c r="N75" s="79" t="n">
        <v>48.8484</v>
      </c>
      <c r="O75" s="79" t="n">
        <v>48.6594</v>
      </c>
      <c r="P75" s="79" t="n">
        <v>16756.33</v>
      </c>
      <c r="Q75" s="79" t="n">
        <v>44.54</v>
      </c>
      <c r="R75" s="79"/>
      <c r="S75" s="80"/>
      <c r="T75" s="79" t="n">
        <v>2392</v>
      </c>
      <c r="U75" s="79" t="n">
        <v>43.4609</v>
      </c>
      <c r="V75" s="79" t="n">
        <v>48.852</v>
      </c>
      <c r="W75" s="79" t="n">
        <v>48.6603</v>
      </c>
      <c r="X75" s="79" t="n">
        <v>16829.12</v>
      </c>
      <c r="Y75" s="79" t="n">
        <v>45.09</v>
      </c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938.4976</v>
      </c>
      <c r="E76" s="90" t="n">
        <f aca="false">N76</f>
        <v>47.3321</v>
      </c>
      <c r="F76" s="90" t="n">
        <f aca="false">L76</f>
        <v>938.4976</v>
      </c>
      <c r="G76" s="90" t="n">
        <f aca="false">O76</f>
        <v>46.7288</v>
      </c>
      <c r="H76" s="90" t="n">
        <f aca="false">T76</f>
        <v>941.4216</v>
      </c>
      <c r="I76" s="90" t="n">
        <f aca="false">V76</f>
        <v>47.3428</v>
      </c>
      <c r="J76" s="90" t="n">
        <f aca="false">T76</f>
        <v>941.4216</v>
      </c>
      <c r="K76" s="90" t="n">
        <f aca="false">W76</f>
        <v>46.7315</v>
      </c>
      <c r="L76" s="84" t="n">
        <v>938.4976</v>
      </c>
      <c r="M76" s="84" t="n">
        <v>41.5608</v>
      </c>
      <c r="N76" s="84" t="n">
        <v>47.3321</v>
      </c>
      <c r="O76" s="84" t="n">
        <v>46.7288</v>
      </c>
      <c r="P76" s="84" t="n">
        <v>15604.49</v>
      </c>
      <c r="Q76" s="84" t="n">
        <v>37.8</v>
      </c>
      <c r="R76" s="84"/>
      <c r="S76" s="85"/>
      <c r="T76" s="84" t="n">
        <v>941.4216</v>
      </c>
      <c r="U76" s="84" t="n">
        <v>41.5608</v>
      </c>
      <c r="V76" s="84" t="n">
        <v>47.3428</v>
      </c>
      <c r="W76" s="84" t="n">
        <v>46.7315</v>
      </c>
      <c r="X76" s="84" t="n">
        <v>15692.91</v>
      </c>
      <c r="Y76" s="84" t="n">
        <v>38.17</v>
      </c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488.5976</v>
      </c>
      <c r="E77" s="90" t="n">
        <f aca="false">N77</f>
        <v>45.7903</v>
      </c>
      <c r="F77" s="90" t="n">
        <f aca="false">L77</f>
        <v>488.5976</v>
      </c>
      <c r="G77" s="90" t="n">
        <f aca="false">O77</f>
        <v>44.4895</v>
      </c>
      <c r="H77" s="90" t="n">
        <f aca="false">T77</f>
        <v>489.8384</v>
      </c>
      <c r="I77" s="90" t="n">
        <f aca="false">V77</f>
        <v>45.7892</v>
      </c>
      <c r="J77" s="90" t="n">
        <f aca="false">T77</f>
        <v>489.8384</v>
      </c>
      <c r="K77" s="90" t="n">
        <f aca="false">W77</f>
        <v>44.4846</v>
      </c>
      <c r="L77" s="84" t="n">
        <v>488.5976</v>
      </c>
      <c r="M77" s="84" t="n">
        <v>39.3233</v>
      </c>
      <c r="N77" s="84" t="n">
        <v>45.7903</v>
      </c>
      <c r="O77" s="84" t="n">
        <v>44.4895</v>
      </c>
      <c r="P77" s="84" t="n">
        <v>15392.71</v>
      </c>
      <c r="Q77" s="84" t="n">
        <v>36.97</v>
      </c>
      <c r="R77" s="84"/>
      <c r="S77" s="85"/>
      <c r="T77" s="84" t="n">
        <v>489.8384</v>
      </c>
      <c r="U77" s="84" t="n">
        <v>39.3218</v>
      </c>
      <c r="V77" s="84" t="n">
        <v>45.7892</v>
      </c>
      <c r="W77" s="84" t="n">
        <v>44.4846</v>
      </c>
      <c r="X77" s="84" t="n">
        <v>15138.23</v>
      </c>
      <c r="Y77" s="84" t="n">
        <v>34.64</v>
      </c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270.656</v>
      </c>
      <c r="E78" s="91" t="n">
        <f aca="false">N78</f>
        <v>43.7624</v>
      </c>
      <c r="F78" s="91" t="n">
        <f aca="false">L78</f>
        <v>270.656</v>
      </c>
      <c r="G78" s="91" t="n">
        <f aca="false">O78</f>
        <v>41.9473</v>
      </c>
      <c r="H78" s="91" t="n">
        <f aca="false">T78</f>
        <v>271.3552</v>
      </c>
      <c r="I78" s="91" t="n">
        <f aca="false">V78</f>
        <v>43.7635</v>
      </c>
      <c r="J78" s="91" t="n">
        <f aca="false">T78</f>
        <v>271.3552</v>
      </c>
      <c r="K78" s="91" t="n">
        <f aca="false">W78</f>
        <v>41.9436</v>
      </c>
      <c r="L78" s="88" t="n">
        <v>270.656</v>
      </c>
      <c r="M78" s="88" t="n">
        <v>36.5732</v>
      </c>
      <c r="N78" s="88" t="n">
        <v>43.7624</v>
      </c>
      <c r="O78" s="88" t="n">
        <v>41.9473</v>
      </c>
      <c r="P78" s="88" t="n">
        <v>14961.8</v>
      </c>
      <c r="Q78" s="88" t="n">
        <v>36.63</v>
      </c>
      <c r="R78" s="88"/>
      <c r="S78" s="86"/>
      <c r="T78" s="88" t="n">
        <v>271.3552</v>
      </c>
      <c r="U78" s="88" t="n">
        <v>36.5742</v>
      </c>
      <c r="V78" s="88" t="n">
        <v>43.7635</v>
      </c>
      <c r="W78" s="88" t="n">
        <v>41.9436</v>
      </c>
      <c r="X78" s="88" t="n">
        <v>14950.01</v>
      </c>
      <c r="Y78" s="88" t="n">
        <v>35.28</v>
      </c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2209.0224</v>
      </c>
      <c r="E79" s="89" t="n">
        <f aca="false">N79</f>
        <v>48.658</v>
      </c>
      <c r="F79" s="89" t="n">
        <f aca="false">L79</f>
        <v>2209.0224</v>
      </c>
      <c r="G79" s="89" t="n">
        <f aca="false">O79</f>
        <v>48.8193</v>
      </c>
      <c r="H79" s="89" t="n">
        <f aca="false">T79</f>
        <v>2210.6072</v>
      </c>
      <c r="I79" s="89" t="n">
        <f aca="false">V79</f>
        <v>48.6535</v>
      </c>
      <c r="J79" s="89" t="n">
        <f aca="false">T79</f>
        <v>2210.6072</v>
      </c>
      <c r="K79" s="89" t="n">
        <f aca="false">W79</f>
        <v>48.818</v>
      </c>
      <c r="L79" s="79" t="n">
        <v>2209.0224</v>
      </c>
      <c r="M79" s="79" t="n">
        <v>43.4497</v>
      </c>
      <c r="N79" s="79" t="n">
        <v>48.658</v>
      </c>
      <c r="O79" s="79" t="n">
        <v>48.8193</v>
      </c>
      <c r="P79" s="79" t="n">
        <v>16878.36</v>
      </c>
      <c r="Q79" s="79" t="n">
        <v>44.17</v>
      </c>
      <c r="R79" s="79"/>
      <c r="S79" s="80"/>
      <c r="T79" s="79" t="n">
        <v>2210.6072</v>
      </c>
      <c r="U79" s="79" t="n">
        <v>43.4482</v>
      </c>
      <c r="V79" s="79" t="n">
        <v>48.6535</v>
      </c>
      <c r="W79" s="79" t="n">
        <v>48.818</v>
      </c>
      <c r="X79" s="79" t="n">
        <v>16712.41</v>
      </c>
      <c r="Y79" s="79" t="n">
        <v>48.3</v>
      </c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847.34</v>
      </c>
      <c r="E80" s="90" t="n">
        <f aca="false">N80</f>
        <v>46.9434</v>
      </c>
      <c r="F80" s="90" t="n">
        <f aca="false">L80</f>
        <v>847.34</v>
      </c>
      <c r="G80" s="90" t="n">
        <f aca="false">O80</f>
        <v>47.071</v>
      </c>
      <c r="H80" s="90" t="n">
        <f aca="false">T80</f>
        <v>849.2152</v>
      </c>
      <c r="I80" s="90" t="n">
        <f aca="false">V80</f>
        <v>46.9383</v>
      </c>
      <c r="J80" s="90" t="n">
        <f aca="false">T80</f>
        <v>849.2152</v>
      </c>
      <c r="K80" s="90" t="n">
        <f aca="false">W80</f>
        <v>47.0669</v>
      </c>
      <c r="L80" s="84" t="n">
        <v>847.34</v>
      </c>
      <c r="M80" s="84" t="n">
        <v>41.3371</v>
      </c>
      <c r="N80" s="84" t="n">
        <v>46.9434</v>
      </c>
      <c r="O80" s="84" t="n">
        <v>47.071</v>
      </c>
      <c r="P80" s="84" t="n">
        <v>17589.13</v>
      </c>
      <c r="Q80" s="84" t="n">
        <v>38.25</v>
      </c>
      <c r="R80" s="84"/>
      <c r="S80" s="85"/>
      <c r="T80" s="84" t="n">
        <v>849.2152</v>
      </c>
      <c r="U80" s="84" t="n">
        <v>41.3394</v>
      </c>
      <c r="V80" s="84" t="n">
        <v>46.9383</v>
      </c>
      <c r="W80" s="84" t="n">
        <v>47.0669</v>
      </c>
      <c r="X80" s="84" t="n">
        <v>17573.21</v>
      </c>
      <c r="Y80" s="84" t="n">
        <v>37.72</v>
      </c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409.7432</v>
      </c>
      <c r="E81" s="90" t="n">
        <f aca="false">N81</f>
        <v>44.9866</v>
      </c>
      <c r="F81" s="90" t="n">
        <f aca="false">L81</f>
        <v>409.7432</v>
      </c>
      <c r="G81" s="90" t="n">
        <f aca="false">O81</f>
        <v>44.996</v>
      </c>
      <c r="H81" s="90" t="n">
        <f aca="false">T81</f>
        <v>410.1144</v>
      </c>
      <c r="I81" s="90" t="n">
        <f aca="false">V81</f>
        <v>44.9735</v>
      </c>
      <c r="J81" s="90" t="n">
        <f aca="false">T81</f>
        <v>410.1144</v>
      </c>
      <c r="K81" s="90" t="n">
        <f aca="false">W81</f>
        <v>44.991</v>
      </c>
      <c r="L81" s="84" t="n">
        <v>409.7432</v>
      </c>
      <c r="M81" s="84" t="n">
        <v>39.0071</v>
      </c>
      <c r="N81" s="84" t="n">
        <v>44.9866</v>
      </c>
      <c r="O81" s="84" t="n">
        <v>44.996</v>
      </c>
      <c r="P81" s="84" t="n">
        <v>17203.7</v>
      </c>
      <c r="Q81" s="84" t="n">
        <v>34.42</v>
      </c>
      <c r="R81" s="84"/>
      <c r="S81" s="85"/>
      <c r="T81" s="84" t="n">
        <v>410.1144</v>
      </c>
      <c r="U81" s="84" t="n">
        <v>39.0065</v>
      </c>
      <c r="V81" s="84" t="n">
        <v>44.9735</v>
      </c>
      <c r="W81" s="84" t="n">
        <v>44.991</v>
      </c>
      <c r="X81" s="84" t="n">
        <v>17284.91</v>
      </c>
      <c r="Y81" s="84" t="n">
        <v>35.82</v>
      </c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215.6792</v>
      </c>
      <c r="E82" s="92" t="n">
        <f aca="false">N82</f>
        <v>42.6723</v>
      </c>
      <c r="F82" s="92" t="n">
        <f aca="false">L82</f>
        <v>215.6792</v>
      </c>
      <c r="G82" s="92" t="n">
        <f aca="false">O82</f>
        <v>42.6689</v>
      </c>
      <c r="H82" s="92" t="n">
        <f aca="false">T82</f>
        <v>215.5368</v>
      </c>
      <c r="I82" s="92" t="n">
        <f aca="false">V82</f>
        <v>42.6772</v>
      </c>
      <c r="J82" s="92" t="n">
        <f aca="false">T82</f>
        <v>215.5368</v>
      </c>
      <c r="K82" s="92" t="n">
        <f aca="false">W82</f>
        <v>42.664</v>
      </c>
      <c r="L82" s="88" t="n">
        <v>215.6792</v>
      </c>
      <c r="M82" s="88" t="n">
        <v>36.4862</v>
      </c>
      <c r="N82" s="88" t="n">
        <v>42.6723</v>
      </c>
      <c r="O82" s="88" t="n">
        <v>42.6689</v>
      </c>
      <c r="P82" s="88" t="n">
        <v>14813.96</v>
      </c>
      <c r="Q82" s="88" t="n">
        <v>36.26</v>
      </c>
      <c r="R82" s="88"/>
      <c r="S82" s="86"/>
      <c r="T82" s="88" t="n">
        <v>215.5368</v>
      </c>
      <c r="U82" s="88" t="n">
        <v>36.4833</v>
      </c>
      <c r="V82" s="88" t="n">
        <v>42.6772</v>
      </c>
      <c r="W82" s="88" t="n">
        <v>42.664</v>
      </c>
      <c r="X82" s="88" t="n">
        <v>14847.17</v>
      </c>
      <c r="Y82" s="88" t="n">
        <v>35.04</v>
      </c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2.3161832644852</v>
      </c>
      <c r="R89" s="65" t="n">
        <f aca="false">GEOMEAN(R3:R70)</f>
        <v>3.23093501456855</v>
      </c>
      <c r="S89" s="65"/>
      <c r="T89" s="65"/>
      <c r="U89" s="65"/>
      <c r="V89" s="65"/>
      <c r="W89" s="65"/>
      <c r="X89" s="65"/>
      <c r="Y89" s="65" t="n">
        <f aca="false">GEOMEAN(Y3:Y70)</f>
        <v>32.5281159882149</v>
      </c>
      <c r="Z89" s="65" t="n">
        <f aca="false">GEOMEAN(Z3:Z70)</f>
        <v>3.2309920897782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655809883226</v>
      </c>
      <c r="Z90" s="75" t="n">
        <f aca="false">Z89/R89</f>
        <v>1.0000176652298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15155833333333</v>
      </c>
      <c r="R91" s="64" t="n">
        <f aca="false">SUM(R3:R70)</f>
        <v>408.142658333333</v>
      </c>
      <c r="X91" s="64"/>
      <c r="Y91" s="64" t="n">
        <f aca="false">SUM(Y3:Y70)/3600</f>
        <v>1.17353055555556</v>
      </c>
      <c r="Z91" s="64" t="n">
        <f aca="false">SUM(Z3:Z70)</f>
        <v>408.4452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18.72</v>
      </c>
      <c r="I3" s="46" t="n">
        <f aca="false">V3</f>
        <v>41.5045</v>
      </c>
      <c r="J3" s="46" t="n">
        <f aca="false">T3</f>
        <v>13918.72</v>
      </c>
      <c r="K3" s="46" t="n">
        <f aca="false">W3</f>
        <v>44.2199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7771.97</v>
      </c>
      <c r="Q3" s="76" t="n">
        <v>46.41</v>
      </c>
      <c r="R3" s="47" t="n">
        <f aca="false">P3/3600</f>
        <v>4.93665833333333</v>
      </c>
      <c r="S3" s="48"/>
      <c r="T3" s="47" t="n">
        <v>13918.72</v>
      </c>
      <c r="U3" s="47" t="n">
        <v>41.5476</v>
      </c>
      <c r="V3" s="47" t="n">
        <v>41.5045</v>
      </c>
      <c r="W3" s="47" t="n">
        <v>44.2199</v>
      </c>
      <c r="X3" s="47" t="n">
        <v>17795.35</v>
      </c>
      <c r="Y3" s="76" t="n">
        <v>46.47</v>
      </c>
      <c r="Z3" s="47" t="n">
        <f aca="false">X3/3600</f>
        <v>4.943152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9.4128</v>
      </c>
      <c r="I4" s="46" t="n">
        <f aca="false">V4</f>
        <v>39.8726</v>
      </c>
      <c r="J4" s="46" t="n">
        <f aca="false">T4</f>
        <v>5689.4128</v>
      </c>
      <c r="K4" s="46" t="n">
        <f aca="false">W4</f>
        <v>42.346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6319.98</v>
      </c>
      <c r="Q4" s="76" t="n">
        <v>40.42</v>
      </c>
      <c r="R4" s="47" t="n">
        <f aca="false">P4/3600</f>
        <v>4.53332777777778</v>
      </c>
      <c r="S4" s="48"/>
      <c r="T4" s="47" t="n">
        <v>5689.4128</v>
      </c>
      <c r="U4" s="47" t="n">
        <v>39.0353</v>
      </c>
      <c r="V4" s="47" t="n">
        <v>39.8726</v>
      </c>
      <c r="W4" s="47" t="n">
        <v>42.346</v>
      </c>
      <c r="X4" s="47" t="n">
        <v>16413.36</v>
      </c>
      <c r="Y4" s="76" t="n">
        <v>40.29</v>
      </c>
      <c r="Z4" s="47" t="n">
        <f aca="false">X4/3600</f>
        <v>4.559266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8.1056</v>
      </c>
      <c r="I5" s="46" t="n">
        <f aca="false">V5</f>
        <v>38.5215</v>
      </c>
      <c r="J5" s="46" t="n">
        <f aca="false">T5</f>
        <v>2718.1056</v>
      </c>
      <c r="K5" s="46" t="n">
        <f aca="false">W5</f>
        <v>40.7501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5611.36</v>
      </c>
      <c r="Q5" s="76" t="n">
        <v>36.43</v>
      </c>
      <c r="R5" s="47" t="n">
        <f aca="false">P5/3600</f>
        <v>4.33648888888889</v>
      </c>
      <c r="S5" s="48"/>
      <c r="T5" s="47" t="n">
        <v>2718.1056</v>
      </c>
      <c r="U5" s="47" t="n">
        <v>36.4874</v>
      </c>
      <c r="V5" s="47" t="n">
        <v>38.5215</v>
      </c>
      <c r="W5" s="47" t="n">
        <v>40.7501</v>
      </c>
      <c r="X5" s="47" t="n">
        <v>15644.15</v>
      </c>
      <c r="Y5" s="76" t="n">
        <v>36.66</v>
      </c>
      <c r="Z5" s="47" t="n">
        <f aca="false">X5/3600</f>
        <v>4.3455972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94.7536</v>
      </c>
      <c r="I6" s="52" t="n">
        <f aca="false">V6</f>
        <v>37.1934</v>
      </c>
      <c r="J6" s="52" t="n">
        <f aca="false">T6</f>
        <v>1394.7536</v>
      </c>
      <c r="K6" s="52" t="n">
        <f aca="false">W6</f>
        <v>39.2963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2902.17</v>
      </c>
      <c r="Q6" s="53" t="n">
        <v>33.12</v>
      </c>
      <c r="R6" s="53" t="n">
        <f aca="false">P6/3600</f>
        <v>3.58393611111111</v>
      </c>
      <c r="S6" s="51"/>
      <c r="T6" s="53" t="n">
        <v>1394.7536</v>
      </c>
      <c r="U6" s="53" t="n">
        <v>33.842</v>
      </c>
      <c r="V6" s="53" t="n">
        <v>37.1934</v>
      </c>
      <c r="W6" s="53" t="n">
        <v>39.2963</v>
      </c>
      <c r="X6" s="53" t="n">
        <v>12983.06</v>
      </c>
      <c r="Y6" s="53" t="n">
        <v>35.24</v>
      </c>
      <c r="Z6" s="53" t="n">
        <f aca="false">X6/3600</f>
        <v>3.606405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98.2768</v>
      </c>
      <c r="I7" s="46" t="n">
        <f aca="false">V7</f>
        <v>45.1534</v>
      </c>
      <c r="J7" s="46" t="n">
        <f aca="false">T7</f>
        <v>34898.2768</v>
      </c>
      <c r="K7" s="46" t="n">
        <f aca="false">W7</f>
        <v>44.7493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21902.11</v>
      </c>
      <c r="Q7" s="76" t="n">
        <v>65.42</v>
      </c>
      <c r="R7" s="47" t="n">
        <f aca="false">P7/3600</f>
        <v>6.08391944444445</v>
      </c>
      <c r="S7" s="48"/>
      <c r="T7" s="54" t="n">
        <v>34898.2768</v>
      </c>
      <c r="U7" s="54" t="n">
        <v>40.0657</v>
      </c>
      <c r="V7" s="54" t="n">
        <v>45.1534</v>
      </c>
      <c r="W7" s="54" t="n">
        <v>44.7493</v>
      </c>
      <c r="X7" s="47" t="n">
        <v>21960.95</v>
      </c>
      <c r="Y7" s="76" t="n">
        <v>65.4</v>
      </c>
      <c r="Z7" s="47" t="n">
        <f aca="false">X7/3600</f>
        <v>6.100263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50.5728</v>
      </c>
      <c r="I8" s="46" t="n">
        <f aca="false">V8</f>
        <v>43.3617</v>
      </c>
      <c r="J8" s="46" t="n">
        <f aca="false">T8</f>
        <v>17050.5728</v>
      </c>
      <c r="K8" s="46" t="n">
        <f aca="false">W8</f>
        <v>43.4635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9772.92</v>
      </c>
      <c r="Q8" s="76" t="n">
        <v>56.26</v>
      </c>
      <c r="R8" s="47" t="n">
        <f aca="false">P8/3600</f>
        <v>5.49247777777778</v>
      </c>
      <c r="S8" s="48"/>
      <c r="T8" s="47" t="n">
        <v>17050.5728</v>
      </c>
      <c r="U8" s="47" t="n">
        <v>37.1159</v>
      </c>
      <c r="V8" s="47" t="n">
        <v>43.3617</v>
      </c>
      <c r="W8" s="47" t="n">
        <v>43.4635</v>
      </c>
      <c r="X8" s="47" t="n">
        <v>19785.8</v>
      </c>
      <c r="Y8" s="76" t="n">
        <v>56.07</v>
      </c>
      <c r="Z8" s="47" t="n">
        <f aca="false">X8/3600</f>
        <v>5.496055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96.4368</v>
      </c>
      <c r="I9" s="46" t="n">
        <f aca="false">V9</f>
        <v>41.6033</v>
      </c>
      <c r="J9" s="46" t="n">
        <f aca="false">T9</f>
        <v>8996.4368</v>
      </c>
      <c r="K9" s="46" t="n">
        <f aca="false">W9</f>
        <v>42.0859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8306.1</v>
      </c>
      <c r="Q9" s="76" t="n">
        <v>51.4</v>
      </c>
      <c r="R9" s="47" t="n">
        <f aca="false">P9/3600</f>
        <v>5.08502777777778</v>
      </c>
      <c r="S9" s="48"/>
      <c r="T9" s="47" t="n">
        <v>8996.4368</v>
      </c>
      <c r="U9" s="47" t="n">
        <v>34.1592</v>
      </c>
      <c r="V9" s="47" t="n">
        <v>41.6033</v>
      </c>
      <c r="W9" s="47" t="n">
        <v>42.0859</v>
      </c>
      <c r="X9" s="47" t="n">
        <v>18551.06</v>
      </c>
      <c r="Y9" s="76" t="n">
        <v>49.01</v>
      </c>
      <c r="Z9" s="47" t="n">
        <f aca="false">X9/3600</f>
        <v>5.153072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5025.5264</v>
      </c>
      <c r="I10" s="52" t="n">
        <f aca="false">V10</f>
        <v>39.8405</v>
      </c>
      <c r="J10" s="52" t="n">
        <f aca="false">T10</f>
        <v>5025.5264</v>
      </c>
      <c r="K10" s="52" t="n">
        <f aca="false">W10</f>
        <v>40.6398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5133.05</v>
      </c>
      <c r="Q10" s="53" t="n">
        <v>42.98</v>
      </c>
      <c r="R10" s="53" t="n">
        <f aca="false">P10/3600</f>
        <v>4.203625</v>
      </c>
      <c r="S10" s="51"/>
      <c r="T10" s="53" t="n">
        <v>5025.5264</v>
      </c>
      <c r="U10" s="53" t="n">
        <v>31.4092</v>
      </c>
      <c r="V10" s="53" t="n">
        <v>39.8405</v>
      </c>
      <c r="W10" s="53" t="n">
        <v>40.6398</v>
      </c>
      <c r="X10" s="53" t="n">
        <v>15198.66</v>
      </c>
      <c r="Y10" s="53" t="n">
        <v>43.04</v>
      </c>
      <c r="Z10" s="53" t="n">
        <f aca="false">X10/3600</f>
        <v>4.2218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15.3744</v>
      </c>
      <c r="I11" s="46" t="n">
        <f aca="false">V11</f>
        <v>39.5552</v>
      </c>
      <c r="J11" s="46" t="n">
        <f aca="false">T11</f>
        <v>234615.3744</v>
      </c>
      <c r="K11" s="46" t="n">
        <f aca="false">W11</f>
        <v>37.7897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51026.73</v>
      </c>
      <c r="Q11" s="47" t="n">
        <v>132.9</v>
      </c>
      <c r="R11" s="47" t="n">
        <f aca="false">P11/3600</f>
        <v>14.1740916666667</v>
      </c>
      <c r="S11" s="48"/>
      <c r="T11" s="47" t="n">
        <v>234615.3744</v>
      </c>
      <c r="U11" s="47" t="n">
        <v>38.7634</v>
      </c>
      <c r="V11" s="47" t="n">
        <v>39.5552</v>
      </c>
      <c r="W11" s="47" t="n">
        <v>37.7897</v>
      </c>
      <c r="X11" s="47" t="n">
        <v>51645.44</v>
      </c>
      <c r="Y11" s="47" t="n">
        <v>133.44</v>
      </c>
      <c r="Z11" s="47" t="n">
        <f aca="false">X11/3600</f>
        <v>14.34595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86.9664</v>
      </c>
      <c r="I12" s="46" t="n">
        <f aca="false">V12</f>
        <v>38.0758</v>
      </c>
      <c r="J12" s="46" t="n">
        <f aca="false">T12</f>
        <v>109586.9664</v>
      </c>
      <c r="K12" s="46" t="n">
        <f aca="false">W12</f>
        <v>36.3933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8962.86</v>
      </c>
      <c r="Q12" s="47" t="n">
        <v>127.7</v>
      </c>
      <c r="R12" s="47" t="n">
        <f aca="false">P12/3600</f>
        <v>13.6007944444444</v>
      </c>
      <c r="S12" s="48"/>
      <c r="T12" s="47" t="n">
        <v>109586.9664</v>
      </c>
      <c r="U12" s="47" t="n">
        <v>33.2176</v>
      </c>
      <c r="V12" s="47" t="n">
        <v>38.0758</v>
      </c>
      <c r="W12" s="47" t="n">
        <v>36.3933</v>
      </c>
      <c r="X12" s="47" t="n">
        <v>50344.28</v>
      </c>
      <c r="Y12" s="47" t="n">
        <v>139.2</v>
      </c>
      <c r="Z12" s="47" t="n">
        <f aca="false">X12/3600</f>
        <v>13.98452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05.9664</v>
      </c>
      <c r="I13" s="46" t="n">
        <f aca="false">V13</f>
        <v>36.9025</v>
      </c>
      <c r="J13" s="46" t="n">
        <f aca="false">T13</f>
        <v>27805.9664</v>
      </c>
      <c r="K13" s="46" t="n">
        <f aca="false">W13</f>
        <v>35.2024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6579.88</v>
      </c>
      <c r="Q13" s="47" t="n">
        <v>111.48</v>
      </c>
      <c r="R13" s="47" t="n">
        <f aca="false">P13/3600</f>
        <v>10.1610777777778</v>
      </c>
      <c r="S13" s="48"/>
      <c r="T13" s="47" t="n">
        <v>27805.9664</v>
      </c>
      <c r="U13" s="47" t="n">
        <v>29.2632</v>
      </c>
      <c r="V13" s="47" t="n">
        <v>36.9025</v>
      </c>
      <c r="W13" s="47" t="n">
        <v>35.2024</v>
      </c>
      <c r="X13" s="47" t="n">
        <v>37609.04</v>
      </c>
      <c r="Y13" s="47" t="n">
        <v>107.09</v>
      </c>
      <c r="Z13" s="47" t="n">
        <f aca="false">X13/3600</f>
        <v>10.44695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119.8432</v>
      </c>
      <c r="I14" s="52" t="n">
        <f aca="false">V14</f>
        <v>35.8195</v>
      </c>
      <c r="J14" s="52" t="n">
        <f aca="false">T14</f>
        <v>7119.8432</v>
      </c>
      <c r="K14" s="52" t="n">
        <f aca="false">W14</f>
        <v>34.1174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30246.36</v>
      </c>
      <c r="Q14" s="53" t="n">
        <v>80</v>
      </c>
      <c r="R14" s="53" t="n">
        <f aca="false">P14/3600</f>
        <v>8.40176666666667</v>
      </c>
      <c r="S14" s="51"/>
      <c r="T14" s="53" t="n">
        <v>7119.8432</v>
      </c>
      <c r="U14" s="53" t="n">
        <v>27.9068</v>
      </c>
      <c r="V14" s="53" t="n">
        <v>35.8195</v>
      </c>
      <c r="W14" s="53" t="n">
        <v>34.1174</v>
      </c>
      <c r="X14" s="53" t="n">
        <v>30308.35</v>
      </c>
      <c r="Y14" s="53" t="n">
        <v>75.14</v>
      </c>
      <c r="Z14" s="53" t="n">
        <f aca="false">X14/3600</f>
        <v>8.418986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52.16</v>
      </c>
      <c r="I15" s="46" t="n">
        <f aca="false">V15</f>
        <v>46.3427</v>
      </c>
      <c r="J15" s="46" t="n">
        <f aca="false">T15</f>
        <v>23652.16</v>
      </c>
      <c r="K15" s="46" t="n">
        <f aca="false">W15</f>
        <v>45.9277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36326.98</v>
      </c>
      <c r="Q15" s="47" t="n">
        <v>105.98</v>
      </c>
      <c r="R15" s="47" t="n">
        <f aca="false">P15/3600</f>
        <v>10.0908277777778</v>
      </c>
      <c r="S15" s="48"/>
      <c r="T15" s="54" t="n">
        <v>23652.16</v>
      </c>
      <c r="U15" s="54" t="n">
        <v>41.239</v>
      </c>
      <c r="V15" s="54" t="n">
        <v>46.3427</v>
      </c>
      <c r="W15" s="54" t="n">
        <v>45.9277</v>
      </c>
      <c r="X15" s="47" t="n">
        <v>36868.17</v>
      </c>
      <c r="Y15" s="47" t="n">
        <v>107.6</v>
      </c>
      <c r="Z15" s="47" t="n">
        <f aca="false">X15/3600</f>
        <v>10.241158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97.6448</v>
      </c>
      <c r="I16" s="46" t="n">
        <f aca="false">V16</f>
        <v>45.7421</v>
      </c>
      <c r="J16" s="46" t="n">
        <f aca="false">T16</f>
        <v>6497.6448</v>
      </c>
      <c r="K16" s="46" t="n">
        <f aca="false">W16</f>
        <v>45.46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30983.93</v>
      </c>
      <c r="Q16" s="47" t="n">
        <v>77.14</v>
      </c>
      <c r="R16" s="47" t="n">
        <f aca="false">P16/3600</f>
        <v>8.60664722222222</v>
      </c>
      <c r="S16" s="48"/>
      <c r="T16" s="47" t="n">
        <v>6497.6448</v>
      </c>
      <c r="U16" s="47" t="n">
        <v>39.9448</v>
      </c>
      <c r="V16" s="47" t="n">
        <v>45.7421</v>
      </c>
      <c r="W16" s="47" t="n">
        <v>45.46</v>
      </c>
      <c r="X16" s="47" t="n">
        <v>31295.96</v>
      </c>
      <c r="Y16" s="47" t="n">
        <v>77.56</v>
      </c>
      <c r="Z16" s="47" t="n">
        <f aca="false">X16/3600</f>
        <v>8.693322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70.2432</v>
      </c>
      <c r="I17" s="46" t="n">
        <f aca="false">V17</f>
        <v>45.1322</v>
      </c>
      <c r="J17" s="46" t="n">
        <f aca="false">T17</f>
        <v>2770.2432</v>
      </c>
      <c r="K17" s="46" t="n">
        <f aca="false">W17</f>
        <v>44.997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9636.21</v>
      </c>
      <c r="Q17" s="47" t="n">
        <v>72.13</v>
      </c>
      <c r="R17" s="47" t="n">
        <f aca="false">P17/3600</f>
        <v>8.23228055555556</v>
      </c>
      <c r="S17" s="48"/>
      <c r="T17" s="47" t="n">
        <v>2770.2432</v>
      </c>
      <c r="U17" s="47" t="n">
        <v>38.6452</v>
      </c>
      <c r="V17" s="47" t="n">
        <v>45.1322</v>
      </c>
      <c r="W17" s="47" t="n">
        <v>44.997</v>
      </c>
      <c r="X17" s="47" t="n">
        <v>30064.5</v>
      </c>
      <c r="Y17" s="47" t="n">
        <v>74.56</v>
      </c>
      <c r="Z17" s="47" t="n">
        <f aca="false">X17/3600</f>
        <v>8.3512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52.1664</v>
      </c>
      <c r="I18" s="52" t="n">
        <f aca="false">V18</f>
        <v>44.4745</v>
      </c>
      <c r="J18" s="52" t="n">
        <f aca="false">T18</f>
        <v>1352.1664</v>
      </c>
      <c r="K18" s="52" t="n">
        <f aca="false">W18</f>
        <v>44.5261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32949.67</v>
      </c>
      <c r="Q18" s="53" t="n">
        <v>72.04</v>
      </c>
      <c r="R18" s="53" t="n">
        <f aca="false">P18/3600</f>
        <v>9.15268611111111</v>
      </c>
      <c r="S18" s="51"/>
      <c r="T18" s="53" t="n">
        <v>1352.1664</v>
      </c>
      <c r="U18" s="53" t="n">
        <v>36.9752</v>
      </c>
      <c r="V18" s="53" t="n">
        <v>44.4745</v>
      </c>
      <c r="W18" s="53" t="n">
        <v>44.5261</v>
      </c>
      <c r="X18" s="53" t="n">
        <v>33009.54</v>
      </c>
      <c r="Y18" s="53" t="n">
        <v>72</v>
      </c>
      <c r="Z18" s="53" t="n">
        <f aca="false">X18/3600</f>
        <v>9.169316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2.8952</v>
      </c>
      <c r="I19" s="46" t="n">
        <f aca="false">V19</f>
        <v>43.5081</v>
      </c>
      <c r="J19" s="46" t="n">
        <f aca="false">T19</f>
        <v>5122.8952</v>
      </c>
      <c r="K19" s="46" t="n">
        <f aca="false">W19</f>
        <v>45.2252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3426.93</v>
      </c>
      <c r="Q19" s="76" t="n">
        <v>39.04</v>
      </c>
      <c r="R19" s="47" t="n">
        <f aca="false">P19/3600</f>
        <v>3.72970277777778</v>
      </c>
      <c r="S19" s="48"/>
      <c r="T19" s="47" t="n">
        <v>5122.8952</v>
      </c>
      <c r="U19" s="47" t="n">
        <v>41.538</v>
      </c>
      <c r="V19" s="47" t="n">
        <v>43.5081</v>
      </c>
      <c r="W19" s="47" t="n">
        <v>45.2252</v>
      </c>
      <c r="X19" s="47" t="n">
        <v>13457.51</v>
      </c>
      <c r="Y19" s="76" t="n">
        <v>39.11</v>
      </c>
      <c r="Z19" s="47" t="n">
        <f aca="false">X19/3600</f>
        <v>3.73819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0.3816</v>
      </c>
      <c r="I20" s="46" t="n">
        <f aca="false">V20</f>
        <v>42.2564</v>
      </c>
      <c r="J20" s="46" t="n">
        <f aca="false">T20</f>
        <v>2360.3816</v>
      </c>
      <c r="K20" s="46" t="n">
        <f aca="false">W20</f>
        <v>43.4463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4256.79</v>
      </c>
      <c r="Q20" s="76" t="n">
        <v>43.81</v>
      </c>
      <c r="R20" s="47" t="n">
        <f aca="false">P20/3600</f>
        <v>3.96021944444444</v>
      </c>
      <c r="S20" s="48"/>
      <c r="T20" s="47" t="n">
        <v>2360.3816</v>
      </c>
      <c r="U20" s="47" t="n">
        <v>39.6514</v>
      </c>
      <c r="V20" s="47" t="n">
        <v>42.2564</v>
      </c>
      <c r="W20" s="47" t="n">
        <v>43.4463</v>
      </c>
      <c r="X20" s="47" t="n">
        <v>14224.01</v>
      </c>
      <c r="Y20" s="76" t="n">
        <v>35.76</v>
      </c>
      <c r="Z20" s="47" t="n">
        <f aca="false">X20/3600</f>
        <v>3.951113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6.4568</v>
      </c>
      <c r="I21" s="46" t="n">
        <f aca="false">V21</f>
        <v>41.0663</v>
      </c>
      <c r="J21" s="46" t="n">
        <f aca="false">T21</f>
        <v>1156.4568</v>
      </c>
      <c r="K21" s="46" t="n">
        <f aca="false">W21</f>
        <v>42.0388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3632.43</v>
      </c>
      <c r="Q21" s="76" t="n">
        <v>35.95</v>
      </c>
      <c r="R21" s="47" t="n">
        <f aca="false">P21/3600</f>
        <v>3.78678611111111</v>
      </c>
      <c r="S21" s="48"/>
      <c r="T21" s="47" t="n">
        <v>1156.4568</v>
      </c>
      <c r="U21" s="47" t="n">
        <v>37.3518</v>
      </c>
      <c r="V21" s="47" t="n">
        <v>41.0663</v>
      </c>
      <c r="W21" s="47" t="n">
        <v>42.0388</v>
      </c>
      <c r="X21" s="47" t="n">
        <v>13542.16</v>
      </c>
      <c r="Y21" s="76" t="n">
        <v>33.56</v>
      </c>
      <c r="Z21" s="47" t="n">
        <f aca="false">X21/3600</f>
        <v>3.76171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85.5928</v>
      </c>
      <c r="I22" s="52" t="n">
        <f aca="false">V22</f>
        <v>39.9428</v>
      </c>
      <c r="J22" s="52" t="n">
        <f aca="false">T22</f>
        <v>585.5928</v>
      </c>
      <c r="K22" s="52" t="n">
        <f aca="false">W22</f>
        <v>40.9971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10958.33</v>
      </c>
      <c r="Q22" s="53" t="n">
        <v>30.39</v>
      </c>
      <c r="R22" s="53" t="n">
        <f aca="false">P22/3600</f>
        <v>3.04398055555556</v>
      </c>
      <c r="S22" s="51"/>
      <c r="T22" s="53" t="n">
        <v>585.5928</v>
      </c>
      <c r="U22" s="53" t="n">
        <v>35.0124</v>
      </c>
      <c r="V22" s="53" t="n">
        <v>39.9428</v>
      </c>
      <c r="W22" s="53" t="n">
        <v>40.9971</v>
      </c>
      <c r="X22" s="53" t="n">
        <v>10968.25</v>
      </c>
      <c r="Y22" s="53" t="n">
        <v>30.31</v>
      </c>
      <c r="Z22" s="53" t="n">
        <f aca="false">X22/3600</f>
        <v>3.046736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169.3976</v>
      </c>
      <c r="I23" s="55" t="n">
        <f aca="false">V23</f>
        <v>42.517</v>
      </c>
      <c r="J23" s="55" t="n">
        <f aca="false">T23</f>
        <v>8169.3976</v>
      </c>
      <c r="K23" s="55" t="n">
        <f aca="false">W23</f>
        <v>43.8386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4717.07</v>
      </c>
      <c r="Q23" s="76" t="n">
        <v>41.72</v>
      </c>
      <c r="R23" s="54" t="n">
        <f aca="false">P23/3600</f>
        <v>4.088075</v>
      </c>
      <c r="S23" s="56"/>
      <c r="T23" s="54" t="n">
        <v>8169.3976</v>
      </c>
      <c r="U23" s="54" t="n">
        <v>40.016</v>
      </c>
      <c r="V23" s="54" t="n">
        <v>42.517</v>
      </c>
      <c r="W23" s="54" t="n">
        <v>43.8386</v>
      </c>
      <c r="X23" s="54" t="n">
        <v>14745.05</v>
      </c>
      <c r="Y23" s="76" t="n">
        <v>41.67</v>
      </c>
      <c r="Z23" s="54" t="n">
        <f aca="false">X23/3600</f>
        <v>4.09584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8.3712</v>
      </c>
      <c r="I24" s="46" t="n">
        <f aca="false">V24</f>
        <v>40.7712</v>
      </c>
      <c r="J24" s="46" t="n">
        <f aca="false">T24</f>
        <v>3578.3712</v>
      </c>
      <c r="K24" s="46" t="n">
        <f aca="false">W24</f>
        <v>41.6064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3586.24</v>
      </c>
      <c r="Q24" s="76" t="n">
        <v>35.95</v>
      </c>
      <c r="R24" s="47" t="n">
        <f aca="false">P24/3600</f>
        <v>3.77395555555556</v>
      </c>
      <c r="S24" s="48"/>
      <c r="T24" s="47" t="n">
        <v>3578.3712</v>
      </c>
      <c r="U24" s="47" t="n">
        <v>37.4847</v>
      </c>
      <c r="V24" s="47" t="n">
        <v>40.7712</v>
      </c>
      <c r="W24" s="47" t="n">
        <v>41.6064</v>
      </c>
      <c r="X24" s="47" t="n">
        <v>13664.93</v>
      </c>
      <c r="Y24" s="76" t="n">
        <v>35.88</v>
      </c>
      <c r="Z24" s="47" t="n">
        <f aca="false">X24/3600</f>
        <v>3.795813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3.9568</v>
      </c>
      <c r="I25" s="46" t="n">
        <f aca="false">V25</f>
        <v>39.1346</v>
      </c>
      <c r="J25" s="46" t="n">
        <f aca="false">T25</f>
        <v>1653.9568</v>
      </c>
      <c r="K25" s="46" t="n">
        <f aca="false">W25</f>
        <v>39.9505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11296.77</v>
      </c>
      <c r="Q25" s="76" t="n">
        <v>38.41</v>
      </c>
      <c r="R25" s="47" t="n">
        <f aca="false">P25/3600</f>
        <v>3.13799166666667</v>
      </c>
      <c r="S25" s="48"/>
      <c r="T25" s="47" t="n">
        <v>1653.9568</v>
      </c>
      <c r="U25" s="47" t="n">
        <v>34.8799</v>
      </c>
      <c r="V25" s="47" t="n">
        <v>39.1346</v>
      </c>
      <c r="W25" s="47" t="n">
        <v>39.9505</v>
      </c>
      <c r="X25" s="47" t="n">
        <v>11204.97</v>
      </c>
      <c r="Y25" s="76" t="n">
        <v>35.27</v>
      </c>
      <c r="Z25" s="47" t="n">
        <f aca="false">X25/3600</f>
        <v>3.112491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66.488</v>
      </c>
      <c r="I26" s="52" t="n">
        <f aca="false">V26</f>
        <v>37.5934</v>
      </c>
      <c r="J26" s="52" t="n">
        <f aca="false">T26</f>
        <v>766.488</v>
      </c>
      <c r="K26" s="52" t="n">
        <f aca="false">W26</f>
        <v>38.8536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12458.99</v>
      </c>
      <c r="Q26" s="53" t="n">
        <v>31.6</v>
      </c>
      <c r="R26" s="53" t="n">
        <f aca="false">P26/3600</f>
        <v>3.46083055555556</v>
      </c>
      <c r="S26" s="51"/>
      <c r="T26" s="53" t="n">
        <v>766.488</v>
      </c>
      <c r="U26" s="53" t="n">
        <v>32.369</v>
      </c>
      <c r="V26" s="53" t="n">
        <v>37.5934</v>
      </c>
      <c r="W26" s="53" t="n">
        <v>38.8536</v>
      </c>
      <c r="X26" s="53" t="n">
        <v>12424</v>
      </c>
      <c r="Y26" s="53" t="n">
        <v>30.91</v>
      </c>
      <c r="Z26" s="53" t="n">
        <f aca="false">X26/3600</f>
        <v>3.45111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693.6704</v>
      </c>
      <c r="I27" s="55" t="n">
        <f aca="false">V27</f>
        <v>39.9628</v>
      </c>
      <c r="J27" s="55" t="n">
        <f aca="false">T27</f>
        <v>18693.6704</v>
      </c>
      <c r="K27" s="55" t="n">
        <f aca="false">W27</f>
        <v>43.6076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32955.82</v>
      </c>
      <c r="Q27" s="76" t="n">
        <v>82.39</v>
      </c>
      <c r="R27" s="54" t="n">
        <f aca="false">P27/3600</f>
        <v>9.15439444444444</v>
      </c>
      <c r="S27" s="56"/>
      <c r="T27" s="54" t="n">
        <v>18693.6704</v>
      </c>
      <c r="U27" s="54" t="n">
        <v>38.4063</v>
      </c>
      <c r="V27" s="54" t="n">
        <v>39.9628</v>
      </c>
      <c r="W27" s="54" t="n">
        <v>43.6076</v>
      </c>
      <c r="X27" s="54" t="n">
        <v>32736.51</v>
      </c>
      <c r="Y27" s="76" t="n">
        <v>86.5</v>
      </c>
      <c r="Z27" s="54" t="n">
        <f aca="false">X27/3600</f>
        <v>9.09347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5.6192</v>
      </c>
      <c r="I28" s="46" t="n">
        <f aca="false">V28</f>
        <v>39.1112</v>
      </c>
      <c r="J28" s="46" t="n">
        <f aca="false">T28</f>
        <v>6235.6192</v>
      </c>
      <c r="K28" s="46" t="n">
        <f aca="false">W28</f>
        <v>41.9445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4914.67</v>
      </c>
      <c r="Q28" s="76" t="n">
        <v>65.34</v>
      </c>
      <c r="R28" s="47" t="n">
        <f aca="false">P28/3600</f>
        <v>6.92074166666667</v>
      </c>
      <c r="S28" s="48"/>
      <c r="T28" s="47" t="n">
        <v>6235.6192</v>
      </c>
      <c r="U28" s="47" t="n">
        <v>36.7943</v>
      </c>
      <c r="V28" s="47" t="n">
        <v>39.1112</v>
      </c>
      <c r="W28" s="47" t="n">
        <v>41.9445</v>
      </c>
      <c r="X28" s="47" t="n">
        <v>24976.88</v>
      </c>
      <c r="Y28" s="76" t="n">
        <v>64.53</v>
      </c>
      <c r="Z28" s="47" t="n">
        <f aca="false">X28/3600</f>
        <v>6.93802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1.9624</v>
      </c>
      <c r="I29" s="46" t="n">
        <f aca="false">V29</f>
        <v>38.2751</v>
      </c>
      <c r="J29" s="46" t="n">
        <f aca="false">T29</f>
        <v>2931.9624</v>
      </c>
      <c r="K29" s="46" t="n">
        <f aca="false">W29</f>
        <v>40.2743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3325.29</v>
      </c>
      <c r="Q29" s="76" t="n">
        <v>64.73</v>
      </c>
      <c r="R29" s="47" t="n">
        <f aca="false">P29/3600</f>
        <v>6.47924722222222</v>
      </c>
      <c r="S29" s="48"/>
      <c r="T29" s="47" t="n">
        <v>2931.9624</v>
      </c>
      <c r="U29" s="47" t="n">
        <v>34.8848</v>
      </c>
      <c r="V29" s="47" t="n">
        <v>38.2751</v>
      </c>
      <c r="W29" s="47" t="n">
        <v>40.2743</v>
      </c>
      <c r="X29" s="47" t="n">
        <v>23018.71</v>
      </c>
      <c r="Y29" s="76" t="n">
        <v>58.54</v>
      </c>
      <c r="Z29" s="47" t="n">
        <f aca="false">X29/3600</f>
        <v>6.394086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88.1216</v>
      </c>
      <c r="I30" s="52" t="n">
        <f aca="false">V30</f>
        <v>37.2551</v>
      </c>
      <c r="J30" s="52" t="n">
        <f aca="false">T30</f>
        <v>1488.1216</v>
      </c>
      <c r="K30" s="52" t="n">
        <f aca="false">W30</f>
        <v>38.5794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21994.9</v>
      </c>
      <c r="Q30" s="53" t="n">
        <v>54.75</v>
      </c>
      <c r="R30" s="53" t="n">
        <f aca="false">P30/3600</f>
        <v>6.10969444444445</v>
      </c>
      <c r="S30" s="51"/>
      <c r="T30" s="53" t="n">
        <v>1488.1216</v>
      </c>
      <c r="U30" s="53" t="n">
        <v>32.7186</v>
      </c>
      <c r="V30" s="53" t="n">
        <v>37.2551</v>
      </c>
      <c r="W30" s="53" t="n">
        <v>38.5794</v>
      </c>
      <c r="X30" s="53" t="n">
        <v>22243.29</v>
      </c>
      <c r="Y30" s="53" t="n">
        <v>55.22</v>
      </c>
      <c r="Z30" s="53" t="n">
        <f aca="false">X30/3600</f>
        <v>6.178691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310.496</v>
      </c>
      <c r="I31" s="57" t="n">
        <f aca="false">V31</f>
        <v>43.7943</v>
      </c>
      <c r="J31" s="57" t="n">
        <f aca="false">T31</f>
        <v>18310.496</v>
      </c>
      <c r="K31" s="57" t="n">
        <f aca="false">W31</f>
        <v>45.0549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32537.05</v>
      </c>
      <c r="Q31" s="76" t="n">
        <v>98.12</v>
      </c>
      <c r="R31" s="54" t="n">
        <f aca="false">P31/3600</f>
        <v>9.03806944444444</v>
      </c>
      <c r="S31" s="56"/>
      <c r="T31" s="54" t="n">
        <v>18310.496</v>
      </c>
      <c r="U31" s="54" t="n">
        <v>39.0767</v>
      </c>
      <c r="V31" s="54" t="n">
        <v>43.7943</v>
      </c>
      <c r="W31" s="54" t="n">
        <v>45.0549</v>
      </c>
      <c r="X31" s="54" t="n">
        <v>31868.38</v>
      </c>
      <c r="Y31" s="76" t="n">
        <v>98.41</v>
      </c>
      <c r="Z31" s="54" t="n">
        <f aca="false">X31/3600</f>
        <v>8.85232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597.2224</v>
      </c>
      <c r="I32" s="58" t="n">
        <f aca="false">V32</f>
        <v>42.5397</v>
      </c>
      <c r="J32" s="58" t="n">
        <f aca="false">T32</f>
        <v>6597.2224</v>
      </c>
      <c r="K32" s="58" t="n">
        <f aca="false">W32</f>
        <v>43.0727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32347.65</v>
      </c>
      <c r="Q32" s="76" t="n">
        <v>77</v>
      </c>
      <c r="R32" s="47" t="n">
        <f aca="false">P32/3600</f>
        <v>8.98545833333333</v>
      </c>
      <c r="S32" s="48"/>
      <c r="T32" s="47" t="n">
        <v>6597.2224</v>
      </c>
      <c r="U32" s="47" t="n">
        <v>37.4068</v>
      </c>
      <c r="V32" s="47" t="n">
        <v>42.5397</v>
      </c>
      <c r="W32" s="47" t="n">
        <v>43.0727</v>
      </c>
      <c r="X32" s="47" t="n">
        <v>33015.56</v>
      </c>
      <c r="Y32" s="76" t="n">
        <v>79.67</v>
      </c>
      <c r="Z32" s="47" t="n">
        <f aca="false">X32/3600</f>
        <v>9.17098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69.5184</v>
      </c>
      <c r="I33" s="58" t="n">
        <f aca="false">V33</f>
        <v>41.2039</v>
      </c>
      <c r="J33" s="58" t="n">
        <f aca="false">T33</f>
        <v>3069.5184</v>
      </c>
      <c r="K33" s="58" t="n">
        <f aca="false">W33</f>
        <v>41.0213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30464.95</v>
      </c>
      <c r="Q33" s="76" t="n">
        <v>70.63</v>
      </c>
      <c r="R33" s="47" t="n">
        <f aca="false">P33/3600</f>
        <v>8.46248611111111</v>
      </c>
      <c r="S33" s="48"/>
      <c r="T33" s="47" t="n">
        <v>3069.5184</v>
      </c>
      <c r="U33" s="47" t="n">
        <v>35.5428</v>
      </c>
      <c r="V33" s="47" t="n">
        <v>41.2039</v>
      </c>
      <c r="W33" s="47" t="n">
        <v>41.0213</v>
      </c>
      <c r="X33" s="47" t="n">
        <v>30326.11</v>
      </c>
      <c r="Y33" s="76" t="n">
        <v>70.66</v>
      </c>
      <c r="Z33" s="47" t="n">
        <f aca="false">X33/3600</f>
        <v>8.4239194444444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81.0296</v>
      </c>
      <c r="I34" s="59" t="n">
        <f aca="false">V34</f>
        <v>39.8154</v>
      </c>
      <c r="J34" s="59" t="n">
        <f aca="false">T34</f>
        <v>1581.0296</v>
      </c>
      <c r="K34" s="59" t="n">
        <f aca="false">W34</f>
        <v>39.0212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24700.76</v>
      </c>
      <c r="Q34" s="53" t="n">
        <v>64.45</v>
      </c>
      <c r="R34" s="53" t="n">
        <f aca="false">P34/3600</f>
        <v>6.86132222222222</v>
      </c>
      <c r="S34" s="51"/>
      <c r="T34" s="53" t="n">
        <v>1581.0296</v>
      </c>
      <c r="U34" s="53" t="n">
        <v>33.5582</v>
      </c>
      <c r="V34" s="53" t="n">
        <v>39.8154</v>
      </c>
      <c r="W34" s="53" t="n">
        <v>39.0212</v>
      </c>
      <c r="X34" s="53" t="n">
        <v>25652.02</v>
      </c>
      <c r="Y34" s="53" t="n">
        <v>64.14</v>
      </c>
      <c r="Z34" s="53" t="n">
        <f aca="false">X34/3600</f>
        <v>7.12556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661.86</v>
      </c>
      <c r="I35" s="57" t="n">
        <f aca="false">V35</f>
        <v>42.1791</v>
      </c>
      <c r="J35" s="57" t="n">
        <f aca="false">T35</f>
        <v>39661.86</v>
      </c>
      <c r="K35" s="57" t="n">
        <f aca="false">W35</f>
        <v>44.3404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37437.01</v>
      </c>
      <c r="Q35" s="76" t="n">
        <v>117.09</v>
      </c>
      <c r="R35" s="54" t="n">
        <f aca="false">P35/3600</f>
        <v>10.3991694444444</v>
      </c>
      <c r="S35" s="56"/>
      <c r="T35" s="54" t="n">
        <v>39661.86</v>
      </c>
      <c r="U35" s="54" t="n">
        <v>37.2177</v>
      </c>
      <c r="V35" s="54" t="n">
        <v>42.1791</v>
      </c>
      <c r="W35" s="54" t="n">
        <v>44.3404</v>
      </c>
      <c r="X35" s="54" t="n">
        <v>38338.63</v>
      </c>
      <c r="Y35" s="76" t="n">
        <v>117.02</v>
      </c>
      <c r="Z35" s="54" t="n">
        <f aca="false">X35/3600</f>
        <v>10.649619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56.8856</v>
      </c>
      <c r="I36" s="58" t="n">
        <f aca="false">V36</f>
        <v>40.9257</v>
      </c>
      <c r="J36" s="58" t="n">
        <f aca="false">T36</f>
        <v>7556.8856</v>
      </c>
      <c r="K36" s="58" t="n">
        <f aca="false">W36</f>
        <v>43.2188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35165.85</v>
      </c>
      <c r="Q36" s="76" t="n">
        <v>82.33</v>
      </c>
      <c r="R36" s="47" t="n">
        <f aca="false">P36/3600</f>
        <v>9.76829166666667</v>
      </c>
      <c r="S36" s="48"/>
      <c r="T36" s="47" t="n">
        <v>7556.8856</v>
      </c>
      <c r="U36" s="47" t="n">
        <v>35.2336</v>
      </c>
      <c r="V36" s="47" t="n">
        <v>40.9257</v>
      </c>
      <c r="W36" s="47" t="n">
        <v>43.2188</v>
      </c>
      <c r="X36" s="47" t="n">
        <v>35234.87</v>
      </c>
      <c r="Y36" s="76" t="n">
        <v>82.46</v>
      </c>
      <c r="Z36" s="47" t="n">
        <f aca="false">X36/3600</f>
        <v>9.787463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70.468</v>
      </c>
      <c r="I37" s="58" t="n">
        <f aca="false">V37</f>
        <v>39.6439</v>
      </c>
      <c r="J37" s="58" t="n">
        <f aca="false">T37</f>
        <v>2470.468</v>
      </c>
      <c r="K37" s="58" t="n">
        <f aca="false">W37</f>
        <v>42.0966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8324.61</v>
      </c>
      <c r="Q37" s="76" t="n">
        <v>82.47</v>
      </c>
      <c r="R37" s="47" t="n">
        <f aca="false">P37/3600</f>
        <v>7.86794722222222</v>
      </c>
      <c r="S37" s="48"/>
      <c r="T37" s="47" t="n">
        <v>2470.468</v>
      </c>
      <c r="U37" s="47" t="n">
        <v>33.7886</v>
      </c>
      <c r="V37" s="47" t="n">
        <v>39.6439</v>
      </c>
      <c r="W37" s="47" t="n">
        <v>42.0966</v>
      </c>
      <c r="X37" s="47" t="n">
        <v>28120.04</v>
      </c>
      <c r="Y37" s="76" t="n">
        <v>79.42</v>
      </c>
      <c r="Z37" s="47" t="n">
        <f aca="false">X37/3600</f>
        <v>7.81112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10.904</v>
      </c>
      <c r="I38" s="59" t="n">
        <f aca="false">V38</f>
        <v>38.4133</v>
      </c>
      <c r="J38" s="59" t="n">
        <f aca="false">T38</f>
        <v>1110.904</v>
      </c>
      <c r="K38" s="59" t="n">
        <f aca="false">W38</f>
        <v>40.9916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7127.51</v>
      </c>
      <c r="Q38" s="53" t="n">
        <v>74.25</v>
      </c>
      <c r="R38" s="53" t="n">
        <f aca="false">P38/3600</f>
        <v>7.53541944444444</v>
      </c>
      <c r="S38" s="51"/>
      <c r="T38" s="53" t="n">
        <v>1110.904</v>
      </c>
      <c r="U38" s="53" t="n">
        <v>31.9379</v>
      </c>
      <c r="V38" s="53" t="n">
        <v>38.4133</v>
      </c>
      <c r="W38" s="53" t="n">
        <v>40.9916</v>
      </c>
      <c r="X38" s="53" t="n">
        <v>27412.24</v>
      </c>
      <c r="Y38" s="53" t="n">
        <v>78.18</v>
      </c>
      <c r="Z38" s="53" t="n">
        <f aca="false">X38/3600</f>
        <v>7.614511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714.2128</v>
      </c>
      <c r="I39" s="57" t="n">
        <f aca="false">V39</f>
        <v>43.0438</v>
      </c>
      <c r="J39" s="57" t="n">
        <f aca="false">T39</f>
        <v>3714.2128</v>
      </c>
      <c r="K39" s="57" t="n">
        <f aca="false">W39</f>
        <v>43.5874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5973.97</v>
      </c>
      <c r="Q39" s="76" t="n">
        <v>19.26</v>
      </c>
      <c r="R39" s="54" t="n">
        <f aca="false">P39/3600</f>
        <v>1.65943611111111</v>
      </c>
      <c r="S39" s="56"/>
      <c r="T39" s="54" t="n">
        <v>3714.2128</v>
      </c>
      <c r="U39" s="54" t="n">
        <v>40.2248</v>
      </c>
      <c r="V39" s="54" t="n">
        <v>43.0438</v>
      </c>
      <c r="W39" s="54" t="n">
        <v>43.5874</v>
      </c>
      <c r="X39" s="54" t="n">
        <v>5980.45</v>
      </c>
      <c r="Y39" s="76" t="n">
        <v>19.44</v>
      </c>
      <c r="Z39" s="54" t="n">
        <f aca="false">X39/3600</f>
        <v>1.66123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81.7504</v>
      </c>
      <c r="I40" s="58" t="n">
        <f aca="false">V40</f>
        <v>40.689</v>
      </c>
      <c r="J40" s="58" t="n">
        <f aca="false">T40</f>
        <v>1781.7504</v>
      </c>
      <c r="K40" s="58" t="n">
        <f aca="false">W40</f>
        <v>40.8414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6119.58</v>
      </c>
      <c r="Q40" s="76" t="n">
        <v>16.66</v>
      </c>
      <c r="R40" s="47" t="n">
        <f aca="false">P40/3600</f>
        <v>1.69988333333333</v>
      </c>
      <c r="S40" s="48"/>
      <c r="T40" s="47" t="n">
        <v>1781.7504</v>
      </c>
      <c r="U40" s="47" t="n">
        <v>37.106</v>
      </c>
      <c r="V40" s="47" t="n">
        <v>40.689</v>
      </c>
      <c r="W40" s="47" t="n">
        <v>40.8414</v>
      </c>
      <c r="X40" s="47" t="n">
        <v>5984.57</v>
      </c>
      <c r="Y40" s="76" t="n">
        <v>16.46</v>
      </c>
      <c r="Z40" s="47" t="n">
        <f aca="false">X40/3600</f>
        <v>1.662380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62.82</v>
      </c>
      <c r="I41" s="58" t="n">
        <f aca="false">V41</f>
        <v>38.5741</v>
      </c>
      <c r="J41" s="58" t="n">
        <f aca="false">T41</f>
        <v>862.82</v>
      </c>
      <c r="K41" s="58" t="n">
        <f aca="false">W41</f>
        <v>38.3959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5711.99</v>
      </c>
      <c r="Q41" s="76" t="n">
        <v>15.45</v>
      </c>
      <c r="R41" s="47" t="n">
        <f aca="false">P41/3600</f>
        <v>1.58666388888889</v>
      </c>
      <c r="S41" s="48"/>
      <c r="T41" s="47" t="n">
        <v>862.82</v>
      </c>
      <c r="U41" s="47" t="n">
        <v>34.2581</v>
      </c>
      <c r="V41" s="47" t="n">
        <v>38.5741</v>
      </c>
      <c r="W41" s="47" t="n">
        <v>38.3959</v>
      </c>
      <c r="X41" s="47" t="n">
        <v>5721.84</v>
      </c>
      <c r="Y41" s="76" t="n">
        <v>14.99</v>
      </c>
      <c r="Z41" s="47" t="n">
        <f aca="false">X41/3600</f>
        <v>1.589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38.764</v>
      </c>
      <c r="I42" s="59" t="n">
        <f aca="false">V42</f>
        <v>36.547</v>
      </c>
      <c r="J42" s="59" t="n">
        <f aca="false">T42</f>
        <v>438.764</v>
      </c>
      <c r="K42" s="59" t="n">
        <f aca="false">W42</f>
        <v>36.0683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5284.86</v>
      </c>
      <c r="Q42" s="53" t="n">
        <v>11.76</v>
      </c>
      <c r="R42" s="53" t="n">
        <f aca="false">P42/3600</f>
        <v>1.46801666666667</v>
      </c>
      <c r="S42" s="51"/>
      <c r="T42" s="53" t="n">
        <v>438.764</v>
      </c>
      <c r="U42" s="53" t="n">
        <v>31.8073</v>
      </c>
      <c r="V42" s="53" t="n">
        <v>36.547</v>
      </c>
      <c r="W42" s="53" t="n">
        <v>36.0683</v>
      </c>
      <c r="X42" s="53" t="n">
        <v>5294.42</v>
      </c>
      <c r="Y42" s="53" t="n">
        <v>12.04</v>
      </c>
      <c r="Z42" s="53" t="n">
        <f aca="false">X42/3600</f>
        <v>1.47067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912.1896</v>
      </c>
      <c r="I43" s="57" t="n">
        <f aca="false">V43</f>
        <v>43.6181</v>
      </c>
      <c r="J43" s="57" t="n">
        <f aca="false">T43</f>
        <v>3912.1896</v>
      </c>
      <c r="K43" s="57" t="n">
        <f aca="false">W43</f>
        <v>45.1348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6683.13</v>
      </c>
      <c r="Q43" s="76" t="n">
        <v>18.94</v>
      </c>
      <c r="R43" s="54" t="n">
        <f aca="false">P43/3600</f>
        <v>1.856425</v>
      </c>
      <c r="S43" s="56"/>
      <c r="T43" s="54" t="n">
        <v>3912.1896</v>
      </c>
      <c r="U43" s="54" t="n">
        <v>40.1465</v>
      </c>
      <c r="V43" s="54" t="n">
        <v>43.6181</v>
      </c>
      <c r="W43" s="54" t="n">
        <v>45.1348</v>
      </c>
      <c r="X43" s="54" t="n">
        <v>6873.43</v>
      </c>
      <c r="Y43" s="76" t="n">
        <v>22.44</v>
      </c>
      <c r="Z43" s="54" t="n">
        <f aca="false">X43/3600</f>
        <v>1.90928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35.9</v>
      </c>
      <c r="I44" s="58" t="n">
        <f aca="false">V44</f>
        <v>41.7902</v>
      </c>
      <c r="J44" s="58" t="n">
        <f aca="false">T44</f>
        <v>1835.9</v>
      </c>
      <c r="K44" s="58" t="n">
        <f aca="false">W44</f>
        <v>42.9349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7005.69</v>
      </c>
      <c r="Q44" s="76" t="n">
        <v>17.36</v>
      </c>
      <c r="R44" s="47" t="n">
        <f aca="false">P44/3600</f>
        <v>1.946025</v>
      </c>
      <c r="S44" s="48"/>
      <c r="T44" s="47" t="n">
        <v>1835.9</v>
      </c>
      <c r="U44" s="47" t="n">
        <v>37.6156</v>
      </c>
      <c r="V44" s="47" t="n">
        <v>41.7902</v>
      </c>
      <c r="W44" s="47" t="n">
        <v>42.9349</v>
      </c>
      <c r="X44" s="47" t="n">
        <v>6962.1</v>
      </c>
      <c r="Y44" s="76" t="n">
        <v>17.39</v>
      </c>
      <c r="Z44" s="47" t="n">
        <f aca="false">X44/3600</f>
        <v>1.93391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19.8504</v>
      </c>
      <c r="I45" s="58" t="n">
        <f aca="false">V45</f>
        <v>40.0093</v>
      </c>
      <c r="J45" s="58" t="n">
        <f aca="false">T45</f>
        <v>919.8504</v>
      </c>
      <c r="K45" s="58" t="n">
        <f aca="false">W45</f>
        <v>40.8758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750.9</v>
      </c>
      <c r="Q45" s="76" t="n">
        <v>17.89</v>
      </c>
      <c r="R45" s="47" t="n">
        <f aca="false">P45/3600</f>
        <v>1.59747222222222</v>
      </c>
      <c r="S45" s="48"/>
      <c r="T45" s="47" t="n">
        <v>919.8504</v>
      </c>
      <c r="U45" s="47" t="n">
        <v>34.8628</v>
      </c>
      <c r="V45" s="47" t="n">
        <v>40.0093</v>
      </c>
      <c r="W45" s="47" t="n">
        <v>40.8758</v>
      </c>
      <c r="X45" s="47" t="n">
        <v>5810.22</v>
      </c>
      <c r="Y45" s="76" t="n">
        <v>17.92</v>
      </c>
      <c r="Z45" s="47" t="n">
        <f aca="false">X45/3600</f>
        <v>1.6139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80.9848</v>
      </c>
      <c r="I46" s="59" t="n">
        <f aca="false">V46</f>
        <v>38.2197</v>
      </c>
      <c r="J46" s="59" t="n">
        <f aca="false">T46</f>
        <v>480.9848</v>
      </c>
      <c r="K46" s="59" t="n">
        <f aca="false">W46</f>
        <v>38.8914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5516.6</v>
      </c>
      <c r="Q46" s="53" t="n">
        <v>14.36</v>
      </c>
      <c r="R46" s="53" t="n">
        <f aca="false">P46/3600</f>
        <v>1.53238888888889</v>
      </c>
      <c r="S46" s="51"/>
      <c r="T46" s="53" t="n">
        <v>480.9848</v>
      </c>
      <c r="U46" s="53" t="n">
        <v>32.105</v>
      </c>
      <c r="V46" s="53" t="n">
        <v>38.2197</v>
      </c>
      <c r="W46" s="53" t="n">
        <v>38.8914</v>
      </c>
      <c r="X46" s="53" t="n">
        <v>5543.95</v>
      </c>
      <c r="Y46" s="53" t="n">
        <v>14.39</v>
      </c>
      <c r="Z46" s="53" t="n">
        <f aca="false">X46/3600</f>
        <v>1.539986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288.6336</v>
      </c>
      <c r="I47" s="57" t="n">
        <f aca="false">V47</f>
        <v>41.4667</v>
      </c>
      <c r="J47" s="57" t="n">
        <f aca="false">T47</f>
        <v>7288.6336</v>
      </c>
      <c r="K47" s="57" t="n">
        <f aca="false">W47</f>
        <v>42.5086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6177.36</v>
      </c>
      <c r="Q47" s="76" t="n">
        <v>19.4</v>
      </c>
      <c r="R47" s="54" t="n">
        <f aca="false">P47/3600</f>
        <v>1.71593333333333</v>
      </c>
      <c r="S47" s="56"/>
      <c r="T47" s="54" t="n">
        <v>7288.6336</v>
      </c>
      <c r="U47" s="54" t="n">
        <v>38.1318</v>
      </c>
      <c r="V47" s="54" t="n">
        <v>41.4667</v>
      </c>
      <c r="W47" s="54" t="n">
        <v>42.5086</v>
      </c>
      <c r="X47" s="54" t="n">
        <v>6186.31</v>
      </c>
      <c r="Y47" s="76" t="n">
        <v>19.45</v>
      </c>
      <c r="Z47" s="54" t="n">
        <f aca="false">X47/3600</f>
        <v>1.71841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312.4744</v>
      </c>
      <c r="I48" s="58" t="n">
        <f aca="false">V48</f>
        <v>38.9672</v>
      </c>
      <c r="J48" s="58" t="n">
        <f aca="false">T48</f>
        <v>3312.4744</v>
      </c>
      <c r="K48" s="58" t="n">
        <f aca="false">W48</f>
        <v>39.9083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6245.27</v>
      </c>
      <c r="Q48" s="76" t="n">
        <v>16.63</v>
      </c>
      <c r="R48" s="47" t="n">
        <f aca="false">P48/3600</f>
        <v>1.73479722222222</v>
      </c>
      <c r="S48" s="48"/>
      <c r="T48" s="47" t="n">
        <v>3312.4744</v>
      </c>
      <c r="U48" s="47" t="n">
        <v>34.6441</v>
      </c>
      <c r="V48" s="47" t="n">
        <v>38.9672</v>
      </c>
      <c r="W48" s="47" t="n">
        <v>39.9083</v>
      </c>
      <c r="X48" s="47" t="n">
        <v>6215.07</v>
      </c>
      <c r="Y48" s="76" t="n">
        <v>16.59</v>
      </c>
      <c r="Z48" s="47" t="n">
        <f aca="false">X48/3600</f>
        <v>1.726408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48.5632</v>
      </c>
      <c r="I49" s="58" t="n">
        <f aca="false">V49</f>
        <v>36.9357</v>
      </c>
      <c r="J49" s="58" t="n">
        <f aca="false">T49</f>
        <v>1548.5632</v>
      </c>
      <c r="K49" s="58" t="n">
        <f aca="false">W49</f>
        <v>37.7671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911.41</v>
      </c>
      <c r="Q49" s="76" t="n">
        <v>13.81</v>
      </c>
      <c r="R49" s="47" t="n">
        <f aca="false">P49/3600</f>
        <v>1.36428055555556</v>
      </c>
      <c r="S49" s="48"/>
      <c r="T49" s="47" t="n">
        <v>1548.5632</v>
      </c>
      <c r="U49" s="47" t="n">
        <v>31.5087</v>
      </c>
      <c r="V49" s="47" t="n">
        <v>36.9357</v>
      </c>
      <c r="W49" s="47" t="n">
        <v>37.7671</v>
      </c>
      <c r="X49" s="47" t="n">
        <v>4921.65</v>
      </c>
      <c r="Y49" s="76" t="n">
        <v>13.6</v>
      </c>
      <c r="Z49" s="47" t="n">
        <f aca="false">X49/3600</f>
        <v>1.36712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16.6176</v>
      </c>
      <c r="I50" s="59" t="n">
        <f aca="false">V50</f>
        <v>35.1632</v>
      </c>
      <c r="J50" s="59" t="n">
        <f aca="false">T50</f>
        <v>716.6176</v>
      </c>
      <c r="K50" s="59" t="n">
        <f aca="false">W50</f>
        <v>35.8723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4880.26</v>
      </c>
      <c r="Q50" s="53" t="n">
        <v>14.46</v>
      </c>
      <c r="R50" s="53" t="n">
        <f aca="false">P50/3600</f>
        <v>1.35562777777778</v>
      </c>
      <c r="S50" s="51"/>
      <c r="T50" s="53" t="n">
        <v>716.6176</v>
      </c>
      <c r="U50" s="53" t="n">
        <v>28.5617</v>
      </c>
      <c r="V50" s="53" t="n">
        <v>35.1632</v>
      </c>
      <c r="W50" s="53" t="n">
        <v>35.8723</v>
      </c>
      <c r="X50" s="53" t="n">
        <v>4794.78</v>
      </c>
      <c r="Y50" s="53" t="n">
        <v>14.56</v>
      </c>
      <c r="Z50" s="53" t="n">
        <f aca="false">X50/3600</f>
        <v>1.33188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76.8312</v>
      </c>
      <c r="I51" s="57" t="n">
        <f aca="false">V51</f>
        <v>41.4129</v>
      </c>
      <c r="J51" s="57" t="n">
        <f aca="false">T51</f>
        <v>5076.8312</v>
      </c>
      <c r="K51" s="57" t="n">
        <f aca="false">W51</f>
        <v>42.8487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4249.23</v>
      </c>
      <c r="Q51" s="76" t="n">
        <v>13.18</v>
      </c>
      <c r="R51" s="54" t="n">
        <f aca="false">P51/3600</f>
        <v>1.18034166666667</v>
      </c>
      <c r="S51" s="56"/>
      <c r="T51" s="54" t="n">
        <v>5076.8312</v>
      </c>
      <c r="U51" s="54" t="n">
        <v>38.9028</v>
      </c>
      <c r="V51" s="54" t="n">
        <v>41.4129</v>
      </c>
      <c r="W51" s="54" t="n">
        <v>42.8487</v>
      </c>
      <c r="X51" s="54" t="n">
        <v>4248.3</v>
      </c>
      <c r="Y51" s="76" t="n">
        <v>13.13</v>
      </c>
      <c r="Z51" s="54" t="n">
        <f aca="false">X51/3600</f>
        <v>1.18008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70.2928</v>
      </c>
      <c r="I52" s="58" t="n">
        <f aca="false">V52</f>
        <v>39.1233</v>
      </c>
      <c r="J52" s="58" t="n">
        <f aca="false">T52</f>
        <v>2170.2928</v>
      </c>
      <c r="K52" s="58" t="n">
        <f aca="false">W52</f>
        <v>40.6983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4174.72</v>
      </c>
      <c r="Q52" s="76" t="n">
        <v>11.3</v>
      </c>
      <c r="R52" s="47" t="n">
        <f aca="false">P52/3600</f>
        <v>1.15964444444444</v>
      </c>
      <c r="S52" s="48"/>
      <c r="T52" s="47" t="n">
        <v>2170.2928</v>
      </c>
      <c r="U52" s="47" t="n">
        <v>35.7722</v>
      </c>
      <c r="V52" s="47" t="n">
        <v>39.1233</v>
      </c>
      <c r="W52" s="47" t="n">
        <v>40.6983</v>
      </c>
      <c r="X52" s="47" t="n">
        <v>4177.32</v>
      </c>
      <c r="Y52" s="76" t="n">
        <v>11.18</v>
      </c>
      <c r="Z52" s="47" t="n">
        <f aca="false">X52/3600</f>
        <v>1.16036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15.0632</v>
      </c>
      <c r="I53" s="58" t="n">
        <f aca="false">V53</f>
        <v>37.0853</v>
      </c>
      <c r="J53" s="58" t="n">
        <f aca="false">T53</f>
        <v>1015.0632</v>
      </c>
      <c r="K53" s="58" t="n">
        <f aca="false">W53</f>
        <v>38.7707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875.68</v>
      </c>
      <c r="Q53" s="76" t="n">
        <v>9.84</v>
      </c>
      <c r="R53" s="47" t="n">
        <f aca="false">P53/3600</f>
        <v>1.07657777777778</v>
      </c>
      <c r="S53" s="48"/>
      <c r="T53" s="47" t="n">
        <v>1015.0632</v>
      </c>
      <c r="U53" s="47" t="n">
        <v>32.9102</v>
      </c>
      <c r="V53" s="47" t="n">
        <v>37.0853</v>
      </c>
      <c r="W53" s="47" t="n">
        <v>38.7707</v>
      </c>
      <c r="X53" s="47" t="n">
        <v>3876.2</v>
      </c>
      <c r="Y53" s="76" t="n">
        <v>10</v>
      </c>
      <c r="Z53" s="47" t="n">
        <f aca="false">X53/3600</f>
        <v>1.07672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82.3496</v>
      </c>
      <c r="I54" s="59" t="n">
        <f aca="false">V54</f>
        <v>35.31</v>
      </c>
      <c r="J54" s="59" t="n">
        <f aca="false">T54</f>
        <v>482.3496</v>
      </c>
      <c r="K54" s="59" t="n">
        <f aca="false">W54</f>
        <v>36.8999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3709.45</v>
      </c>
      <c r="Q54" s="53" t="n">
        <v>10.41</v>
      </c>
      <c r="R54" s="53" t="n">
        <f aca="false">P54/3600</f>
        <v>1.03040277777778</v>
      </c>
      <c r="S54" s="51"/>
      <c r="T54" s="53" t="n">
        <v>482.3496</v>
      </c>
      <c r="U54" s="53" t="n">
        <v>30.2436</v>
      </c>
      <c r="V54" s="53" t="n">
        <v>35.31</v>
      </c>
      <c r="W54" s="53" t="n">
        <v>36.8999</v>
      </c>
      <c r="X54" s="53" t="n">
        <v>3713.95</v>
      </c>
      <c r="Y54" s="53" t="n">
        <v>10.39</v>
      </c>
      <c r="Z54" s="53" t="n">
        <f aca="false">X54/3600</f>
        <v>1.031652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601.8696</v>
      </c>
      <c r="I55" s="57" t="n">
        <f aca="false">V55</f>
        <v>44.0337</v>
      </c>
      <c r="J55" s="57" t="n">
        <f aca="false">T55</f>
        <v>1601.8696</v>
      </c>
      <c r="K55" s="57" t="n">
        <f aca="false">W55</f>
        <v>43.1634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2701.23</v>
      </c>
      <c r="Q55" s="76" t="n">
        <v>7.56</v>
      </c>
      <c r="R55" s="54" t="n">
        <f aca="false">P55/3600</f>
        <v>0.750341666666667</v>
      </c>
      <c r="S55" s="56"/>
      <c r="T55" s="54" t="n">
        <v>1601.8696</v>
      </c>
      <c r="U55" s="54" t="n">
        <v>40.5762</v>
      </c>
      <c r="V55" s="54" t="n">
        <v>44.0337</v>
      </c>
      <c r="W55" s="54" t="n">
        <v>43.1634</v>
      </c>
      <c r="X55" s="54" t="n">
        <v>2781.93</v>
      </c>
      <c r="Y55" s="76" t="n">
        <v>7.92</v>
      </c>
      <c r="Z55" s="54" t="n">
        <f aca="false">X55/3600</f>
        <v>0.77275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800.4784</v>
      </c>
      <c r="I56" s="58" t="n">
        <f aca="false">V56</f>
        <v>41.4583</v>
      </c>
      <c r="J56" s="58" t="n">
        <f aca="false">T56</f>
        <v>800.4784</v>
      </c>
      <c r="K56" s="58" t="n">
        <f aca="false">W56</f>
        <v>40.1587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421.16</v>
      </c>
      <c r="Q56" s="76" t="n">
        <v>4.39</v>
      </c>
      <c r="R56" s="47" t="n">
        <f aca="false">P56/3600</f>
        <v>0.394766666666667</v>
      </c>
      <c r="S56" s="48"/>
      <c r="T56" s="47" t="n">
        <v>800.4784</v>
      </c>
      <c r="U56" s="47" t="n">
        <v>36.8355</v>
      </c>
      <c r="V56" s="47" t="n">
        <v>41.4583</v>
      </c>
      <c r="W56" s="47" t="n">
        <v>40.1587</v>
      </c>
      <c r="X56" s="47" t="n">
        <v>1373.5</v>
      </c>
      <c r="Y56" s="76" t="n">
        <v>4.42</v>
      </c>
      <c r="Z56" s="47" t="n">
        <f aca="false">X56/3600</f>
        <v>0.38152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93.6848</v>
      </c>
      <c r="I57" s="58" t="n">
        <f aca="false">V57</f>
        <v>39.1804</v>
      </c>
      <c r="J57" s="58" t="n">
        <f aca="false">T57</f>
        <v>393.6848</v>
      </c>
      <c r="K57" s="58" t="n">
        <f aca="false">W57</f>
        <v>37.5385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245.09</v>
      </c>
      <c r="Q57" s="76" t="n">
        <v>3.72</v>
      </c>
      <c r="R57" s="47" t="n">
        <f aca="false">P57/3600</f>
        <v>0.345858333333333</v>
      </c>
      <c r="S57" s="48"/>
      <c r="T57" s="47" t="n">
        <v>393.6848</v>
      </c>
      <c r="U57" s="47" t="n">
        <v>33.4714</v>
      </c>
      <c r="V57" s="47" t="n">
        <v>39.1804</v>
      </c>
      <c r="W57" s="47" t="n">
        <v>37.5385</v>
      </c>
      <c r="X57" s="47" t="n">
        <v>1264.28</v>
      </c>
      <c r="Y57" s="76" t="n">
        <v>3.72</v>
      </c>
      <c r="Z57" s="47" t="n">
        <f aca="false">X57/3600</f>
        <v>0.35118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199.908</v>
      </c>
      <c r="I58" s="59" t="n">
        <f aca="false">V58</f>
        <v>37.1561</v>
      </c>
      <c r="J58" s="59" t="n">
        <f aca="false">T58</f>
        <v>199.908</v>
      </c>
      <c r="K58" s="59" t="n">
        <f aca="false">W58</f>
        <v>35.1562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1186.79</v>
      </c>
      <c r="Q58" s="53" t="n">
        <v>3.29</v>
      </c>
      <c r="R58" s="53" t="n">
        <f aca="false">P58/3600</f>
        <v>0.329663888888889</v>
      </c>
      <c r="S58" s="51"/>
      <c r="T58" s="53" t="n">
        <v>199.908</v>
      </c>
      <c r="U58" s="53" t="n">
        <v>30.6747</v>
      </c>
      <c r="V58" s="53" t="n">
        <v>37.1561</v>
      </c>
      <c r="W58" s="53" t="n">
        <v>35.1562</v>
      </c>
      <c r="X58" s="53" t="n">
        <v>1187.86</v>
      </c>
      <c r="Y58" s="53" t="n">
        <v>3.3</v>
      </c>
      <c r="Z58" s="53" t="n">
        <f aca="false">X58/3600</f>
        <v>0.32996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23.7712</v>
      </c>
      <c r="I59" s="55" t="n">
        <f aca="false">V59</f>
        <v>43.2211</v>
      </c>
      <c r="J59" s="55" t="n">
        <f aca="false">T59</f>
        <v>1723.7712</v>
      </c>
      <c r="K59" s="55" t="n">
        <f aca="false">W59</f>
        <v>44.2494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684.55</v>
      </c>
      <c r="Q59" s="76" t="n">
        <v>5.36</v>
      </c>
      <c r="R59" s="54" t="n">
        <f aca="false">P59/3600</f>
        <v>0.467930555555556</v>
      </c>
      <c r="S59" s="56"/>
      <c r="T59" s="54" t="n">
        <v>1723.7712</v>
      </c>
      <c r="U59" s="54" t="n">
        <v>37.8587</v>
      </c>
      <c r="V59" s="54" t="n">
        <v>43.2211</v>
      </c>
      <c r="W59" s="54" t="n">
        <v>44.2494</v>
      </c>
      <c r="X59" s="54" t="n">
        <v>1680.71</v>
      </c>
      <c r="Y59" s="76" t="n">
        <v>5.31</v>
      </c>
      <c r="Z59" s="54" t="n">
        <f aca="false">X59/3600</f>
        <v>0.46686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7.1392</v>
      </c>
      <c r="I60" s="46" t="n">
        <f aca="false">V60</f>
        <v>41.1983</v>
      </c>
      <c r="J60" s="46" t="n">
        <f aca="false">T60</f>
        <v>667.1392</v>
      </c>
      <c r="K60" s="46" t="n">
        <f aca="false">W60</f>
        <v>42.1869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488.69</v>
      </c>
      <c r="Q60" s="76" t="n">
        <v>4.92</v>
      </c>
      <c r="R60" s="47" t="n">
        <f aca="false">P60/3600</f>
        <v>0.413525</v>
      </c>
      <c r="S60" s="48"/>
      <c r="T60" s="47" t="n">
        <v>667.1392</v>
      </c>
      <c r="U60" s="47" t="n">
        <v>34.5549</v>
      </c>
      <c r="V60" s="47" t="n">
        <v>41.1983</v>
      </c>
      <c r="W60" s="47" t="n">
        <v>42.1869</v>
      </c>
      <c r="X60" s="47" t="n">
        <v>1486.72</v>
      </c>
      <c r="Y60" s="76" t="n">
        <v>4.97</v>
      </c>
      <c r="Z60" s="47" t="n">
        <f aca="false">X60/3600</f>
        <v>0.41297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3432</v>
      </c>
      <c r="I61" s="46" t="n">
        <f aca="false">V61</f>
        <v>39.499</v>
      </c>
      <c r="J61" s="46" t="n">
        <f aca="false">T61</f>
        <v>303.3432</v>
      </c>
      <c r="K61" s="46" t="n">
        <f aca="false">W61</f>
        <v>40.4355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578.77</v>
      </c>
      <c r="Q61" s="76" t="n">
        <v>4.02</v>
      </c>
      <c r="R61" s="47" t="n">
        <f aca="false">P61/3600</f>
        <v>0.438547222222222</v>
      </c>
      <c r="S61" s="48"/>
      <c r="T61" s="47" t="n">
        <v>303.3432</v>
      </c>
      <c r="U61" s="47" t="n">
        <v>31.7994</v>
      </c>
      <c r="V61" s="47" t="n">
        <v>39.499</v>
      </c>
      <c r="W61" s="47" t="n">
        <v>40.4355</v>
      </c>
      <c r="X61" s="47" t="n">
        <v>1578.82</v>
      </c>
      <c r="Y61" s="76" t="n">
        <v>4</v>
      </c>
      <c r="Z61" s="47" t="n">
        <f aca="false">X61/3600</f>
        <v>0.43856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1.716</v>
      </c>
      <c r="I62" s="52" t="n">
        <f aca="false">V62</f>
        <v>38.0122</v>
      </c>
      <c r="J62" s="52" t="n">
        <f aca="false">T62</f>
        <v>151.716</v>
      </c>
      <c r="K62" s="52" t="n">
        <f aca="false">W62</f>
        <v>38.7966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286.03</v>
      </c>
      <c r="Q62" s="53" t="n">
        <v>3.55</v>
      </c>
      <c r="R62" s="53" t="n">
        <f aca="false">P62/3600</f>
        <v>0.357230555555556</v>
      </c>
      <c r="S62" s="51"/>
      <c r="T62" s="53" t="n">
        <v>151.716</v>
      </c>
      <c r="U62" s="53" t="n">
        <v>29.126</v>
      </c>
      <c r="V62" s="53" t="n">
        <v>38.0122</v>
      </c>
      <c r="W62" s="53" t="n">
        <v>38.7966</v>
      </c>
      <c r="X62" s="53" t="n">
        <v>1288.39</v>
      </c>
      <c r="Y62" s="53" t="n">
        <v>3.5</v>
      </c>
      <c r="Z62" s="53" t="n">
        <f aca="false">X62/3600</f>
        <v>0.357886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34.6984</v>
      </c>
      <c r="I63" s="57" t="n">
        <f aca="false">V63</f>
        <v>41.3442</v>
      </c>
      <c r="J63" s="57" t="n">
        <f aca="false">T63</f>
        <v>1734.6984</v>
      </c>
      <c r="K63" s="57" t="n">
        <f aca="false">W63</f>
        <v>42.2991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610.17</v>
      </c>
      <c r="Q63" s="76" t="n">
        <v>4.8</v>
      </c>
      <c r="R63" s="54" t="n">
        <f aca="false">P63/3600</f>
        <v>0.447269444444444</v>
      </c>
      <c r="S63" s="56"/>
      <c r="T63" s="54" t="n">
        <v>1734.6984</v>
      </c>
      <c r="U63" s="54" t="n">
        <v>38.1182</v>
      </c>
      <c r="V63" s="54" t="n">
        <v>41.3442</v>
      </c>
      <c r="W63" s="54" t="n">
        <v>42.2991</v>
      </c>
      <c r="X63" s="54" t="n">
        <v>1611.22</v>
      </c>
      <c r="Y63" s="76" t="n">
        <v>4.76</v>
      </c>
      <c r="Z63" s="54" t="n">
        <f aca="false">X63/3600</f>
        <v>0.44756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97.7208</v>
      </c>
      <c r="I64" s="58" t="n">
        <f aca="false">V64</f>
        <v>38.797</v>
      </c>
      <c r="J64" s="58" t="n">
        <f aca="false">T64</f>
        <v>797.7208</v>
      </c>
      <c r="K64" s="58" t="n">
        <f aca="false">W64</f>
        <v>39.5833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442.51</v>
      </c>
      <c r="Q64" s="76" t="n">
        <v>4.03</v>
      </c>
      <c r="R64" s="47" t="n">
        <f aca="false">P64/3600</f>
        <v>0.400697222222222</v>
      </c>
      <c r="S64" s="48"/>
      <c r="T64" s="47" t="n">
        <v>797.7208</v>
      </c>
      <c r="U64" s="47" t="n">
        <v>34.7694</v>
      </c>
      <c r="V64" s="47" t="n">
        <v>38.797</v>
      </c>
      <c r="W64" s="47" t="n">
        <v>39.5833</v>
      </c>
      <c r="X64" s="47" t="n">
        <v>1444.26</v>
      </c>
      <c r="Y64" s="76" t="n">
        <v>4.03</v>
      </c>
      <c r="Z64" s="47" t="n">
        <f aca="false">X64/3600</f>
        <v>0.40118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71.3296</v>
      </c>
      <c r="I65" s="58" t="n">
        <f aca="false">V65</f>
        <v>36.5929</v>
      </c>
      <c r="J65" s="58" t="n">
        <f aca="false">T65</f>
        <v>371.3296</v>
      </c>
      <c r="K65" s="58" t="n">
        <f aca="false">W65</f>
        <v>37.3453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327.27</v>
      </c>
      <c r="Q65" s="76" t="n">
        <v>3.38</v>
      </c>
      <c r="R65" s="47" t="n">
        <f aca="false">P65/3600</f>
        <v>0.368686111111111</v>
      </c>
      <c r="S65" s="48"/>
      <c r="T65" s="47" t="n">
        <v>371.3296</v>
      </c>
      <c r="U65" s="47" t="n">
        <v>31.5788</v>
      </c>
      <c r="V65" s="47" t="n">
        <v>36.5929</v>
      </c>
      <c r="W65" s="47" t="n">
        <v>37.3453</v>
      </c>
      <c r="X65" s="47" t="n">
        <v>1337.9</v>
      </c>
      <c r="Y65" s="76" t="n">
        <v>3.39</v>
      </c>
      <c r="Z65" s="47" t="n">
        <f aca="false">X65/3600</f>
        <v>0.37163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1.5816</v>
      </c>
      <c r="I66" s="59" t="n">
        <f aca="false">V66</f>
        <v>34.6416</v>
      </c>
      <c r="J66" s="59" t="n">
        <f aca="false">T66</f>
        <v>171.5816</v>
      </c>
      <c r="K66" s="59" t="n">
        <f aca="false">W66</f>
        <v>35.3379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1076.28</v>
      </c>
      <c r="Q66" s="53" t="n">
        <v>2.97</v>
      </c>
      <c r="R66" s="53" t="n">
        <f aca="false">P66/3600</f>
        <v>0.298966666666667</v>
      </c>
      <c r="S66" s="51"/>
      <c r="T66" s="53" t="n">
        <v>171.5816</v>
      </c>
      <c r="U66" s="53" t="n">
        <v>28.6478</v>
      </c>
      <c r="V66" s="53" t="n">
        <v>34.6416</v>
      </c>
      <c r="W66" s="53" t="n">
        <v>35.3379</v>
      </c>
      <c r="X66" s="53" t="n">
        <v>1078.6</v>
      </c>
      <c r="Y66" s="53" t="n">
        <v>3.1</v>
      </c>
      <c r="Z66" s="53" t="n">
        <f aca="false">X66/3600</f>
        <v>0.29961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77.1712</v>
      </c>
      <c r="I67" s="55" t="n">
        <f aca="false">V67</f>
        <v>41.6035</v>
      </c>
      <c r="J67" s="55" t="n">
        <f aca="false">T67</f>
        <v>1277.1712</v>
      </c>
      <c r="K67" s="55" t="n">
        <f aca="false">W67</f>
        <v>42.6846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1737.95</v>
      </c>
      <c r="Q67" s="76" t="n">
        <v>5.37</v>
      </c>
      <c r="R67" s="54" t="n">
        <f aca="false">P67/3600</f>
        <v>0.482763888888889</v>
      </c>
      <c r="S67" s="56"/>
      <c r="T67" s="54" t="n">
        <v>1277.1712</v>
      </c>
      <c r="U67" s="54" t="n">
        <v>39.4116</v>
      </c>
      <c r="V67" s="54" t="n">
        <v>41.6035</v>
      </c>
      <c r="W67" s="54" t="n">
        <v>42.6846</v>
      </c>
      <c r="X67" s="54" t="n">
        <v>1740.65</v>
      </c>
      <c r="Y67" s="76" t="n">
        <v>5.38</v>
      </c>
      <c r="Z67" s="54" t="n">
        <f aca="false">X67/3600</f>
        <v>0.48351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1.1416</v>
      </c>
      <c r="I68" s="46" t="n">
        <f aca="false">V68</f>
        <v>38.9358</v>
      </c>
      <c r="J68" s="46" t="n">
        <f aca="false">T68</f>
        <v>631.1416</v>
      </c>
      <c r="K68" s="46" t="n">
        <f aca="false">W68</f>
        <v>40.1381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992.97</v>
      </c>
      <c r="Q68" s="76" t="n">
        <v>3</v>
      </c>
      <c r="R68" s="47" t="n">
        <f aca="false">P68/3600</f>
        <v>0.275825</v>
      </c>
      <c r="S68" s="48"/>
      <c r="T68" s="47" t="n">
        <v>631.1416</v>
      </c>
      <c r="U68" s="47" t="n">
        <v>35.6836</v>
      </c>
      <c r="V68" s="47" t="n">
        <v>38.9358</v>
      </c>
      <c r="W68" s="47" t="n">
        <v>40.1381</v>
      </c>
      <c r="X68" s="47" t="n">
        <v>993.84</v>
      </c>
      <c r="Y68" s="76" t="n">
        <v>2.99</v>
      </c>
      <c r="Z68" s="47" t="n">
        <f aca="false">X68/3600</f>
        <v>0.27606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616</v>
      </c>
      <c r="I69" s="46" t="n">
        <f aca="false">V69</f>
        <v>36.7394</v>
      </c>
      <c r="J69" s="46" t="n">
        <f aca="false">T69</f>
        <v>304.616</v>
      </c>
      <c r="K69" s="46" t="n">
        <f aca="false">W69</f>
        <v>37.8861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813.35</v>
      </c>
      <c r="Q69" s="76" t="n">
        <v>2.65</v>
      </c>
      <c r="R69" s="47" t="n">
        <f aca="false">P69/3600</f>
        <v>0.225930555555556</v>
      </c>
      <c r="S69" s="48"/>
      <c r="T69" s="47" t="n">
        <v>304.616</v>
      </c>
      <c r="U69" s="47" t="n">
        <v>32.2555</v>
      </c>
      <c r="V69" s="47" t="n">
        <v>36.7394</v>
      </c>
      <c r="W69" s="47" t="n">
        <v>37.8861</v>
      </c>
      <c r="X69" s="47" t="n">
        <v>817.91</v>
      </c>
      <c r="Y69" s="76" t="n">
        <v>2.62</v>
      </c>
      <c r="Z69" s="47" t="n">
        <f aca="false">X69/3600</f>
        <v>0.227197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6.548</v>
      </c>
      <c r="I70" s="60" t="n">
        <f aca="false">V70</f>
        <v>34.7562</v>
      </c>
      <c r="J70" s="60" t="n">
        <f aca="false">T70</f>
        <v>146.548</v>
      </c>
      <c r="K70" s="60" t="n">
        <f aca="false">W70</f>
        <v>35.718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722.66</v>
      </c>
      <c r="Q70" s="53" t="n">
        <v>2.18</v>
      </c>
      <c r="R70" s="53" t="n">
        <f aca="false">P70/3600</f>
        <v>0.200738888888889</v>
      </c>
      <c r="S70" s="51"/>
      <c r="T70" s="53" t="n">
        <v>146.548</v>
      </c>
      <c r="U70" s="53" t="n">
        <v>29.4564</v>
      </c>
      <c r="V70" s="53" t="n">
        <v>34.7562</v>
      </c>
      <c r="W70" s="53" t="n">
        <v>35.718</v>
      </c>
      <c r="X70" s="53" t="n">
        <v>753.37</v>
      </c>
      <c r="Y70" s="53" t="n">
        <v>2.18</v>
      </c>
      <c r="Z70" s="53" t="n">
        <f aca="false">X70/3600</f>
        <v>0.209269444444444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2059.292</v>
      </c>
      <c r="E71" s="78" t="n">
        <f aca="false">N71</f>
        <v>46.8628</v>
      </c>
      <c r="F71" s="78" t="n">
        <f aca="false">L71</f>
        <v>2059.292</v>
      </c>
      <c r="G71" s="78" t="n">
        <f aca="false">O71</f>
        <v>47.8955</v>
      </c>
      <c r="H71" s="78" t="n">
        <f aca="false">T71</f>
        <v>2060.7832</v>
      </c>
      <c r="I71" s="78" t="n">
        <f aca="false">V71</f>
        <v>46.8654</v>
      </c>
      <c r="J71" s="78" t="n">
        <f aca="false">T71</f>
        <v>2060.7832</v>
      </c>
      <c r="K71" s="78" t="n">
        <f aca="false">W71</f>
        <v>47.893</v>
      </c>
      <c r="L71" s="79" t="n">
        <v>2059.292</v>
      </c>
      <c r="M71" s="79" t="n">
        <v>43.4413</v>
      </c>
      <c r="N71" s="79" t="n">
        <v>46.8628</v>
      </c>
      <c r="O71" s="79" t="n">
        <v>47.8955</v>
      </c>
      <c r="P71" s="79" t="n">
        <v>14468.58</v>
      </c>
      <c r="Q71" s="79" t="n">
        <v>33.45</v>
      </c>
      <c r="R71" s="79"/>
      <c r="S71" s="80"/>
      <c r="T71" s="79" t="n">
        <v>2060.7832</v>
      </c>
      <c r="U71" s="79" t="n">
        <v>43.4415</v>
      </c>
      <c r="V71" s="79" t="n">
        <v>46.8654</v>
      </c>
      <c r="W71" s="79" t="n">
        <v>47.893</v>
      </c>
      <c r="X71" s="79" t="n">
        <v>14280.02</v>
      </c>
      <c r="Y71" s="79" t="n">
        <v>31.42</v>
      </c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863.9512</v>
      </c>
      <c r="E72" s="83" t="n">
        <f aca="false">N72</f>
        <v>45.8217</v>
      </c>
      <c r="F72" s="83" t="n">
        <f aca="false">L72</f>
        <v>863.9512</v>
      </c>
      <c r="G72" s="83" t="n">
        <f aca="false">O72</f>
        <v>46.5272</v>
      </c>
      <c r="H72" s="83" t="n">
        <f aca="false">T72</f>
        <v>865.1608</v>
      </c>
      <c r="I72" s="83" t="n">
        <f aca="false">V72</f>
        <v>45.8273</v>
      </c>
      <c r="J72" s="83" t="n">
        <f aca="false">T72</f>
        <v>865.1608</v>
      </c>
      <c r="K72" s="83" t="n">
        <f aca="false">W72</f>
        <v>46.5315</v>
      </c>
      <c r="L72" s="84" t="n">
        <v>863.9512</v>
      </c>
      <c r="M72" s="84" t="n">
        <v>41.4771</v>
      </c>
      <c r="N72" s="84" t="n">
        <v>45.8217</v>
      </c>
      <c r="O72" s="84" t="n">
        <v>46.5272</v>
      </c>
      <c r="P72" s="84" t="n">
        <v>13503.93</v>
      </c>
      <c r="Q72" s="84" t="n">
        <v>28.67</v>
      </c>
      <c r="R72" s="84"/>
      <c r="S72" s="85"/>
      <c r="T72" s="84" t="n">
        <v>865.1608</v>
      </c>
      <c r="U72" s="84" t="n">
        <v>41.478</v>
      </c>
      <c r="V72" s="84" t="n">
        <v>45.8273</v>
      </c>
      <c r="W72" s="84" t="n">
        <v>46.5315</v>
      </c>
      <c r="X72" s="84" t="n">
        <v>13543.32</v>
      </c>
      <c r="Y72" s="84" t="n">
        <v>28.87</v>
      </c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449.9792</v>
      </c>
      <c r="E73" s="83" t="n">
        <f aca="false">N73</f>
        <v>44.5173</v>
      </c>
      <c r="F73" s="83" t="n">
        <f aca="false">L73</f>
        <v>449.9792</v>
      </c>
      <c r="G73" s="83" t="n">
        <f aca="false">O73</f>
        <v>44.995</v>
      </c>
      <c r="H73" s="83" t="n">
        <f aca="false">T73</f>
        <v>450.1584</v>
      </c>
      <c r="I73" s="83" t="n">
        <f aca="false">V73</f>
        <v>44.5199</v>
      </c>
      <c r="J73" s="83" t="n">
        <f aca="false">T73</f>
        <v>450.1584</v>
      </c>
      <c r="K73" s="83" t="n">
        <f aca="false">W73</f>
        <v>44.9968</v>
      </c>
      <c r="L73" s="84" t="n">
        <v>449.9792</v>
      </c>
      <c r="M73" s="84" t="n">
        <v>39.197</v>
      </c>
      <c r="N73" s="84" t="n">
        <v>44.5173</v>
      </c>
      <c r="O73" s="84" t="n">
        <v>44.995</v>
      </c>
      <c r="P73" s="84" t="n">
        <v>13203.01</v>
      </c>
      <c r="Q73" s="84" t="n">
        <v>28.12</v>
      </c>
      <c r="R73" s="84"/>
      <c r="S73" s="85"/>
      <c r="T73" s="84" t="n">
        <v>450.1584</v>
      </c>
      <c r="U73" s="84" t="n">
        <v>39.1941</v>
      </c>
      <c r="V73" s="84" t="n">
        <v>44.5199</v>
      </c>
      <c r="W73" s="84" t="n">
        <v>44.9968</v>
      </c>
      <c r="X73" s="84" t="n">
        <v>13224.47</v>
      </c>
      <c r="Y73" s="84" t="n">
        <v>26.73</v>
      </c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255.8368</v>
      </c>
      <c r="E74" s="87" t="n">
        <f aca="false">N74</f>
        <v>43.1156</v>
      </c>
      <c r="F74" s="87" t="n">
        <f aca="false">L74</f>
        <v>255.8368</v>
      </c>
      <c r="G74" s="87" t="n">
        <f aca="false">O74</f>
        <v>43.315</v>
      </c>
      <c r="H74" s="87" t="n">
        <f aca="false">T74</f>
        <v>255.5888</v>
      </c>
      <c r="I74" s="87" t="n">
        <f aca="false">V74</f>
        <v>43.1161</v>
      </c>
      <c r="J74" s="87" t="n">
        <f aca="false">T74</f>
        <v>255.5888</v>
      </c>
      <c r="K74" s="87" t="n">
        <f aca="false">W74</f>
        <v>43.3143</v>
      </c>
      <c r="L74" s="88" t="n">
        <v>255.8368</v>
      </c>
      <c r="M74" s="88" t="n">
        <v>36.6315</v>
      </c>
      <c r="N74" s="88" t="n">
        <v>43.1156</v>
      </c>
      <c r="O74" s="88" t="n">
        <v>43.315</v>
      </c>
      <c r="P74" s="88" t="n">
        <v>13076.09</v>
      </c>
      <c r="Q74" s="88" t="n">
        <v>26.71</v>
      </c>
      <c r="R74" s="88"/>
      <c r="S74" s="86"/>
      <c r="T74" s="88" t="n">
        <v>255.5888</v>
      </c>
      <c r="U74" s="88" t="n">
        <v>36.6295</v>
      </c>
      <c r="V74" s="88" t="n">
        <v>43.1161</v>
      </c>
      <c r="W74" s="88" t="n">
        <v>43.3143</v>
      </c>
      <c r="X74" s="88" t="n">
        <v>13119.85</v>
      </c>
      <c r="Y74" s="88" t="n">
        <v>26.28</v>
      </c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2542.2368</v>
      </c>
      <c r="E75" s="89" t="n">
        <f aca="false">N75</f>
        <v>48.508</v>
      </c>
      <c r="F75" s="89" t="n">
        <f aca="false">L75</f>
        <v>2542.2368</v>
      </c>
      <c r="G75" s="89" t="n">
        <f aca="false">O75</f>
        <v>48.1912</v>
      </c>
      <c r="H75" s="89" t="n">
        <f aca="false">T75</f>
        <v>2544.6992</v>
      </c>
      <c r="I75" s="89" t="n">
        <f aca="false">V75</f>
        <v>48.5075</v>
      </c>
      <c r="J75" s="89" t="n">
        <f aca="false">T75</f>
        <v>2544.6992</v>
      </c>
      <c r="K75" s="89" t="n">
        <f aca="false">W75</f>
        <v>48.192</v>
      </c>
      <c r="L75" s="79" t="n">
        <v>2542.2368</v>
      </c>
      <c r="M75" s="79" t="n">
        <v>43.0503</v>
      </c>
      <c r="N75" s="79" t="n">
        <v>48.508</v>
      </c>
      <c r="O75" s="79" t="n">
        <v>48.1912</v>
      </c>
      <c r="P75" s="79" t="n">
        <v>12292.84</v>
      </c>
      <c r="Q75" s="79" t="n">
        <v>31.05</v>
      </c>
      <c r="R75" s="79"/>
      <c r="S75" s="80"/>
      <c r="T75" s="79" t="n">
        <v>2544.6992</v>
      </c>
      <c r="U75" s="79" t="n">
        <v>43.0504</v>
      </c>
      <c r="V75" s="79" t="n">
        <v>48.5075</v>
      </c>
      <c r="W75" s="79" t="n">
        <v>48.192</v>
      </c>
      <c r="X75" s="79" t="n">
        <v>12321.36</v>
      </c>
      <c r="Y75" s="79" t="n">
        <v>31.01</v>
      </c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1013.2728</v>
      </c>
      <c r="E76" s="90" t="n">
        <f aca="false">N76</f>
        <v>47.2227</v>
      </c>
      <c r="F76" s="90" t="n">
        <f aca="false">L76</f>
        <v>1013.2728</v>
      </c>
      <c r="G76" s="90" t="n">
        <f aca="false">O76</f>
        <v>46.6119</v>
      </c>
      <c r="H76" s="90" t="n">
        <f aca="false">T76</f>
        <v>1015.6912</v>
      </c>
      <c r="I76" s="90" t="n">
        <f aca="false">V76</f>
        <v>47.2236</v>
      </c>
      <c r="J76" s="90" t="n">
        <f aca="false">T76</f>
        <v>1015.6912</v>
      </c>
      <c r="K76" s="90" t="n">
        <f aca="false">W76</f>
        <v>46.6113</v>
      </c>
      <c r="L76" s="84" t="n">
        <v>1013.2728</v>
      </c>
      <c r="M76" s="84" t="n">
        <v>41.1538</v>
      </c>
      <c r="N76" s="84" t="n">
        <v>47.2227</v>
      </c>
      <c r="O76" s="84" t="n">
        <v>46.6119</v>
      </c>
      <c r="P76" s="84" t="n">
        <v>13501.15</v>
      </c>
      <c r="Q76" s="84" t="n">
        <v>27.98</v>
      </c>
      <c r="R76" s="84"/>
      <c r="S76" s="85"/>
      <c r="T76" s="84" t="n">
        <v>1015.6912</v>
      </c>
      <c r="U76" s="84" t="n">
        <v>41.1572</v>
      </c>
      <c r="V76" s="84" t="n">
        <v>47.2236</v>
      </c>
      <c r="W76" s="84" t="n">
        <v>46.6113</v>
      </c>
      <c r="X76" s="84" t="n">
        <v>13546.74</v>
      </c>
      <c r="Y76" s="84" t="n">
        <v>27.98</v>
      </c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533.5624</v>
      </c>
      <c r="E77" s="90" t="n">
        <f aca="false">N77</f>
        <v>45.9382</v>
      </c>
      <c r="F77" s="90" t="n">
        <f aca="false">L77</f>
        <v>533.5624</v>
      </c>
      <c r="G77" s="90" t="n">
        <f aca="false">O77</f>
        <v>44.8524</v>
      </c>
      <c r="H77" s="90" t="n">
        <f aca="false">T77</f>
        <v>535.064</v>
      </c>
      <c r="I77" s="90" t="n">
        <f aca="false">V77</f>
        <v>45.9435</v>
      </c>
      <c r="J77" s="90" t="n">
        <f aca="false">T77</f>
        <v>535.064</v>
      </c>
      <c r="K77" s="90" t="n">
        <f aca="false">W77</f>
        <v>44.8528</v>
      </c>
      <c r="L77" s="84" t="n">
        <v>533.5624</v>
      </c>
      <c r="M77" s="84" t="n">
        <v>38.9221</v>
      </c>
      <c r="N77" s="84" t="n">
        <v>45.9382</v>
      </c>
      <c r="O77" s="84" t="n">
        <v>44.8524</v>
      </c>
      <c r="P77" s="84" t="n">
        <v>11214.61</v>
      </c>
      <c r="Q77" s="84" t="n">
        <v>26.34</v>
      </c>
      <c r="R77" s="84"/>
      <c r="S77" s="85"/>
      <c r="T77" s="84" t="n">
        <v>535.064</v>
      </c>
      <c r="U77" s="84" t="n">
        <v>38.921</v>
      </c>
      <c r="V77" s="84" t="n">
        <v>45.9435</v>
      </c>
      <c r="W77" s="84" t="n">
        <v>44.8528</v>
      </c>
      <c r="X77" s="84" t="n">
        <v>11391.04</v>
      </c>
      <c r="Y77" s="84" t="n">
        <v>26.39</v>
      </c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305.5256</v>
      </c>
      <c r="E78" s="91" t="n">
        <f aca="false">N78</f>
        <v>44.6599</v>
      </c>
      <c r="F78" s="91" t="n">
        <f aca="false">L78</f>
        <v>305.5256</v>
      </c>
      <c r="G78" s="91" t="n">
        <f aca="false">O78</f>
        <v>43.0206</v>
      </c>
      <c r="H78" s="91" t="n">
        <f aca="false">T78</f>
        <v>305.832</v>
      </c>
      <c r="I78" s="91" t="n">
        <f aca="false">V78</f>
        <v>44.6562</v>
      </c>
      <c r="J78" s="91" t="n">
        <f aca="false">T78</f>
        <v>305.832</v>
      </c>
      <c r="K78" s="91" t="n">
        <f aca="false">W78</f>
        <v>43.0165</v>
      </c>
      <c r="L78" s="88" t="n">
        <v>305.5256</v>
      </c>
      <c r="M78" s="88" t="n">
        <v>36.2247</v>
      </c>
      <c r="N78" s="88" t="n">
        <v>44.6599</v>
      </c>
      <c r="O78" s="88" t="n">
        <v>43.0206</v>
      </c>
      <c r="P78" s="88" t="n">
        <v>10874.79</v>
      </c>
      <c r="Q78" s="88" t="n">
        <v>25.5</v>
      </c>
      <c r="R78" s="88"/>
      <c r="S78" s="86"/>
      <c r="T78" s="88" t="n">
        <v>305.832</v>
      </c>
      <c r="U78" s="88" t="n">
        <v>36.224</v>
      </c>
      <c r="V78" s="88" t="n">
        <v>44.6562</v>
      </c>
      <c r="W78" s="88" t="n">
        <v>43.0165</v>
      </c>
      <c r="X78" s="88" t="n">
        <v>11020.91</v>
      </c>
      <c r="Y78" s="88" t="n">
        <v>25.4</v>
      </c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2299.9504</v>
      </c>
      <c r="E79" s="89" t="n">
        <f aca="false">N79</f>
        <v>48.2637</v>
      </c>
      <c r="F79" s="89" t="n">
        <f aca="false">L79</f>
        <v>2299.9504</v>
      </c>
      <c r="G79" s="89" t="n">
        <f aca="false">O79</f>
        <v>48.4373</v>
      </c>
      <c r="H79" s="89" t="n">
        <f aca="false">T79</f>
        <v>2300.948</v>
      </c>
      <c r="I79" s="89" t="n">
        <f aca="false">V79</f>
        <v>48.2653</v>
      </c>
      <c r="J79" s="89" t="n">
        <f aca="false">T79</f>
        <v>2300.948</v>
      </c>
      <c r="K79" s="89" t="n">
        <f aca="false">W79</f>
        <v>48.4377</v>
      </c>
      <c r="L79" s="79" t="n">
        <v>2299.9504</v>
      </c>
      <c r="M79" s="79" t="n">
        <v>43.0896</v>
      </c>
      <c r="N79" s="79" t="n">
        <v>48.2637</v>
      </c>
      <c r="O79" s="79" t="n">
        <v>48.4373</v>
      </c>
      <c r="P79" s="79" t="n">
        <v>14278.5</v>
      </c>
      <c r="Q79" s="79" t="n">
        <v>31.32</v>
      </c>
      <c r="R79" s="79"/>
      <c r="S79" s="80"/>
      <c r="T79" s="79" t="n">
        <v>2300.948</v>
      </c>
      <c r="U79" s="79" t="n">
        <v>43.09</v>
      </c>
      <c r="V79" s="79" t="n">
        <v>48.2653</v>
      </c>
      <c r="W79" s="79" t="n">
        <v>48.4377</v>
      </c>
      <c r="X79" s="79" t="n">
        <v>14358.83</v>
      </c>
      <c r="Y79" s="79" t="n">
        <v>35.45</v>
      </c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896.3144</v>
      </c>
      <c r="E80" s="90" t="n">
        <f aca="false">N80</f>
        <v>46.8008</v>
      </c>
      <c r="F80" s="90" t="n">
        <f aca="false">L80</f>
        <v>896.3144</v>
      </c>
      <c r="G80" s="90" t="n">
        <f aca="false">O80</f>
        <v>46.921</v>
      </c>
      <c r="H80" s="90" t="n">
        <f aca="false">T80</f>
        <v>895.8808</v>
      </c>
      <c r="I80" s="90" t="n">
        <f aca="false">V80</f>
        <v>46.8067</v>
      </c>
      <c r="J80" s="90" t="n">
        <f aca="false">T80</f>
        <v>895.8808</v>
      </c>
      <c r="K80" s="90" t="n">
        <f aca="false">W80</f>
        <v>46.9263</v>
      </c>
      <c r="L80" s="84" t="n">
        <v>896.3144</v>
      </c>
      <c r="M80" s="84" t="n">
        <v>41.0324</v>
      </c>
      <c r="N80" s="84" t="n">
        <v>46.8008</v>
      </c>
      <c r="O80" s="84" t="n">
        <v>46.921</v>
      </c>
      <c r="P80" s="84" t="n">
        <v>13418.44</v>
      </c>
      <c r="Q80" s="84" t="n">
        <v>27.46</v>
      </c>
      <c r="R80" s="84"/>
      <c r="S80" s="85"/>
      <c r="T80" s="84" t="n">
        <v>895.8808</v>
      </c>
      <c r="U80" s="84" t="n">
        <v>41.0294</v>
      </c>
      <c r="V80" s="84" t="n">
        <v>46.8067</v>
      </c>
      <c r="W80" s="84" t="n">
        <v>46.9263</v>
      </c>
      <c r="X80" s="84" t="n">
        <v>13461.56</v>
      </c>
      <c r="Y80" s="84" t="n">
        <v>27.63</v>
      </c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442.5072</v>
      </c>
      <c r="E81" s="90" t="n">
        <f aca="false">N81</f>
        <v>45.1871</v>
      </c>
      <c r="F81" s="90" t="n">
        <f aca="false">L81</f>
        <v>442.5072</v>
      </c>
      <c r="G81" s="90" t="n">
        <f aca="false">O81</f>
        <v>45.1982</v>
      </c>
      <c r="H81" s="90" t="n">
        <f aca="false">T81</f>
        <v>443.3576</v>
      </c>
      <c r="I81" s="90" t="n">
        <f aca="false">V81</f>
        <v>45.1925</v>
      </c>
      <c r="J81" s="90" t="n">
        <f aca="false">T81</f>
        <v>443.3576</v>
      </c>
      <c r="K81" s="90" t="n">
        <f aca="false">W81</f>
        <v>45.2001</v>
      </c>
      <c r="L81" s="84" t="n">
        <v>442.5072</v>
      </c>
      <c r="M81" s="84" t="n">
        <v>38.7435</v>
      </c>
      <c r="N81" s="84" t="n">
        <v>45.1871</v>
      </c>
      <c r="O81" s="84" t="n">
        <v>45.1982</v>
      </c>
      <c r="P81" s="84" t="n">
        <v>11477.96</v>
      </c>
      <c r="Q81" s="84" t="n">
        <v>33.28</v>
      </c>
      <c r="R81" s="84"/>
      <c r="S81" s="85"/>
      <c r="T81" s="84" t="n">
        <v>443.3576</v>
      </c>
      <c r="U81" s="84" t="n">
        <v>38.7471</v>
      </c>
      <c r="V81" s="84" t="n">
        <v>45.1925</v>
      </c>
      <c r="W81" s="84" t="n">
        <v>45.2001</v>
      </c>
      <c r="X81" s="84" t="n">
        <v>11054.67</v>
      </c>
      <c r="Y81" s="84" t="n">
        <v>29.16</v>
      </c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242.9576</v>
      </c>
      <c r="E82" s="92" t="n">
        <f aca="false">N82</f>
        <v>43.5768</v>
      </c>
      <c r="F82" s="92" t="n">
        <f aca="false">L82</f>
        <v>242.9576</v>
      </c>
      <c r="G82" s="92" t="n">
        <f aca="false">O82</f>
        <v>43.4485</v>
      </c>
      <c r="H82" s="92" t="n">
        <f aca="false">T82</f>
        <v>243.5664</v>
      </c>
      <c r="I82" s="92" t="n">
        <f aca="false">V82</f>
        <v>43.5786</v>
      </c>
      <c r="J82" s="92" t="n">
        <f aca="false">T82</f>
        <v>243.5664</v>
      </c>
      <c r="K82" s="92" t="n">
        <f aca="false">W82</f>
        <v>43.4497</v>
      </c>
      <c r="L82" s="88" t="n">
        <v>242.9576</v>
      </c>
      <c r="M82" s="88" t="n">
        <v>36.2679</v>
      </c>
      <c r="N82" s="88" t="n">
        <v>43.5768</v>
      </c>
      <c r="O82" s="88" t="n">
        <v>43.4485</v>
      </c>
      <c r="P82" s="88" t="n">
        <v>10862.55</v>
      </c>
      <c r="Q82" s="88" t="n">
        <v>25.11</v>
      </c>
      <c r="R82" s="88"/>
      <c r="S82" s="86"/>
      <c r="T82" s="88" t="n">
        <v>243.5664</v>
      </c>
      <c r="U82" s="88" t="n">
        <v>36.2715</v>
      </c>
      <c r="V82" s="88" t="n">
        <v>43.5786</v>
      </c>
      <c r="W82" s="88" t="n">
        <v>43.4497</v>
      </c>
      <c r="X82" s="88" t="n">
        <v>11196.52</v>
      </c>
      <c r="Y82" s="88" t="n">
        <v>25.4</v>
      </c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2.7841546489741</v>
      </c>
      <c r="R89" s="65" t="n">
        <f aca="false">GEOMEAN(R3:R70)</f>
        <v>2.29308453998186</v>
      </c>
      <c r="S89" s="65"/>
      <c r="T89" s="65"/>
      <c r="U89" s="65"/>
      <c r="V89" s="65"/>
      <c r="W89" s="65"/>
      <c r="X89" s="65"/>
      <c r="Y89" s="65" t="n">
        <f aca="false">GEOMEAN(Y3:Y70)</f>
        <v>22.7457326441021</v>
      </c>
      <c r="Z89" s="65" t="n">
        <f aca="false">GEOMEAN(Z3:Z70)</f>
        <v>2.3021087675248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8313652384126</v>
      </c>
      <c r="Z90" s="75" t="n">
        <f aca="false">Z89/R89</f>
        <v>1.0039354098750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46702777777778</v>
      </c>
      <c r="R91" s="64" t="n">
        <f aca="false">SUM(R3:R70)</f>
        <v>277.402075</v>
      </c>
      <c r="X91" s="64"/>
      <c r="Y91" s="64" t="n">
        <f aca="false">SUM(Y3:Y70)/3600</f>
        <v>0.745986111111111</v>
      </c>
      <c r="Z91" s="64" t="n">
        <f aca="false">SUM(Z3:Z70)</f>
        <v>279.2711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13946.8928</v>
      </c>
      <c r="E3" s="90" t="n">
        <f aca="false">N3</f>
        <v>41.4503</v>
      </c>
      <c r="F3" s="90" t="n">
        <f aca="false">L3</f>
        <v>13946.8928</v>
      </c>
      <c r="G3" s="90" t="n">
        <f aca="false">O3</f>
        <v>43.8105</v>
      </c>
      <c r="H3" s="90" t="n">
        <f aca="false">T3</f>
        <v>13955.4624</v>
      </c>
      <c r="I3" s="90" t="n">
        <f aca="false">V3</f>
        <v>41.4504</v>
      </c>
      <c r="J3" s="90" t="n">
        <f aca="false">T3</f>
        <v>13955.4624</v>
      </c>
      <c r="K3" s="90" t="n">
        <f aca="false">W3</f>
        <v>43.8122</v>
      </c>
      <c r="L3" s="84" t="n">
        <v>13946.8928</v>
      </c>
      <c r="M3" s="84" t="n">
        <v>41.7131</v>
      </c>
      <c r="N3" s="84" t="n">
        <v>41.4503</v>
      </c>
      <c r="O3" s="84" t="n">
        <v>43.8105</v>
      </c>
      <c r="P3" s="84" t="n">
        <v>28857.03</v>
      </c>
      <c r="Q3" s="97" t="n">
        <v>73.01</v>
      </c>
      <c r="R3" s="97"/>
      <c r="S3" s="85"/>
      <c r="T3" s="84" t="n">
        <v>13955.4624</v>
      </c>
      <c r="U3" s="84" t="n">
        <v>41.7133</v>
      </c>
      <c r="V3" s="84" t="n">
        <v>41.4504</v>
      </c>
      <c r="W3" s="84" t="n">
        <v>43.8122</v>
      </c>
      <c r="X3" s="84" t="n">
        <v>28950.48</v>
      </c>
      <c r="Y3" s="97" t="n">
        <v>76.15</v>
      </c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4995.544</v>
      </c>
      <c r="E4" s="90" t="n">
        <f aca="false">N4</f>
        <v>39.4829</v>
      </c>
      <c r="F4" s="90" t="n">
        <f aca="false">L4</f>
        <v>4995.544</v>
      </c>
      <c r="G4" s="90" t="n">
        <f aca="false">O4</f>
        <v>41.7425</v>
      </c>
      <c r="H4" s="90" t="n">
        <f aca="false">T4</f>
        <v>4993.9344</v>
      </c>
      <c r="I4" s="90" t="n">
        <f aca="false">V4</f>
        <v>39.4838</v>
      </c>
      <c r="J4" s="90" t="n">
        <f aca="false">T4</f>
        <v>4993.9344</v>
      </c>
      <c r="K4" s="90" t="n">
        <f aca="false">W4</f>
        <v>41.7452</v>
      </c>
      <c r="L4" s="84" t="n">
        <v>4995.544</v>
      </c>
      <c r="M4" s="84" t="n">
        <v>38.7731</v>
      </c>
      <c r="N4" s="84" t="n">
        <v>39.4829</v>
      </c>
      <c r="O4" s="84" t="n">
        <v>41.7425</v>
      </c>
      <c r="P4" s="84" t="n">
        <v>25372.49</v>
      </c>
      <c r="Q4" s="97" t="n">
        <v>62.13</v>
      </c>
      <c r="R4" s="97"/>
      <c r="S4" s="85"/>
      <c r="T4" s="84" t="n">
        <v>4993.9344</v>
      </c>
      <c r="U4" s="84" t="n">
        <v>38.7725</v>
      </c>
      <c r="V4" s="84" t="n">
        <v>39.4838</v>
      </c>
      <c r="W4" s="84" t="n">
        <v>41.7452</v>
      </c>
      <c r="X4" s="84" t="n">
        <v>25867.36</v>
      </c>
      <c r="Y4" s="97" t="n">
        <v>65.58</v>
      </c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2126.7248</v>
      </c>
      <c r="E5" s="90" t="n">
        <f aca="false">N5</f>
        <v>37.8278</v>
      </c>
      <c r="F5" s="90" t="n">
        <f aca="false">L5</f>
        <v>2126.7248</v>
      </c>
      <c r="G5" s="90" t="n">
        <f aca="false">O5</f>
        <v>39.913</v>
      </c>
      <c r="H5" s="90" t="n">
        <f aca="false">T5</f>
        <v>2128.8368</v>
      </c>
      <c r="I5" s="90" t="n">
        <f aca="false">V5</f>
        <v>37.8265</v>
      </c>
      <c r="J5" s="90" t="n">
        <f aca="false">T5</f>
        <v>2128.8368</v>
      </c>
      <c r="K5" s="90" t="n">
        <f aca="false">W5</f>
        <v>39.9069</v>
      </c>
      <c r="L5" s="84" t="n">
        <v>2126.7248</v>
      </c>
      <c r="M5" s="84" t="n">
        <v>35.9842</v>
      </c>
      <c r="N5" s="84" t="n">
        <v>37.8278</v>
      </c>
      <c r="O5" s="84" t="n">
        <v>39.913</v>
      </c>
      <c r="P5" s="84" t="n">
        <v>24415.64</v>
      </c>
      <c r="Q5" s="97" t="n">
        <v>58.33</v>
      </c>
      <c r="R5" s="97"/>
      <c r="S5" s="85"/>
      <c r="T5" s="84" t="n">
        <v>2128.8368</v>
      </c>
      <c r="U5" s="84" t="n">
        <v>35.98</v>
      </c>
      <c r="V5" s="84" t="n">
        <v>37.8265</v>
      </c>
      <c r="W5" s="84" t="n">
        <v>39.9069</v>
      </c>
      <c r="X5" s="84" t="n">
        <v>24580.38</v>
      </c>
      <c r="Y5" s="97" t="n">
        <v>66.69</v>
      </c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991.4208</v>
      </c>
      <c r="E6" s="91" t="n">
        <f aca="false">N6</f>
        <v>36.1148</v>
      </c>
      <c r="F6" s="91" t="n">
        <f aca="false">L6</f>
        <v>991.4208</v>
      </c>
      <c r="G6" s="91" t="n">
        <f aca="false">O6</f>
        <v>38.1201</v>
      </c>
      <c r="H6" s="91" t="n">
        <f aca="false">T6</f>
        <v>994.1152</v>
      </c>
      <c r="I6" s="91" t="n">
        <f aca="false">V6</f>
        <v>36.1184</v>
      </c>
      <c r="J6" s="91" t="n">
        <f aca="false">T6</f>
        <v>994.1152</v>
      </c>
      <c r="K6" s="91" t="n">
        <f aca="false">W6</f>
        <v>38.113</v>
      </c>
      <c r="L6" s="88" t="n">
        <v>991.4208</v>
      </c>
      <c r="M6" s="88" t="n">
        <v>33.2195</v>
      </c>
      <c r="N6" s="88" t="n">
        <v>36.1148</v>
      </c>
      <c r="O6" s="88" t="n">
        <v>38.1201</v>
      </c>
      <c r="P6" s="88" t="n">
        <v>26986.04</v>
      </c>
      <c r="Q6" s="88" t="n">
        <v>56.03</v>
      </c>
      <c r="R6" s="88"/>
      <c r="S6" s="86"/>
      <c r="T6" s="88" t="n">
        <v>994.1152</v>
      </c>
      <c r="U6" s="88" t="n">
        <v>33.2253</v>
      </c>
      <c r="V6" s="88" t="n">
        <v>36.1184</v>
      </c>
      <c r="W6" s="88" t="n">
        <v>38.113</v>
      </c>
      <c r="X6" s="88" t="n">
        <v>26995.29</v>
      </c>
      <c r="Y6" s="88" t="n">
        <v>55.43</v>
      </c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38465.4112</v>
      </c>
      <c r="E7" s="90" t="n">
        <f aca="false">N7</f>
        <v>44.556</v>
      </c>
      <c r="F7" s="90" t="n">
        <f aca="false">L7</f>
        <v>38465.4112</v>
      </c>
      <c r="G7" s="90" t="n">
        <f aca="false">O7</f>
        <v>44.4137</v>
      </c>
      <c r="H7" s="90" t="n">
        <f aca="false">T7</f>
        <v>38481.4944</v>
      </c>
      <c r="I7" s="90" t="n">
        <f aca="false">V7</f>
        <v>44.5561</v>
      </c>
      <c r="J7" s="90" t="n">
        <f aca="false">T7</f>
        <v>38481.4944</v>
      </c>
      <c r="K7" s="90" t="n">
        <f aca="false">W7</f>
        <v>44.4113</v>
      </c>
      <c r="L7" s="84" t="n">
        <v>38465.4112</v>
      </c>
      <c r="M7" s="84" t="n">
        <v>41.0919</v>
      </c>
      <c r="N7" s="84" t="n">
        <v>44.556</v>
      </c>
      <c r="O7" s="84" t="n">
        <v>44.4137</v>
      </c>
      <c r="P7" s="84" t="n">
        <v>36267.57</v>
      </c>
      <c r="Q7" s="97" t="n">
        <v>104.65</v>
      </c>
      <c r="R7" s="97"/>
      <c r="S7" s="85"/>
      <c r="T7" s="79" t="n">
        <v>38481.4944</v>
      </c>
      <c r="U7" s="79" t="n">
        <v>41.0918</v>
      </c>
      <c r="V7" s="79" t="n">
        <v>44.5561</v>
      </c>
      <c r="W7" s="79" t="n">
        <v>44.4113</v>
      </c>
      <c r="X7" s="84" t="n">
        <v>37026.19</v>
      </c>
      <c r="Y7" s="97" t="n">
        <v>113.52</v>
      </c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17647.9664</v>
      </c>
      <c r="E8" s="90" t="n">
        <f aca="false">N8</f>
        <v>42.3587</v>
      </c>
      <c r="F8" s="90" t="n">
        <f aca="false">L8</f>
        <v>17647.9664</v>
      </c>
      <c r="G8" s="90" t="n">
        <f aca="false">O8</f>
        <v>42.7678</v>
      </c>
      <c r="H8" s="90" t="n">
        <f aca="false">T8</f>
        <v>17663.7856</v>
      </c>
      <c r="I8" s="90" t="n">
        <f aca="false">V8</f>
        <v>42.3595</v>
      </c>
      <c r="J8" s="90" t="n">
        <f aca="false">T8</f>
        <v>17663.7856</v>
      </c>
      <c r="K8" s="90" t="n">
        <f aca="false">W8</f>
        <v>42.7642</v>
      </c>
      <c r="L8" s="84" t="n">
        <v>17647.9664</v>
      </c>
      <c r="M8" s="84" t="n">
        <v>37.6988</v>
      </c>
      <c r="N8" s="84" t="n">
        <v>42.3587</v>
      </c>
      <c r="O8" s="84" t="n">
        <v>42.7678</v>
      </c>
      <c r="P8" s="84" t="n">
        <v>31158.46</v>
      </c>
      <c r="Q8" s="97" t="n">
        <v>94.05</v>
      </c>
      <c r="R8" s="97"/>
      <c r="S8" s="85"/>
      <c r="T8" s="84" t="n">
        <v>17663.7856</v>
      </c>
      <c r="U8" s="84" t="n">
        <v>37.6981</v>
      </c>
      <c r="V8" s="84" t="n">
        <v>42.3595</v>
      </c>
      <c r="W8" s="84" t="n">
        <v>42.7642</v>
      </c>
      <c r="X8" s="84" t="n">
        <v>31244.43</v>
      </c>
      <c r="Y8" s="97" t="n">
        <v>93.24</v>
      </c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9099.3136</v>
      </c>
      <c r="E9" s="90" t="n">
        <f aca="false">N9</f>
        <v>40.3613</v>
      </c>
      <c r="F9" s="90" t="n">
        <f aca="false">L9</f>
        <v>9099.3136</v>
      </c>
      <c r="G9" s="90" t="n">
        <f aca="false">O9</f>
        <v>41.0848</v>
      </c>
      <c r="H9" s="90" t="n">
        <f aca="false">T9</f>
        <v>9108.4912</v>
      </c>
      <c r="I9" s="90" t="n">
        <f aca="false">V9</f>
        <v>40.3606</v>
      </c>
      <c r="J9" s="90" t="n">
        <f aca="false">T9</f>
        <v>9108.4912</v>
      </c>
      <c r="K9" s="90" t="n">
        <f aca="false">W9</f>
        <v>41.0813</v>
      </c>
      <c r="L9" s="84" t="n">
        <v>9099.3136</v>
      </c>
      <c r="M9" s="84" t="n">
        <v>34.5592</v>
      </c>
      <c r="N9" s="84" t="n">
        <v>40.3613</v>
      </c>
      <c r="O9" s="84" t="n">
        <v>41.0848</v>
      </c>
      <c r="P9" s="84" t="n">
        <v>28597.42</v>
      </c>
      <c r="Q9" s="97" t="n">
        <v>79.71</v>
      </c>
      <c r="R9" s="97"/>
      <c r="S9" s="85"/>
      <c r="T9" s="84" t="n">
        <v>9108.4912</v>
      </c>
      <c r="U9" s="84" t="n">
        <v>34.557</v>
      </c>
      <c r="V9" s="84" t="n">
        <v>40.3606</v>
      </c>
      <c r="W9" s="84" t="n">
        <v>41.0813</v>
      </c>
      <c r="X9" s="84" t="n">
        <v>28698.21</v>
      </c>
      <c r="Y9" s="97" t="n">
        <v>92.93</v>
      </c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5081.3344</v>
      </c>
      <c r="E10" s="91" t="n">
        <f aca="false">N10</f>
        <v>38.1358</v>
      </c>
      <c r="F10" s="91" t="n">
        <f aca="false">L10</f>
        <v>5081.3344</v>
      </c>
      <c r="G10" s="91" t="n">
        <f aca="false">O10</f>
        <v>39.2757</v>
      </c>
      <c r="H10" s="91" t="n">
        <f aca="false">T10</f>
        <v>5086.2048</v>
      </c>
      <c r="I10" s="91" t="n">
        <f aca="false">V10</f>
        <v>38.129</v>
      </c>
      <c r="J10" s="91" t="n">
        <f aca="false">T10</f>
        <v>5086.2048</v>
      </c>
      <c r="K10" s="91" t="n">
        <f aca="false">W10</f>
        <v>39.2711</v>
      </c>
      <c r="L10" s="88" t="n">
        <v>5081.3344</v>
      </c>
      <c r="M10" s="88" t="n">
        <v>31.7042</v>
      </c>
      <c r="N10" s="88" t="n">
        <v>38.1358</v>
      </c>
      <c r="O10" s="88" t="n">
        <v>39.2757</v>
      </c>
      <c r="P10" s="88" t="n">
        <v>31418.97</v>
      </c>
      <c r="Q10" s="88" t="n">
        <v>87.88</v>
      </c>
      <c r="R10" s="88"/>
      <c r="S10" s="86"/>
      <c r="T10" s="88" t="n">
        <v>5086.2048</v>
      </c>
      <c r="U10" s="88" t="n">
        <v>31.704</v>
      </c>
      <c r="V10" s="88" t="n">
        <v>38.129</v>
      </c>
      <c r="W10" s="88" t="n">
        <v>39.2711</v>
      </c>
      <c r="X10" s="88" t="n">
        <v>30768.43</v>
      </c>
      <c r="Y10" s="88" t="n">
        <v>75</v>
      </c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244610.7344</v>
      </c>
      <c r="E11" s="90" t="n">
        <f aca="false">N11</f>
        <v>39.778</v>
      </c>
      <c r="F11" s="90" t="n">
        <f aca="false">L11</f>
        <v>244610.7344</v>
      </c>
      <c r="G11" s="90" t="n">
        <f aca="false">O11</f>
        <v>38.3166</v>
      </c>
      <c r="H11" s="90" t="n">
        <f aca="false">T11</f>
        <v>244614.1472</v>
      </c>
      <c r="I11" s="90" t="n">
        <f aca="false">V11</f>
        <v>39.7779</v>
      </c>
      <c r="J11" s="90" t="n">
        <f aca="false">T11</f>
        <v>244614.1472</v>
      </c>
      <c r="K11" s="90" t="n">
        <f aca="false">W11</f>
        <v>38.3166</v>
      </c>
      <c r="L11" s="84" t="n">
        <v>244610.7344</v>
      </c>
      <c r="M11" s="84" t="n">
        <v>40.7969</v>
      </c>
      <c r="N11" s="84" t="n">
        <v>39.778</v>
      </c>
      <c r="O11" s="84" t="n">
        <v>38.3166</v>
      </c>
      <c r="P11" s="84" t="n">
        <v>102241.2</v>
      </c>
      <c r="Q11" s="97" t="n">
        <v>251.3</v>
      </c>
      <c r="R11" s="84"/>
      <c r="S11" s="85"/>
      <c r="T11" s="84" t="n">
        <v>244614.1472</v>
      </c>
      <c r="U11" s="84" t="n">
        <v>40.7964</v>
      </c>
      <c r="V11" s="84" t="n">
        <v>39.7779</v>
      </c>
      <c r="W11" s="84" t="n">
        <v>38.3166</v>
      </c>
      <c r="X11" s="84" t="n">
        <v>101983.86</v>
      </c>
      <c r="Y11" s="84" t="n">
        <v>253.55</v>
      </c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132762.416</v>
      </c>
      <c r="E12" s="90" t="n">
        <f aca="false">N12</f>
        <v>37.7852</v>
      </c>
      <c r="F12" s="90" t="n">
        <f aca="false">L12</f>
        <v>132762.416</v>
      </c>
      <c r="G12" s="90" t="n">
        <f aca="false">O12</f>
        <v>36.389</v>
      </c>
      <c r="H12" s="90" t="n">
        <f aca="false">T12</f>
        <v>132764.1072</v>
      </c>
      <c r="I12" s="90" t="n">
        <f aca="false">V12</f>
        <v>37.787</v>
      </c>
      <c r="J12" s="90" t="n">
        <f aca="false">T12</f>
        <v>132764.1072</v>
      </c>
      <c r="K12" s="90" t="n">
        <f aca="false">W12</f>
        <v>36.3872</v>
      </c>
      <c r="L12" s="84" t="n">
        <v>132762.416</v>
      </c>
      <c r="M12" s="84" t="n">
        <v>36.099</v>
      </c>
      <c r="N12" s="84" t="n">
        <v>37.7852</v>
      </c>
      <c r="O12" s="84" t="n">
        <v>36.389</v>
      </c>
      <c r="P12" s="84" t="n">
        <v>91199.28</v>
      </c>
      <c r="Q12" s="97" t="n">
        <v>226.73</v>
      </c>
      <c r="R12" s="84"/>
      <c r="S12" s="85"/>
      <c r="T12" s="84" t="n">
        <v>132764.1072</v>
      </c>
      <c r="U12" s="84" t="n">
        <v>36.0999</v>
      </c>
      <c r="V12" s="84" t="n">
        <v>37.787</v>
      </c>
      <c r="W12" s="84" t="n">
        <v>36.3872</v>
      </c>
      <c r="X12" s="84" t="n">
        <v>91294.5</v>
      </c>
      <c r="Y12" s="84" t="n">
        <v>227.85</v>
      </c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34566.4608</v>
      </c>
      <c r="E13" s="90" t="n">
        <f aca="false">N13</f>
        <v>36.1716</v>
      </c>
      <c r="F13" s="90" t="n">
        <f aca="false">L13</f>
        <v>34566.4608</v>
      </c>
      <c r="G13" s="90" t="n">
        <f aca="false">O13</f>
        <v>34.7452</v>
      </c>
      <c r="H13" s="90" t="n">
        <f aca="false">T13</f>
        <v>34544.1168</v>
      </c>
      <c r="I13" s="90" t="n">
        <f aca="false">V13</f>
        <v>36.1684</v>
      </c>
      <c r="J13" s="90" t="n">
        <f aca="false">T13</f>
        <v>34544.1168</v>
      </c>
      <c r="K13" s="90" t="n">
        <f aca="false">W13</f>
        <v>34.7489</v>
      </c>
      <c r="L13" s="84" t="n">
        <v>34566.4608</v>
      </c>
      <c r="M13" s="84" t="n">
        <v>30.307</v>
      </c>
      <c r="N13" s="84" t="n">
        <v>36.1716</v>
      </c>
      <c r="O13" s="84" t="n">
        <v>34.7452</v>
      </c>
      <c r="P13" s="84" t="n">
        <v>63014.73</v>
      </c>
      <c r="Q13" s="97" t="n">
        <v>166.16</v>
      </c>
      <c r="R13" s="84"/>
      <c r="S13" s="85"/>
      <c r="T13" s="84" t="n">
        <v>34544.1168</v>
      </c>
      <c r="U13" s="84" t="n">
        <v>30.3047</v>
      </c>
      <c r="V13" s="84" t="n">
        <v>36.1684</v>
      </c>
      <c r="W13" s="84" t="n">
        <v>34.7489</v>
      </c>
      <c r="X13" s="84" t="n">
        <v>62835.89</v>
      </c>
      <c r="Y13" s="84" t="n">
        <v>168.94</v>
      </c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8546.9424</v>
      </c>
      <c r="E14" s="91" t="n">
        <f aca="false">N14</f>
        <v>34.4892</v>
      </c>
      <c r="F14" s="91" t="n">
        <f aca="false">L14</f>
        <v>8546.9424</v>
      </c>
      <c r="G14" s="91" t="n">
        <f aca="false">O14</f>
        <v>33.1754</v>
      </c>
      <c r="H14" s="91" t="n">
        <f aca="false">T14</f>
        <v>8546.7488</v>
      </c>
      <c r="I14" s="91" t="n">
        <f aca="false">V14</f>
        <v>34.4781</v>
      </c>
      <c r="J14" s="91" t="n">
        <f aca="false">T14</f>
        <v>8546.7488</v>
      </c>
      <c r="K14" s="91" t="n">
        <f aca="false">W14</f>
        <v>33.1697</v>
      </c>
      <c r="L14" s="88" t="n">
        <v>8546.9424</v>
      </c>
      <c r="M14" s="88" t="n">
        <v>28.2637</v>
      </c>
      <c r="N14" s="88" t="n">
        <v>34.4892</v>
      </c>
      <c r="O14" s="88" t="n">
        <v>33.1754</v>
      </c>
      <c r="P14" s="88" t="n">
        <v>60845.13</v>
      </c>
      <c r="Q14" s="88" t="n">
        <v>129.59</v>
      </c>
      <c r="R14" s="88"/>
      <c r="S14" s="86"/>
      <c r="T14" s="88" t="n">
        <v>8546.7488</v>
      </c>
      <c r="U14" s="88" t="n">
        <v>28.2633</v>
      </c>
      <c r="V14" s="88" t="n">
        <v>34.4781</v>
      </c>
      <c r="W14" s="88" t="n">
        <v>33.1697</v>
      </c>
      <c r="X14" s="88" t="n">
        <v>61250.12</v>
      </c>
      <c r="Y14" s="88" t="n">
        <v>162.35</v>
      </c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29709.2832</v>
      </c>
      <c r="E15" s="90" t="n">
        <f aca="false">N15</f>
        <v>46.6561</v>
      </c>
      <c r="F15" s="90" t="n">
        <f aca="false">L15</f>
        <v>29709.2832</v>
      </c>
      <c r="G15" s="90" t="n">
        <f aca="false">O15</f>
        <v>46.3446</v>
      </c>
      <c r="H15" s="90" t="n">
        <f aca="false">T15</f>
        <v>29709.3488</v>
      </c>
      <c r="I15" s="90" t="n">
        <f aca="false">V15</f>
        <v>46.6583</v>
      </c>
      <c r="J15" s="90" t="n">
        <f aca="false">T15</f>
        <v>29709.3488</v>
      </c>
      <c r="K15" s="90" t="n">
        <f aca="false">W15</f>
        <v>46.3393</v>
      </c>
      <c r="L15" s="79" t="n">
        <v>29709.2832</v>
      </c>
      <c r="M15" s="79" t="n">
        <v>42.1219</v>
      </c>
      <c r="N15" s="79" t="n">
        <v>46.6561</v>
      </c>
      <c r="O15" s="79" t="n">
        <v>46.3446</v>
      </c>
      <c r="P15" s="84" t="n">
        <v>69489.63</v>
      </c>
      <c r="Q15" s="97" t="n">
        <v>161.66</v>
      </c>
      <c r="R15" s="84"/>
      <c r="S15" s="85"/>
      <c r="T15" s="79" t="n">
        <v>29709.3488</v>
      </c>
      <c r="U15" s="79" t="n">
        <v>42.122</v>
      </c>
      <c r="V15" s="79" t="n">
        <v>46.6583</v>
      </c>
      <c r="W15" s="79" t="n">
        <v>46.3393</v>
      </c>
      <c r="X15" s="84" t="n">
        <v>69660.51</v>
      </c>
      <c r="Y15" s="84" t="n">
        <v>160.84</v>
      </c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6762.1328</v>
      </c>
      <c r="E16" s="90" t="n">
        <f aca="false">N16</f>
        <v>45.7767</v>
      </c>
      <c r="F16" s="90" t="n">
        <f aca="false">L16</f>
        <v>6762.1328</v>
      </c>
      <c r="G16" s="90" t="n">
        <f aca="false">O16</f>
        <v>45.6412</v>
      </c>
      <c r="H16" s="90" t="n">
        <f aca="false">T16</f>
        <v>6759.7232</v>
      </c>
      <c r="I16" s="90" t="n">
        <f aca="false">V16</f>
        <v>45.7778</v>
      </c>
      <c r="J16" s="90" t="n">
        <f aca="false">T16</f>
        <v>6759.7232</v>
      </c>
      <c r="K16" s="90" t="n">
        <f aca="false">W16</f>
        <v>45.6561</v>
      </c>
      <c r="L16" s="84" t="n">
        <v>6762.1328</v>
      </c>
      <c r="M16" s="84" t="n">
        <v>40.3455</v>
      </c>
      <c r="N16" s="84" t="n">
        <v>45.7767</v>
      </c>
      <c r="O16" s="84" t="n">
        <v>45.6412</v>
      </c>
      <c r="P16" s="84" t="n">
        <v>87647.21</v>
      </c>
      <c r="Q16" s="97" t="n">
        <v>190.86</v>
      </c>
      <c r="R16" s="84"/>
      <c r="S16" s="85"/>
      <c r="T16" s="84" t="n">
        <v>6759.7232</v>
      </c>
      <c r="U16" s="84" t="n">
        <v>40.3468</v>
      </c>
      <c r="V16" s="84" t="n">
        <v>45.7778</v>
      </c>
      <c r="W16" s="84" t="n">
        <v>45.6561</v>
      </c>
      <c r="X16" s="84" t="n">
        <v>87720.04</v>
      </c>
      <c r="Y16" s="84" t="n">
        <v>186.73</v>
      </c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2565.8304</v>
      </c>
      <c r="E17" s="90" t="n">
        <f aca="false">N17</f>
        <v>44.9166</v>
      </c>
      <c r="F17" s="90" t="n">
        <f aca="false">L17</f>
        <v>2565.8304</v>
      </c>
      <c r="G17" s="90" t="n">
        <f aca="false">O17</f>
        <v>45.0311</v>
      </c>
      <c r="H17" s="90" t="n">
        <f aca="false">T17</f>
        <v>2570.056</v>
      </c>
      <c r="I17" s="90" t="n">
        <f aca="false">V17</f>
        <v>44.8808</v>
      </c>
      <c r="J17" s="90" t="n">
        <f aca="false">T17</f>
        <v>2570.056</v>
      </c>
      <c r="K17" s="90" t="n">
        <f aca="false">W17</f>
        <v>45.0388</v>
      </c>
      <c r="L17" s="84" t="n">
        <v>2565.8304</v>
      </c>
      <c r="M17" s="84" t="n">
        <v>38.917</v>
      </c>
      <c r="N17" s="84" t="n">
        <v>44.9166</v>
      </c>
      <c r="O17" s="84" t="n">
        <v>45.0311</v>
      </c>
      <c r="P17" s="84" t="n">
        <v>57160.14</v>
      </c>
      <c r="Q17" s="97" t="n">
        <v>116.08</v>
      </c>
      <c r="R17" s="84"/>
      <c r="S17" s="85"/>
      <c r="T17" s="84" t="n">
        <v>2570.056</v>
      </c>
      <c r="U17" s="84" t="n">
        <v>38.9159</v>
      </c>
      <c r="V17" s="84" t="n">
        <v>44.8808</v>
      </c>
      <c r="W17" s="84" t="n">
        <v>45.0388</v>
      </c>
      <c r="X17" s="84" t="n">
        <v>56869.07</v>
      </c>
      <c r="Y17" s="84" t="n">
        <v>115.34</v>
      </c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1187.0736</v>
      </c>
      <c r="E18" s="91" t="n">
        <f aca="false">N18</f>
        <v>43.6801</v>
      </c>
      <c r="F18" s="91" t="n">
        <f aca="false">L18</f>
        <v>1187.0736</v>
      </c>
      <c r="G18" s="91" t="n">
        <f aca="false">O18</f>
        <v>44.2817</v>
      </c>
      <c r="H18" s="91" t="n">
        <f aca="false">T18</f>
        <v>1185.1232</v>
      </c>
      <c r="I18" s="91" t="n">
        <f aca="false">V18</f>
        <v>43.6466</v>
      </c>
      <c r="J18" s="91" t="n">
        <f aca="false">T18</f>
        <v>1185.1232</v>
      </c>
      <c r="K18" s="91" t="n">
        <f aca="false">W18</f>
        <v>44.3136</v>
      </c>
      <c r="L18" s="88" t="n">
        <v>1187.0736</v>
      </c>
      <c r="M18" s="88" t="n">
        <v>37.1517</v>
      </c>
      <c r="N18" s="88" t="n">
        <v>43.6801</v>
      </c>
      <c r="O18" s="88" t="n">
        <v>44.2817</v>
      </c>
      <c r="P18" s="88" t="n">
        <v>55299.89</v>
      </c>
      <c r="Q18" s="88" t="n">
        <v>108.17</v>
      </c>
      <c r="R18" s="88"/>
      <c r="S18" s="86"/>
      <c r="T18" s="88" t="n">
        <v>1185.1232</v>
      </c>
      <c r="U18" s="88" t="n">
        <v>37.1457</v>
      </c>
      <c r="V18" s="88" t="n">
        <v>43.6466</v>
      </c>
      <c r="W18" s="88" t="n">
        <v>44.3136</v>
      </c>
      <c r="X18" s="88" t="n">
        <v>55617.94</v>
      </c>
      <c r="Y18" s="88" t="n">
        <v>118.55</v>
      </c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5.5456</v>
      </c>
      <c r="I19" s="46" t="n">
        <f aca="false">V19</f>
        <v>43.4905</v>
      </c>
      <c r="J19" s="46" t="n">
        <f aca="false">T19</f>
        <v>5325.5456</v>
      </c>
      <c r="K19" s="46" t="n">
        <f aca="false">W19</f>
        <v>44.8819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4733.46</v>
      </c>
      <c r="Q19" s="76" t="n">
        <v>60.97</v>
      </c>
      <c r="R19" s="47" t="n">
        <f aca="false">P19/3600</f>
        <v>6.87040555555556</v>
      </c>
      <c r="S19" s="48"/>
      <c r="T19" s="47" t="n">
        <v>5325.5456</v>
      </c>
      <c r="U19" s="47" t="n">
        <v>41.9112</v>
      </c>
      <c r="V19" s="47" t="n">
        <v>43.4905</v>
      </c>
      <c r="W19" s="47" t="n">
        <v>44.8819</v>
      </c>
      <c r="X19" s="47" t="n">
        <v>24802.23</v>
      </c>
      <c r="Y19" s="76" t="n">
        <v>62.21</v>
      </c>
      <c r="Z19" s="47" t="n">
        <f aca="false">X19/3600</f>
        <v>6.88950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3.3192</v>
      </c>
      <c r="I20" s="46" t="n">
        <f aca="false">V20</f>
        <v>41.7958</v>
      </c>
      <c r="J20" s="46" t="n">
        <f aca="false">T20</f>
        <v>2473.3192</v>
      </c>
      <c r="K20" s="46" t="n">
        <f aca="false">W20</f>
        <v>42.8197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2339.36</v>
      </c>
      <c r="Q20" s="76" t="n">
        <v>55.97</v>
      </c>
      <c r="R20" s="47" t="n">
        <f aca="false">P20/3600</f>
        <v>6.20537777777778</v>
      </c>
      <c r="S20" s="48"/>
      <c r="T20" s="47" t="n">
        <v>2473.3192</v>
      </c>
      <c r="U20" s="47" t="n">
        <v>39.8644</v>
      </c>
      <c r="V20" s="47" t="n">
        <v>41.7958</v>
      </c>
      <c r="W20" s="47" t="n">
        <v>42.8197</v>
      </c>
      <c r="X20" s="47" t="n">
        <v>22316.52</v>
      </c>
      <c r="Y20" s="76" t="n">
        <v>55.85</v>
      </c>
      <c r="Z20" s="47" t="n">
        <f aca="false">X20/3600</f>
        <v>6.19903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5.1232</v>
      </c>
      <c r="I21" s="46" t="n">
        <f aca="false">V21</f>
        <v>40.2874</v>
      </c>
      <c r="J21" s="46" t="n">
        <f aca="false">T21</f>
        <v>1175.1232</v>
      </c>
      <c r="K21" s="46" t="n">
        <f aca="false">W21</f>
        <v>41.2832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21228.96</v>
      </c>
      <c r="Q21" s="76" t="n">
        <v>50.42</v>
      </c>
      <c r="R21" s="47" t="n">
        <f aca="false">P21/3600</f>
        <v>5.89693333333333</v>
      </c>
      <c r="S21" s="48"/>
      <c r="T21" s="47" t="n">
        <v>1175.1232</v>
      </c>
      <c r="U21" s="47" t="n">
        <v>37.2867</v>
      </c>
      <c r="V21" s="47" t="n">
        <v>40.2874</v>
      </c>
      <c r="W21" s="47" t="n">
        <v>41.2832</v>
      </c>
      <c r="X21" s="47" t="n">
        <v>21475.07</v>
      </c>
      <c r="Y21" s="76" t="n">
        <v>50.67</v>
      </c>
      <c r="Z21" s="47" t="n">
        <f aca="false">X21/3600</f>
        <v>5.965297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0.1584</v>
      </c>
      <c r="I22" s="52" t="n">
        <f aca="false">V22</f>
        <v>38.6882</v>
      </c>
      <c r="J22" s="52" t="n">
        <f aca="false">T22</f>
        <v>560.1584</v>
      </c>
      <c r="K22" s="52" t="n">
        <f aca="false">W22</f>
        <v>39.9702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21013.09</v>
      </c>
      <c r="Q22" s="53" t="n">
        <v>85.19</v>
      </c>
      <c r="R22" s="53" t="n">
        <f aca="false">P22/3600</f>
        <v>5.83696944444445</v>
      </c>
      <c r="S22" s="51"/>
      <c r="T22" s="53" t="n">
        <v>560.1584</v>
      </c>
      <c r="U22" s="53" t="n">
        <v>34.6683</v>
      </c>
      <c r="V22" s="53" t="n">
        <v>38.6882</v>
      </c>
      <c r="W22" s="53" t="n">
        <v>39.9702</v>
      </c>
      <c r="X22" s="53" t="n">
        <v>20093.53</v>
      </c>
      <c r="Y22" s="53" t="n">
        <v>53.56</v>
      </c>
      <c r="Z22" s="53" t="n">
        <f aca="false">X22/3600</f>
        <v>5.581536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27.48</v>
      </c>
      <c r="I23" s="55" t="n">
        <f aca="false">V23</f>
        <v>41.9521</v>
      </c>
      <c r="J23" s="55" t="n">
        <f aca="false">T23</f>
        <v>8227.48</v>
      </c>
      <c r="K23" s="55" t="n">
        <f aca="false">W23</f>
        <v>43.0283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9015.21</v>
      </c>
      <c r="Q23" s="76" t="n">
        <v>74.62</v>
      </c>
      <c r="R23" s="54" t="n">
        <f aca="false">P23/3600</f>
        <v>8.05978055555556</v>
      </c>
      <c r="S23" s="56"/>
      <c r="T23" s="54" t="n">
        <v>8227.48</v>
      </c>
      <c r="U23" s="54" t="n">
        <v>39.9865</v>
      </c>
      <c r="V23" s="54" t="n">
        <v>41.9521</v>
      </c>
      <c r="W23" s="54" t="n">
        <v>43.0283</v>
      </c>
      <c r="X23" s="54" t="n">
        <v>28293.49</v>
      </c>
      <c r="Y23" s="76" t="n">
        <v>69.47</v>
      </c>
      <c r="Z23" s="54" t="n">
        <f aca="false">X23/3600</f>
        <v>7.85930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32.5408</v>
      </c>
      <c r="I24" s="46" t="n">
        <f aca="false">V24</f>
        <v>39.7798</v>
      </c>
      <c r="J24" s="46" t="n">
        <f aca="false">T24</f>
        <v>3332.5408</v>
      </c>
      <c r="K24" s="46" t="n">
        <f aca="false">W24</f>
        <v>40.6941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1641.79</v>
      </c>
      <c r="Q24" s="76" t="n">
        <v>52.48</v>
      </c>
      <c r="R24" s="47" t="n">
        <f aca="false">P24/3600</f>
        <v>6.01160833333333</v>
      </c>
      <c r="S24" s="48"/>
      <c r="T24" s="47" t="n">
        <v>3332.5408</v>
      </c>
      <c r="U24" s="47" t="n">
        <v>37.0299</v>
      </c>
      <c r="V24" s="47" t="n">
        <v>39.7798</v>
      </c>
      <c r="W24" s="47" t="n">
        <v>40.6941</v>
      </c>
      <c r="X24" s="47" t="n">
        <v>21678.49</v>
      </c>
      <c r="Y24" s="76" t="n">
        <v>53.37</v>
      </c>
      <c r="Z24" s="47" t="n">
        <f aca="false">X24/3600</f>
        <v>6.021802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400.6336</v>
      </c>
      <c r="I25" s="46" t="n">
        <f aca="false">V25</f>
        <v>37.8853</v>
      </c>
      <c r="J25" s="46" t="n">
        <f aca="false">T25</f>
        <v>1400.6336</v>
      </c>
      <c r="K25" s="46" t="n">
        <f aca="false">W25</f>
        <v>39.0698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23972</v>
      </c>
      <c r="Q25" s="76" t="n">
        <v>57.81</v>
      </c>
      <c r="R25" s="47" t="n">
        <f aca="false">P25/3600</f>
        <v>6.65888888888889</v>
      </c>
      <c r="S25" s="48"/>
      <c r="T25" s="47" t="n">
        <v>1400.6336</v>
      </c>
      <c r="U25" s="47" t="n">
        <v>34.2061</v>
      </c>
      <c r="V25" s="47" t="n">
        <v>37.8853</v>
      </c>
      <c r="W25" s="47" t="n">
        <v>39.0698</v>
      </c>
      <c r="X25" s="47" t="n">
        <v>23425.44</v>
      </c>
      <c r="Y25" s="76" t="n">
        <v>58.1</v>
      </c>
      <c r="Z25" s="47" t="n">
        <f aca="false">X25/3600</f>
        <v>6.50706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90.1288</v>
      </c>
      <c r="I26" s="52" t="n">
        <f aca="false">V26</f>
        <v>36.1651</v>
      </c>
      <c r="J26" s="52" t="n">
        <f aca="false">T26</f>
        <v>590.1288</v>
      </c>
      <c r="K26" s="52" t="n">
        <f aca="false">W26</f>
        <v>37.8105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22363.07</v>
      </c>
      <c r="Q26" s="53" t="n">
        <v>45.81</v>
      </c>
      <c r="R26" s="53" t="n">
        <f aca="false">P26/3600</f>
        <v>6.21196388888889</v>
      </c>
      <c r="S26" s="51"/>
      <c r="T26" s="53" t="n">
        <v>590.1288</v>
      </c>
      <c r="U26" s="53" t="n">
        <v>31.6242</v>
      </c>
      <c r="V26" s="53" t="n">
        <v>36.1651</v>
      </c>
      <c r="W26" s="53" t="n">
        <v>37.8105</v>
      </c>
      <c r="X26" s="53" t="n">
        <v>22452.61</v>
      </c>
      <c r="Y26" s="53" t="n">
        <v>45.82</v>
      </c>
      <c r="Z26" s="53" t="n">
        <f aca="false">X26/3600</f>
        <v>6.236836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700.3656</v>
      </c>
      <c r="I27" s="55" t="n">
        <f aca="false">V27</f>
        <v>40.0871</v>
      </c>
      <c r="J27" s="55" t="n">
        <f aca="false">T27</f>
        <v>19700.3656</v>
      </c>
      <c r="K27" s="55" t="n">
        <f aca="false">W27</f>
        <v>43.1734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52197.3</v>
      </c>
      <c r="Q27" s="76" t="n">
        <v>133.79</v>
      </c>
      <c r="R27" s="54" t="n">
        <f aca="false">P27/3600</f>
        <v>14.49925</v>
      </c>
      <c r="S27" s="56"/>
      <c r="T27" s="54" t="n">
        <v>19700.3656</v>
      </c>
      <c r="U27" s="54" t="n">
        <v>38.7702</v>
      </c>
      <c r="V27" s="54" t="n">
        <v>40.0871</v>
      </c>
      <c r="W27" s="54" t="n">
        <v>43.1734</v>
      </c>
      <c r="X27" s="54" t="n">
        <v>52963.73</v>
      </c>
      <c r="Y27" s="76" t="n">
        <v>163.39</v>
      </c>
      <c r="Z27" s="54" t="n">
        <f aca="false">X27/3600</f>
        <v>14.712147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38.8896</v>
      </c>
      <c r="I28" s="46" t="n">
        <f aca="false">V28</f>
        <v>38.7771</v>
      </c>
      <c r="J28" s="46" t="n">
        <f aca="false">T28</f>
        <v>6138.8896</v>
      </c>
      <c r="K28" s="46" t="n">
        <f aca="false">W28</f>
        <v>41.1288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43458.18</v>
      </c>
      <c r="Q28" s="76" t="n">
        <v>121.88</v>
      </c>
      <c r="R28" s="47" t="n">
        <f aca="false">P28/3600</f>
        <v>12.0717166666667</v>
      </c>
      <c r="S28" s="48"/>
      <c r="T28" s="47" t="n">
        <v>6138.8896</v>
      </c>
      <c r="U28" s="47" t="n">
        <v>36.7499</v>
      </c>
      <c r="V28" s="47" t="n">
        <v>38.7771</v>
      </c>
      <c r="W28" s="47" t="n">
        <v>41.1288</v>
      </c>
      <c r="X28" s="47" t="n">
        <v>43005.41</v>
      </c>
      <c r="Y28" s="76" t="n">
        <v>115.32</v>
      </c>
      <c r="Z28" s="47" t="n">
        <f aca="false">X28/3600</f>
        <v>11.945947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41.0784</v>
      </c>
      <c r="I29" s="46" t="n">
        <f aca="false">V29</f>
        <v>37.5789</v>
      </c>
      <c r="J29" s="46" t="n">
        <f aca="false">T29</f>
        <v>2741.0784</v>
      </c>
      <c r="K29" s="46" t="n">
        <f aca="false">W29</f>
        <v>39.096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40514.32</v>
      </c>
      <c r="Q29" s="76" t="n">
        <v>109.77</v>
      </c>
      <c r="R29" s="47" t="n">
        <f aca="false">P29/3600</f>
        <v>11.2539777777778</v>
      </c>
      <c r="S29" s="48"/>
      <c r="T29" s="47" t="n">
        <v>2741.0784</v>
      </c>
      <c r="U29" s="47" t="n">
        <v>34.5787</v>
      </c>
      <c r="V29" s="47" t="n">
        <v>37.5789</v>
      </c>
      <c r="W29" s="47" t="n">
        <v>39.096</v>
      </c>
      <c r="X29" s="47" t="n">
        <v>40488.87</v>
      </c>
      <c r="Y29" s="76" t="n">
        <v>116.5</v>
      </c>
      <c r="Z29" s="47" t="n">
        <f aca="false">X29/3600</f>
        <v>11.246908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8.2608</v>
      </c>
      <c r="I30" s="52" t="n">
        <f aca="false">V30</f>
        <v>36.2175</v>
      </c>
      <c r="J30" s="52" t="n">
        <f aca="false">T30</f>
        <v>1308.2608</v>
      </c>
      <c r="K30" s="52" t="n">
        <f aca="false">W30</f>
        <v>37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43837.61</v>
      </c>
      <c r="Q30" s="53" t="n">
        <v>85.58</v>
      </c>
      <c r="R30" s="53" t="n">
        <f aca="false">P30/3600</f>
        <v>12.1771138888889</v>
      </c>
      <c r="S30" s="51"/>
      <c r="T30" s="53" t="n">
        <v>1308.2608</v>
      </c>
      <c r="U30" s="53" t="n">
        <v>32.2742</v>
      </c>
      <c r="V30" s="53" t="n">
        <v>36.2175</v>
      </c>
      <c r="W30" s="53" t="n">
        <v>37</v>
      </c>
      <c r="X30" s="53" t="n">
        <v>44019.03</v>
      </c>
      <c r="Y30" s="53" t="n">
        <v>98.46</v>
      </c>
      <c r="Z30" s="53" t="n">
        <f aca="false">X30/3600</f>
        <v>12.227508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53.1568</v>
      </c>
      <c r="I31" s="57" t="n">
        <f aca="false">V31</f>
        <v>43.6614</v>
      </c>
      <c r="J31" s="57" t="n">
        <f aca="false">T31</f>
        <v>20053.1568</v>
      </c>
      <c r="K31" s="57" t="n">
        <f aca="false">W31</f>
        <v>44.9045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63234.94</v>
      </c>
      <c r="Q31" s="76" t="n">
        <v>196.17</v>
      </c>
      <c r="R31" s="54" t="n">
        <f aca="false">P31/3600</f>
        <v>17.5652611111111</v>
      </c>
      <c r="S31" s="56"/>
      <c r="T31" s="54" t="n">
        <v>20053.1568</v>
      </c>
      <c r="U31" s="54" t="n">
        <v>39.5387</v>
      </c>
      <c r="V31" s="54" t="n">
        <v>43.6614</v>
      </c>
      <c r="W31" s="54" t="n">
        <v>44.9045</v>
      </c>
      <c r="X31" s="54" t="n">
        <v>62751.85</v>
      </c>
      <c r="Y31" s="76" t="n">
        <v>156.86</v>
      </c>
      <c r="Z31" s="54" t="n">
        <f aca="false">X31/3600</f>
        <v>17.431069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27.9872</v>
      </c>
      <c r="I32" s="58" t="n">
        <f aca="false">V32</f>
        <v>42.0999</v>
      </c>
      <c r="J32" s="58" t="n">
        <f aca="false">T32</f>
        <v>6927.9872</v>
      </c>
      <c r="K32" s="58" t="n">
        <f aca="false">W32</f>
        <v>42.5726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54345.84</v>
      </c>
      <c r="Q32" s="76" t="n">
        <v>129.46</v>
      </c>
      <c r="R32" s="47" t="n">
        <f aca="false">P32/3600</f>
        <v>15.0960666666667</v>
      </c>
      <c r="S32" s="48"/>
      <c r="T32" s="47" t="n">
        <v>6927.9872</v>
      </c>
      <c r="U32" s="47" t="n">
        <v>37.6194</v>
      </c>
      <c r="V32" s="47" t="n">
        <v>42.0999</v>
      </c>
      <c r="W32" s="47" t="n">
        <v>42.5726</v>
      </c>
      <c r="X32" s="47" t="n">
        <v>55364.78</v>
      </c>
      <c r="Y32" s="76" t="n">
        <v>130.17</v>
      </c>
      <c r="Z32" s="47" t="n">
        <f aca="false">X32/3600</f>
        <v>15.37910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81.3624</v>
      </c>
      <c r="I33" s="58" t="n">
        <f aca="false">V33</f>
        <v>40.4369</v>
      </c>
      <c r="J33" s="58" t="n">
        <f aca="false">T33</f>
        <v>3181.3624</v>
      </c>
      <c r="K33" s="58" t="n">
        <f aca="false">W33</f>
        <v>40.2181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44007.84</v>
      </c>
      <c r="Q33" s="76" t="n">
        <v>110.34</v>
      </c>
      <c r="R33" s="47" t="n">
        <f aca="false">P33/3600</f>
        <v>12.2244</v>
      </c>
      <c r="S33" s="48"/>
      <c r="T33" s="47" t="n">
        <v>3181.3624</v>
      </c>
      <c r="U33" s="47" t="n">
        <v>35.6556</v>
      </c>
      <c r="V33" s="47" t="n">
        <v>40.4369</v>
      </c>
      <c r="W33" s="47" t="n">
        <v>40.2181</v>
      </c>
      <c r="X33" s="47" t="n">
        <v>44076.03</v>
      </c>
      <c r="Y33" s="76" t="n">
        <v>106.65</v>
      </c>
      <c r="Z33" s="47" t="n">
        <f aca="false">X33/3600</f>
        <v>12.243341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72.0952</v>
      </c>
      <c r="I34" s="59" t="n">
        <f aca="false">V34</f>
        <v>38.5161</v>
      </c>
      <c r="J34" s="59" t="n">
        <f aca="false">T34</f>
        <v>1572.0952</v>
      </c>
      <c r="K34" s="59" t="n">
        <f aca="false">W34</f>
        <v>37.7698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48721.5</v>
      </c>
      <c r="Q34" s="53" t="n">
        <v>118.03</v>
      </c>
      <c r="R34" s="53" t="n">
        <f aca="false">P34/3600</f>
        <v>13.53375</v>
      </c>
      <c r="S34" s="51"/>
      <c r="T34" s="53" t="n">
        <v>1572.0952</v>
      </c>
      <c r="U34" s="53" t="n">
        <v>33.5179</v>
      </c>
      <c r="V34" s="53" t="n">
        <v>38.5161</v>
      </c>
      <c r="W34" s="53" t="n">
        <v>37.7698</v>
      </c>
      <c r="X34" s="53" t="n">
        <v>48525.69</v>
      </c>
      <c r="Y34" s="53" t="n">
        <v>106.6</v>
      </c>
      <c r="Z34" s="53" t="n">
        <f aca="false">X34/3600</f>
        <v>13.479358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217.3296</v>
      </c>
      <c r="I35" s="57" t="n">
        <f aca="false">V35</f>
        <v>41.8882</v>
      </c>
      <c r="J35" s="57" t="n">
        <f aca="false">T35</f>
        <v>50217.3296</v>
      </c>
      <c r="K35" s="57" t="n">
        <f aca="false">W35</f>
        <v>43.9413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81608.16</v>
      </c>
      <c r="Q35" s="76" t="n">
        <v>215.59</v>
      </c>
      <c r="R35" s="54" t="n">
        <f aca="false">P35/3600</f>
        <v>22.6689333333333</v>
      </c>
      <c r="S35" s="56"/>
      <c r="T35" s="100" t="n">
        <v>50217.3296</v>
      </c>
      <c r="U35" s="100" t="n">
        <v>38.3253</v>
      </c>
      <c r="V35" s="100" t="n">
        <v>41.8882</v>
      </c>
      <c r="W35" s="100" t="n">
        <v>43.9413</v>
      </c>
      <c r="X35" s="100" t="n">
        <v>74339.34</v>
      </c>
      <c r="Y35" s="100" t="n">
        <v>240.38</v>
      </c>
      <c r="Z35" s="54" t="n">
        <f aca="false">X35/3600</f>
        <v>20.64981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21.3328</v>
      </c>
      <c r="I36" s="58" t="n">
        <f aca="false">V36</f>
        <v>40.4483</v>
      </c>
      <c r="J36" s="58" t="n">
        <f aca="false">T36</f>
        <v>7721.3328</v>
      </c>
      <c r="K36" s="58" t="n">
        <f aca="false">W36</f>
        <v>42.7594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53614.62</v>
      </c>
      <c r="Q36" s="76" t="n">
        <v>130.76</v>
      </c>
      <c r="R36" s="47" t="n">
        <f aca="false">P36/3600</f>
        <v>14.89295</v>
      </c>
      <c r="S36" s="48"/>
      <c r="T36" s="47" t="n">
        <v>7721.3328</v>
      </c>
      <c r="U36" s="47" t="n">
        <v>35.4504</v>
      </c>
      <c r="V36" s="47" t="n">
        <v>40.4483</v>
      </c>
      <c r="W36" s="47" t="n">
        <v>42.7594</v>
      </c>
      <c r="X36" s="47" t="n">
        <v>54794.47</v>
      </c>
      <c r="Y36" s="76" t="n">
        <v>140.94</v>
      </c>
      <c r="Z36" s="47" t="n">
        <f aca="false">X36/3600</f>
        <v>15.220686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6.0544</v>
      </c>
      <c r="I37" s="58" t="n">
        <f aca="false">V37</f>
        <v>38.9012</v>
      </c>
      <c r="J37" s="58" t="n">
        <f aca="false">T37</f>
        <v>2126.0544</v>
      </c>
      <c r="K37" s="58" t="n">
        <f aca="false">W37</f>
        <v>41.4625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8853.49</v>
      </c>
      <c r="Q37" s="76" t="n">
        <v>113.33</v>
      </c>
      <c r="R37" s="47" t="n">
        <f aca="false">P37/3600</f>
        <v>13.5704138888889</v>
      </c>
      <c r="S37" s="48"/>
      <c r="T37" s="47" t="n">
        <v>2126.0544</v>
      </c>
      <c r="U37" s="47" t="n">
        <v>33.616</v>
      </c>
      <c r="V37" s="47" t="n">
        <v>38.9012</v>
      </c>
      <c r="W37" s="47" t="n">
        <v>41.4625</v>
      </c>
      <c r="X37" s="47" t="n">
        <v>49208.08</v>
      </c>
      <c r="Y37" s="76" t="n">
        <v>113.65</v>
      </c>
      <c r="Z37" s="47" t="n">
        <f aca="false">X37/3600</f>
        <v>13.66891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801.8744</v>
      </c>
      <c r="I38" s="59" t="n">
        <f aca="false">V38</f>
        <v>37.3238</v>
      </c>
      <c r="J38" s="59" t="n">
        <f aca="false">T38</f>
        <v>801.8744</v>
      </c>
      <c r="K38" s="59" t="n">
        <f aca="false">W38</f>
        <v>39.9418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54211.15</v>
      </c>
      <c r="Q38" s="53" t="n">
        <v>100.52</v>
      </c>
      <c r="R38" s="53" t="n">
        <f aca="false">P38/3600</f>
        <v>15.0586527777778</v>
      </c>
      <c r="S38" s="51"/>
      <c r="T38" s="53" t="n">
        <v>801.8744</v>
      </c>
      <c r="U38" s="53" t="n">
        <v>31.4799</v>
      </c>
      <c r="V38" s="53" t="n">
        <v>37.3238</v>
      </c>
      <c r="W38" s="53" t="n">
        <v>39.9418</v>
      </c>
      <c r="X38" s="53" t="n">
        <v>54439.74</v>
      </c>
      <c r="Y38" s="53" t="n">
        <v>100.02</v>
      </c>
      <c r="Z38" s="53" t="n">
        <f aca="false">X38/3600</f>
        <v>15.1221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7.0976</v>
      </c>
      <c r="I39" s="57" t="n">
        <f aca="false">V39</f>
        <v>42.4629</v>
      </c>
      <c r="J39" s="57" t="n">
        <f aca="false">T39</f>
        <v>3927.0976</v>
      </c>
      <c r="K39" s="57" t="n">
        <f aca="false">W39</f>
        <v>43.0024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12084.31</v>
      </c>
      <c r="Q39" s="76" t="n">
        <v>34.28</v>
      </c>
      <c r="R39" s="54" t="n">
        <f aca="false">P39/3600</f>
        <v>3.35675277777778</v>
      </c>
      <c r="S39" s="56"/>
      <c r="T39" s="54" t="n">
        <v>3927.0976</v>
      </c>
      <c r="U39" s="54" t="n">
        <v>40.2647</v>
      </c>
      <c r="V39" s="54" t="n">
        <v>42.4629</v>
      </c>
      <c r="W39" s="54" t="n">
        <v>43.0024</v>
      </c>
      <c r="X39" s="54" t="n">
        <v>12158.93</v>
      </c>
      <c r="Y39" s="76" t="n">
        <v>33.72</v>
      </c>
      <c r="Z39" s="54" t="n">
        <f aca="false">X39/3600</f>
        <v>3.37748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6.0776</v>
      </c>
      <c r="I40" s="58" t="n">
        <f aca="false">V40</f>
        <v>39.6633</v>
      </c>
      <c r="J40" s="58" t="n">
        <f aca="false">T40</f>
        <v>1856.0776</v>
      </c>
      <c r="K40" s="58" t="n">
        <f aca="false">W40</f>
        <v>39.9185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9239.59</v>
      </c>
      <c r="Q40" s="76" t="n">
        <v>22.38</v>
      </c>
      <c r="R40" s="47" t="n">
        <f aca="false">P40/3600</f>
        <v>2.56655277777778</v>
      </c>
      <c r="S40" s="48"/>
      <c r="T40" s="47" t="n">
        <v>1856.0776</v>
      </c>
      <c r="U40" s="47" t="n">
        <v>37.0417</v>
      </c>
      <c r="V40" s="47" t="n">
        <v>39.6633</v>
      </c>
      <c r="W40" s="47" t="n">
        <v>39.9185</v>
      </c>
      <c r="X40" s="47" t="n">
        <v>9263.88</v>
      </c>
      <c r="Y40" s="76" t="n">
        <v>22.37</v>
      </c>
      <c r="Z40" s="47" t="n">
        <f aca="false">X40/3600</f>
        <v>2.57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8.668</v>
      </c>
      <c r="I41" s="58" t="n">
        <f aca="false">V41</f>
        <v>37.2148</v>
      </c>
      <c r="J41" s="58" t="n">
        <f aca="false">T41</f>
        <v>878.668</v>
      </c>
      <c r="K41" s="58" t="n">
        <f aca="false">W41</f>
        <v>37.1839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8347.62</v>
      </c>
      <c r="Q41" s="76" t="n">
        <v>19.07</v>
      </c>
      <c r="R41" s="47" t="n">
        <f aca="false">P41/3600</f>
        <v>2.31878333333333</v>
      </c>
      <c r="S41" s="48"/>
      <c r="T41" s="47" t="n">
        <v>878.668</v>
      </c>
      <c r="U41" s="47" t="n">
        <v>34.1832</v>
      </c>
      <c r="V41" s="47" t="n">
        <v>37.2148</v>
      </c>
      <c r="W41" s="47" t="n">
        <v>37.1839</v>
      </c>
      <c r="X41" s="47" t="n">
        <v>8403</v>
      </c>
      <c r="Y41" s="76" t="n">
        <v>19.02</v>
      </c>
      <c r="Z41" s="47" t="n">
        <f aca="false">X41/3600</f>
        <v>2.33416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3.36</v>
      </c>
      <c r="I42" s="59" t="n">
        <f aca="false">V42</f>
        <v>35.0902</v>
      </c>
      <c r="J42" s="59" t="n">
        <f aca="false">T42</f>
        <v>433.36</v>
      </c>
      <c r="K42" s="59" t="n">
        <f aca="false">W42</f>
        <v>34.7156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8920.64</v>
      </c>
      <c r="Q42" s="53" t="n">
        <v>16.5</v>
      </c>
      <c r="R42" s="53" t="n">
        <f aca="false">P42/3600</f>
        <v>2.47795555555556</v>
      </c>
      <c r="S42" s="51"/>
      <c r="T42" s="53" t="n">
        <v>433.36</v>
      </c>
      <c r="U42" s="53" t="n">
        <v>31.6186</v>
      </c>
      <c r="V42" s="53" t="n">
        <v>35.0902</v>
      </c>
      <c r="W42" s="53" t="n">
        <v>34.7156</v>
      </c>
      <c r="X42" s="53" t="n">
        <v>8930.41</v>
      </c>
      <c r="Y42" s="53" t="n">
        <v>16.42</v>
      </c>
      <c r="Z42" s="53" t="n">
        <f aca="false">X42/3600</f>
        <v>2.480669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7.8416</v>
      </c>
      <c r="I43" s="57" t="n">
        <f aca="false">V43</f>
        <v>43.0211</v>
      </c>
      <c r="J43" s="57" t="n">
        <f aca="false">T43</f>
        <v>4247.8416</v>
      </c>
      <c r="K43" s="57" t="n">
        <f aca="false">W43</f>
        <v>44.3732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3487.15</v>
      </c>
      <c r="Q43" s="76" t="n">
        <v>31.92</v>
      </c>
      <c r="R43" s="54" t="n">
        <f aca="false">P43/3600</f>
        <v>3.74643055555556</v>
      </c>
      <c r="S43" s="56"/>
      <c r="T43" s="54" t="n">
        <v>4247.8416</v>
      </c>
      <c r="U43" s="54" t="n">
        <v>40.2374</v>
      </c>
      <c r="V43" s="54" t="n">
        <v>43.0211</v>
      </c>
      <c r="W43" s="54" t="n">
        <v>44.3732</v>
      </c>
      <c r="X43" s="54" t="n">
        <v>13512.38</v>
      </c>
      <c r="Y43" s="76" t="n">
        <v>32</v>
      </c>
      <c r="Z43" s="54" t="n">
        <f aca="false">X43/3600</f>
        <v>3.75343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20.492</v>
      </c>
      <c r="I44" s="58" t="n">
        <f aca="false">V44</f>
        <v>40.8351</v>
      </c>
      <c r="J44" s="58" t="n">
        <f aca="false">T44</f>
        <v>1920.492</v>
      </c>
      <c r="K44" s="58" t="n">
        <f aca="false">W44</f>
        <v>41.8755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10906.79</v>
      </c>
      <c r="Q44" s="76" t="n">
        <v>25.1</v>
      </c>
      <c r="R44" s="47" t="n">
        <f aca="false">P44/3600</f>
        <v>3.02966388888889</v>
      </c>
      <c r="S44" s="48"/>
      <c r="T44" s="47" t="n">
        <v>1920.492</v>
      </c>
      <c r="U44" s="47" t="n">
        <v>37.3297</v>
      </c>
      <c r="V44" s="47" t="n">
        <v>40.8351</v>
      </c>
      <c r="W44" s="47" t="n">
        <v>41.8755</v>
      </c>
      <c r="X44" s="47" t="n">
        <v>10804.61</v>
      </c>
      <c r="Y44" s="76" t="n">
        <v>29.18</v>
      </c>
      <c r="Z44" s="47" t="n">
        <f aca="false">X44/3600</f>
        <v>3.001280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30.4128</v>
      </c>
      <c r="I45" s="58" t="n">
        <f aca="false">V45</f>
        <v>38.6862</v>
      </c>
      <c r="J45" s="58" t="n">
        <f aca="false">T45</f>
        <v>930.4128</v>
      </c>
      <c r="K45" s="58" t="n">
        <f aca="false">W45</f>
        <v>39.5524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9626.61</v>
      </c>
      <c r="Q45" s="76" t="n">
        <v>22.7</v>
      </c>
      <c r="R45" s="47" t="n">
        <f aca="false">P45/3600</f>
        <v>2.67405833333333</v>
      </c>
      <c r="S45" s="48"/>
      <c r="T45" s="47" t="n">
        <v>930.4128</v>
      </c>
      <c r="U45" s="47" t="n">
        <v>34.3423</v>
      </c>
      <c r="V45" s="47" t="n">
        <v>38.6862</v>
      </c>
      <c r="W45" s="47" t="n">
        <v>39.5524</v>
      </c>
      <c r="X45" s="47" t="n">
        <v>9710.35</v>
      </c>
      <c r="Y45" s="76" t="n">
        <v>22.36</v>
      </c>
      <c r="Z45" s="47" t="n">
        <f aca="false">X45/3600</f>
        <v>2.697319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4.6344</v>
      </c>
      <c r="I46" s="59" t="n">
        <f aca="false">V46</f>
        <v>36.2812</v>
      </c>
      <c r="J46" s="59" t="n">
        <f aca="false">T46</f>
        <v>464.6344</v>
      </c>
      <c r="K46" s="59" t="n">
        <f aca="false">W46</f>
        <v>37.0412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10555.75</v>
      </c>
      <c r="Q46" s="53" t="n">
        <v>19.41</v>
      </c>
      <c r="R46" s="53" t="n">
        <f aca="false">P46/3600</f>
        <v>2.93215277777778</v>
      </c>
      <c r="S46" s="51"/>
      <c r="T46" s="53" t="n">
        <v>464.6344</v>
      </c>
      <c r="U46" s="53" t="n">
        <v>31.4331</v>
      </c>
      <c r="V46" s="53" t="n">
        <v>36.2812</v>
      </c>
      <c r="W46" s="53" t="n">
        <v>37.0412</v>
      </c>
      <c r="X46" s="53" t="n">
        <v>10569.62</v>
      </c>
      <c r="Y46" s="53" t="n">
        <v>19.27</v>
      </c>
      <c r="Z46" s="53" t="n">
        <f aca="false">X46/3600</f>
        <v>2.93600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54.8376</v>
      </c>
      <c r="I47" s="57" t="n">
        <f aca="false">V47</f>
        <v>40.8207</v>
      </c>
      <c r="J47" s="57" t="n">
        <f aca="false">T47</f>
        <v>8354.8376</v>
      </c>
      <c r="K47" s="57" t="n">
        <f aca="false">W47</f>
        <v>41.6862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2535</v>
      </c>
      <c r="Q47" s="76" t="n">
        <v>33.27</v>
      </c>
      <c r="R47" s="54" t="n">
        <f aca="false">P47/3600</f>
        <v>3.48194444444444</v>
      </c>
      <c r="S47" s="56"/>
      <c r="T47" s="54" t="n">
        <v>8354.8376</v>
      </c>
      <c r="U47" s="54" t="n">
        <v>38.3348</v>
      </c>
      <c r="V47" s="54" t="n">
        <v>40.8207</v>
      </c>
      <c r="W47" s="54" t="n">
        <v>41.6862</v>
      </c>
      <c r="X47" s="54" t="n">
        <v>12668.89</v>
      </c>
      <c r="Y47" s="76" t="n">
        <v>37.9</v>
      </c>
      <c r="Z47" s="54" t="n">
        <f aca="false">X47/3600</f>
        <v>3.519136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9.2744</v>
      </c>
      <c r="I48" s="58" t="n">
        <f aca="false">V48</f>
        <v>38.0547</v>
      </c>
      <c r="J48" s="58" t="n">
        <f aca="false">T48</f>
        <v>3599.2744</v>
      </c>
      <c r="K48" s="58" t="n">
        <f aca="false">W48</f>
        <v>38.833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11442.03</v>
      </c>
      <c r="Q48" s="76" t="n">
        <v>26.96</v>
      </c>
      <c r="R48" s="47" t="n">
        <f aca="false">P48/3600</f>
        <v>3.17834166666667</v>
      </c>
      <c r="S48" s="48"/>
      <c r="T48" s="47" t="n">
        <v>3599.2744</v>
      </c>
      <c r="U48" s="47" t="n">
        <v>34.4441</v>
      </c>
      <c r="V48" s="47" t="n">
        <v>38.0547</v>
      </c>
      <c r="W48" s="47" t="n">
        <v>38.833</v>
      </c>
      <c r="X48" s="47" t="n">
        <v>11445.17</v>
      </c>
      <c r="Y48" s="76" t="n">
        <v>28.36</v>
      </c>
      <c r="Z48" s="47" t="n">
        <f aca="false">X48/3600</f>
        <v>3.179213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5.3064</v>
      </c>
      <c r="I49" s="58" t="n">
        <f aca="false">V49</f>
        <v>35.7536</v>
      </c>
      <c r="J49" s="58" t="n">
        <f aca="false">T49</f>
        <v>1575.3064</v>
      </c>
      <c r="K49" s="58" t="n">
        <f aca="false">W49</f>
        <v>36.4806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8974.04</v>
      </c>
      <c r="Q49" s="76" t="n">
        <v>22.94</v>
      </c>
      <c r="R49" s="47" t="n">
        <f aca="false">P49/3600</f>
        <v>2.49278888888889</v>
      </c>
      <c r="S49" s="48"/>
      <c r="T49" s="47" t="n">
        <v>1575.3064</v>
      </c>
      <c r="U49" s="47" t="n">
        <v>30.9756</v>
      </c>
      <c r="V49" s="47" t="n">
        <v>35.7536</v>
      </c>
      <c r="W49" s="47" t="n">
        <v>36.4806</v>
      </c>
      <c r="X49" s="47" t="n">
        <v>8996.83</v>
      </c>
      <c r="Y49" s="76" t="n">
        <v>22.92</v>
      </c>
      <c r="Z49" s="47" t="n">
        <f aca="false">X49/3600</f>
        <v>2.499119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60.8944</v>
      </c>
      <c r="I50" s="59" t="n">
        <f aca="false">V50</f>
        <v>33.6335</v>
      </c>
      <c r="J50" s="59" t="n">
        <f aca="false">T50</f>
        <v>660.8944</v>
      </c>
      <c r="K50" s="59" t="n">
        <f aca="false">W50</f>
        <v>34.3394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8154.15</v>
      </c>
      <c r="Q50" s="53" t="n">
        <v>17.36</v>
      </c>
      <c r="R50" s="53" t="n">
        <f aca="false">P50/3600</f>
        <v>2.26504166666667</v>
      </c>
      <c r="S50" s="51"/>
      <c r="T50" s="53" t="n">
        <v>660.8944</v>
      </c>
      <c r="U50" s="53" t="n">
        <v>27.724</v>
      </c>
      <c r="V50" s="53" t="n">
        <v>33.6335</v>
      </c>
      <c r="W50" s="53" t="n">
        <v>34.3394</v>
      </c>
      <c r="X50" s="53" t="n">
        <v>8205.49</v>
      </c>
      <c r="Y50" s="53" t="n">
        <v>18.1</v>
      </c>
      <c r="Z50" s="53" t="n">
        <f aca="false">X50/3600</f>
        <v>2.279302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20.9464</v>
      </c>
      <c r="I51" s="57" t="n">
        <f aca="false">V51</f>
        <v>41.378</v>
      </c>
      <c r="J51" s="57" t="n">
        <f aca="false">T51</f>
        <v>5820.9464</v>
      </c>
      <c r="K51" s="57" t="n">
        <f aca="false">W51</f>
        <v>42.6884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8097.17</v>
      </c>
      <c r="Q51" s="76" t="n">
        <v>26.95</v>
      </c>
      <c r="R51" s="54" t="n">
        <f aca="false">P51/3600</f>
        <v>2.24921388888889</v>
      </c>
      <c r="S51" s="56"/>
      <c r="T51" s="54" t="n">
        <v>5820.9464</v>
      </c>
      <c r="U51" s="54" t="n">
        <v>40.0449</v>
      </c>
      <c r="V51" s="54" t="n">
        <v>41.378</v>
      </c>
      <c r="W51" s="54" t="n">
        <v>42.6884</v>
      </c>
      <c r="X51" s="54" t="n">
        <v>8110.89</v>
      </c>
      <c r="Y51" s="76" t="n">
        <v>26.46</v>
      </c>
      <c r="Z51" s="54" t="n">
        <f aca="false">X51/3600</f>
        <v>2.25302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51.996</v>
      </c>
      <c r="I52" s="58" t="n">
        <f aca="false">V52</f>
        <v>38.5998</v>
      </c>
      <c r="J52" s="58" t="n">
        <f aca="false">T52</f>
        <v>2351.996</v>
      </c>
      <c r="K52" s="58" t="n">
        <f aca="false">W52</f>
        <v>40.1569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7397.78</v>
      </c>
      <c r="Q52" s="76" t="n">
        <v>19.27</v>
      </c>
      <c r="R52" s="47" t="n">
        <f aca="false">P52/3600</f>
        <v>2.05493888888889</v>
      </c>
      <c r="S52" s="48"/>
      <c r="T52" s="47" t="n">
        <v>2351.996</v>
      </c>
      <c r="U52" s="47" t="n">
        <v>36.2906</v>
      </c>
      <c r="V52" s="47" t="n">
        <v>38.5998</v>
      </c>
      <c r="W52" s="47" t="n">
        <v>40.1569</v>
      </c>
      <c r="X52" s="47" t="n">
        <v>7412.6</v>
      </c>
      <c r="Y52" s="76" t="n">
        <v>20.05</v>
      </c>
      <c r="Z52" s="47" t="n">
        <f aca="false">X52/3600</f>
        <v>2.05905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2.1168</v>
      </c>
      <c r="I53" s="58" t="n">
        <f aca="false">V53</f>
        <v>36.3826</v>
      </c>
      <c r="J53" s="58" t="n">
        <f aca="false">T53</f>
        <v>1042.1168</v>
      </c>
      <c r="K53" s="58" t="n">
        <f aca="false">W53</f>
        <v>37.9837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6532.66</v>
      </c>
      <c r="Q53" s="76" t="n">
        <v>15.94</v>
      </c>
      <c r="R53" s="47" t="n">
        <f aca="false">P53/3600</f>
        <v>1.81462777777778</v>
      </c>
      <c r="S53" s="48"/>
      <c r="T53" s="47" t="n">
        <v>1042.1168</v>
      </c>
      <c r="U53" s="47" t="n">
        <v>33.067</v>
      </c>
      <c r="V53" s="47" t="n">
        <v>36.3826</v>
      </c>
      <c r="W53" s="47" t="n">
        <v>37.9837</v>
      </c>
      <c r="X53" s="47" t="n">
        <v>6541.82</v>
      </c>
      <c r="Y53" s="76" t="n">
        <v>15.85</v>
      </c>
      <c r="Z53" s="47" t="n">
        <f aca="false">X53/3600</f>
        <v>1.81717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1.9896</v>
      </c>
      <c r="I54" s="59" t="n">
        <f aca="false">V54</f>
        <v>34.2968</v>
      </c>
      <c r="J54" s="59" t="n">
        <f aca="false">T54</f>
        <v>461.9896</v>
      </c>
      <c r="K54" s="59" t="n">
        <f aca="false">W54</f>
        <v>35.7504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5251.63</v>
      </c>
      <c r="Q54" s="53" t="n">
        <v>11.76</v>
      </c>
      <c r="R54" s="53" t="n">
        <f aca="false">P54/3600</f>
        <v>1.45878611111111</v>
      </c>
      <c r="S54" s="51"/>
      <c r="T54" s="53" t="n">
        <v>461.9896</v>
      </c>
      <c r="U54" s="53" t="n">
        <v>30.1698</v>
      </c>
      <c r="V54" s="53" t="n">
        <v>34.2968</v>
      </c>
      <c r="W54" s="53" t="n">
        <v>35.7504</v>
      </c>
      <c r="X54" s="53" t="n">
        <v>5362.65</v>
      </c>
      <c r="Y54" s="53" t="n">
        <v>12.7</v>
      </c>
      <c r="Z54" s="53" t="n">
        <f aca="false">X54/3600</f>
        <v>1.48962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7.8448</v>
      </c>
      <c r="I55" s="57" t="n">
        <f aca="false">V55</f>
        <v>43.4232</v>
      </c>
      <c r="J55" s="57" t="n">
        <f aca="false">T55</f>
        <v>1787.8448</v>
      </c>
      <c r="K55" s="57" t="n">
        <f aca="false">W55</f>
        <v>42.8568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758.23</v>
      </c>
      <c r="Q55" s="76" t="n">
        <v>8.06</v>
      </c>
      <c r="R55" s="54" t="n">
        <f aca="false">P55/3600</f>
        <v>0.766175</v>
      </c>
      <c r="S55" s="56"/>
      <c r="T55" s="54" t="n">
        <v>1787.8448</v>
      </c>
      <c r="U55" s="54" t="n">
        <v>41.0187</v>
      </c>
      <c r="V55" s="54" t="n">
        <v>43.4232</v>
      </c>
      <c r="W55" s="54" t="n">
        <v>42.8568</v>
      </c>
      <c r="X55" s="54" t="n">
        <v>2832.58</v>
      </c>
      <c r="Y55" s="76" t="n">
        <v>8.04</v>
      </c>
      <c r="Z55" s="54" t="n">
        <f aca="false">X55/3600</f>
        <v>0.78682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90.7336</v>
      </c>
      <c r="I56" s="58" t="n">
        <f aca="false">V56</f>
        <v>40.5447</v>
      </c>
      <c r="J56" s="58" t="n">
        <f aca="false">T56</f>
        <v>890.7336</v>
      </c>
      <c r="K56" s="58" t="n">
        <f aca="false">W56</f>
        <v>39.5253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508.62</v>
      </c>
      <c r="Q56" s="76" t="n">
        <v>6.76</v>
      </c>
      <c r="R56" s="47" t="n">
        <f aca="false">P56/3600</f>
        <v>0.696838888888889</v>
      </c>
      <c r="S56" s="48"/>
      <c r="T56" s="47" t="n">
        <v>890.7336</v>
      </c>
      <c r="U56" s="47" t="n">
        <v>37.0482</v>
      </c>
      <c r="V56" s="47" t="n">
        <v>40.5447</v>
      </c>
      <c r="W56" s="47" t="n">
        <v>39.5253</v>
      </c>
      <c r="X56" s="47" t="n">
        <v>2420.52</v>
      </c>
      <c r="Y56" s="76" t="n">
        <v>6.67</v>
      </c>
      <c r="Z56" s="47" t="n">
        <f aca="false">X56/3600</f>
        <v>0.67236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30.3616</v>
      </c>
      <c r="I57" s="58" t="n">
        <f aca="false">V57</f>
        <v>38.0181</v>
      </c>
      <c r="J57" s="58" t="n">
        <f aca="false">T57</f>
        <v>430.3616</v>
      </c>
      <c r="K57" s="58" t="n">
        <f aca="false">W57</f>
        <v>36.6944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2504</v>
      </c>
      <c r="Q57" s="76" t="n">
        <v>5.91</v>
      </c>
      <c r="R57" s="47" t="n">
        <f aca="false">P57/3600</f>
        <v>0.695555555555556</v>
      </c>
      <c r="S57" s="48"/>
      <c r="T57" s="47" t="n">
        <v>430.3616</v>
      </c>
      <c r="U57" s="47" t="n">
        <v>33.5202</v>
      </c>
      <c r="V57" s="47" t="n">
        <v>38.0181</v>
      </c>
      <c r="W57" s="47" t="n">
        <v>36.6944</v>
      </c>
      <c r="X57" s="47" t="n">
        <v>2509.48</v>
      </c>
      <c r="Y57" s="76" t="n">
        <v>6.53</v>
      </c>
      <c r="Z57" s="47" t="n">
        <f aca="false">X57/3600</f>
        <v>0.69707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0.184</v>
      </c>
      <c r="I58" s="59" t="n">
        <f aca="false">V58</f>
        <v>35.5901</v>
      </c>
      <c r="J58" s="59" t="n">
        <f aca="false">T58</f>
        <v>210.184</v>
      </c>
      <c r="K58" s="59" t="n">
        <f aca="false">W58</f>
        <v>34.0719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2302.76</v>
      </c>
      <c r="Q58" s="53" t="n">
        <v>4.65</v>
      </c>
      <c r="R58" s="53" t="n">
        <f aca="false">P58/3600</f>
        <v>0.639655555555556</v>
      </c>
      <c r="S58" s="51"/>
      <c r="T58" s="53" t="n">
        <v>210.184</v>
      </c>
      <c r="U58" s="53" t="n">
        <v>30.525</v>
      </c>
      <c r="V58" s="53" t="n">
        <v>35.5901</v>
      </c>
      <c r="W58" s="53" t="n">
        <v>34.0719</v>
      </c>
      <c r="X58" s="53" t="n">
        <v>2283.43</v>
      </c>
      <c r="Y58" s="53" t="n">
        <v>4.53</v>
      </c>
      <c r="Z58" s="53" t="n">
        <f aca="false">X58/3600</f>
        <v>0.634286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9.5064</v>
      </c>
      <c r="I59" s="55" t="n">
        <f aca="false">V59</f>
        <v>42.4597</v>
      </c>
      <c r="J59" s="55" t="n">
        <f aca="false">T59</f>
        <v>2229.5064</v>
      </c>
      <c r="K59" s="55" t="n">
        <f aca="false">W59</f>
        <v>43.4633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605.11</v>
      </c>
      <c r="Q59" s="76" t="n">
        <v>10.68</v>
      </c>
      <c r="R59" s="54" t="n">
        <f aca="false">P59/3600</f>
        <v>1.00141944444444</v>
      </c>
      <c r="S59" s="56"/>
      <c r="T59" s="54" t="n">
        <v>2229.5064</v>
      </c>
      <c r="U59" s="54" t="n">
        <v>38.2384</v>
      </c>
      <c r="V59" s="54" t="n">
        <v>42.4597</v>
      </c>
      <c r="W59" s="54" t="n">
        <v>43.4633</v>
      </c>
      <c r="X59" s="54" t="n">
        <v>3500.81</v>
      </c>
      <c r="Y59" s="76" t="n">
        <v>10.55</v>
      </c>
      <c r="Z59" s="54" t="n">
        <f aca="false">X59/3600</f>
        <v>0.97244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7.7688</v>
      </c>
      <c r="I60" s="46" t="n">
        <f aca="false">V60</f>
        <v>40.4762</v>
      </c>
      <c r="J60" s="46" t="n">
        <f aca="false">T60</f>
        <v>797.7688</v>
      </c>
      <c r="K60" s="46" t="n">
        <f aca="false">W60</f>
        <v>41.3312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881.88</v>
      </c>
      <c r="Q60" s="76" t="n">
        <v>9.83</v>
      </c>
      <c r="R60" s="47" t="n">
        <f aca="false">P60/3600</f>
        <v>0.800522222222222</v>
      </c>
      <c r="S60" s="48"/>
      <c r="T60" s="47" t="n">
        <v>797.7688</v>
      </c>
      <c r="U60" s="47" t="n">
        <v>34.2835</v>
      </c>
      <c r="V60" s="47" t="n">
        <v>40.4762</v>
      </c>
      <c r="W60" s="47" t="n">
        <v>41.3312</v>
      </c>
      <c r="X60" s="47" t="n">
        <v>2882.95</v>
      </c>
      <c r="Y60" s="76" t="n">
        <v>9.27</v>
      </c>
      <c r="Z60" s="47" t="n">
        <f aca="false">X60/3600</f>
        <v>0.800819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8688</v>
      </c>
      <c r="I61" s="46" t="n">
        <f aca="false">V61</f>
        <v>38.8196</v>
      </c>
      <c r="J61" s="46" t="n">
        <f aca="false">T61</f>
        <v>327.8688</v>
      </c>
      <c r="K61" s="46" t="n">
        <f aca="false">W61</f>
        <v>39.4563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505.38</v>
      </c>
      <c r="Q61" s="76" t="n">
        <v>6.91</v>
      </c>
      <c r="R61" s="47" t="n">
        <f aca="false">P61/3600</f>
        <v>0.695938888888889</v>
      </c>
      <c r="S61" s="48"/>
      <c r="T61" s="47" t="n">
        <v>327.8688</v>
      </c>
      <c r="U61" s="47" t="n">
        <v>31.1102</v>
      </c>
      <c r="V61" s="47" t="n">
        <v>38.8196</v>
      </c>
      <c r="W61" s="47" t="n">
        <v>39.4563</v>
      </c>
      <c r="X61" s="47" t="n">
        <v>2503.41</v>
      </c>
      <c r="Y61" s="76" t="n">
        <v>7.07</v>
      </c>
      <c r="Z61" s="47" t="n">
        <f aca="false">X61/3600</f>
        <v>0.695391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5.5144</v>
      </c>
      <c r="I62" s="52" t="n">
        <f aca="false">V62</f>
        <v>36.8907</v>
      </c>
      <c r="J62" s="52" t="n">
        <f aca="false">T62</f>
        <v>135.5144</v>
      </c>
      <c r="K62" s="52" t="n">
        <f aca="false">W62</f>
        <v>37.4107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2730.73</v>
      </c>
      <c r="Q62" s="53" t="n">
        <v>5.49</v>
      </c>
      <c r="R62" s="53" t="n">
        <f aca="false">P62/3600</f>
        <v>0.758536111111111</v>
      </c>
      <c r="S62" s="51"/>
      <c r="T62" s="53" t="n">
        <v>135.5144</v>
      </c>
      <c r="U62" s="53" t="n">
        <v>27.9779</v>
      </c>
      <c r="V62" s="53" t="n">
        <v>36.8907</v>
      </c>
      <c r="W62" s="53" t="n">
        <v>37.4107</v>
      </c>
      <c r="X62" s="53" t="n">
        <v>2718.69</v>
      </c>
      <c r="Y62" s="53" t="n">
        <v>5.32</v>
      </c>
      <c r="Z62" s="53" t="n">
        <f aca="false">X62/3600</f>
        <v>0.755191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92.0656</v>
      </c>
      <c r="I63" s="57" t="n">
        <f aca="false">V63</f>
        <v>40.5742</v>
      </c>
      <c r="J63" s="57" t="n">
        <f aca="false">T63</f>
        <v>1992.0656</v>
      </c>
      <c r="K63" s="57" t="n">
        <f aca="false">W63</f>
        <v>41.2679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3214.21</v>
      </c>
      <c r="Q63" s="76" t="n">
        <v>8.3</v>
      </c>
      <c r="R63" s="54" t="n">
        <f aca="false">P63/3600</f>
        <v>0.892836111111111</v>
      </c>
      <c r="S63" s="56"/>
      <c r="T63" s="54" t="n">
        <v>1992.0656</v>
      </c>
      <c r="U63" s="54" t="n">
        <v>38.0457</v>
      </c>
      <c r="V63" s="54" t="n">
        <v>40.5742</v>
      </c>
      <c r="W63" s="54" t="n">
        <v>41.2679</v>
      </c>
      <c r="X63" s="54" t="n">
        <v>3182.25</v>
      </c>
      <c r="Y63" s="76" t="n">
        <v>8.19</v>
      </c>
      <c r="Z63" s="54" t="n">
        <f aca="false">X63/3600</f>
        <v>0.88395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7.7776</v>
      </c>
      <c r="I64" s="58" t="n">
        <f aca="false">V64</f>
        <v>37.7259</v>
      </c>
      <c r="J64" s="58" t="n">
        <f aca="false">T64</f>
        <v>857.7776</v>
      </c>
      <c r="K64" s="58" t="n">
        <f aca="false">W64</f>
        <v>38.3157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437.15</v>
      </c>
      <c r="Q64" s="76" t="n">
        <v>6.81</v>
      </c>
      <c r="R64" s="47" t="n">
        <f aca="false">P64/3600</f>
        <v>0.676986111111111</v>
      </c>
      <c r="S64" s="48"/>
      <c r="T64" s="47" t="n">
        <v>857.7776</v>
      </c>
      <c r="U64" s="47" t="n">
        <v>34.2397</v>
      </c>
      <c r="V64" s="47" t="n">
        <v>37.7259</v>
      </c>
      <c r="W64" s="47" t="n">
        <v>38.3157</v>
      </c>
      <c r="X64" s="47" t="n">
        <v>2439.58</v>
      </c>
      <c r="Y64" s="76" t="n">
        <v>6.62</v>
      </c>
      <c r="Z64" s="47" t="n">
        <f aca="false">X64/3600</f>
        <v>0.67766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6.3336</v>
      </c>
      <c r="I65" s="58" t="n">
        <f aca="false">V65</f>
        <v>35.331</v>
      </c>
      <c r="J65" s="58" t="n">
        <f aca="false">T65</f>
        <v>366.3336</v>
      </c>
      <c r="K65" s="58" t="n">
        <f aca="false">W65</f>
        <v>35.9017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2362.7</v>
      </c>
      <c r="Q65" s="76" t="n">
        <v>4.88</v>
      </c>
      <c r="R65" s="47" t="n">
        <f aca="false">P65/3600</f>
        <v>0.656305555555556</v>
      </c>
      <c r="S65" s="48"/>
      <c r="T65" s="47" t="n">
        <v>366.3336</v>
      </c>
      <c r="U65" s="47" t="n">
        <v>30.7387</v>
      </c>
      <c r="V65" s="47" t="n">
        <v>35.331</v>
      </c>
      <c r="W65" s="47" t="n">
        <v>35.9017</v>
      </c>
      <c r="X65" s="47" t="n">
        <v>2366.06</v>
      </c>
      <c r="Y65" s="76" t="n">
        <v>4.78</v>
      </c>
      <c r="Z65" s="47" t="n">
        <f aca="false">X65/3600</f>
        <v>0.65723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2.0552</v>
      </c>
      <c r="I66" s="59" t="n">
        <f aca="false">V66</f>
        <v>33.1327</v>
      </c>
      <c r="J66" s="59" t="n">
        <f aca="false">T66</f>
        <v>152.0552</v>
      </c>
      <c r="K66" s="59" t="n">
        <f aca="false">W66</f>
        <v>33.6145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2278.42</v>
      </c>
      <c r="Q66" s="53" t="n">
        <v>4.2</v>
      </c>
      <c r="R66" s="53" t="n">
        <f aca="false">P66/3600</f>
        <v>0.632894444444444</v>
      </c>
      <c r="S66" s="51"/>
      <c r="T66" s="53" t="n">
        <v>152.0552</v>
      </c>
      <c r="U66" s="53" t="n">
        <v>27.6656</v>
      </c>
      <c r="V66" s="53" t="n">
        <v>33.1327</v>
      </c>
      <c r="W66" s="53" t="n">
        <v>33.6145</v>
      </c>
      <c r="X66" s="53" t="n">
        <v>2256.39</v>
      </c>
      <c r="Y66" s="53" t="n">
        <v>4.8</v>
      </c>
      <c r="Z66" s="53" t="n">
        <f aca="false">X66/3600</f>
        <v>0.62677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6.952</v>
      </c>
      <c r="I67" s="55" t="n">
        <f aca="false">V67</f>
        <v>41.167</v>
      </c>
      <c r="J67" s="55" t="n">
        <f aca="false">T67</f>
        <v>1386.952</v>
      </c>
      <c r="K67" s="55" t="n">
        <f aca="false">W67</f>
        <v>42.2051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919.99</v>
      </c>
      <c r="Q67" s="76" t="n">
        <v>6</v>
      </c>
      <c r="R67" s="54" t="n">
        <f aca="false">P67/3600</f>
        <v>0.533330555555556</v>
      </c>
      <c r="S67" s="56"/>
      <c r="T67" s="54" t="n">
        <v>1386.952</v>
      </c>
      <c r="U67" s="54" t="n">
        <v>40.0128</v>
      </c>
      <c r="V67" s="54" t="n">
        <v>41.167</v>
      </c>
      <c r="W67" s="54" t="n">
        <v>42.2051</v>
      </c>
      <c r="X67" s="54" t="n">
        <v>1915.85</v>
      </c>
      <c r="Y67" s="76" t="n">
        <v>5.55</v>
      </c>
      <c r="Z67" s="54" t="n">
        <f aca="false">X67/3600</f>
        <v>0.532180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5.24</v>
      </c>
      <c r="I68" s="46" t="n">
        <f aca="false">V68</f>
        <v>38.2035</v>
      </c>
      <c r="J68" s="46" t="n">
        <f aca="false">T68</f>
        <v>665.24</v>
      </c>
      <c r="K68" s="46" t="n">
        <f aca="false">W68</f>
        <v>39.3217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612.11</v>
      </c>
      <c r="Q68" s="76" t="n">
        <v>4.57</v>
      </c>
      <c r="R68" s="47" t="n">
        <f aca="false">P68/3600</f>
        <v>0.447808333333333</v>
      </c>
      <c r="S68" s="48"/>
      <c r="T68" s="47" t="n">
        <v>665.24</v>
      </c>
      <c r="U68" s="47" t="n">
        <v>35.8517</v>
      </c>
      <c r="V68" s="47" t="n">
        <v>38.2035</v>
      </c>
      <c r="W68" s="47" t="n">
        <v>39.3217</v>
      </c>
      <c r="X68" s="47" t="n">
        <v>1613.3</v>
      </c>
      <c r="Y68" s="76" t="n">
        <v>4.53</v>
      </c>
      <c r="Z68" s="47" t="n">
        <f aca="false">X68/3600</f>
        <v>0.44813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1.3832</v>
      </c>
      <c r="I69" s="46" t="n">
        <f aca="false">V69</f>
        <v>35.7931</v>
      </c>
      <c r="J69" s="46" t="n">
        <f aca="false">T69</f>
        <v>311.3832</v>
      </c>
      <c r="K69" s="46" t="n">
        <f aca="false">W69</f>
        <v>36.8053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398.33</v>
      </c>
      <c r="Q69" s="76" t="n">
        <v>3.49</v>
      </c>
      <c r="R69" s="47" t="n">
        <f aca="false">P69/3600</f>
        <v>0.388425</v>
      </c>
      <c r="S69" s="48"/>
      <c r="T69" s="47" t="n">
        <v>311.3832</v>
      </c>
      <c r="U69" s="47" t="n">
        <v>32.2099</v>
      </c>
      <c r="V69" s="47" t="n">
        <v>35.7931</v>
      </c>
      <c r="W69" s="47" t="n">
        <v>36.8053</v>
      </c>
      <c r="X69" s="47" t="n">
        <v>1401.37</v>
      </c>
      <c r="Y69" s="76" t="n">
        <v>3.48</v>
      </c>
      <c r="Z69" s="47" t="n">
        <f aca="false">X69/3600</f>
        <v>0.389269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4584</v>
      </c>
      <c r="I70" s="60" t="n">
        <f aca="false">V70</f>
        <v>33.3826</v>
      </c>
      <c r="J70" s="60" t="n">
        <f aca="false">T70</f>
        <v>144.4584</v>
      </c>
      <c r="K70" s="60" t="n">
        <f aca="false">W70</f>
        <v>34.2541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462.17</v>
      </c>
      <c r="Q70" s="53" t="n">
        <v>3.07</v>
      </c>
      <c r="R70" s="53" t="n">
        <f aca="false">P70/3600</f>
        <v>0.406158333333333</v>
      </c>
      <c r="S70" s="51"/>
      <c r="T70" s="53" t="n">
        <v>144.4584</v>
      </c>
      <c r="U70" s="53" t="n">
        <v>29.3403</v>
      </c>
      <c r="V70" s="53" t="n">
        <v>33.3826</v>
      </c>
      <c r="W70" s="53" t="n">
        <v>34.2541</v>
      </c>
      <c r="X70" s="53" t="n">
        <v>1464.07</v>
      </c>
      <c r="Y70" s="53" t="n">
        <v>3.07</v>
      </c>
      <c r="Z70" s="53" t="n">
        <f aca="false">X70/3600</f>
        <v>0.4066861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2.3632</v>
      </c>
      <c r="I71" s="57" t="n">
        <f aca="false">V71</f>
        <v>46.8515</v>
      </c>
      <c r="J71" s="57" t="n">
        <f aca="false">T71</f>
        <v>2032.3632</v>
      </c>
      <c r="K71" s="57" t="n">
        <f aca="false">W71</f>
        <v>47.7883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23873.41</v>
      </c>
      <c r="Q71" s="76" t="n">
        <v>50.34</v>
      </c>
      <c r="R71" s="54" t="n">
        <f aca="false">P71/3600</f>
        <v>6.63150277777778</v>
      </c>
      <c r="S71" s="56"/>
      <c r="T71" s="54" t="n">
        <v>2032.3632</v>
      </c>
      <c r="U71" s="54" t="n">
        <v>43.6102</v>
      </c>
      <c r="V71" s="54" t="n">
        <v>46.8515</v>
      </c>
      <c r="W71" s="54" t="n">
        <v>47.7883</v>
      </c>
      <c r="X71" s="54" t="n">
        <v>24593.02</v>
      </c>
      <c r="Y71" s="76" t="n">
        <v>61.27</v>
      </c>
      <c r="Z71" s="54" t="n">
        <f aca="false">X71/3600</f>
        <v>6.831394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7.736</v>
      </c>
      <c r="I72" s="58" t="n">
        <f aca="false">V72</f>
        <v>45.4939</v>
      </c>
      <c r="J72" s="58" t="n">
        <f aca="false">T72</f>
        <v>757.736</v>
      </c>
      <c r="K72" s="58" t="n">
        <f aca="false">W72</f>
        <v>46.0588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22506.37</v>
      </c>
      <c r="Q72" s="76" t="n">
        <v>40.8</v>
      </c>
      <c r="R72" s="47" t="n">
        <f aca="false">P72/3600</f>
        <v>6.25176944444444</v>
      </c>
      <c r="S72" s="48"/>
      <c r="T72" s="47" t="n">
        <v>757.736</v>
      </c>
      <c r="U72" s="47" t="n">
        <v>41.3204</v>
      </c>
      <c r="V72" s="47" t="n">
        <v>45.4939</v>
      </c>
      <c r="W72" s="47" t="n">
        <v>46.0588</v>
      </c>
      <c r="X72" s="47" t="n">
        <v>22679.23</v>
      </c>
      <c r="Y72" s="76" t="n">
        <v>41</v>
      </c>
      <c r="Z72" s="47" t="n">
        <f aca="false">X72/3600</f>
        <v>6.299786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2.056</v>
      </c>
      <c r="I73" s="58" t="n">
        <f aca="false">V73</f>
        <v>43.7826</v>
      </c>
      <c r="J73" s="58" t="n">
        <f aca="false">T73</f>
        <v>362.056</v>
      </c>
      <c r="K73" s="58" t="n">
        <f aca="false">W73</f>
        <v>44.0618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9541</v>
      </c>
      <c r="Q73" s="76" t="n">
        <v>41.92</v>
      </c>
      <c r="R73" s="47" t="n">
        <f aca="false">P73/3600</f>
        <v>5.42805555555556</v>
      </c>
      <c r="S73" s="48"/>
      <c r="T73" s="47" t="n">
        <v>362.056</v>
      </c>
      <c r="U73" s="47" t="n">
        <v>38.7588</v>
      </c>
      <c r="V73" s="47" t="n">
        <v>43.7826</v>
      </c>
      <c r="W73" s="47" t="n">
        <v>44.0618</v>
      </c>
      <c r="X73" s="47" t="n">
        <v>19255.56</v>
      </c>
      <c r="Y73" s="76" t="n">
        <v>38.96</v>
      </c>
      <c r="Z73" s="47" t="n">
        <f aca="false">X73/3600</f>
        <v>5.348766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9.4488</v>
      </c>
      <c r="I74" s="59" t="n">
        <f aca="false">V74</f>
        <v>41.5837</v>
      </c>
      <c r="J74" s="59" t="n">
        <f aca="false">T74</f>
        <v>189.4488</v>
      </c>
      <c r="K74" s="59" t="n">
        <f aca="false">W74</f>
        <v>41.8309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21802.1</v>
      </c>
      <c r="Q74" s="53" t="n">
        <v>37.03</v>
      </c>
      <c r="R74" s="53" t="n">
        <f aca="false">P74/3600</f>
        <v>6.05613888888889</v>
      </c>
      <c r="S74" s="51"/>
      <c r="T74" s="53" t="n">
        <v>189.4488</v>
      </c>
      <c r="U74" s="53" t="n">
        <v>35.926</v>
      </c>
      <c r="V74" s="53" t="n">
        <v>41.5837</v>
      </c>
      <c r="W74" s="53" t="n">
        <v>41.8309</v>
      </c>
      <c r="X74" s="53" t="n">
        <v>21737.82</v>
      </c>
      <c r="Y74" s="53" t="n">
        <v>36.34</v>
      </c>
      <c r="Z74" s="53" t="n">
        <f aca="false">X74/3600</f>
        <v>6.038283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50.9256</v>
      </c>
      <c r="I75" s="55" t="n">
        <f aca="false">V75</f>
        <v>48.4246</v>
      </c>
      <c r="J75" s="55" t="n">
        <f aca="false">T75</f>
        <v>2650.9256</v>
      </c>
      <c r="K75" s="55" t="n">
        <f aca="false">W75</f>
        <v>47.829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24452.74</v>
      </c>
      <c r="Q75" s="76" t="n">
        <v>50.28</v>
      </c>
      <c r="R75" s="54" t="n">
        <f aca="false">P75/3600</f>
        <v>6.79242777777778</v>
      </c>
      <c r="S75" s="56"/>
      <c r="T75" s="54" t="n">
        <v>2650.9256</v>
      </c>
      <c r="U75" s="54" t="n">
        <v>43.4757</v>
      </c>
      <c r="V75" s="54" t="n">
        <v>48.4246</v>
      </c>
      <c r="W75" s="54" t="n">
        <v>47.829</v>
      </c>
      <c r="X75" s="54" t="n">
        <v>24437.51</v>
      </c>
      <c r="Y75" s="76" t="n">
        <v>50.29</v>
      </c>
      <c r="Z75" s="54" t="n">
        <f aca="false">X75/3600</f>
        <v>6.788197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2.8392</v>
      </c>
      <c r="I76" s="46" t="n">
        <f aca="false">V76</f>
        <v>46.953</v>
      </c>
      <c r="J76" s="46" t="n">
        <f aca="false">T76</f>
        <v>912.8392</v>
      </c>
      <c r="K76" s="46" t="n">
        <f aca="false">W76</f>
        <v>45.8513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20022.03</v>
      </c>
      <c r="Q76" s="76" t="n">
        <v>40.91</v>
      </c>
      <c r="R76" s="47" t="n">
        <f aca="false">P76/3600</f>
        <v>5.561675</v>
      </c>
      <c r="S76" s="48"/>
      <c r="T76" s="47" t="n">
        <v>912.8392</v>
      </c>
      <c r="U76" s="47" t="n">
        <v>41.11</v>
      </c>
      <c r="V76" s="47" t="n">
        <v>46.953</v>
      </c>
      <c r="W76" s="47" t="n">
        <v>45.8513</v>
      </c>
      <c r="X76" s="47" t="n">
        <v>20224.27</v>
      </c>
      <c r="Y76" s="76" t="n">
        <v>47.08</v>
      </c>
      <c r="Z76" s="47" t="n">
        <f aca="false">X76/3600</f>
        <v>5.617852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1.5544</v>
      </c>
      <c r="I77" s="46" t="n">
        <f aca="false">V77</f>
        <v>45.5229</v>
      </c>
      <c r="J77" s="46" t="n">
        <f aca="false">T77</f>
        <v>431.5544</v>
      </c>
      <c r="K77" s="46" t="n">
        <f aca="false">W77</f>
        <v>43.676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9454.97</v>
      </c>
      <c r="Q77" s="76" t="n">
        <v>39.94</v>
      </c>
      <c r="R77" s="47" t="n">
        <f aca="false">P77/3600</f>
        <v>5.40415833333333</v>
      </c>
      <c r="S77" s="48"/>
      <c r="T77" s="47" t="n">
        <v>431.5544</v>
      </c>
      <c r="U77" s="47" t="n">
        <v>38.5018</v>
      </c>
      <c r="V77" s="47" t="n">
        <v>45.5229</v>
      </c>
      <c r="W77" s="47" t="n">
        <v>43.676</v>
      </c>
      <c r="X77" s="47" t="n">
        <v>19351.81</v>
      </c>
      <c r="Y77" s="76" t="n">
        <v>35.96</v>
      </c>
      <c r="Z77" s="47" t="n">
        <f aca="false">X77/3600</f>
        <v>5.375502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6.0816</v>
      </c>
      <c r="I78" s="52" t="n">
        <f aca="false">V78</f>
        <v>43.0308</v>
      </c>
      <c r="J78" s="52" t="n">
        <f aca="false">T78</f>
        <v>226.0816</v>
      </c>
      <c r="K78" s="52" t="n">
        <f aca="false">W78</f>
        <v>41.2396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8814.92</v>
      </c>
      <c r="Q78" s="53" t="n">
        <v>36.12</v>
      </c>
      <c r="R78" s="53" t="n">
        <f aca="false">P78/3600</f>
        <v>5.22636666666667</v>
      </c>
      <c r="S78" s="51"/>
      <c r="T78" s="53" t="n">
        <v>226.0816</v>
      </c>
      <c r="U78" s="53" t="n">
        <v>35.5249</v>
      </c>
      <c r="V78" s="53" t="n">
        <v>43.0308</v>
      </c>
      <c r="W78" s="53" t="n">
        <v>41.2396</v>
      </c>
      <c r="X78" s="53" t="n">
        <v>18859.86</v>
      </c>
      <c r="Y78" s="53" t="n">
        <v>35.89</v>
      </c>
      <c r="Z78" s="53" t="n">
        <f aca="false">X78/3600</f>
        <v>5.2388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40.752</v>
      </c>
      <c r="I79" s="55" t="n">
        <f aca="false">V79</f>
        <v>48.1125</v>
      </c>
      <c r="J79" s="55" t="n">
        <f aca="false">T79</f>
        <v>2240.752</v>
      </c>
      <c r="K79" s="55" t="n">
        <f aca="false">W79</f>
        <v>48.2455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21355.35</v>
      </c>
      <c r="Q79" s="76" t="n">
        <v>52.15</v>
      </c>
      <c r="R79" s="54" t="n">
        <f aca="false">P79/3600</f>
        <v>5.93204166666667</v>
      </c>
      <c r="S79" s="56"/>
      <c r="T79" s="54" t="n">
        <v>2240.752</v>
      </c>
      <c r="U79" s="54" t="n">
        <v>43.3538</v>
      </c>
      <c r="V79" s="54" t="n">
        <v>48.1125</v>
      </c>
      <c r="W79" s="54" t="n">
        <v>48.2455</v>
      </c>
      <c r="X79" s="54" t="n">
        <v>21492.81</v>
      </c>
      <c r="Y79" s="76" t="n">
        <v>56.81</v>
      </c>
      <c r="Z79" s="54" t="n">
        <f aca="false">X79/3600</f>
        <v>5.97022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4.92</v>
      </c>
      <c r="I80" s="46" t="n">
        <f aca="false">V80</f>
        <v>46.2058</v>
      </c>
      <c r="J80" s="46" t="n">
        <f aca="false">T80</f>
        <v>754.92</v>
      </c>
      <c r="K80" s="46" t="n">
        <f aca="false">W80</f>
        <v>46.1709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9539.33</v>
      </c>
      <c r="Q80" s="76" t="n">
        <v>38.67</v>
      </c>
      <c r="R80" s="47" t="n">
        <f aca="false">P80/3600</f>
        <v>5.42759166666667</v>
      </c>
      <c r="S80" s="48"/>
      <c r="T80" s="47" t="n">
        <v>754.92</v>
      </c>
      <c r="U80" s="47" t="n">
        <v>40.9087</v>
      </c>
      <c r="V80" s="47" t="n">
        <v>46.2058</v>
      </c>
      <c r="W80" s="47" t="n">
        <v>46.1709</v>
      </c>
      <c r="X80" s="47" t="n">
        <v>19712.37</v>
      </c>
      <c r="Y80" s="76" t="n">
        <v>38.95</v>
      </c>
      <c r="Z80" s="47" t="n">
        <f aca="false">X80/3600</f>
        <v>5.475658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3048</v>
      </c>
      <c r="I81" s="46" t="n">
        <f aca="false">V81</f>
        <v>44.1031</v>
      </c>
      <c r="J81" s="46" t="n">
        <f aca="false">T81</f>
        <v>335.3048</v>
      </c>
      <c r="K81" s="46" t="n">
        <f aca="false">W81</f>
        <v>43.9384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31420.84</v>
      </c>
      <c r="Q81" s="76" t="n">
        <v>49.57</v>
      </c>
      <c r="R81" s="47" t="n">
        <f aca="false">P81/3600</f>
        <v>8.72801111111111</v>
      </c>
      <c r="S81" s="48"/>
      <c r="T81" s="47" t="n">
        <v>335.3048</v>
      </c>
      <c r="U81" s="47" t="n">
        <v>38.2884</v>
      </c>
      <c r="V81" s="47" t="n">
        <v>44.1031</v>
      </c>
      <c r="W81" s="47" t="n">
        <v>43.9384</v>
      </c>
      <c r="X81" s="47" t="n">
        <v>31535.61</v>
      </c>
      <c r="Y81" s="76" t="n">
        <v>49.56</v>
      </c>
      <c r="Z81" s="47" t="n">
        <f aca="false">X81/3600</f>
        <v>8.759891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9.0024</v>
      </c>
      <c r="I82" s="60" t="n">
        <f aca="false">V82</f>
        <v>41.6665</v>
      </c>
      <c r="J82" s="60" t="n">
        <f aca="false">T82</f>
        <v>169.0024</v>
      </c>
      <c r="K82" s="60" t="n">
        <f aca="false">W82</f>
        <v>41.4798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21532.12</v>
      </c>
      <c r="Q82" s="53" t="n">
        <v>33.08</v>
      </c>
      <c r="R82" s="53" t="n">
        <f aca="false">P82/3600</f>
        <v>5.98114444444444</v>
      </c>
      <c r="S82" s="51"/>
      <c r="T82" s="53" t="n">
        <v>169.0024</v>
      </c>
      <c r="U82" s="53" t="n">
        <v>35.5886</v>
      </c>
      <c r="V82" s="53" t="n">
        <v>41.6665</v>
      </c>
      <c r="W82" s="53" t="n">
        <v>41.4798</v>
      </c>
      <c r="X82" s="53" t="n">
        <v>21511.61</v>
      </c>
      <c r="Y82" s="53" t="n">
        <v>32.82</v>
      </c>
      <c r="Z82" s="53" t="n">
        <f aca="false">X82/3600</f>
        <v>5.97544722222222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1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8.0501196998362</v>
      </c>
      <c r="R89" s="65" t="n">
        <f aca="false">GEOMEAN(R19:R82)</f>
        <v>3.30453876916106</v>
      </c>
      <c r="S89" s="65"/>
      <c r="T89" s="65"/>
      <c r="U89" s="65"/>
      <c r="V89" s="65"/>
      <c r="W89" s="65"/>
      <c r="X89" s="65"/>
      <c r="Y89" s="65" t="n">
        <f aca="false">GEOMEAN(Y19:Y82)</f>
        <v>28.1753876781884</v>
      </c>
      <c r="Z89" s="65" t="n">
        <f aca="false">GEOMEAN(Z19:Z82)</f>
        <v>3.3007119311125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446586252368</v>
      </c>
      <c r="Z90" s="75" t="n">
        <f aca="false">Z89/R89</f>
        <v>0.99884194487768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8402</v>
      </c>
      <c r="R91" s="64" t="n">
        <f aca="false">SUM(R19:R82)</f>
        <v>352.572716666667</v>
      </c>
      <c r="X91" s="64"/>
      <c r="Y91" s="64" t="n">
        <f aca="false">SUM(Y19:Y82)/3600</f>
        <v>0.844055555555556</v>
      </c>
      <c r="Z91" s="64" t="n">
        <f aca="false">SUM(Z19:Z82)</f>
        <v>351.1928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14631.7392</v>
      </c>
      <c r="E3" s="90" t="n">
        <f aca="false">N3</f>
        <v>41.3217</v>
      </c>
      <c r="F3" s="90" t="n">
        <f aca="false">L3</f>
        <v>14631.7392</v>
      </c>
      <c r="G3" s="90" t="n">
        <f aca="false">O3</f>
        <v>43.7634</v>
      </c>
      <c r="H3" s="90" t="n">
        <f aca="false">T3</f>
        <v>14640.672</v>
      </c>
      <c r="I3" s="90" t="n">
        <f aca="false">V3</f>
        <v>41.3233</v>
      </c>
      <c r="J3" s="90" t="n">
        <f aca="false">T3</f>
        <v>14640.672</v>
      </c>
      <c r="K3" s="90" t="n">
        <f aca="false">W3</f>
        <v>43.7608</v>
      </c>
      <c r="L3" s="84" t="n">
        <v>14631.7392</v>
      </c>
      <c r="M3" s="84" t="n">
        <v>41.3876</v>
      </c>
      <c r="N3" s="84" t="n">
        <v>41.3217</v>
      </c>
      <c r="O3" s="84" t="n">
        <v>43.7634</v>
      </c>
      <c r="P3" s="84" t="n">
        <v>25482.04</v>
      </c>
      <c r="Q3" s="97" t="n">
        <v>56.38</v>
      </c>
      <c r="R3" s="97"/>
      <c r="S3" s="85"/>
      <c r="T3" s="84" t="n">
        <v>14640.672</v>
      </c>
      <c r="U3" s="84" t="n">
        <v>41.3867</v>
      </c>
      <c r="V3" s="84" t="n">
        <v>41.3233</v>
      </c>
      <c r="W3" s="84" t="n">
        <v>43.7608</v>
      </c>
      <c r="X3" s="84" t="n">
        <v>25429.83</v>
      </c>
      <c r="Y3" s="97" t="n">
        <v>60.68</v>
      </c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5314.872</v>
      </c>
      <c r="E4" s="90" t="n">
        <f aca="false">N4</f>
        <v>39.4435</v>
      </c>
      <c r="F4" s="90" t="n">
        <f aca="false">L4</f>
        <v>5314.872</v>
      </c>
      <c r="G4" s="90" t="n">
        <f aca="false">O4</f>
        <v>41.8052</v>
      </c>
      <c r="H4" s="90" t="n">
        <f aca="false">T4</f>
        <v>5318.944</v>
      </c>
      <c r="I4" s="90" t="n">
        <f aca="false">V4</f>
        <v>39.4414</v>
      </c>
      <c r="J4" s="90" t="n">
        <f aca="false">T4</f>
        <v>5318.944</v>
      </c>
      <c r="K4" s="90" t="n">
        <f aca="false">W4</f>
        <v>41.8096</v>
      </c>
      <c r="L4" s="84" t="n">
        <v>5314.872</v>
      </c>
      <c r="M4" s="84" t="n">
        <v>38.5043</v>
      </c>
      <c r="N4" s="84" t="n">
        <v>39.4435</v>
      </c>
      <c r="O4" s="84" t="n">
        <v>41.8052</v>
      </c>
      <c r="P4" s="84" t="n">
        <v>20790.12</v>
      </c>
      <c r="Q4" s="97" t="n">
        <v>51.19</v>
      </c>
      <c r="R4" s="97"/>
      <c r="S4" s="85"/>
      <c r="T4" s="84" t="n">
        <v>5318.944</v>
      </c>
      <c r="U4" s="84" t="n">
        <v>38.5031</v>
      </c>
      <c r="V4" s="84" t="n">
        <v>39.4414</v>
      </c>
      <c r="W4" s="84" t="n">
        <v>41.8096</v>
      </c>
      <c r="X4" s="84" t="n">
        <v>19744.49</v>
      </c>
      <c r="Y4" s="97" t="n">
        <v>47.07</v>
      </c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2258.6304</v>
      </c>
      <c r="E5" s="90" t="n">
        <f aca="false">N5</f>
        <v>37.9305</v>
      </c>
      <c r="F5" s="90" t="n">
        <f aca="false">L5</f>
        <v>2258.6304</v>
      </c>
      <c r="G5" s="90" t="n">
        <f aca="false">O5</f>
        <v>40.1619</v>
      </c>
      <c r="H5" s="90" t="n">
        <f aca="false">T5</f>
        <v>2259.4368</v>
      </c>
      <c r="I5" s="90" t="n">
        <f aca="false">V5</f>
        <v>37.9325</v>
      </c>
      <c r="J5" s="90" t="n">
        <f aca="false">T5</f>
        <v>2259.4368</v>
      </c>
      <c r="K5" s="90" t="n">
        <f aca="false">W5</f>
        <v>40.1584</v>
      </c>
      <c r="L5" s="84" t="n">
        <v>2258.6304</v>
      </c>
      <c r="M5" s="84" t="n">
        <v>35.7489</v>
      </c>
      <c r="N5" s="84" t="n">
        <v>37.9305</v>
      </c>
      <c r="O5" s="84" t="n">
        <v>40.1619</v>
      </c>
      <c r="P5" s="84" t="n">
        <v>18487.62</v>
      </c>
      <c r="Q5" s="97" t="n">
        <v>35.47</v>
      </c>
      <c r="R5" s="97"/>
      <c r="S5" s="85"/>
      <c r="T5" s="84" t="n">
        <v>2259.4368</v>
      </c>
      <c r="U5" s="84" t="n">
        <v>35.7492</v>
      </c>
      <c r="V5" s="84" t="n">
        <v>37.9325</v>
      </c>
      <c r="W5" s="84" t="n">
        <v>40.1584</v>
      </c>
      <c r="X5" s="84" t="n">
        <v>18548.66</v>
      </c>
      <c r="Y5" s="97" t="n">
        <v>35.71</v>
      </c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1054.6336</v>
      </c>
      <c r="E6" s="91" t="n">
        <f aca="false">N6</f>
        <v>36.5928</v>
      </c>
      <c r="F6" s="91" t="n">
        <f aca="false">L6</f>
        <v>1054.6336</v>
      </c>
      <c r="G6" s="91" t="n">
        <f aca="false">O6</f>
        <v>38.7902</v>
      </c>
      <c r="H6" s="91" t="n">
        <f aca="false">T6</f>
        <v>1054.8192</v>
      </c>
      <c r="I6" s="91" t="n">
        <f aca="false">V6</f>
        <v>36.5823</v>
      </c>
      <c r="J6" s="91" t="n">
        <f aca="false">T6</f>
        <v>1054.8192</v>
      </c>
      <c r="K6" s="91" t="n">
        <f aca="false">W6</f>
        <v>38.7816</v>
      </c>
      <c r="L6" s="88" t="n">
        <v>1054.6336</v>
      </c>
      <c r="M6" s="88" t="n">
        <v>32.9982</v>
      </c>
      <c r="N6" s="88" t="n">
        <v>36.5928</v>
      </c>
      <c r="O6" s="88" t="n">
        <v>38.7902</v>
      </c>
      <c r="P6" s="88" t="n">
        <v>21336.03</v>
      </c>
      <c r="Q6" s="88" t="n">
        <v>34.8</v>
      </c>
      <c r="R6" s="88"/>
      <c r="S6" s="86"/>
      <c r="T6" s="88" t="n">
        <v>1054.8192</v>
      </c>
      <c r="U6" s="88" t="n">
        <v>32.9983</v>
      </c>
      <c r="V6" s="88" t="n">
        <v>36.5823</v>
      </c>
      <c r="W6" s="88" t="n">
        <v>38.7816</v>
      </c>
      <c r="X6" s="88" t="n">
        <v>21281.41</v>
      </c>
      <c r="Y6" s="88" t="n">
        <v>35.05</v>
      </c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40218.728</v>
      </c>
      <c r="E7" s="90" t="n">
        <f aca="false">N7</f>
        <v>44.6914</v>
      </c>
      <c r="F7" s="90" t="n">
        <f aca="false">L7</f>
        <v>40218.728</v>
      </c>
      <c r="G7" s="90" t="n">
        <f aca="false">O7</f>
        <v>44.467</v>
      </c>
      <c r="H7" s="90" t="n">
        <f aca="false">T7</f>
        <v>40238.4816</v>
      </c>
      <c r="I7" s="90" t="n">
        <f aca="false">V7</f>
        <v>44.6882</v>
      </c>
      <c r="J7" s="90" t="n">
        <f aca="false">T7</f>
        <v>40238.4816</v>
      </c>
      <c r="K7" s="90" t="n">
        <f aca="false">W7</f>
        <v>44.4655</v>
      </c>
      <c r="L7" s="84" t="n">
        <v>40218.728</v>
      </c>
      <c r="M7" s="84" t="n">
        <v>40.6345</v>
      </c>
      <c r="N7" s="84" t="n">
        <v>44.6914</v>
      </c>
      <c r="O7" s="84" t="n">
        <v>44.467</v>
      </c>
      <c r="P7" s="84" t="n">
        <v>29288.87</v>
      </c>
      <c r="Q7" s="97" t="n">
        <v>70.7</v>
      </c>
      <c r="R7" s="97"/>
      <c r="S7" s="85"/>
      <c r="T7" s="79" t="n">
        <v>40238.4816</v>
      </c>
      <c r="U7" s="79" t="n">
        <v>40.6341</v>
      </c>
      <c r="V7" s="79" t="n">
        <v>44.6882</v>
      </c>
      <c r="W7" s="79" t="n">
        <v>44.4655</v>
      </c>
      <c r="X7" s="84" t="n">
        <v>29375.77</v>
      </c>
      <c r="Y7" s="97" t="n">
        <v>71.28</v>
      </c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18847.7088</v>
      </c>
      <c r="E8" s="90" t="n">
        <f aca="false">N8</f>
        <v>42.736</v>
      </c>
      <c r="F8" s="90" t="n">
        <f aca="false">L8</f>
        <v>18847.7088</v>
      </c>
      <c r="G8" s="90" t="n">
        <f aca="false">O8</f>
        <v>43.0088</v>
      </c>
      <c r="H8" s="90" t="n">
        <f aca="false">T8</f>
        <v>18868.9872</v>
      </c>
      <c r="I8" s="90" t="n">
        <f aca="false">V8</f>
        <v>42.7321</v>
      </c>
      <c r="J8" s="90" t="n">
        <f aca="false">T8</f>
        <v>18868.9872</v>
      </c>
      <c r="K8" s="90" t="n">
        <f aca="false">W8</f>
        <v>43.0143</v>
      </c>
      <c r="L8" s="84" t="n">
        <v>18847.7088</v>
      </c>
      <c r="M8" s="84" t="n">
        <v>37.3132</v>
      </c>
      <c r="N8" s="84" t="n">
        <v>42.736</v>
      </c>
      <c r="O8" s="84" t="n">
        <v>43.0088</v>
      </c>
      <c r="P8" s="84" t="n">
        <v>27010.23</v>
      </c>
      <c r="Q8" s="97" t="n">
        <v>62.36</v>
      </c>
      <c r="R8" s="97"/>
      <c r="S8" s="85"/>
      <c r="T8" s="84" t="n">
        <v>18868.9872</v>
      </c>
      <c r="U8" s="84" t="n">
        <v>37.3139</v>
      </c>
      <c r="V8" s="84" t="n">
        <v>42.7321</v>
      </c>
      <c r="W8" s="84" t="n">
        <v>43.0143</v>
      </c>
      <c r="X8" s="84" t="n">
        <v>27086.5</v>
      </c>
      <c r="Y8" s="97" t="n">
        <v>64.02</v>
      </c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9847.4656</v>
      </c>
      <c r="E9" s="90" t="n">
        <f aca="false">N9</f>
        <v>40.9063</v>
      </c>
      <c r="F9" s="90" t="n">
        <f aca="false">L9</f>
        <v>9847.4656</v>
      </c>
      <c r="G9" s="90" t="n">
        <f aca="false">O9</f>
        <v>41.5676</v>
      </c>
      <c r="H9" s="90" t="n">
        <f aca="false">T9</f>
        <v>9855.8496</v>
      </c>
      <c r="I9" s="90" t="n">
        <f aca="false">V9</f>
        <v>40.9014</v>
      </c>
      <c r="J9" s="90" t="n">
        <f aca="false">T9</f>
        <v>9855.8496</v>
      </c>
      <c r="K9" s="90" t="n">
        <f aca="false">W9</f>
        <v>41.5486</v>
      </c>
      <c r="L9" s="84" t="n">
        <v>9847.4656</v>
      </c>
      <c r="M9" s="84" t="n">
        <v>34.2396</v>
      </c>
      <c r="N9" s="84" t="n">
        <v>40.9063</v>
      </c>
      <c r="O9" s="84" t="n">
        <v>41.5676</v>
      </c>
      <c r="P9" s="84" t="n">
        <v>21844.03</v>
      </c>
      <c r="Q9" s="97" t="n">
        <v>58.23</v>
      </c>
      <c r="R9" s="97"/>
      <c r="S9" s="85"/>
      <c r="T9" s="84" t="n">
        <v>9855.8496</v>
      </c>
      <c r="U9" s="84" t="n">
        <v>34.2427</v>
      </c>
      <c r="V9" s="84" t="n">
        <v>40.9014</v>
      </c>
      <c r="W9" s="84" t="n">
        <v>41.5486</v>
      </c>
      <c r="X9" s="84" t="n">
        <v>21842.49</v>
      </c>
      <c r="Y9" s="97" t="n">
        <v>51.58</v>
      </c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5498.4048</v>
      </c>
      <c r="E10" s="91" t="n">
        <f aca="false">N10</f>
        <v>39.2077</v>
      </c>
      <c r="F10" s="91" t="n">
        <f aca="false">L10</f>
        <v>5498.4048</v>
      </c>
      <c r="G10" s="91" t="n">
        <f aca="false">O10</f>
        <v>40.1915</v>
      </c>
      <c r="H10" s="91" t="n">
        <f aca="false">T10</f>
        <v>5500.96</v>
      </c>
      <c r="I10" s="91" t="n">
        <f aca="false">V10</f>
        <v>39.19</v>
      </c>
      <c r="J10" s="91" t="n">
        <f aca="false">T10</f>
        <v>5500.96</v>
      </c>
      <c r="K10" s="91" t="n">
        <f aca="false">W10</f>
        <v>40.1674</v>
      </c>
      <c r="L10" s="88" t="n">
        <v>5498.4048</v>
      </c>
      <c r="M10" s="88" t="n">
        <v>31.4016</v>
      </c>
      <c r="N10" s="88" t="n">
        <v>39.2077</v>
      </c>
      <c r="O10" s="88" t="n">
        <v>40.1915</v>
      </c>
      <c r="P10" s="88" t="n">
        <v>20623.9</v>
      </c>
      <c r="Q10" s="88" t="n">
        <v>46.18</v>
      </c>
      <c r="R10" s="88"/>
      <c r="S10" s="86"/>
      <c r="T10" s="88" t="n">
        <v>5500.96</v>
      </c>
      <c r="U10" s="88" t="n">
        <v>31.403</v>
      </c>
      <c r="V10" s="88" t="n">
        <v>39.19</v>
      </c>
      <c r="W10" s="88" t="n">
        <v>40.1674</v>
      </c>
      <c r="X10" s="88" t="n">
        <v>20701.15</v>
      </c>
      <c r="Y10" s="88" t="n">
        <v>45.82</v>
      </c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262943.4032</v>
      </c>
      <c r="E11" s="90" t="n">
        <f aca="false">N11</f>
        <v>39.6099</v>
      </c>
      <c r="F11" s="90" t="n">
        <f aca="false">L11</f>
        <v>262943.4032</v>
      </c>
      <c r="G11" s="90" t="n">
        <f aca="false">O11</f>
        <v>37.9799</v>
      </c>
      <c r="H11" s="90" t="n">
        <f aca="false">T11</f>
        <v>262938.6816</v>
      </c>
      <c r="I11" s="90" t="n">
        <f aca="false">V11</f>
        <v>39.6104</v>
      </c>
      <c r="J11" s="90" t="n">
        <f aca="false">T11</f>
        <v>262938.6816</v>
      </c>
      <c r="K11" s="90" t="n">
        <f aca="false">W11</f>
        <v>37.9813</v>
      </c>
      <c r="L11" s="84" t="n">
        <v>262943.4032</v>
      </c>
      <c r="M11" s="84" t="n">
        <v>39.9038</v>
      </c>
      <c r="N11" s="84" t="n">
        <v>39.6099</v>
      </c>
      <c r="O11" s="84" t="n">
        <v>37.9799</v>
      </c>
      <c r="P11" s="84" t="n">
        <v>68601.7</v>
      </c>
      <c r="Q11" s="97" t="n">
        <v>136.42</v>
      </c>
      <c r="R11" s="84"/>
      <c r="S11" s="85"/>
      <c r="T11" s="84" t="n">
        <v>262938.6816</v>
      </c>
      <c r="U11" s="84" t="n">
        <v>39.9032</v>
      </c>
      <c r="V11" s="84" t="n">
        <v>39.6104</v>
      </c>
      <c r="W11" s="84" t="n">
        <v>37.9813</v>
      </c>
      <c r="X11" s="84" t="n">
        <v>68633.27</v>
      </c>
      <c r="Y11" s="84" t="n">
        <v>136.76</v>
      </c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140469.584</v>
      </c>
      <c r="E12" s="90" t="n">
        <f aca="false">N12</f>
        <v>37.5015</v>
      </c>
      <c r="F12" s="90" t="n">
        <f aca="false">L12</f>
        <v>140469.584</v>
      </c>
      <c r="G12" s="90" t="n">
        <f aca="false">O12</f>
        <v>36.0541</v>
      </c>
      <c r="H12" s="90" t="n">
        <f aca="false">T12</f>
        <v>140462.0976</v>
      </c>
      <c r="I12" s="90" t="n">
        <f aca="false">V12</f>
        <v>37.5041</v>
      </c>
      <c r="J12" s="90" t="n">
        <f aca="false">T12</f>
        <v>140462.0976</v>
      </c>
      <c r="K12" s="90" t="n">
        <f aca="false">W12</f>
        <v>36.056</v>
      </c>
      <c r="L12" s="84" t="n">
        <v>140469.584</v>
      </c>
      <c r="M12" s="84" t="n">
        <v>35.0904</v>
      </c>
      <c r="N12" s="84" t="n">
        <v>37.5015</v>
      </c>
      <c r="O12" s="84" t="n">
        <v>36.0541</v>
      </c>
      <c r="P12" s="84" t="n">
        <v>63911.39</v>
      </c>
      <c r="Q12" s="97" t="n">
        <v>132.82</v>
      </c>
      <c r="R12" s="84"/>
      <c r="S12" s="85"/>
      <c r="T12" s="84" t="n">
        <v>140462.0976</v>
      </c>
      <c r="U12" s="84" t="n">
        <v>35.0896</v>
      </c>
      <c r="V12" s="84" t="n">
        <v>37.5041</v>
      </c>
      <c r="W12" s="84" t="n">
        <v>36.056</v>
      </c>
      <c r="X12" s="84" t="n">
        <v>64264.08</v>
      </c>
      <c r="Y12" s="84" t="n">
        <v>129.36</v>
      </c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34101.7136</v>
      </c>
      <c r="E13" s="90" t="n">
        <f aca="false">N13</f>
        <v>35.945</v>
      </c>
      <c r="F13" s="90" t="n">
        <f aca="false">L13</f>
        <v>34101.7136</v>
      </c>
      <c r="G13" s="90" t="n">
        <f aca="false">O13</f>
        <v>34.5636</v>
      </c>
      <c r="H13" s="90" t="n">
        <f aca="false">T13</f>
        <v>34094.1776</v>
      </c>
      <c r="I13" s="90" t="n">
        <f aca="false">V13</f>
        <v>35.9466</v>
      </c>
      <c r="J13" s="90" t="n">
        <f aca="false">T13</f>
        <v>34094.1776</v>
      </c>
      <c r="K13" s="90" t="n">
        <f aca="false">W13</f>
        <v>34.5589</v>
      </c>
      <c r="L13" s="84" t="n">
        <v>34101.7136</v>
      </c>
      <c r="M13" s="84" t="n">
        <v>29.8147</v>
      </c>
      <c r="N13" s="84" t="n">
        <v>35.945</v>
      </c>
      <c r="O13" s="84" t="n">
        <v>34.5636</v>
      </c>
      <c r="P13" s="84" t="n">
        <v>52639.57</v>
      </c>
      <c r="Q13" s="97" t="n">
        <v>103.8</v>
      </c>
      <c r="R13" s="84"/>
      <c r="S13" s="85"/>
      <c r="T13" s="84" t="n">
        <v>34094.1776</v>
      </c>
      <c r="U13" s="84" t="n">
        <v>29.814</v>
      </c>
      <c r="V13" s="84" t="n">
        <v>35.9466</v>
      </c>
      <c r="W13" s="84" t="n">
        <v>34.5589</v>
      </c>
      <c r="X13" s="84" t="n">
        <v>52851.37</v>
      </c>
      <c r="Y13" s="84" t="n">
        <v>104.74</v>
      </c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8562.6224</v>
      </c>
      <c r="E14" s="91" t="n">
        <f aca="false">N14</f>
        <v>34.6699</v>
      </c>
      <c r="F14" s="91" t="n">
        <f aca="false">L14</f>
        <v>8562.6224</v>
      </c>
      <c r="G14" s="91" t="n">
        <f aca="false">O14</f>
        <v>33.3746</v>
      </c>
      <c r="H14" s="91" t="n">
        <f aca="false">T14</f>
        <v>8567.9424</v>
      </c>
      <c r="I14" s="91" t="n">
        <f aca="false">V14</f>
        <v>34.6721</v>
      </c>
      <c r="J14" s="91" t="n">
        <f aca="false">T14</f>
        <v>8567.9424</v>
      </c>
      <c r="K14" s="91" t="n">
        <f aca="false">W14</f>
        <v>33.3741</v>
      </c>
      <c r="L14" s="88" t="n">
        <v>8562.6224</v>
      </c>
      <c r="M14" s="88" t="n">
        <v>28.0584</v>
      </c>
      <c r="N14" s="88" t="n">
        <v>34.6699</v>
      </c>
      <c r="O14" s="88" t="n">
        <v>33.3746</v>
      </c>
      <c r="P14" s="88" t="n">
        <v>47452.78</v>
      </c>
      <c r="Q14" s="88" t="n">
        <v>85.78</v>
      </c>
      <c r="R14" s="88"/>
      <c r="S14" s="86"/>
      <c r="T14" s="88" t="n">
        <v>8567.9424</v>
      </c>
      <c r="U14" s="88" t="n">
        <v>28.0578</v>
      </c>
      <c r="V14" s="88" t="n">
        <v>34.6721</v>
      </c>
      <c r="W14" s="88" t="n">
        <v>33.3741</v>
      </c>
      <c r="X14" s="88" t="n">
        <v>47281.83</v>
      </c>
      <c r="Y14" s="88" t="n">
        <v>87.32</v>
      </c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29964.992</v>
      </c>
      <c r="E15" s="90" t="n">
        <f aca="false">N15</f>
        <v>46.1861</v>
      </c>
      <c r="F15" s="90" t="n">
        <f aca="false">L15</f>
        <v>29964.992</v>
      </c>
      <c r="G15" s="90" t="n">
        <f aca="false">O15</f>
        <v>45.8215</v>
      </c>
      <c r="H15" s="90" t="n">
        <f aca="false">T15</f>
        <v>29995.2032</v>
      </c>
      <c r="I15" s="90" t="n">
        <f aca="false">V15</f>
        <v>46.1857</v>
      </c>
      <c r="J15" s="90" t="n">
        <f aca="false">T15</f>
        <v>29995.2032</v>
      </c>
      <c r="K15" s="90" t="n">
        <f aca="false">W15</f>
        <v>45.8194</v>
      </c>
      <c r="L15" s="79" t="n">
        <v>29964.992</v>
      </c>
      <c r="M15" s="79" t="n">
        <v>41.6848</v>
      </c>
      <c r="N15" s="79" t="n">
        <v>46.1861</v>
      </c>
      <c r="O15" s="79" t="n">
        <v>45.8215</v>
      </c>
      <c r="P15" s="84" t="n">
        <v>46851.76</v>
      </c>
      <c r="Q15" s="97" t="n">
        <v>99.58</v>
      </c>
      <c r="R15" s="84"/>
      <c r="S15" s="85"/>
      <c r="T15" s="79" t="n">
        <v>29995.2032</v>
      </c>
      <c r="U15" s="79" t="n">
        <v>41.6846</v>
      </c>
      <c r="V15" s="79" t="n">
        <v>46.1857</v>
      </c>
      <c r="W15" s="79" t="n">
        <v>45.8194</v>
      </c>
      <c r="X15" s="84" t="n">
        <v>49263.71</v>
      </c>
      <c r="Y15" s="84" t="n">
        <v>100.83</v>
      </c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7349.5232</v>
      </c>
      <c r="E16" s="90" t="n">
        <f aca="false">N16</f>
        <v>45.4991</v>
      </c>
      <c r="F16" s="90" t="n">
        <f aca="false">L16</f>
        <v>7349.5232</v>
      </c>
      <c r="G16" s="90" t="n">
        <f aca="false">O16</f>
        <v>45.2951</v>
      </c>
      <c r="H16" s="90" t="n">
        <f aca="false">T16</f>
        <v>7343.8768</v>
      </c>
      <c r="I16" s="90" t="n">
        <f aca="false">V16</f>
        <v>45.4987</v>
      </c>
      <c r="J16" s="90" t="n">
        <f aca="false">T16</f>
        <v>7343.8768</v>
      </c>
      <c r="K16" s="90" t="n">
        <f aca="false">W16</f>
        <v>45.2992</v>
      </c>
      <c r="L16" s="84" t="n">
        <v>7349.5232</v>
      </c>
      <c r="M16" s="84" t="n">
        <v>40.0269</v>
      </c>
      <c r="N16" s="84" t="n">
        <v>45.4991</v>
      </c>
      <c r="O16" s="84" t="n">
        <v>45.2951</v>
      </c>
      <c r="P16" s="84" t="n">
        <v>40433.84</v>
      </c>
      <c r="Q16" s="97" t="n">
        <v>82.52</v>
      </c>
      <c r="R16" s="84"/>
      <c r="S16" s="85"/>
      <c r="T16" s="84" t="n">
        <v>7343.8768</v>
      </c>
      <c r="U16" s="84" t="n">
        <v>40.028</v>
      </c>
      <c r="V16" s="84" t="n">
        <v>45.4987</v>
      </c>
      <c r="W16" s="84" t="n">
        <v>45.2992</v>
      </c>
      <c r="X16" s="84" t="n">
        <v>40696.46</v>
      </c>
      <c r="Y16" s="84" t="n">
        <v>83.05</v>
      </c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2837.5136</v>
      </c>
      <c r="E17" s="90" t="n">
        <f aca="false">N17</f>
        <v>44.7113</v>
      </c>
      <c r="F17" s="90" t="n">
        <f aca="false">L17</f>
        <v>2837.5136</v>
      </c>
      <c r="G17" s="90" t="n">
        <f aca="false">O17</f>
        <v>44.7533</v>
      </c>
      <c r="H17" s="90" t="n">
        <f aca="false">T17</f>
        <v>2847.2288</v>
      </c>
      <c r="I17" s="90" t="n">
        <f aca="false">V17</f>
        <v>44.737</v>
      </c>
      <c r="J17" s="90" t="n">
        <f aca="false">T17</f>
        <v>2847.2288</v>
      </c>
      <c r="K17" s="90" t="n">
        <f aca="false">W17</f>
        <v>44.7395</v>
      </c>
      <c r="L17" s="84" t="n">
        <v>2837.5136</v>
      </c>
      <c r="M17" s="84" t="n">
        <v>38.6153</v>
      </c>
      <c r="N17" s="84" t="n">
        <v>44.7113</v>
      </c>
      <c r="O17" s="84" t="n">
        <v>44.7533</v>
      </c>
      <c r="P17" s="84" t="n">
        <v>45063.21</v>
      </c>
      <c r="Q17" s="97" t="n">
        <v>78.7</v>
      </c>
      <c r="R17" s="84"/>
      <c r="S17" s="85"/>
      <c r="T17" s="84" t="n">
        <v>2847.2288</v>
      </c>
      <c r="U17" s="84" t="n">
        <v>38.6123</v>
      </c>
      <c r="V17" s="84" t="n">
        <v>44.737</v>
      </c>
      <c r="W17" s="84" t="n">
        <v>44.7395</v>
      </c>
      <c r="X17" s="84" t="n">
        <v>45303.3</v>
      </c>
      <c r="Y17" s="84" t="n">
        <v>78.19</v>
      </c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1315.0992</v>
      </c>
      <c r="E18" s="91" t="n">
        <f aca="false">N18</f>
        <v>43.9868</v>
      </c>
      <c r="F18" s="91" t="n">
        <f aca="false">L18</f>
        <v>1315.0992</v>
      </c>
      <c r="G18" s="91" t="n">
        <f aca="false">O18</f>
        <v>44.2473</v>
      </c>
      <c r="H18" s="91" t="n">
        <f aca="false">T18</f>
        <v>1314.1264</v>
      </c>
      <c r="I18" s="91" t="n">
        <f aca="false">V18</f>
        <v>43.977</v>
      </c>
      <c r="J18" s="91" t="n">
        <f aca="false">T18</f>
        <v>1314.1264</v>
      </c>
      <c r="K18" s="91" t="n">
        <f aca="false">W18</f>
        <v>44.2811</v>
      </c>
      <c r="L18" s="88" t="n">
        <v>1315.0992</v>
      </c>
      <c r="M18" s="88" t="n">
        <v>36.8555</v>
      </c>
      <c r="N18" s="88" t="n">
        <v>43.9868</v>
      </c>
      <c r="O18" s="88" t="n">
        <v>44.2473</v>
      </c>
      <c r="P18" s="88" t="n">
        <v>43492.19</v>
      </c>
      <c r="Q18" s="88" t="n">
        <v>74.29</v>
      </c>
      <c r="R18" s="88"/>
      <c r="S18" s="86"/>
      <c r="T18" s="88" t="n">
        <v>1314.1264</v>
      </c>
      <c r="U18" s="88" t="n">
        <v>36.8552</v>
      </c>
      <c r="V18" s="88" t="n">
        <v>43.977</v>
      </c>
      <c r="W18" s="88" t="n">
        <v>44.2811</v>
      </c>
      <c r="X18" s="88" t="n">
        <v>43733.17</v>
      </c>
      <c r="Y18" s="88" t="n">
        <v>75.12</v>
      </c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38.7464</v>
      </c>
      <c r="I19" s="46" t="n">
        <f aca="false">V19</f>
        <v>43.171</v>
      </c>
      <c r="J19" s="46" t="n">
        <f aca="false">T19</f>
        <v>5738.7464</v>
      </c>
      <c r="K19" s="46" t="n">
        <f aca="false">W19</f>
        <v>44.6605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8608.61</v>
      </c>
      <c r="Q19" s="76" t="n">
        <v>43.17</v>
      </c>
      <c r="R19" s="47" t="n">
        <f aca="false">P19/3600</f>
        <v>5.16905833333333</v>
      </c>
      <c r="S19" s="48"/>
      <c r="T19" s="47" t="n">
        <v>5738.7464</v>
      </c>
      <c r="U19" s="47" t="n">
        <v>41.5655</v>
      </c>
      <c r="V19" s="47" t="n">
        <v>43.171</v>
      </c>
      <c r="W19" s="47" t="n">
        <v>44.6605</v>
      </c>
      <c r="X19" s="47" t="n">
        <v>18574.3</v>
      </c>
      <c r="Y19" s="76" t="n">
        <v>43.33</v>
      </c>
      <c r="Z19" s="47" t="n">
        <f aca="false">X19/3600</f>
        <v>5.15952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5.2096</v>
      </c>
      <c r="I20" s="46" t="n">
        <f aca="false">V20</f>
        <v>41.6449</v>
      </c>
      <c r="J20" s="46" t="n">
        <f aca="false">T20</f>
        <v>2655.2096</v>
      </c>
      <c r="K20" s="46" t="n">
        <f aca="false">W20</f>
        <v>42.8239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20383.37</v>
      </c>
      <c r="Q20" s="76" t="n">
        <v>39.33</v>
      </c>
      <c r="R20" s="47" t="n">
        <f aca="false">P20/3600</f>
        <v>5.66204722222222</v>
      </c>
      <c r="S20" s="48"/>
      <c r="T20" s="47" t="n">
        <v>2655.2096</v>
      </c>
      <c r="U20" s="47" t="n">
        <v>39.5077</v>
      </c>
      <c r="V20" s="47" t="n">
        <v>41.6449</v>
      </c>
      <c r="W20" s="47" t="n">
        <v>42.8239</v>
      </c>
      <c r="X20" s="47" t="n">
        <v>20632.18</v>
      </c>
      <c r="Y20" s="76" t="n">
        <v>41.63</v>
      </c>
      <c r="Z20" s="47" t="n">
        <f aca="false">X20/3600</f>
        <v>5.73116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7.3176</v>
      </c>
      <c r="I21" s="46" t="n">
        <f aca="false">V21</f>
        <v>40.2892</v>
      </c>
      <c r="J21" s="46" t="n">
        <f aca="false">T21</f>
        <v>1267.3176</v>
      </c>
      <c r="K21" s="46" t="n">
        <f aca="false">W21</f>
        <v>41.4334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6655.57</v>
      </c>
      <c r="Q21" s="76" t="n">
        <v>42.5</v>
      </c>
      <c r="R21" s="47" t="n">
        <f aca="false">P21/3600</f>
        <v>4.62654722222222</v>
      </c>
      <c r="S21" s="48"/>
      <c r="T21" s="47" t="n">
        <v>1267.3176</v>
      </c>
      <c r="U21" s="47" t="n">
        <v>37.0179</v>
      </c>
      <c r="V21" s="47" t="n">
        <v>40.2892</v>
      </c>
      <c r="W21" s="47" t="n">
        <v>41.4334</v>
      </c>
      <c r="X21" s="47" t="n">
        <v>16188.56</v>
      </c>
      <c r="Y21" s="76" t="n">
        <v>37.25</v>
      </c>
      <c r="Z21" s="47" t="n">
        <f aca="false">X21/3600</f>
        <v>4.49682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13.8112</v>
      </c>
      <c r="I22" s="52" t="n">
        <f aca="false">V22</f>
        <v>39.1636</v>
      </c>
      <c r="J22" s="52" t="n">
        <f aca="false">T22</f>
        <v>613.8112</v>
      </c>
      <c r="K22" s="52" t="n">
        <f aca="false">W22</f>
        <v>40.4847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5381.26</v>
      </c>
      <c r="Q22" s="53" t="n">
        <v>34.07</v>
      </c>
      <c r="R22" s="53" t="n">
        <f aca="false">P22/3600</f>
        <v>4.27257222222222</v>
      </c>
      <c r="S22" s="51"/>
      <c r="T22" s="53" t="n">
        <v>613.8112</v>
      </c>
      <c r="U22" s="53" t="n">
        <v>34.4832</v>
      </c>
      <c r="V22" s="53" t="n">
        <v>39.1636</v>
      </c>
      <c r="W22" s="53" t="n">
        <v>40.4847</v>
      </c>
      <c r="X22" s="53" t="n">
        <v>15356.33</v>
      </c>
      <c r="Y22" s="53" t="n">
        <v>31.36</v>
      </c>
      <c r="Z22" s="53" t="n">
        <f aca="false">X22/3600</f>
        <v>4.26564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625.6936</v>
      </c>
      <c r="I23" s="55" t="n">
        <f aca="false">V23</f>
        <v>41.905</v>
      </c>
      <c r="J23" s="55" t="n">
        <f aca="false">T23</f>
        <v>8625.6936</v>
      </c>
      <c r="K23" s="55" t="n">
        <f aca="false">W23</f>
        <v>43.0016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21358.43</v>
      </c>
      <c r="Q23" s="76" t="n">
        <v>47.86</v>
      </c>
      <c r="R23" s="54" t="n">
        <f aca="false">P23/3600</f>
        <v>5.93289722222222</v>
      </c>
      <c r="S23" s="56"/>
      <c r="T23" s="54" t="n">
        <v>8625.6936</v>
      </c>
      <c r="U23" s="54" t="n">
        <v>39.7716</v>
      </c>
      <c r="V23" s="54" t="n">
        <v>41.905</v>
      </c>
      <c r="W23" s="54" t="n">
        <v>43.0016</v>
      </c>
      <c r="X23" s="54" t="n">
        <v>21385.43</v>
      </c>
      <c r="Y23" s="76" t="n">
        <v>47.95</v>
      </c>
      <c r="Z23" s="54" t="n">
        <f aca="false">X23/3600</f>
        <v>5.94039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7.348</v>
      </c>
      <c r="I24" s="46" t="n">
        <f aca="false">V24</f>
        <v>39.8729</v>
      </c>
      <c r="J24" s="46" t="n">
        <f aca="false">T24</f>
        <v>3497.348</v>
      </c>
      <c r="K24" s="46" t="n">
        <f aca="false">W24</f>
        <v>40.8311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6555.42</v>
      </c>
      <c r="Q24" s="76" t="n">
        <v>37.59</v>
      </c>
      <c r="R24" s="47" t="n">
        <f aca="false">P24/3600</f>
        <v>4.59872777777778</v>
      </c>
      <c r="S24" s="48"/>
      <c r="T24" s="47" t="n">
        <v>3497.348</v>
      </c>
      <c r="U24" s="47" t="n">
        <v>36.8581</v>
      </c>
      <c r="V24" s="47" t="n">
        <v>39.8729</v>
      </c>
      <c r="W24" s="47" t="n">
        <v>40.8311</v>
      </c>
      <c r="X24" s="47" t="n">
        <v>16593.38</v>
      </c>
      <c r="Y24" s="76" t="n">
        <v>37.5</v>
      </c>
      <c r="Z24" s="47" t="n">
        <f aca="false">X24/3600</f>
        <v>4.60927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7.0328</v>
      </c>
      <c r="I25" s="46" t="n">
        <f aca="false">V25</f>
        <v>38.046</v>
      </c>
      <c r="J25" s="46" t="n">
        <f aca="false">T25</f>
        <v>1477.0328</v>
      </c>
      <c r="K25" s="46" t="n">
        <f aca="false">W25</f>
        <v>39.2727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5935.84</v>
      </c>
      <c r="Q25" s="76" t="n">
        <v>39.51</v>
      </c>
      <c r="R25" s="47" t="n">
        <f aca="false">P25/3600</f>
        <v>4.42662222222222</v>
      </c>
      <c r="S25" s="48"/>
      <c r="T25" s="47" t="n">
        <v>1477.0328</v>
      </c>
      <c r="U25" s="47" t="n">
        <v>34.0848</v>
      </c>
      <c r="V25" s="47" t="n">
        <v>38.046</v>
      </c>
      <c r="W25" s="47" t="n">
        <v>39.2727</v>
      </c>
      <c r="X25" s="47" t="n">
        <v>16037.51</v>
      </c>
      <c r="Y25" s="76" t="n">
        <v>37.74</v>
      </c>
      <c r="Z25" s="47" t="n">
        <f aca="false">X25/3600</f>
        <v>4.454863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29.3024</v>
      </c>
      <c r="I26" s="52" t="n">
        <f aca="false">V26</f>
        <v>36.5166</v>
      </c>
      <c r="J26" s="52" t="n">
        <f aca="false">T26</f>
        <v>629.3024</v>
      </c>
      <c r="K26" s="52" t="n">
        <f aca="false">W26</f>
        <v>38.2926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8251.19</v>
      </c>
      <c r="Q26" s="53" t="n">
        <v>41.74</v>
      </c>
      <c r="R26" s="53" t="n">
        <f aca="false">P26/3600</f>
        <v>5.069775</v>
      </c>
      <c r="S26" s="51"/>
      <c r="T26" s="53" t="n">
        <v>629.3024</v>
      </c>
      <c r="U26" s="53" t="n">
        <v>31.5139</v>
      </c>
      <c r="V26" s="53" t="n">
        <v>36.5166</v>
      </c>
      <c r="W26" s="53" t="n">
        <v>38.2926</v>
      </c>
      <c r="X26" s="53" t="n">
        <v>18114.23</v>
      </c>
      <c r="Y26" s="53" t="n">
        <v>38.87</v>
      </c>
      <c r="Z26" s="53" t="n">
        <f aca="false">X26/3600</f>
        <v>5.031730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362.076</v>
      </c>
      <c r="I27" s="55" t="n">
        <f aca="false">V27</f>
        <v>40.0092</v>
      </c>
      <c r="J27" s="55" t="n">
        <f aca="false">T27</f>
        <v>20362.076</v>
      </c>
      <c r="K27" s="55" t="n">
        <f aca="false">W27</f>
        <v>43.1586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38096.22</v>
      </c>
      <c r="Q27" s="76" t="n">
        <v>86.97</v>
      </c>
      <c r="R27" s="54" t="n">
        <f aca="false">P27/3600</f>
        <v>10.5822833333333</v>
      </c>
      <c r="S27" s="56"/>
      <c r="T27" s="54" t="n">
        <v>20362.076</v>
      </c>
      <c r="U27" s="54" t="n">
        <v>38.5757</v>
      </c>
      <c r="V27" s="54" t="n">
        <v>40.0092</v>
      </c>
      <c r="W27" s="54" t="n">
        <v>43.1586</v>
      </c>
      <c r="X27" s="54" t="n">
        <v>38294.7</v>
      </c>
      <c r="Y27" s="76" t="n">
        <v>91.23</v>
      </c>
      <c r="Z27" s="54" t="n">
        <f aca="false">X27/3600</f>
        <v>10.63741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54.4192</v>
      </c>
      <c r="I28" s="46" t="n">
        <f aca="false">V28</f>
        <v>38.8282</v>
      </c>
      <c r="J28" s="46" t="n">
        <f aca="false">T28</f>
        <v>6554.4192</v>
      </c>
      <c r="K28" s="46" t="n">
        <f aca="false">W28</f>
        <v>41.2857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33666.66</v>
      </c>
      <c r="Q28" s="76" t="n">
        <v>77.35</v>
      </c>
      <c r="R28" s="47" t="n">
        <f aca="false">P28/3600</f>
        <v>9.35185</v>
      </c>
      <c r="S28" s="48"/>
      <c r="T28" s="47" t="n">
        <v>6554.4192</v>
      </c>
      <c r="U28" s="47" t="n">
        <v>36.5807</v>
      </c>
      <c r="V28" s="47" t="n">
        <v>38.8282</v>
      </c>
      <c r="W28" s="47" t="n">
        <v>41.2857</v>
      </c>
      <c r="X28" s="47" t="n">
        <v>33764.47</v>
      </c>
      <c r="Y28" s="76" t="n">
        <v>79.14</v>
      </c>
      <c r="Z28" s="47" t="n">
        <f aca="false">X28/3600</f>
        <v>9.3790194444444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7.916</v>
      </c>
      <c r="I29" s="46" t="n">
        <f aca="false">V29</f>
        <v>37.8381</v>
      </c>
      <c r="J29" s="46" t="n">
        <f aca="false">T29</f>
        <v>2947.916</v>
      </c>
      <c r="K29" s="46" t="n">
        <f aca="false">W29</f>
        <v>39.5288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36687.67</v>
      </c>
      <c r="Q29" s="76" t="n">
        <v>65.95</v>
      </c>
      <c r="R29" s="47" t="n">
        <f aca="false">P29/3600</f>
        <v>10.1910194444444</v>
      </c>
      <c r="S29" s="48"/>
      <c r="T29" s="47" t="n">
        <v>2947.916</v>
      </c>
      <c r="U29" s="47" t="n">
        <v>34.4216</v>
      </c>
      <c r="V29" s="47" t="n">
        <v>37.8381</v>
      </c>
      <c r="W29" s="47" t="n">
        <v>39.5288</v>
      </c>
      <c r="X29" s="47" t="n">
        <v>36280.59</v>
      </c>
      <c r="Y29" s="76" t="n">
        <v>73.06</v>
      </c>
      <c r="Z29" s="47" t="n">
        <f aca="false">X29/3600</f>
        <v>10.077941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23.6424</v>
      </c>
      <c r="I30" s="52" t="n">
        <f aca="false">V30</f>
        <v>36.7431</v>
      </c>
      <c r="J30" s="52" t="n">
        <f aca="false">T30</f>
        <v>1423.6424</v>
      </c>
      <c r="K30" s="52" t="n">
        <f aca="false">W30</f>
        <v>37.782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35098.92</v>
      </c>
      <c r="Q30" s="53" t="n">
        <v>63.83</v>
      </c>
      <c r="R30" s="53" t="n">
        <f aca="false">P30/3600</f>
        <v>9.7497</v>
      </c>
      <c r="S30" s="51"/>
      <c r="T30" s="53" t="n">
        <v>1423.6424</v>
      </c>
      <c r="U30" s="53" t="n">
        <v>32.136</v>
      </c>
      <c r="V30" s="53" t="n">
        <v>36.7431</v>
      </c>
      <c r="W30" s="53" t="n">
        <v>37.782</v>
      </c>
      <c r="X30" s="53" t="n">
        <v>35912.77</v>
      </c>
      <c r="Y30" s="53" t="n">
        <v>67.29</v>
      </c>
      <c r="Z30" s="53" t="n">
        <f aca="false">X30/3600</f>
        <v>9.975769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1032.592</v>
      </c>
      <c r="I31" s="57" t="n">
        <f aca="false">V31</f>
        <v>43.5237</v>
      </c>
      <c r="J31" s="57" t="n">
        <f aca="false">T31</f>
        <v>21032.592</v>
      </c>
      <c r="K31" s="57" t="n">
        <f aca="false">W31</f>
        <v>44.7008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47278.43</v>
      </c>
      <c r="Q31" s="76" t="n">
        <v>99.29</v>
      </c>
      <c r="R31" s="54" t="n">
        <f aca="false">P31/3600</f>
        <v>13.1328972222222</v>
      </c>
      <c r="S31" s="56"/>
      <c r="T31" s="54" t="n">
        <v>21032.592</v>
      </c>
      <c r="U31" s="54" t="n">
        <v>39.2927</v>
      </c>
      <c r="V31" s="54" t="n">
        <v>43.5237</v>
      </c>
      <c r="W31" s="54" t="n">
        <v>44.7008</v>
      </c>
      <c r="X31" s="54" t="n">
        <v>47442.09</v>
      </c>
      <c r="Y31" s="76" t="n">
        <v>99.69</v>
      </c>
      <c r="Z31" s="54" t="n">
        <f aca="false">X31/3600</f>
        <v>13.178358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569.2192</v>
      </c>
      <c r="I32" s="58" t="n">
        <f aca="false">V32</f>
        <v>42.1186</v>
      </c>
      <c r="J32" s="58" t="n">
        <f aca="false">T32</f>
        <v>7569.2192</v>
      </c>
      <c r="K32" s="58" t="n">
        <f aca="false">W32</f>
        <v>42.5959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7325.07</v>
      </c>
      <c r="Q32" s="76" t="n">
        <v>99.78</v>
      </c>
      <c r="R32" s="47" t="n">
        <f aca="false">P32/3600</f>
        <v>10.368075</v>
      </c>
      <c r="S32" s="48"/>
      <c r="T32" s="47" t="n">
        <v>7569.2192</v>
      </c>
      <c r="U32" s="47" t="n">
        <v>37.3799</v>
      </c>
      <c r="V32" s="47" t="n">
        <v>42.1186</v>
      </c>
      <c r="W32" s="47" t="n">
        <v>42.5959</v>
      </c>
      <c r="X32" s="47" t="n">
        <v>37069.8</v>
      </c>
      <c r="Y32" s="76" t="n">
        <v>91.12</v>
      </c>
      <c r="Z32" s="47" t="n">
        <f aca="false">X32/3600</f>
        <v>10.29716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488.5112</v>
      </c>
      <c r="I33" s="58" t="n">
        <f aca="false">V33</f>
        <v>40.6173</v>
      </c>
      <c r="J33" s="58" t="n">
        <f aca="false">T33</f>
        <v>3488.5112</v>
      </c>
      <c r="K33" s="58" t="n">
        <f aca="false">W33</f>
        <v>40.4209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4370.84</v>
      </c>
      <c r="Q33" s="76" t="n">
        <v>72.64</v>
      </c>
      <c r="R33" s="47" t="n">
        <f aca="false">P33/3600</f>
        <v>9.54745555555556</v>
      </c>
      <c r="S33" s="48"/>
      <c r="T33" s="47" t="n">
        <v>3488.5112</v>
      </c>
      <c r="U33" s="47" t="n">
        <v>35.387</v>
      </c>
      <c r="V33" s="47" t="n">
        <v>40.6173</v>
      </c>
      <c r="W33" s="47" t="n">
        <v>40.4209</v>
      </c>
      <c r="X33" s="47" t="n">
        <v>34331.67</v>
      </c>
      <c r="Y33" s="76" t="n">
        <v>72.72</v>
      </c>
      <c r="Z33" s="47" t="n">
        <f aca="false">X33/3600</f>
        <v>9.53657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24.8984</v>
      </c>
      <c r="I34" s="59" t="n">
        <f aca="false">V34</f>
        <v>39.1343</v>
      </c>
      <c r="J34" s="59" t="n">
        <f aca="false">T34</f>
        <v>1724.8984</v>
      </c>
      <c r="K34" s="59" t="n">
        <f aca="false">W34</f>
        <v>38.3129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38818.82</v>
      </c>
      <c r="Q34" s="53" t="n">
        <v>69.58</v>
      </c>
      <c r="R34" s="53" t="n">
        <f aca="false">P34/3600</f>
        <v>10.7830055555556</v>
      </c>
      <c r="S34" s="51"/>
      <c r="T34" s="53" t="n">
        <v>1724.8984</v>
      </c>
      <c r="U34" s="53" t="n">
        <v>33.2408</v>
      </c>
      <c r="V34" s="53" t="n">
        <v>39.1343</v>
      </c>
      <c r="W34" s="53" t="n">
        <v>38.3129</v>
      </c>
      <c r="X34" s="53" t="n">
        <v>39006.31</v>
      </c>
      <c r="Y34" s="53" t="n">
        <v>69.98</v>
      </c>
      <c r="Z34" s="53" t="n">
        <f aca="false">X34/3600</f>
        <v>10.835086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643.9368</v>
      </c>
      <c r="I35" s="57" t="n">
        <f aca="false">V35</f>
        <v>41.8511</v>
      </c>
      <c r="J35" s="57" t="n">
        <f aca="false">T35</f>
        <v>47643.9368</v>
      </c>
      <c r="K35" s="57" t="n">
        <f aca="false">W35</f>
        <v>43.9402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57442.98</v>
      </c>
      <c r="Q35" s="76" t="n">
        <v>130.28</v>
      </c>
      <c r="R35" s="54" t="n">
        <f aca="false">P35/3600</f>
        <v>15.9563833333333</v>
      </c>
      <c r="S35" s="56"/>
      <c r="T35" s="54" t="n">
        <v>47643.9368</v>
      </c>
      <c r="U35" s="54" t="n">
        <v>37.8163</v>
      </c>
      <c r="V35" s="54" t="n">
        <v>41.8511</v>
      </c>
      <c r="W35" s="54" t="n">
        <v>43.9402</v>
      </c>
      <c r="X35" s="54" t="n">
        <v>57383.49</v>
      </c>
      <c r="Y35" s="76" t="n">
        <v>129.32</v>
      </c>
      <c r="Z35" s="54" t="n">
        <f aca="false">X35/3600</f>
        <v>15.939858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081.9376</v>
      </c>
      <c r="I36" s="58" t="n">
        <f aca="false">V36</f>
        <v>40.3794</v>
      </c>
      <c r="J36" s="58" t="n">
        <f aca="false">T36</f>
        <v>8081.9376</v>
      </c>
      <c r="K36" s="58" t="n">
        <f aca="false">W36</f>
        <v>42.747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40741.47</v>
      </c>
      <c r="Q36" s="76" t="n">
        <v>84.98</v>
      </c>
      <c r="R36" s="47" t="n">
        <f aca="false">P36/3600</f>
        <v>11.317075</v>
      </c>
      <c r="S36" s="48"/>
      <c r="T36" s="47" t="n">
        <v>8081.9376</v>
      </c>
      <c r="U36" s="47" t="n">
        <v>35.2456</v>
      </c>
      <c r="V36" s="47" t="n">
        <v>40.3794</v>
      </c>
      <c r="W36" s="47" t="n">
        <v>42.747</v>
      </c>
      <c r="X36" s="47" t="n">
        <v>41853.9</v>
      </c>
      <c r="Y36" s="76" t="n">
        <v>99.54</v>
      </c>
      <c r="Z36" s="47" t="n">
        <f aca="false">X36/3600</f>
        <v>11.62608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306.4624</v>
      </c>
      <c r="I37" s="58" t="n">
        <f aca="false">V37</f>
        <v>38.9677</v>
      </c>
      <c r="J37" s="58" t="n">
        <f aca="false">T37</f>
        <v>2306.4624</v>
      </c>
      <c r="K37" s="58" t="n">
        <f aca="false">W37</f>
        <v>41.5976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7657.5</v>
      </c>
      <c r="Q37" s="76" t="n">
        <v>80.17</v>
      </c>
      <c r="R37" s="47" t="n">
        <f aca="false">P37/3600</f>
        <v>10.4604166666667</v>
      </c>
      <c r="S37" s="48"/>
      <c r="T37" s="47" t="n">
        <v>2306.4624</v>
      </c>
      <c r="U37" s="47" t="n">
        <v>33.3982</v>
      </c>
      <c r="V37" s="47" t="n">
        <v>38.9677</v>
      </c>
      <c r="W37" s="47" t="n">
        <v>41.5976</v>
      </c>
      <c r="X37" s="47" t="n">
        <v>38184.06</v>
      </c>
      <c r="Y37" s="76" t="n">
        <v>73.85</v>
      </c>
      <c r="Z37" s="47" t="n">
        <f aca="false">X37/3600</f>
        <v>10.60668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897.1272</v>
      </c>
      <c r="I38" s="59" t="n">
        <f aca="false">V38</f>
        <v>37.723</v>
      </c>
      <c r="J38" s="59" t="n">
        <f aca="false">T38</f>
        <v>897.1272</v>
      </c>
      <c r="K38" s="59" t="n">
        <f aca="false">W38</f>
        <v>40.5495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43080.97</v>
      </c>
      <c r="Q38" s="53" t="n">
        <v>71.08</v>
      </c>
      <c r="R38" s="53" t="n">
        <f aca="false">P38/3600</f>
        <v>11.9669361111111</v>
      </c>
      <c r="S38" s="51"/>
      <c r="T38" s="53" t="n">
        <v>897.1272</v>
      </c>
      <c r="U38" s="53" t="n">
        <v>31.1984</v>
      </c>
      <c r="V38" s="53" t="n">
        <v>37.723</v>
      </c>
      <c r="W38" s="53" t="n">
        <v>40.5495</v>
      </c>
      <c r="X38" s="53" t="n">
        <v>43190.86</v>
      </c>
      <c r="Y38" s="53" t="n">
        <v>70.98</v>
      </c>
      <c r="Z38" s="53" t="n">
        <f aca="false">X38/3600</f>
        <v>11.99746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183.8248</v>
      </c>
      <c r="I39" s="57" t="n">
        <f aca="false">V39</f>
        <v>42.3328</v>
      </c>
      <c r="J39" s="57" t="n">
        <f aca="false">T39</f>
        <v>4183.8248</v>
      </c>
      <c r="K39" s="57" t="n">
        <f aca="false">W39</f>
        <v>42.8105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7630.29</v>
      </c>
      <c r="Q39" s="76" t="n">
        <v>18.06</v>
      </c>
      <c r="R39" s="54" t="n">
        <f aca="false">P39/3600</f>
        <v>2.119525</v>
      </c>
      <c r="S39" s="56"/>
      <c r="T39" s="54" t="n">
        <v>4183.8248</v>
      </c>
      <c r="U39" s="54" t="n">
        <v>39.9117</v>
      </c>
      <c r="V39" s="54" t="n">
        <v>42.3328</v>
      </c>
      <c r="W39" s="54" t="n">
        <v>42.8105</v>
      </c>
      <c r="X39" s="54" t="n">
        <v>7688.84</v>
      </c>
      <c r="Y39" s="76" t="n">
        <v>17.89</v>
      </c>
      <c r="Z39" s="54" t="n">
        <f aca="false">X39/3600</f>
        <v>2.13578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68.3296</v>
      </c>
      <c r="I40" s="58" t="n">
        <f aca="false">V40</f>
        <v>39.8275</v>
      </c>
      <c r="J40" s="58" t="n">
        <f aca="false">T40</f>
        <v>1968.3296</v>
      </c>
      <c r="K40" s="58" t="n">
        <f aca="false">W40</f>
        <v>39.9938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7112.6</v>
      </c>
      <c r="Q40" s="76" t="n">
        <v>16.04</v>
      </c>
      <c r="R40" s="47" t="n">
        <f aca="false">P40/3600</f>
        <v>1.97572222222222</v>
      </c>
      <c r="S40" s="48"/>
      <c r="T40" s="47" t="n">
        <v>1968.3296</v>
      </c>
      <c r="U40" s="47" t="n">
        <v>36.6684</v>
      </c>
      <c r="V40" s="47" t="n">
        <v>39.8275</v>
      </c>
      <c r="W40" s="47" t="n">
        <v>39.9938</v>
      </c>
      <c r="X40" s="47" t="n">
        <v>7291.73</v>
      </c>
      <c r="Y40" s="76" t="n">
        <v>16.21</v>
      </c>
      <c r="Z40" s="47" t="n">
        <f aca="false">X40/3600</f>
        <v>2.025480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31.5136</v>
      </c>
      <c r="I41" s="58" t="n">
        <f aca="false">V41</f>
        <v>37.6117</v>
      </c>
      <c r="J41" s="58" t="n">
        <f aca="false">T41</f>
        <v>931.5136</v>
      </c>
      <c r="K41" s="58" t="n">
        <f aca="false">W41</f>
        <v>37.4167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6563.52</v>
      </c>
      <c r="Q41" s="76" t="n">
        <v>13.36</v>
      </c>
      <c r="R41" s="47" t="n">
        <f aca="false">P41/3600</f>
        <v>1.8232</v>
      </c>
      <c r="S41" s="48"/>
      <c r="T41" s="47" t="n">
        <v>931.5136</v>
      </c>
      <c r="U41" s="47" t="n">
        <v>33.8356</v>
      </c>
      <c r="V41" s="47" t="n">
        <v>37.6117</v>
      </c>
      <c r="W41" s="47" t="n">
        <v>37.4167</v>
      </c>
      <c r="X41" s="47" t="n">
        <v>6573.34</v>
      </c>
      <c r="Y41" s="76" t="n">
        <v>15.57</v>
      </c>
      <c r="Z41" s="47" t="n">
        <f aca="false">X41/3600</f>
        <v>1.82592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58.0832</v>
      </c>
      <c r="I42" s="59" t="n">
        <f aca="false">V42</f>
        <v>35.5941</v>
      </c>
      <c r="J42" s="59" t="n">
        <f aca="false">T42</f>
        <v>458.0832</v>
      </c>
      <c r="K42" s="59" t="n">
        <f aca="false">W42</f>
        <v>35.0738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7122.02</v>
      </c>
      <c r="Q42" s="53" t="n">
        <v>12.78</v>
      </c>
      <c r="R42" s="53" t="n">
        <f aca="false">P42/3600</f>
        <v>1.97833888888889</v>
      </c>
      <c r="S42" s="51"/>
      <c r="T42" s="53" t="n">
        <v>458.0832</v>
      </c>
      <c r="U42" s="53" t="n">
        <v>31.3454</v>
      </c>
      <c r="V42" s="53" t="n">
        <v>35.5941</v>
      </c>
      <c r="W42" s="53" t="n">
        <v>35.0738</v>
      </c>
      <c r="X42" s="53" t="n">
        <v>7107.68</v>
      </c>
      <c r="Y42" s="53" t="n">
        <v>12.77</v>
      </c>
      <c r="Z42" s="53" t="n">
        <f aca="false">X42/3600</f>
        <v>1.97435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511.0008</v>
      </c>
      <c r="I43" s="57" t="n">
        <f aca="false">V43</f>
        <v>42.9428</v>
      </c>
      <c r="J43" s="57" t="n">
        <f aca="false">T43</f>
        <v>4511.0008</v>
      </c>
      <c r="K43" s="57" t="n">
        <f aca="false">W43</f>
        <v>44.2534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8684.7</v>
      </c>
      <c r="Q43" s="76" t="n">
        <v>21.03</v>
      </c>
      <c r="R43" s="54" t="n">
        <f aca="false">P43/3600</f>
        <v>2.41241666666667</v>
      </c>
      <c r="S43" s="56"/>
      <c r="T43" s="54" t="n">
        <v>4511.0008</v>
      </c>
      <c r="U43" s="54" t="n">
        <v>39.9832</v>
      </c>
      <c r="V43" s="54" t="n">
        <v>42.9428</v>
      </c>
      <c r="W43" s="54" t="n">
        <v>44.2534</v>
      </c>
      <c r="X43" s="54" t="n">
        <v>8963.59</v>
      </c>
      <c r="Y43" s="76" t="n">
        <v>21.17</v>
      </c>
      <c r="Z43" s="54" t="n">
        <f aca="false">X43/3600</f>
        <v>2.48988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2031.356</v>
      </c>
      <c r="I44" s="58" t="n">
        <f aca="false">V44</f>
        <v>40.905</v>
      </c>
      <c r="J44" s="58" t="n">
        <f aca="false">T44</f>
        <v>2031.356</v>
      </c>
      <c r="K44" s="58" t="n">
        <f aca="false">W44</f>
        <v>41.9186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864.52</v>
      </c>
      <c r="Q44" s="76" t="n">
        <v>17.79</v>
      </c>
      <c r="R44" s="47" t="n">
        <f aca="false">P44/3600</f>
        <v>2.18458888888889</v>
      </c>
      <c r="S44" s="48"/>
      <c r="T44" s="47" t="n">
        <v>2031.356</v>
      </c>
      <c r="U44" s="47" t="n">
        <v>37.0961</v>
      </c>
      <c r="V44" s="47" t="n">
        <v>40.905</v>
      </c>
      <c r="W44" s="47" t="n">
        <v>41.9186</v>
      </c>
      <c r="X44" s="47" t="n">
        <v>7932.52</v>
      </c>
      <c r="Y44" s="76" t="n">
        <v>17.92</v>
      </c>
      <c r="Z44" s="47" t="n">
        <f aca="false">X44/3600</f>
        <v>2.20347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77.988</v>
      </c>
      <c r="I45" s="58" t="n">
        <f aca="false">V45</f>
        <v>38.9469</v>
      </c>
      <c r="J45" s="58" t="n">
        <f aca="false">T45</f>
        <v>977.988</v>
      </c>
      <c r="K45" s="58" t="n">
        <f aca="false">W45</f>
        <v>39.7748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7497.15</v>
      </c>
      <c r="Q45" s="76" t="n">
        <v>19.27</v>
      </c>
      <c r="R45" s="47" t="n">
        <f aca="false">P45/3600</f>
        <v>2.08254166666667</v>
      </c>
      <c r="S45" s="48"/>
      <c r="T45" s="47" t="n">
        <v>977.988</v>
      </c>
      <c r="U45" s="47" t="n">
        <v>34.1487</v>
      </c>
      <c r="V45" s="47" t="n">
        <v>38.9469</v>
      </c>
      <c r="W45" s="47" t="n">
        <v>39.7748</v>
      </c>
      <c r="X45" s="47" t="n">
        <v>7586.72</v>
      </c>
      <c r="Y45" s="76" t="n">
        <v>19.31</v>
      </c>
      <c r="Z45" s="47" t="n">
        <f aca="false">X45/3600</f>
        <v>2.10742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89.056</v>
      </c>
      <c r="I46" s="59" t="n">
        <f aca="false">V46</f>
        <v>37.0631</v>
      </c>
      <c r="J46" s="59" t="n">
        <f aca="false">T46</f>
        <v>489.056</v>
      </c>
      <c r="K46" s="59" t="n">
        <f aca="false">W46</f>
        <v>37.7366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7214.43</v>
      </c>
      <c r="Q46" s="53" t="n">
        <v>17.97</v>
      </c>
      <c r="R46" s="53" t="n">
        <f aca="false">P46/3600</f>
        <v>2.00400833333333</v>
      </c>
      <c r="S46" s="51"/>
      <c r="T46" s="53" t="n">
        <v>489.056</v>
      </c>
      <c r="U46" s="53" t="n">
        <v>31.2685</v>
      </c>
      <c r="V46" s="53" t="n">
        <v>37.0631</v>
      </c>
      <c r="W46" s="53" t="n">
        <v>37.7366</v>
      </c>
      <c r="X46" s="53" t="n">
        <v>7268.52</v>
      </c>
      <c r="Y46" s="53" t="n">
        <v>17.27</v>
      </c>
      <c r="Z46" s="53" t="n">
        <f aca="false">X46/3600</f>
        <v>2.01903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869.436</v>
      </c>
      <c r="I47" s="57" t="n">
        <f aca="false">V47</f>
        <v>40.7561</v>
      </c>
      <c r="J47" s="57" t="n">
        <f aca="false">T47</f>
        <v>8869.436</v>
      </c>
      <c r="K47" s="57" t="n">
        <f aca="false">W47</f>
        <v>41.6384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9673.84</v>
      </c>
      <c r="Q47" s="76" t="n">
        <v>23.37</v>
      </c>
      <c r="R47" s="54" t="n">
        <f aca="false">P47/3600</f>
        <v>2.68717777777778</v>
      </c>
      <c r="S47" s="56"/>
      <c r="T47" s="54" t="n">
        <v>8869.436</v>
      </c>
      <c r="U47" s="54" t="n">
        <v>38.0657</v>
      </c>
      <c r="V47" s="54" t="n">
        <v>40.7561</v>
      </c>
      <c r="W47" s="54" t="n">
        <v>41.6384</v>
      </c>
      <c r="X47" s="54" t="n">
        <v>9697.55</v>
      </c>
      <c r="Y47" s="76" t="n">
        <v>23.44</v>
      </c>
      <c r="Z47" s="54" t="n">
        <f aca="false">X47/3600</f>
        <v>2.693763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791.9456</v>
      </c>
      <c r="I48" s="58" t="n">
        <f aca="false">V48</f>
        <v>38.1829</v>
      </c>
      <c r="J48" s="58" t="n">
        <f aca="false">T48</f>
        <v>3791.9456</v>
      </c>
      <c r="K48" s="58" t="n">
        <f aca="false">W48</f>
        <v>39.0326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7372.33</v>
      </c>
      <c r="Q48" s="76" t="n">
        <v>20.5</v>
      </c>
      <c r="R48" s="47" t="n">
        <f aca="false">P48/3600</f>
        <v>2.04786944444444</v>
      </c>
      <c r="S48" s="48"/>
      <c r="T48" s="47" t="n">
        <v>3791.9456</v>
      </c>
      <c r="U48" s="47" t="n">
        <v>34.2311</v>
      </c>
      <c r="V48" s="47" t="n">
        <v>38.1829</v>
      </c>
      <c r="W48" s="47" t="n">
        <v>39.0326</v>
      </c>
      <c r="X48" s="47" t="n">
        <v>7551.9</v>
      </c>
      <c r="Y48" s="76" t="n">
        <v>20.53</v>
      </c>
      <c r="Z48" s="47" t="n">
        <f aca="false">X48/3600</f>
        <v>2.0977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48.2616</v>
      </c>
      <c r="I49" s="58" t="n">
        <f aca="false">V49</f>
        <v>35.975</v>
      </c>
      <c r="J49" s="58" t="n">
        <f aca="false">T49</f>
        <v>1648.2616</v>
      </c>
      <c r="K49" s="58" t="n">
        <f aca="false">W49</f>
        <v>36.7808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6646.53</v>
      </c>
      <c r="Q49" s="76" t="n">
        <v>15.02</v>
      </c>
      <c r="R49" s="47" t="n">
        <f aca="false">P49/3600</f>
        <v>1.84625833333333</v>
      </c>
      <c r="S49" s="48"/>
      <c r="T49" s="47" t="n">
        <v>1648.2616</v>
      </c>
      <c r="U49" s="47" t="n">
        <v>30.8369</v>
      </c>
      <c r="V49" s="47" t="n">
        <v>35.975</v>
      </c>
      <c r="W49" s="47" t="n">
        <v>36.7808</v>
      </c>
      <c r="X49" s="47" t="n">
        <v>6869.94</v>
      </c>
      <c r="Y49" s="76" t="n">
        <v>16.19</v>
      </c>
      <c r="Z49" s="47" t="n">
        <f aca="false">X49/3600</f>
        <v>1.90831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87.0664</v>
      </c>
      <c r="I50" s="59" t="n">
        <f aca="false">V50</f>
        <v>34.0332</v>
      </c>
      <c r="J50" s="59" t="n">
        <f aca="false">T50</f>
        <v>687.0664</v>
      </c>
      <c r="K50" s="59" t="n">
        <f aca="false">W50</f>
        <v>34.8076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7428.2</v>
      </c>
      <c r="Q50" s="53" t="n">
        <v>14.4</v>
      </c>
      <c r="R50" s="53" t="n">
        <f aca="false">P50/3600</f>
        <v>2.06338888888889</v>
      </c>
      <c r="S50" s="51"/>
      <c r="T50" s="53" t="n">
        <v>687.0664</v>
      </c>
      <c r="U50" s="53" t="n">
        <v>27.6179</v>
      </c>
      <c r="V50" s="53" t="n">
        <v>34.0332</v>
      </c>
      <c r="W50" s="53" t="n">
        <v>34.8076</v>
      </c>
      <c r="X50" s="53" t="n">
        <v>7408.95</v>
      </c>
      <c r="Y50" s="53" t="n">
        <v>13.86</v>
      </c>
      <c r="Z50" s="53" t="n">
        <f aca="false">X50/3600</f>
        <v>2.058041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938.3176</v>
      </c>
      <c r="I51" s="57" t="n">
        <f aca="false">V51</f>
        <v>41.3817</v>
      </c>
      <c r="J51" s="57" t="n">
        <f aca="false">T51</f>
        <v>5938.3176</v>
      </c>
      <c r="K51" s="57" t="n">
        <f aca="false">W51</f>
        <v>42.6921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6390.68</v>
      </c>
      <c r="Q51" s="76" t="n">
        <v>15.12</v>
      </c>
      <c r="R51" s="54" t="n">
        <f aca="false">P51/3600</f>
        <v>1.77518888888889</v>
      </c>
      <c r="S51" s="56"/>
      <c r="T51" s="54" t="n">
        <v>5938.3176</v>
      </c>
      <c r="U51" s="54" t="n">
        <v>39.6277</v>
      </c>
      <c r="V51" s="54" t="n">
        <v>41.3817</v>
      </c>
      <c r="W51" s="54" t="n">
        <v>42.6921</v>
      </c>
      <c r="X51" s="54" t="n">
        <v>6304.65</v>
      </c>
      <c r="Y51" s="76" t="n">
        <v>14.99</v>
      </c>
      <c r="Z51" s="54" t="n">
        <f aca="false">X51/3600</f>
        <v>1.75129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429.1392</v>
      </c>
      <c r="I52" s="58" t="n">
        <f aca="false">V52</f>
        <v>38.7714</v>
      </c>
      <c r="J52" s="58" t="n">
        <f aca="false">T52</f>
        <v>2429.1392</v>
      </c>
      <c r="K52" s="58" t="n">
        <f aca="false">W52</f>
        <v>40.3117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5581.09</v>
      </c>
      <c r="Q52" s="76" t="n">
        <v>12.36</v>
      </c>
      <c r="R52" s="47" t="n">
        <f aca="false">P52/3600</f>
        <v>1.55030277777778</v>
      </c>
      <c r="S52" s="48"/>
      <c r="T52" s="47" t="n">
        <v>2429.1392</v>
      </c>
      <c r="U52" s="47" t="n">
        <v>36.0458</v>
      </c>
      <c r="V52" s="47" t="n">
        <v>38.7714</v>
      </c>
      <c r="W52" s="47" t="n">
        <v>40.3117</v>
      </c>
      <c r="X52" s="47" t="n">
        <v>5594.46</v>
      </c>
      <c r="Y52" s="76" t="n">
        <v>12.47</v>
      </c>
      <c r="Z52" s="47" t="n">
        <f aca="false">X52/3600</f>
        <v>1.55401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087.8592</v>
      </c>
      <c r="I53" s="58" t="n">
        <f aca="false">V53</f>
        <v>36.6151</v>
      </c>
      <c r="J53" s="58" t="n">
        <f aca="false">T53</f>
        <v>1087.8592</v>
      </c>
      <c r="K53" s="58" t="n">
        <f aca="false">W53</f>
        <v>38.2202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4435.43</v>
      </c>
      <c r="Q53" s="76" t="n">
        <v>11.4</v>
      </c>
      <c r="R53" s="47" t="n">
        <f aca="false">P53/3600</f>
        <v>1.23206388888889</v>
      </c>
      <c r="S53" s="48"/>
      <c r="T53" s="47" t="n">
        <v>1087.8592</v>
      </c>
      <c r="U53" s="47" t="n">
        <v>32.9188</v>
      </c>
      <c r="V53" s="47" t="n">
        <v>36.6151</v>
      </c>
      <c r="W53" s="47" t="n">
        <v>38.2202</v>
      </c>
      <c r="X53" s="47" t="n">
        <v>4565.26</v>
      </c>
      <c r="Y53" s="76" t="n">
        <v>11.26</v>
      </c>
      <c r="Z53" s="47" t="n">
        <f aca="false">X53/3600</f>
        <v>1.26812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84.404</v>
      </c>
      <c r="I54" s="59" t="n">
        <f aca="false">V54</f>
        <v>34.75</v>
      </c>
      <c r="J54" s="59" t="n">
        <f aca="false">T54</f>
        <v>484.404</v>
      </c>
      <c r="K54" s="59" t="n">
        <f aca="false">W54</f>
        <v>36.264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4172.19</v>
      </c>
      <c r="Q54" s="53" t="n">
        <v>9.66</v>
      </c>
      <c r="R54" s="53" t="n">
        <f aca="false">P54/3600</f>
        <v>1.15894166666667</v>
      </c>
      <c r="S54" s="51"/>
      <c r="T54" s="53" t="n">
        <v>484.404</v>
      </c>
      <c r="U54" s="53" t="n">
        <v>30.0696</v>
      </c>
      <c r="V54" s="53" t="n">
        <v>34.75</v>
      </c>
      <c r="W54" s="53" t="n">
        <v>36.264</v>
      </c>
      <c r="X54" s="53" t="n">
        <v>4211.9</v>
      </c>
      <c r="Y54" s="53" t="n">
        <v>9.19</v>
      </c>
      <c r="Z54" s="53" t="n">
        <f aca="false">X54/3600</f>
        <v>1.16997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61.3128</v>
      </c>
      <c r="I55" s="57" t="n">
        <f aca="false">V55</f>
        <v>43.4295</v>
      </c>
      <c r="J55" s="57" t="n">
        <f aca="false">T55</f>
        <v>1861.3128</v>
      </c>
      <c r="K55" s="57" t="n">
        <f aca="false">W55</f>
        <v>42.8314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964.61</v>
      </c>
      <c r="Q55" s="76" t="n">
        <v>5.18</v>
      </c>
      <c r="R55" s="54" t="n">
        <f aca="false">P55/3600</f>
        <v>0.545725</v>
      </c>
      <c r="S55" s="56"/>
      <c r="T55" s="54" t="n">
        <v>1861.3128</v>
      </c>
      <c r="U55" s="54" t="n">
        <v>40.6566</v>
      </c>
      <c r="V55" s="54" t="n">
        <v>43.4295</v>
      </c>
      <c r="W55" s="54" t="n">
        <v>42.8314</v>
      </c>
      <c r="X55" s="54" t="n">
        <v>1937.22</v>
      </c>
      <c r="Y55" s="76" t="n">
        <v>5.53</v>
      </c>
      <c r="Z55" s="54" t="n">
        <f aca="false">X55/3600</f>
        <v>0.53811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29.4928</v>
      </c>
      <c r="I56" s="58" t="n">
        <f aca="false">V56</f>
        <v>40.7903</v>
      </c>
      <c r="J56" s="58" t="n">
        <f aca="false">T56</f>
        <v>929.4928</v>
      </c>
      <c r="K56" s="58" t="n">
        <f aca="false">W56</f>
        <v>39.7102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778.5</v>
      </c>
      <c r="Q56" s="76" t="n">
        <v>5.41</v>
      </c>
      <c r="R56" s="47" t="n">
        <f aca="false">P56/3600</f>
        <v>0.494027777777778</v>
      </c>
      <c r="S56" s="48"/>
      <c r="T56" s="47" t="n">
        <v>929.4928</v>
      </c>
      <c r="U56" s="47" t="n">
        <v>36.8008</v>
      </c>
      <c r="V56" s="47" t="n">
        <v>40.7903</v>
      </c>
      <c r="W56" s="47" t="n">
        <v>39.7102</v>
      </c>
      <c r="X56" s="47" t="n">
        <v>1838.96</v>
      </c>
      <c r="Y56" s="76" t="n">
        <v>5.47</v>
      </c>
      <c r="Z56" s="47" t="n">
        <f aca="false">X56/3600</f>
        <v>0.51082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50.544</v>
      </c>
      <c r="I57" s="58" t="n">
        <f aca="false">V57</f>
        <v>38.4702</v>
      </c>
      <c r="J57" s="58" t="n">
        <f aca="false">T57</f>
        <v>450.544</v>
      </c>
      <c r="K57" s="58" t="n">
        <f aca="false">W57</f>
        <v>37.0052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631.34</v>
      </c>
      <c r="Q57" s="76" t="n">
        <v>4.08</v>
      </c>
      <c r="R57" s="47" t="n">
        <f aca="false">P57/3600</f>
        <v>0.45315</v>
      </c>
      <c r="S57" s="48"/>
      <c r="T57" s="47" t="n">
        <v>450.544</v>
      </c>
      <c r="U57" s="47" t="n">
        <v>33.3593</v>
      </c>
      <c r="V57" s="47" t="n">
        <v>38.4702</v>
      </c>
      <c r="W57" s="47" t="n">
        <v>37.0052</v>
      </c>
      <c r="X57" s="47" t="n">
        <v>1635.82</v>
      </c>
      <c r="Y57" s="76" t="n">
        <v>4.11</v>
      </c>
      <c r="Z57" s="47" t="n">
        <f aca="false">X57/3600</f>
        <v>0.45439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2.0936</v>
      </c>
      <c r="I58" s="59" t="n">
        <f aca="false">V58</f>
        <v>36.3548</v>
      </c>
      <c r="J58" s="59" t="n">
        <f aca="false">T58</f>
        <v>222.0936</v>
      </c>
      <c r="K58" s="59" t="n">
        <f aca="false">W58</f>
        <v>34.5718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848.65</v>
      </c>
      <c r="Q58" s="53" t="n">
        <v>4.07</v>
      </c>
      <c r="R58" s="53" t="n">
        <f aca="false">P58/3600</f>
        <v>0.513513888888889</v>
      </c>
      <c r="S58" s="51"/>
      <c r="T58" s="53" t="n">
        <v>222.0936</v>
      </c>
      <c r="U58" s="53" t="n">
        <v>30.4419</v>
      </c>
      <c r="V58" s="53" t="n">
        <v>36.3548</v>
      </c>
      <c r="W58" s="53" t="n">
        <v>34.5718</v>
      </c>
      <c r="X58" s="53" t="n">
        <v>1854.28</v>
      </c>
      <c r="Y58" s="53" t="n">
        <v>4.05</v>
      </c>
      <c r="Z58" s="53" t="n">
        <f aca="false">X58/3600</f>
        <v>0.51507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85.6552</v>
      </c>
      <c r="I59" s="55" t="n">
        <f aca="false">V59</f>
        <v>42.4258</v>
      </c>
      <c r="J59" s="55" t="n">
        <f aca="false">T59</f>
        <v>2385.6552</v>
      </c>
      <c r="K59" s="55" t="n">
        <f aca="false">W59</f>
        <v>43.2984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2716.34</v>
      </c>
      <c r="Q59" s="76" t="n">
        <v>7.03</v>
      </c>
      <c r="R59" s="54" t="n">
        <f aca="false">P59/3600</f>
        <v>0.754538888888889</v>
      </c>
      <c r="S59" s="56"/>
      <c r="T59" s="54" t="n">
        <v>2385.6552</v>
      </c>
      <c r="U59" s="54" t="n">
        <v>37.9419</v>
      </c>
      <c r="V59" s="54" t="n">
        <v>42.4258</v>
      </c>
      <c r="W59" s="54" t="n">
        <v>43.2984</v>
      </c>
      <c r="X59" s="54" t="n">
        <v>2721.37</v>
      </c>
      <c r="Y59" s="76" t="n">
        <v>7.06</v>
      </c>
      <c r="Z59" s="54" t="n">
        <f aca="false">X59/3600</f>
        <v>0.75593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8.4568</v>
      </c>
      <c r="I60" s="46" t="n">
        <f aca="false">V60</f>
        <v>40.618</v>
      </c>
      <c r="J60" s="46" t="n">
        <f aca="false">T60</f>
        <v>848.4568</v>
      </c>
      <c r="K60" s="46" t="n">
        <f aca="false">W60</f>
        <v>41.396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996.43</v>
      </c>
      <c r="Q60" s="76" t="n">
        <v>5.04</v>
      </c>
      <c r="R60" s="47" t="n">
        <f aca="false">P60/3600</f>
        <v>0.554563888888889</v>
      </c>
      <c r="S60" s="48"/>
      <c r="T60" s="47" t="n">
        <v>848.4568</v>
      </c>
      <c r="U60" s="47" t="n">
        <v>34.0054</v>
      </c>
      <c r="V60" s="47" t="n">
        <v>40.618</v>
      </c>
      <c r="W60" s="47" t="n">
        <v>41.396</v>
      </c>
      <c r="X60" s="47" t="n">
        <v>2015.69</v>
      </c>
      <c r="Y60" s="76" t="n">
        <v>5.07</v>
      </c>
      <c r="Z60" s="47" t="n">
        <f aca="false">X60/3600</f>
        <v>0.559913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212</v>
      </c>
      <c r="I61" s="46" t="n">
        <f aca="false">V61</f>
        <v>39.057</v>
      </c>
      <c r="J61" s="46" t="n">
        <f aca="false">T61</f>
        <v>343.212</v>
      </c>
      <c r="K61" s="46" t="n">
        <f aca="false">W61</f>
        <v>39.8296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2186.16</v>
      </c>
      <c r="Q61" s="76" t="n">
        <v>4.48</v>
      </c>
      <c r="R61" s="47" t="n">
        <f aca="false">P61/3600</f>
        <v>0.607266666666667</v>
      </c>
      <c r="S61" s="48"/>
      <c r="T61" s="47" t="n">
        <v>343.212</v>
      </c>
      <c r="U61" s="47" t="n">
        <v>30.958</v>
      </c>
      <c r="V61" s="47" t="n">
        <v>39.057</v>
      </c>
      <c r="W61" s="47" t="n">
        <v>39.8296</v>
      </c>
      <c r="X61" s="47" t="n">
        <v>2191.6</v>
      </c>
      <c r="Y61" s="76" t="n">
        <v>4.48</v>
      </c>
      <c r="Z61" s="47" t="n">
        <f aca="false">X61/3600</f>
        <v>0.60877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2.2216</v>
      </c>
      <c r="I62" s="52" t="n">
        <f aca="false">V62</f>
        <v>37.6492</v>
      </c>
      <c r="J62" s="52" t="n">
        <f aca="false">T62</f>
        <v>142.2216</v>
      </c>
      <c r="K62" s="52" t="n">
        <f aca="false">W62</f>
        <v>38.3147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745.81</v>
      </c>
      <c r="Q62" s="53" t="n">
        <v>3.98</v>
      </c>
      <c r="R62" s="53" t="n">
        <f aca="false">P62/3600</f>
        <v>0.484947222222222</v>
      </c>
      <c r="S62" s="51"/>
      <c r="T62" s="53" t="n">
        <v>142.2216</v>
      </c>
      <c r="U62" s="53" t="n">
        <v>27.9296</v>
      </c>
      <c r="V62" s="53" t="n">
        <v>37.6492</v>
      </c>
      <c r="W62" s="53" t="n">
        <v>38.3147</v>
      </c>
      <c r="X62" s="53" t="n">
        <v>1764.83</v>
      </c>
      <c r="Y62" s="53" t="n">
        <v>3.94</v>
      </c>
      <c r="Z62" s="53" t="n">
        <f aca="false">X62/3600</f>
        <v>0.490230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69.6064</v>
      </c>
      <c r="I63" s="57" t="n">
        <f aca="false">V63</f>
        <v>40.5135</v>
      </c>
      <c r="J63" s="57" t="n">
        <f aca="false">T63</f>
        <v>2069.6064</v>
      </c>
      <c r="K63" s="57" t="n">
        <f aca="false">W63</f>
        <v>41.2215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998.42</v>
      </c>
      <c r="Q63" s="76" t="n">
        <v>6.36</v>
      </c>
      <c r="R63" s="54" t="n">
        <f aca="false">P63/3600</f>
        <v>0.555116666666667</v>
      </c>
      <c r="S63" s="56"/>
      <c r="T63" s="54" t="n">
        <v>2069.6064</v>
      </c>
      <c r="U63" s="54" t="n">
        <v>37.826</v>
      </c>
      <c r="V63" s="54" t="n">
        <v>40.5135</v>
      </c>
      <c r="W63" s="54" t="n">
        <v>41.2215</v>
      </c>
      <c r="X63" s="54" t="n">
        <v>2051.78</v>
      </c>
      <c r="Y63" s="76" t="n">
        <v>6.82</v>
      </c>
      <c r="Z63" s="54" t="n">
        <f aca="false">X63/3600</f>
        <v>0.56993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88.0544</v>
      </c>
      <c r="I64" s="58" t="n">
        <f aca="false">V64</f>
        <v>37.8642</v>
      </c>
      <c r="J64" s="58" t="n">
        <f aca="false">T64</f>
        <v>888.0544</v>
      </c>
      <c r="K64" s="58" t="n">
        <f aca="false">W64</f>
        <v>38.5036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2946.09</v>
      </c>
      <c r="Q64" s="76" t="n">
        <v>6.87</v>
      </c>
      <c r="R64" s="47" t="n">
        <f aca="false">P64/3600</f>
        <v>0.818358333333333</v>
      </c>
      <c r="S64" s="48"/>
      <c r="T64" s="47" t="n">
        <v>888.0544</v>
      </c>
      <c r="U64" s="47" t="n">
        <v>34.1046</v>
      </c>
      <c r="V64" s="47" t="n">
        <v>37.8642</v>
      </c>
      <c r="W64" s="47" t="n">
        <v>38.5036</v>
      </c>
      <c r="X64" s="47" t="n">
        <v>2955.88</v>
      </c>
      <c r="Y64" s="76" t="n">
        <v>6.84</v>
      </c>
      <c r="Z64" s="47" t="n">
        <f aca="false">X64/3600</f>
        <v>0.82107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80.076</v>
      </c>
      <c r="I65" s="58" t="n">
        <f aca="false">V65</f>
        <v>35.5326</v>
      </c>
      <c r="J65" s="58" t="n">
        <f aca="false">T65</f>
        <v>380.076</v>
      </c>
      <c r="K65" s="58" t="n">
        <f aca="false">W65</f>
        <v>36.1853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543.01</v>
      </c>
      <c r="Q65" s="76" t="n">
        <v>3.84</v>
      </c>
      <c r="R65" s="47" t="n">
        <f aca="false">P65/3600</f>
        <v>0.428613888888889</v>
      </c>
      <c r="S65" s="48"/>
      <c r="T65" s="47" t="n">
        <v>380.076</v>
      </c>
      <c r="U65" s="47" t="n">
        <v>30.692</v>
      </c>
      <c r="V65" s="47" t="n">
        <v>35.5326</v>
      </c>
      <c r="W65" s="47" t="n">
        <v>36.1853</v>
      </c>
      <c r="X65" s="47" t="n">
        <v>1548.49</v>
      </c>
      <c r="Y65" s="76" t="n">
        <v>3.78</v>
      </c>
      <c r="Z65" s="47" t="n">
        <f aca="false">X65/3600</f>
        <v>0.430136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8.1712</v>
      </c>
      <c r="I66" s="59" t="n">
        <f aca="false">V66</f>
        <v>33.4766</v>
      </c>
      <c r="J66" s="59" t="n">
        <f aca="false">T66</f>
        <v>158.1712</v>
      </c>
      <c r="K66" s="59" t="n">
        <f aca="false">W66</f>
        <v>34.1057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701.74</v>
      </c>
      <c r="Q66" s="53" t="n">
        <v>3.4</v>
      </c>
      <c r="R66" s="53" t="n">
        <f aca="false">P66/3600</f>
        <v>0.472705555555556</v>
      </c>
      <c r="S66" s="51"/>
      <c r="T66" s="53" t="n">
        <v>158.1712</v>
      </c>
      <c r="U66" s="53" t="n">
        <v>27.6576</v>
      </c>
      <c r="V66" s="53" t="n">
        <v>33.4766</v>
      </c>
      <c r="W66" s="53" t="n">
        <v>34.1057</v>
      </c>
      <c r="X66" s="53" t="n">
        <v>1711.78</v>
      </c>
      <c r="Y66" s="53" t="n">
        <v>3.38</v>
      </c>
      <c r="Z66" s="53" t="n">
        <f aca="false">X66/3600</f>
        <v>0.47549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24.4648</v>
      </c>
      <c r="I67" s="55" t="n">
        <f aca="false">V67</f>
        <v>41.2326</v>
      </c>
      <c r="J67" s="55" t="n">
        <f aca="false">T67</f>
        <v>1424.4648</v>
      </c>
      <c r="K67" s="55" t="n">
        <f aca="false">W67</f>
        <v>42.2376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483.35</v>
      </c>
      <c r="Q67" s="76" t="n">
        <v>4.04</v>
      </c>
      <c r="R67" s="54" t="n">
        <f aca="false">P67/3600</f>
        <v>0.412041666666667</v>
      </c>
      <c r="S67" s="56"/>
      <c r="T67" s="54" t="n">
        <v>1424.4648</v>
      </c>
      <c r="U67" s="54" t="n">
        <v>39.6872</v>
      </c>
      <c r="V67" s="54" t="n">
        <v>41.2326</v>
      </c>
      <c r="W67" s="54" t="n">
        <v>42.2376</v>
      </c>
      <c r="X67" s="54" t="n">
        <v>1481.44</v>
      </c>
      <c r="Y67" s="76" t="n">
        <v>4.04</v>
      </c>
      <c r="Z67" s="54" t="n">
        <f aca="false">X67/3600</f>
        <v>0.41151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5.5304</v>
      </c>
      <c r="I68" s="46" t="n">
        <f aca="false">V68</f>
        <v>38.3738</v>
      </c>
      <c r="J68" s="46" t="n">
        <f aca="false">T68</f>
        <v>685.5304</v>
      </c>
      <c r="K68" s="46" t="n">
        <f aca="false">W68</f>
        <v>39.5153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336.77</v>
      </c>
      <c r="Q68" s="76" t="n">
        <v>3.37</v>
      </c>
      <c r="R68" s="47" t="n">
        <f aca="false">P68/3600</f>
        <v>0.371325</v>
      </c>
      <c r="S68" s="48"/>
      <c r="T68" s="47" t="n">
        <v>685.5304</v>
      </c>
      <c r="U68" s="47" t="n">
        <v>35.6625</v>
      </c>
      <c r="V68" s="47" t="n">
        <v>38.3738</v>
      </c>
      <c r="W68" s="47" t="n">
        <v>39.5153</v>
      </c>
      <c r="X68" s="47" t="n">
        <v>1338.85</v>
      </c>
      <c r="Y68" s="76" t="n">
        <v>3.39</v>
      </c>
      <c r="Z68" s="47" t="n">
        <f aca="false">X68/3600</f>
        <v>0.371902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9328</v>
      </c>
      <c r="I69" s="46" t="n">
        <f aca="false">V69</f>
        <v>36.0649</v>
      </c>
      <c r="J69" s="46" t="n">
        <f aca="false">T69</f>
        <v>321.9328</v>
      </c>
      <c r="K69" s="46" t="n">
        <f aca="false">W69</f>
        <v>37.1472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1064.44</v>
      </c>
      <c r="Q69" s="76" t="n">
        <v>2.91</v>
      </c>
      <c r="R69" s="47" t="n">
        <f aca="false">P69/3600</f>
        <v>0.295677777777778</v>
      </c>
      <c r="S69" s="48"/>
      <c r="T69" s="47" t="n">
        <v>321.9328</v>
      </c>
      <c r="U69" s="47" t="n">
        <v>32.1257</v>
      </c>
      <c r="V69" s="47" t="n">
        <v>36.0649</v>
      </c>
      <c r="W69" s="47" t="n">
        <v>37.1472</v>
      </c>
      <c r="X69" s="47" t="n">
        <v>1110.71</v>
      </c>
      <c r="Y69" s="76" t="n">
        <v>3.02</v>
      </c>
      <c r="Z69" s="47" t="n">
        <f aca="false">X69/3600</f>
        <v>0.308530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50.0272</v>
      </c>
      <c r="I70" s="60" t="n">
        <f aca="false">V70</f>
        <v>33.9823</v>
      </c>
      <c r="J70" s="60" t="n">
        <f aca="false">T70</f>
        <v>150.0272</v>
      </c>
      <c r="K70" s="60" t="n">
        <f aca="false">W70</f>
        <v>34.9374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967.27</v>
      </c>
      <c r="Q70" s="53" t="n">
        <v>2.32</v>
      </c>
      <c r="R70" s="53" t="n">
        <f aca="false">P70/3600</f>
        <v>0.268686111111111</v>
      </c>
      <c r="S70" s="51"/>
      <c r="T70" s="53" t="n">
        <v>150.0272</v>
      </c>
      <c r="U70" s="53" t="n">
        <v>29.2834</v>
      </c>
      <c r="V70" s="53" t="n">
        <v>33.9823</v>
      </c>
      <c r="W70" s="53" t="n">
        <v>34.9374</v>
      </c>
      <c r="X70" s="53" t="n">
        <v>972.13</v>
      </c>
      <c r="Y70" s="53" t="n">
        <v>2.34</v>
      </c>
      <c r="Z70" s="53" t="n">
        <f aca="false">X70/3600</f>
        <v>0.2700361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43.896</v>
      </c>
      <c r="I71" s="57" t="n">
        <f aca="false">V71</f>
        <v>46.4456</v>
      </c>
      <c r="J71" s="57" t="n">
        <f aca="false">T71</f>
        <v>2143.896</v>
      </c>
      <c r="K71" s="57" t="n">
        <f aca="false">W71</f>
        <v>47.4216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6109.12</v>
      </c>
      <c r="Q71" s="76" t="n">
        <v>33.73</v>
      </c>
      <c r="R71" s="54" t="n">
        <f aca="false">P71/3600</f>
        <v>4.47475555555556</v>
      </c>
      <c r="S71" s="56"/>
      <c r="T71" s="54" t="n">
        <v>2143.896</v>
      </c>
      <c r="U71" s="54" t="n">
        <v>43.2197</v>
      </c>
      <c r="V71" s="54" t="n">
        <v>46.4456</v>
      </c>
      <c r="W71" s="54" t="n">
        <v>47.4216</v>
      </c>
      <c r="X71" s="54" t="n">
        <v>16109.9</v>
      </c>
      <c r="Y71" s="76" t="n">
        <v>32.8</v>
      </c>
      <c r="Z71" s="54" t="n">
        <f aca="false">X71/3600</f>
        <v>4.474972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805.1776</v>
      </c>
      <c r="I72" s="58" t="n">
        <f aca="false">V72</f>
        <v>45.2914</v>
      </c>
      <c r="J72" s="58" t="n">
        <f aca="false">T72</f>
        <v>805.1776</v>
      </c>
      <c r="K72" s="58" t="n">
        <f aca="false">W72</f>
        <v>45.9201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5533.9</v>
      </c>
      <c r="Q72" s="76" t="n">
        <v>36.28</v>
      </c>
      <c r="R72" s="47" t="n">
        <f aca="false">P72/3600</f>
        <v>4.31497222222222</v>
      </c>
      <c r="S72" s="48"/>
      <c r="T72" s="47" t="n">
        <v>805.1776</v>
      </c>
      <c r="U72" s="47" t="n">
        <v>40.9209</v>
      </c>
      <c r="V72" s="47" t="n">
        <v>45.2914</v>
      </c>
      <c r="W72" s="47" t="n">
        <v>45.9201</v>
      </c>
      <c r="X72" s="47" t="n">
        <v>15568.73</v>
      </c>
      <c r="Y72" s="76" t="n">
        <v>35.37</v>
      </c>
      <c r="Z72" s="47" t="n">
        <f aca="false">X72/3600</f>
        <v>4.324647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84.8032</v>
      </c>
      <c r="I73" s="58" t="n">
        <f aca="false">V73</f>
        <v>43.919</v>
      </c>
      <c r="J73" s="58" t="n">
        <f aca="false">T73</f>
        <v>384.8032</v>
      </c>
      <c r="K73" s="58" t="n">
        <f aca="false">W73</f>
        <v>44.2743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7675.05</v>
      </c>
      <c r="Q73" s="76" t="n">
        <v>28.86</v>
      </c>
      <c r="R73" s="47" t="n">
        <f aca="false">P73/3600</f>
        <v>4.90973611111111</v>
      </c>
      <c r="S73" s="48"/>
      <c r="T73" s="47" t="n">
        <v>384.8032</v>
      </c>
      <c r="U73" s="47" t="n">
        <v>38.4247</v>
      </c>
      <c r="V73" s="47" t="n">
        <v>43.919</v>
      </c>
      <c r="W73" s="47" t="n">
        <v>44.2743</v>
      </c>
      <c r="X73" s="47" t="n">
        <v>17655.05</v>
      </c>
      <c r="Y73" s="76" t="n">
        <v>27.34</v>
      </c>
      <c r="Z73" s="47" t="n">
        <f aca="false">X73/3600</f>
        <v>4.9041805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4.9752</v>
      </c>
      <c r="I74" s="59" t="n">
        <f aca="false">V74</f>
        <v>42.5227</v>
      </c>
      <c r="J74" s="59" t="n">
        <f aca="false">T74</f>
        <v>204.9752</v>
      </c>
      <c r="K74" s="59" t="n">
        <f aca="false">W74</f>
        <v>42.6351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4799.56</v>
      </c>
      <c r="Q74" s="53" t="n">
        <v>31.59</v>
      </c>
      <c r="R74" s="53" t="n">
        <f aca="false">P74/3600</f>
        <v>4.11098888888889</v>
      </c>
      <c r="S74" s="51"/>
      <c r="T74" s="53" t="n">
        <v>204.9752</v>
      </c>
      <c r="U74" s="53" t="n">
        <v>35.7128</v>
      </c>
      <c r="V74" s="53" t="n">
        <v>42.5227</v>
      </c>
      <c r="W74" s="53" t="n">
        <v>42.6351</v>
      </c>
      <c r="X74" s="53" t="n">
        <v>14927.14</v>
      </c>
      <c r="Y74" s="53" t="n">
        <v>32.3</v>
      </c>
      <c r="Z74" s="53" t="n">
        <f aca="false">X74/3600</f>
        <v>4.146427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51.5848</v>
      </c>
      <c r="I75" s="55" t="n">
        <f aca="false">V75</f>
        <v>48.0281</v>
      </c>
      <c r="J75" s="55" t="n">
        <f aca="false">T75</f>
        <v>2851.5848</v>
      </c>
      <c r="K75" s="55" t="n">
        <f aca="false">W75</f>
        <v>47.6516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6317.7</v>
      </c>
      <c r="Q75" s="76" t="n">
        <v>33.61</v>
      </c>
      <c r="R75" s="54" t="n">
        <f aca="false">P75/3600</f>
        <v>4.53269444444445</v>
      </c>
      <c r="S75" s="56"/>
      <c r="T75" s="54" t="n">
        <v>2851.5848</v>
      </c>
      <c r="U75" s="54" t="n">
        <v>42.9916</v>
      </c>
      <c r="V75" s="54" t="n">
        <v>48.0281</v>
      </c>
      <c r="W75" s="54" t="n">
        <v>47.6516</v>
      </c>
      <c r="X75" s="54" t="n">
        <v>16742.86</v>
      </c>
      <c r="Y75" s="76" t="n">
        <v>33.72</v>
      </c>
      <c r="Z75" s="54" t="n">
        <f aca="false">X75/3600</f>
        <v>4.6507944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6.5</v>
      </c>
      <c r="I76" s="46" t="n">
        <f aca="false">V76</f>
        <v>46.6367</v>
      </c>
      <c r="J76" s="46" t="n">
        <f aca="false">T76</f>
        <v>996.5</v>
      </c>
      <c r="K76" s="46" t="n">
        <f aca="false">W76</f>
        <v>45.9482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5649.35</v>
      </c>
      <c r="Q76" s="76" t="n">
        <v>36.87</v>
      </c>
      <c r="R76" s="47" t="n">
        <f aca="false">P76/3600</f>
        <v>4.34704166666667</v>
      </c>
      <c r="S76" s="48"/>
      <c r="T76" s="47" t="n">
        <v>996.5</v>
      </c>
      <c r="U76" s="47" t="n">
        <v>40.5871</v>
      </c>
      <c r="V76" s="47" t="n">
        <v>46.6367</v>
      </c>
      <c r="W76" s="47" t="n">
        <v>45.9482</v>
      </c>
      <c r="X76" s="47" t="n">
        <v>15794.75</v>
      </c>
      <c r="Y76" s="76" t="n">
        <v>33.85</v>
      </c>
      <c r="Z76" s="47" t="n">
        <f aca="false">X76/3600</f>
        <v>4.387430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9.8544</v>
      </c>
      <c r="I77" s="46" t="n">
        <f aca="false">V77</f>
        <v>45.4782</v>
      </c>
      <c r="J77" s="46" t="n">
        <f aca="false">T77</f>
        <v>469.8544</v>
      </c>
      <c r="K77" s="46" t="n">
        <f aca="false">W77</f>
        <v>44.1998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5176.39</v>
      </c>
      <c r="Q77" s="76" t="n">
        <v>32.18</v>
      </c>
      <c r="R77" s="47" t="n">
        <f aca="false">P77/3600</f>
        <v>4.21566388888889</v>
      </c>
      <c r="S77" s="48"/>
      <c r="T77" s="47" t="n">
        <v>469.8544</v>
      </c>
      <c r="U77" s="47" t="n">
        <v>38.0005</v>
      </c>
      <c r="V77" s="47" t="n">
        <v>45.4782</v>
      </c>
      <c r="W77" s="47" t="n">
        <v>44.1998</v>
      </c>
      <c r="X77" s="47" t="n">
        <v>15117.91</v>
      </c>
      <c r="Y77" s="76" t="n">
        <v>26.38</v>
      </c>
      <c r="Z77" s="47" t="n">
        <f aca="false">X77/3600</f>
        <v>4.1994194444444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49.2512</v>
      </c>
      <c r="I78" s="52" t="n">
        <f aca="false">V78</f>
        <v>44.2434</v>
      </c>
      <c r="J78" s="52" t="n">
        <f aca="false">T78</f>
        <v>249.2512</v>
      </c>
      <c r="K78" s="52" t="n">
        <f aca="false">W78</f>
        <v>42.5174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4512.26</v>
      </c>
      <c r="Q78" s="53" t="n">
        <v>24.81</v>
      </c>
      <c r="R78" s="53" t="n">
        <f aca="false">P78/3600</f>
        <v>4.03118333333333</v>
      </c>
      <c r="S78" s="51"/>
      <c r="T78" s="53" t="n">
        <v>249.2512</v>
      </c>
      <c r="U78" s="53" t="n">
        <v>35.1327</v>
      </c>
      <c r="V78" s="53" t="n">
        <v>44.2434</v>
      </c>
      <c r="W78" s="53" t="n">
        <v>42.5174</v>
      </c>
      <c r="X78" s="53" t="n">
        <v>14743.16</v>
      </c>
      <c r="Y78" s="53" t="n">
        <v>24.83</v>
      </c>
      <c r="Z78" s="53" t="n">
        <f aca="false">X78/3600</f>
        <v>4.095322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68.136</v>
      </c>
      <c r="I79" s="55" t="n">
        <f aca="false">V79</f>
        <v>47.6994</v>
      </c>
      <c r="J79" s="55" t="n">
        <f aca="false">T79</f>
        <v>2368.136</v>
      </c>
      <c r="K79" s="55" t="n">
        <f aca="false">W79</f>
        <v>47.8667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8901.61</v>
      </c>
      <c r="Q79" s="76" t="n">
        <v>33.84</v>
      </c>
      <c r="R79" s="54" t="n">
        <f aca="false">P79/3600</f>
        <v>5.25044722222222</v>
      </c>
      <c r="S79" s="56"/>
      <c r="T79" s="54" t="n">
        <v>2368.136</v>
      </c>
      <c r="U79" s="54" t="n">
        <v>42.9788</v>
      </c>
      <c r="V79" s="54" t="n">
        <v>47.6994</v>
      </c>
      <c r="W79" s="54" t="n">
        <v>47.8667</v>
      </c>
      <c r="X79" s="54" t="n">
        <v>19053.36</v>
      </c>
      <c r="Y79" s="76" t="n">
        <v>35.65</v>
      </c>
      <c r="Z79" s="54" t="n">
        <f aca="false">X79/3600</f>
        <v>5.292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9.5216</v>
      </c>
      <c r="I80" s="46" t="n">
        <f aca="false">V80</f>
        <v>46.0966</v>
      </c>
      <c r="J80" s="46" t="n">
        <f aca="false">T80</f>
        <v>809.5216</v>
      </c>
      <c r="K80" s="46" t="n">
        <f aca="false">W80</f>
        <v>46.1652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5337.01</v>
      </c>
      <c r="Q80" s="76" t="n">
        <v>34.72</v>
      </c>
      <c r="R80" s="47" t="n">
        <f aca="false">P80/3600</f>
        <v>4.26028055555556</v>
      </c>
      <c r="S80" s="48"/>
      <c r="T80" s="47" t="n">
        <v>809.5216</v>
      </c>
      <c r="U80" s="47" t="n">
        <v>40.5686</v>
      </c>
      <c r="V80" s="47" t="n">
        <v>46.0966</v>
      </c>
      <c r="W80" s="47" t="n">
        <v>46.1652</v>
      </c>
      <c r="X80" s="47" t="n">
        <v>15565.74</v>
      </c>
      <c r="Y80" s="76" t="n">
        <v>35.14</v>
      </c>
      <c r="Z80" s="47" t="n">
        <f aca="false">X80/3600</f>
        <v>4.323816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9.8648</v>
      </c>
      <c r="I81" s="46" t="n">
        <f aca="false">V81</f>
        <v>44.3333</v>
      </c>
      <c r="J81" s="46" t="n">
        <f aca="false">T81</f>
        <v>359.8648</v>
      </c>
      <c r="K81" s="46" t="n">
        <f aca="false">W81</f>
        <v>44.2715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7445.42</v>
      </c>
      <c r="Q81" s="76" t="n">
        <v>27.39</v>
      </c>
      <c r="R81" s="47" t="n">
        <f aca="false">P81/3600</f>
        <v>4.84595</v>
      </c>
      <c r="S81" s="48"/>
      <c r="T81" s="47" t="n">
        <v>359.8648</v>
      </c>
      <c r="U81" s="47" t="n">
        <v>38.0386</v>
      </c>
      <c r="V81" s="47" t="n">
        <v>44.3333</v>
      </c>
      <c r="W81" s="47" t="n">
        <v>44.2715</v>
      </c>
      <c r="X81" s="47" t="n">
        <v>17564.73</v>
      </c>
      <c r="Y81" s="76" t="n">
        <v>26.92</v>
      </c>
      <c r="Z81" s="47" t="n">
        <f aca="false">X81/3600</f>
        <v>4.879091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6.6744</v>
      </c>
      <c r="I82" s="60" t="n">
        <f aca="false">V82</f>
        <v>42.776</v>
      </c>
      <c r="J82" s="60" t="n">
        <f aca="false">T82</f>
        <v>186.6744</v>
      </c>
      <c r="K82" s="60" t="n">
        <f aca="false">W82</f>
        <v>42.428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7502.03</v>
      </c>
      <c r="Q82" s="53" t="n">
        <v>25.12</v>
      </c>
      <c r="R82" s="53" t="n">
        <f aca="false">P82/3600</f>
        <v>4.861675</v>
      </c>
      <c r="S82" s="51"/>
      <c r="T82" s="53" t="n">
        <v>186.6744</v>
      </c>
      <c r="U82" s="53" t="n">
        <v>35.4455</v>
      </c>
      <c r="V82" s="53" t="n">
        <v>42.776</v>
      </c>
      <c r="W82" s="53" t="n">
        <v>42.428</v>
      </c>
      <c r="X82" s="53" t="n">
        <v>17150.24</v>
      </c>
      <c r="Y82" s="53" t="n">
        <v>26.98</v>
      </c>
      <c r="Z82" s="53" t="n">
        <f aca="false">X82/3600</f>
        <v>4.76395555555556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1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9.8728545490093</v>
      </c>
      <c r="R89" s="65" t="n">
        <f aca="false">GEOMEAN(R19:R82)</f>
        <v>2.48085449486741</v>
      </c>
      <c r="S89" s="65"/>
      <c r="T89" s="65"/>
      <c r="U89" s="65"/>
      <c r="V89" s="65"/>
      <c r="W89" s="65"/>
      <c r="X89" s="65"/>
      <c r="Y89" s="65" t="n">
        <f aca="false">GEOMEAN(Y19:Y82)</f>
        <v>19.8658520461184</v>
      </c>
      <c r="Z89" s="65" t="n">
        <f aca="false">GEOMEAN(Z19:Z82)</f>
        <v>2.4973287989267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9647634773671</v>
      </c>
      <c r="Z90" s="75" t="n">
        <f aca="false">Z89/R89</f>
        <v>1.0066405765003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65883333333333</v>
      </c>
      <c r="R91" s="64" t="n">
        <f aca="false">SUM(R19:R82)</f>
        <v>266.292525</v>
      </c>
      <c r="X91" s="64"/>
      <c r="Y91" s="64" t="n">
        <f aca="false">SUM(Y19:Y82)/3600</f>
        <v>0.566163888888889</v>
      </c>
      <c r="Z91" s="64" t="n">
        <f aca="false">SUM(Z19:Z82)</f>
        <v>267.5940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1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1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tk01054</cp:lastModifiedBy>
  <cp:lastPrinted>2010-08-23T01:57:13Z</cp:lastPrinted>
  <dcterms:modified xsi:type="dcterms:W3CDTF">2011-06-28T11:46:15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