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5771499484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46567941633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633154566173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1474482360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8208</v>
      </c>
      <c r="I3" s="46" t="n">
        <f aca="false">V3</f>
        <v>41.6221</v>
      </c>
      <c r="J3" s="46" t="n">
        <f aca="false">T3</f>
        <v>13258.8208</v>
      </c>
      <c r="K3" s="46" t="n">
        <f aca="false">W3</f>
        <v>44.30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631.04</v>
      </c>
      <c r="Q3" s="76" t="n">
        <v>66.22</v>
      </c>
      <c r="R3" s="47" t="n">
        <f aca="false">P3/3600</f>
        <v>6.00862222222222</v>
      </c>
      <c r="S3" s="48"/>
      <c r="T3" s="47" t="n">
        <v>13258.8208</v>
      </c>
      <c r="U3" s="47" t="n">
        <v>41.8561</v>
      </c>
      <c r="V3" s="47" t="n">
        <v>41.6221</v>
      </c>
      <c r="W3" s="47" t="n">
        <v>44.305</v>
      </c>
      <c r="X3" s="47" t="n">
        <v>21703.39</v>
      </c>
      <c r="Y3" s="76" t="n">
        <v>72.59</v>
      </c>
      <c r="Z3" s="47" t="n">
        <f aca="false">X3/3600</f>
        <v>6.0287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3232</v>
      </c>
      <c r="I4" s="46" t="n">
        <f aca="false">V4</f>
        <v>39.9146</v>
      </c>
      <c r="J4" s="46" t="n">
        <f aca="false">T4</f>
        <v>5404.3232</v>
      </c>
      <c r="K4" s="46" t="n">
        <f aca="false">W4</f>
        <v>42.319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750.07</v>
      </c>
      <c r="Q4" s="76" t="n">
        <v>58.97</v>
      </c>
      <c r="R4" s="47" t="n">
        <f aca="false">P4/3600</f>
        <v>6.04168611111111</v>
      </c>
      <c r="S4" s="48"/>
      <c r="T4" s="47" t="n">
        <v>5404.3232</v>
      </c>
      <c r="U4" s="47" t="n">
        <v>39.3044</v>
      </c>
      <c r="V4" s="47" t="n">
        <v>39.9146</v>
      </c>
      <c r="W4" s="47" t="n">
        <v>42.3197</v>
      </c>
      <c r="X4" s="47" t="n">
        <v>21568.4</v>
      </c>
      <c r="Y4" s="76" t="n">
        <v>58.25</v>
      </c>
      <c r="Z4" s="47" t="n">
        <f aca="false">X4/3600</f>
        <v>5.9912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192</v>
      </c>
      <c r="I5" s="46" t="n">
        <f aca="false">V5</f>
        <v>38.4406</v>
      </c>
      <c r="J5" s="46" t="n">
        <f aca="false">T5</f>
        <v>2561.4192</v>
      </c>
      <c r="K5" s="46" t="n">
        <f aca="false">W5</f>
        <v>40.539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613.99</v>
      </c>
      <c r="Q5" s="76" t="n">
        <v>61.33</v>
      </c>
      <c r="R5" s="47" t="n">
        <f aca="false">P5/3600</f>
        <v>5.17055277777778</v>
      </c>
      <c r="S5" s="48"/>
      <c r="T5" s="47" t="n">
        <v>2561.4192</v>
      </c>
      <c r="U5" s="47" t="n">
        <v>36.7375</v>
      </c>
      <c r="V5" s="47" t="n">
        <v>38.4406</v>
      </c>
      <c r="W5" s="47" t="n">
        <v>40.5399</v>
      </c>
      <c r="X5" s="47" t="n">
        <v>18225.34</v>
      </c>
      <c r="Y5" s="76" t="n">
        <v>51.41</v>
      </c>
      <c r="Z5" s="47" t="n">
        <f aca="false">X5/3600</f>
        <v>5.06259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2208</v>
      </c>
      <c r="I6" s="52" t="n">
        <f aca="false">V6</f>
        <v>36.838</v>
      </c>
      <c r="J6" s="52" t="n">
        <f aca="false">T6</f>
        <v>1302.2208</v>
      </c>
      <c r="K6" s="52" t="n">
        <f aca="false">W6</f>
        <v>38.760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199.25</v>
      </c>
      <c r="Q6" s="53" t="n">
        <v>49.91</v>
      </c>
      <c r="R6" s="53" t="n">
        <f aca="false">P6/3600</f>
        <v>5.61090277777778</v>
      </c>
      <c r="S6" s="51"/>
      <c r="T6" s="53" t="n">
        <v>1302.2208</v>
      </c>
      <c r="U6" s="53" t="n">
        <v>34.0853</v>
      </c>
      <c r="V6" s="53" t="n">
        <v>36.838</v>
      </c>
      <c r="W6" s="53" t="n">
        <v>38.7601</v>
      </c>
      <c r="X6" s="53" t="n">
        <v>20140.42</v>
      </c>
      <c r="Y6" s="53" t="n">
        <v>56.03</v>
      </c>
      <c r="Z6" s="53" t="n">
        <f aca="false">X6/3600</f>
        <v>5.5945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1.2416</v>
      </c>
      <c r="I7" s="46" t="n">
        <f aca="false">V7</f>
        <v>45.1738</v>
      </c>
      <c r="J7" s="46" t="n">
        <f aca="false">T7</f>
        <v>33611.2416</v>
      </c>
      <c r="K7" s="46" t="n">
        <f aca="false">W7</f>
        <v>44.77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026.06</v>
      </c>
      <c r="Q7" s="76" t="n">
        <v>94.84</v>
      </c>
      <c r="R7" s="47" t="n">
        <f aca="false">P7/3600</f>
        <v>7.78501666666667</v>
      </c>
      <c r="S7" s="48"/>
      <c r="T7" s="54" t="n">
        <v>33611.2416</v>
      </c>
      <c r="U7" s="54" t="n">
        <v>40.4593</v>
      </c>
      <c r="V7" s="54" t="n">
        <v>45.1738</v>
      </c>
      <c r="W7" s="54" t="n">
        <v>44.776</v>
      </c>
      <c r="X7" s="47" t="n">
        <v>28001.03</v>
      </c>
      <c r="Y7" s="76" t="n">
        <v>94.09</v>
      </c>
      <c r="Z7" s="47" t="n">
        <f aca="false">X7/3600</f>
        <v>7.7780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6.9552</v>
      </c>
      <c r="I8" s="46" t="n">
        <f aca="false">V8</f>
        <v>43.1367</v>
      </c>
      <c r="J8" s="46" t="n">
        <f aca="false">T8</f>
        <v>16186.9552</v>
      </c>
      <c r="K8" s="46" t="n">
        <f aca="false">W8</f>
        <v>43.312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704.42</v>
      </c>
      <c r="Q8" s="76" t="n">
        <v>81.49</v>
      </c>
      <c r="R8" s="47" t="n">
        <f aca="false">P8/3600</f>
        <v>7.41789444444444</v>
      </c>
      <c r="S8" s="48"/>
      <c r="T8" s="47" t="n">
        <v>16186.9552</v>
      </c>
      <c r="U8" s="47" t="n">
        <v>37.4371</v>
      </c>
      <c r="V8" s="47" t="n">
        <v>43.1367</v>
      </c>
      <c r="W8" s="47" t="n">
        <v>43.3123</v>
      </c>
      <c r="X8" s="47" t="n">
        <v>26626.96</v>
      </c>
      <c r="Y8" s="76" t="n">
        <v>81.24</v>
      </c>
      <c r="Z8" s="47" t="n">
        <f aca="false">X8/3600</f>
        <v>7.3963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1.3712</v>
      </c>
      <c r="I9" s="46" t="n">
        <f aca="false">V9</f>
        <v>41.1403</v>
      </c>
      <c r="J9" s="46" t="n">
        <f aca="false">T9</f>
        <v>8451.3712</v>
      </c>
      <c r="K9" s="46" t="n">
        <f aca="false">W9</f>
        <v>41.67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443.15</v>
      </c>
      <c r="Q9" s="76" t="n">
        <v>71.99</v>
      </c>
      <c r="R9" s="47" t="n">
        <f aca="false">P9/3600</f>
        <v>6.78976388888889</v>
      </c>
      <c r="S9" s="48"/>
      <c r="T9" s="47" t="n">
        <v>8451.3712</v>
      </c>
      <c r="U9" s="47" t="n">
        <v>34.4604</v>
      </c>
      <c r="V9" s="47" t="n">
        <v>41.1403</v>
      </c>
      <c r="W9" s="47" t="n">
        <v>41.678</v>
      </c>
      <c r="X9" s="47" t="n">
        <v>24429.89</v>
      </c>
      <c r="Y9" s="76" t="n">
        <v>71.9</v>
      </c>
      <c r="Z9" s="47" t="n">
        <f aca="false">X9/3600</f>
        <v>6.7860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2.9168</v>
      </c>
      <c r="I10" s="52" t="n">
        <f aca="false">V10</f>
        <v>39.0383</v>
      </c>
      <c r="J10" s="52" t="n">
        <f aca="false">T10</f>
        <v>4682.9168</v>
      </c>
      <c r="K10" s="52" t="n">
        <f aca="false">W10</f>
        <v>39.788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727.02</v>
      </c>
      <c r="Q10" s="53" t="n">
        <v>68.89</v>
      </c>
      <c r="R10" s="53" t="n">
        <f aca="false">P10/3600</f>
        <v>5.75750555555556</v>
      </c>
      <c r="S10" s="51"/>
      <c r="T10" s="53" t="n">
        <v>4682.9168</v>
      </c>
      <c r="U10" s="53" t="n">
        <v>31.6765</v>
      </c>
      <c r="V10" s="53" t="n">
        <v>39.0383</v>
      </c>
      <c r="W10" s="53" t="n">
        <v>39.7882</v>
      </c>
      <c r="X10" s="53" t="n">
        <v>20863.72</v>
      </c>
      <c r="Y10" s="53" t="n">
        <v>73.79</v>
      </c>
      <c r="Z10" s="53" t="n">
        <f aca="false">X10/3600</f>
        <v>5.7954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0.1312</v>
      </c>
      <c r="I11" s="46" t="n">
        <f aca="false">V11</f>
        <v>39.7132</v>
      </c>
      <c r="J11" s="46" t="n">
        <f aca="false">T11</f>
        <v>220620.1312</v>
      </c>
      <c r="K11" s="46" t="n">
        <f aca="false">W11</f>
        <v>38.062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315.99</v>
      </c>
      <c r="Q11" s="47" t="n">
        <v>229.13</v>
      </c>
      <c r="R11" s="47" t="n">
        <f aca="false">P11/3600</f>
        <v>23.9766638888889</v>
      </c>
      <c r="S11" s="48"/>
      <c r="T11" s="47" t="n">
        <v>220620.1312</v>
      </c>
      <c r="U11" s="47" t="n">
        <v>39.5943</v>
      </c>
      <c r="V11" s="47" t="n">
        <v>39.7132</v>
      </c>
      <c r="W11" s="47" t="n">
        <v>38.0621</v>
      </c>
      <c r="X11" s="47" t="n">
        <v>85615.04</v>
      </c>
      <c r="Y11" s="47" t="n">
        <v>229.34</v>
      </c>
      <c r="Z11" s="47" t="n">
        <f aca="false">X11/3600</f>
        <v>23.7819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2.392</v>
      </c>
      <c r="I12" s="46" t="n">
        <f aca="false">V12</f>
        <v>38.3083</v>
      </c>
      <c r="J12" s="46" t="n">
        <f aca="false">T12</f>
        <v>96162.392</v>
      </c>
      <c r="K12" s="46" t="n">
        <f aca="false">W12</f>
        <v>36.672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174.32</v>
      </c>
      <c r="Q12" s="76" t="n">
        <v>210.11</v>
      </c>
      <c r="R12" s="47" t="n">
        <f aca="false">P12/3600</f>
        <v>18.3817555555556</v>
      </c>
      <c r="S12" s="48"/>
      <c r="T12" s="47" t="n">
        <v>96162.392</v>
      </c>
      <c r="U12" s="47" t="n">
        <v>33.7044</v>
      </c>
      <c r="V12" s="47" t="n">
        <v>38.3083</v>
      </c>
      <c r="W12" s="47" t="n">
        <v>36.6721</v>
      </c>
      <c r="X12" s="47" t="n">
        <v>65758.27</v>
      </c>
      <c r="Y12" s="47" t="n">
        <v>199.58</v>
      </c>
      <c r="Z12" s="47" t="n">
        <f aca="false">X12/3600</f>
        <v>18.2661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9.8208</v>
      </c>
      <c r="I13" s="46" t="n">
        <f aca="false">V13</f>
        <v>37.2059</v>
      </c>
      <c r="J13" s="46" t="n">
        <f aca="false">T13</f>
        <v>30069.8208</v>
      </c>
      <c r="K13" s="46" t="n">
        <f aca="false">W13</f>
        <v>35.475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81508.21</v>
      </c>
      <c r="Q13" s="47" t="n">
        <v>239.57</v>
      </c>
      <c r="R13" s="47" t="n">
        <f aca="false">P13/3600</f>
        <v>22.6411694444444</v>
      </c>
      <c r="S13" s="48"/>
      <c r="T13" s="47" t="n">
        <v>30069.8208</v>
      </c>
      <c r="U13" s="47" t="n">
        <v>29.779</v>
      </c>
      <c r="V13" s="47" t="n">
        <v>37.2059</v>
      </c>
      <c r="W13" s="47" t="n">
        <v>35.4753</v>
      </c>
      <c r="X13" s="47" t="n">
        <v>81763.75</v>
      </c>
      <c r="Y13" s="47" t="n">
        <v>244.54</v>
      </c>
      <c r="Z13" s="47" t="n">
        <f aca="false">X13/3600</f>
        <v>22.7121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8144</v>
      </c>
      <c r="I14" s="52" t="n">
        <f aca="false">V14</f>
        <v>35.9284</v>
      </c>
      <c r="J14" s="52" t="n">
        <f aca="false">T14</f>
        <v>7056.8144</v>
      </c>
      <c r="K14" s="52" t="n">
        <f aca="false">W14</f>
        <v>34.0606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196.59</v>
      </c>
      <c r="Q14" s="53" t="n">
        <v>120.13</v>
      </c>
      <c r="R14" s="53" t="n">
        <f aca="false">P14/3600</f>
        <v>13.1101638888889</v>
      </c>
      <c r="S14" s="51"/>
      <c r="T14" s="53" t="n">
        <v>7056.8144</v>
      </c>
      <c r="U14" s="53" t="n">
        <v>28.0847</v>
      </c>
      <c r="V14" s="53" t="n">
        <v>35.9284</v>
      </c>
      <c r="W14" s="53" t="n">
        <v>34.0606</v>
      </c>
      <c r="X14" s="53" t="n">
        <v>47242.31</v>
      </c>
      <c r="Y14" s="53" t="n">
        <v>121.78</v>
      </c>
      <c r="Z14" s="53" t="n">
        <f aca="false">X14/3600</f>
        <v>13.1228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5.2448</v>
      </c>
      <c r="I15" s="46" t="n">
        <f aca="false">V15</f>
        <v>46.852</v>
      </c>
      <c r="J15" s="46" t="n">
        <f aca="false">T15</f>
        <v>23575.2448</v>
      </c>
      <c r="K15" s="46" t="n">
        <f aca="false">W15</f>
        <v>46.478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270.46</v>
      </c>
      <c r="Q15" s="47" t="n">
        <v>150.42</v>
      </c>
      <c r="R15" s="47" t="n">
        <f aca="false">P15/3600</f>
        <v>15.0751277777778</v>
      </c>
      <c r="S15" s="48"/>
      <c r="T15" s="54" t="n">
        <v>23575.2448</v>
      </c>
      <c r="U15" s="54" t="n">
        <v>41.6513</v>
      </c>
      <c r="V15" s="54" t="n">
        <v>46.852</v>
      </c>
      <c r="W15" s="54" t="n">
        <v>46.4782</v>
      </c>
      <c r="X15" s="47" t="n">
        <v>54363.6</v>
      </c>
      <c r="Y15" s="47" t="n">
        <v>144.17</v>
      </c>
      <c r="Z15" s="47" t="n">
        <f aca="false">X15/3600</f>
        <v>15.10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4.3408</v>
      </c>
      <c r="I16" s="46" t="n">
        <f aca="false">V16</f>
        <v>46.0233</v>
      </c>
      <c r="J16" s="46" t="n">
        <f aca="false">T16</f>
        <v>6144.3408</v>
      </c>
      <c r="K16" s="46" t="n">
        <f aca="false">W16</f>
        <v>45.821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2214.63</v>
      </c>
      <c r="Q16" s="47" t="n">
        <v>104.92</v>
      </c>
      <c r="R16" s="47" t="n">
        <f aca="false">P16/3600</f>
        <v>14.5040638888889</v>
      </c>
      <c r="S16" s="48"/>
      <c r="T16" s="47" t="n">
        <v>6144.3408</v>
      </c>
      <c r="U16" s="47" t="n">
        <v>40.2347</v>
      </c>
      <c r="V16" s="47" t="n">
        <v>46.0233</v>
      </c>
      <c r="W16" s="47" t="n">
        <v>45.8213</v>
      </c>
      <c r="X16" s="47" t="n">
        <v>54194.41</v>
      </c>
      <c r="Y16" s="47" t="n">
        <v>152.53</v>
      </c>
      <c r="Z16" s="47" t="n">
        <f aca="false">X16/3600</f>
        <v>15.0540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888</v>
      </c>
      <c r="I17" s="46" t="n">
        <f aca="false">V17</f>
        <v>45.1011</v>
      </c>
      <c r="J17" s="46" t="n">
        <f aca="false">T17</f>
        <v>2548.888</v>
      </c>
      <c r="K17" s="46" t="n">
        <f aca="false">W17</f>
        <v>45.107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436.41</v>
      </c>
      <c r="Q17" s="47" t="n">
        <v>107.35</v>
      </c>
      <c r="R17" s="47" t="n">
        <f aca="false">P17/3600</f>
        <v>10.9545583333333</v>
      </c>
      <c r="S17" s="48"/>
      <c r="T17" s="47" t="n">
        <v>2548.888</v>
      </c>
      <c r="U17" s="47" t="n">
        <v>38.9366</v>
      </c>
      <c r="V17" s="47" t="n">
        <v>45.1011</v>
      </c>
      <c r="W17" s="47" t="n">
        <v>45.1074</v>
      </c>
      <c r="X17" s="47" t="n">
        <v>39429.19</v>
      </c>
      <c r="Y17" s="47" t="n">
        <v>100.4</v>
      </c>
      <c r="Z17" s="47" t="n">
        <f aca="false">X17/3600</f>
        <v>10.9525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4544</v>
      </c>
      <c r="I18" s="52" t="n">
        <f aca="false">V18</f>
        <v>44.1322</v>
      </c>
      <c r="J18" s="52" t="n">
        <f aca="false">T18</f>
        <v>1202.4544</v>
      </c>
      <c r="K18" s="52" t="n">
        <f aca="false">W18</f>
        <v>44.234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156.21</v>
      </c>
      <c r="Q18" s="53" t="n">
        <v>95.61</v>
      </c>
      <c r="R18" s="53" t="n">
        <f aca="false">P18/3600</f>
        <v>11.9878361111111</v>
      </c>
      <c r="S18" s="51"/>
      <c r="T18" s="53" t="n">
        <v>1202.4544</v>
      </c>
      <c r="U18" s="53" t="n">
        <v>37.2265</v>
      </c>
      <c r="V18" s="53" t="n">
        <v>44.1322</v>
      </c>
      <c r="W18" s="53" t="n">
        <v>44.2346</v>
      </c>
      <c r="X18" s="53" t="n">
        <v>44324.4</v>
      </c>
      <c r="Y18" s="53" t="n">
        <v>97.78</v>
      </c>
      <c r="Z18" s="53" t="n">
        <f aca="false">X18/3600</f>
        <v>12.312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1.2312</v>
      </c>
      <c r="I19" s="46" t="n">
        <f aca="false">V19</f>
        <v>43.7133</v>
      </c>
      <c r="J19" s="46" t="n">
        <f aca="false">T19</f>
        <v>4871.2312</v>
      </c>
      <c r="K19" s="46" t="n">
        <f aca="false">W19</f>
        <v>45.485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966.51</v>
      </c>
      <c r="Q19" s="76" t="n">
        <v>68.1</v>
      </c>
      <c r="R19" s="47" t="n">
        <f aca="false">P19/3600</f>
        <v>5.268475</v>
      </c>
      <c r="S19" s="48"/>
      <c r="T19" s="47" t="n">
        <v>4871.2312</v>
      </c>
      <c r="U19" s="47" t="n">
        <v>41.856</v>
      </c>
      <c r="V19" s="47" t="n">
        <v>43.7133</v>
      </c>
      <c r="W19" s="47" t="n">
        <v>45.4857</v>
      </c>
      <c r="X19" s="47" t="n">
        <v>18804.09</v>
      </c>
      <c r="Y19" s="76" t="n">
        <v>56.03</v>
      </c>
      <c r="Z19" s="47" t="n">
        <f aca="false">X19/3600</f>
        <v>5.2233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5488</v>
      </c>
      <c r="I20" s="46" t="n">
        <f aca="false">V20</f>
        <v>42.3447</v>
      </c>
      <c r="J20" s="46" t="n">
        <f aca="false">T20</f>
        <v>2229.5488</v>
      </c>
      <c r="K20" s="46" t="n">
        <f aca="false">W20</f>
        <v>43.518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45.26</v>
      </c>
      <c r="Q20" s="76" t="n">
        <v>48.99</v>
      </c>
      <c r="R20" s="47" t="n">
        <f aca="false">P20/3600</f>
        <v>4.65146111111111</v>
      </c>
      <c r="S20" s="48"/>
      <c r="T20" s="47" t="n">
        <v>2229.5488</v>
      </c>
      <c r="U20" s="47" t="n">
        <v>39.9433</v>
      </c>
      <c r="V20" s="47" t="n">
        <v>42.3447</v>
      </c>
      <c r="W20" s="47" t="n">
        <v>43.5184</v>
      </c>
      <c r="X20" s="47" t="n">
        <v>16930.4</v>
      </c>
      <c r="Y20" s="76" t="n">
        <v>50.72</v>
      </c>
      <c r="Z20" s="47" t="n">
        <f aca="false">X20/3600</f>
        <v>4.702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0416</v>
      </c>
      <c r="I21" s="46" t="n">
        <f aca="false">V21</f>
        <v>41.0098</v>
      </c>
      <c r="J21" s="46" t="n">
        <f aca="false">T21</f>
        <v>1081.0416</v>
      </c>
      <c r="K21" s="46" t="n">
        <f aca="false">W21</f>
        <v>41.930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6153.31</v>
      </c>
      <c r="Q21" s="76" t="n">
        <v>54.76</v>
      </c>
      <c r="R21" s="47" t="n">
        <f aca="false">P21/3600</f>
        <v>4.48703055555556</v>
      </c>
      <c r="S21" s="48"/>
      <c r="T21" s="47" t="n">
        <v>1081.0416</v>
      </c>
      <c r="U21" s="47" t="n">
        <v>37.6017</v>
      </c>
      <c r="V21" s="47" t="n">
        <v>41.0098</v>
      </c>
      <c r="W21" s="47" t="n">
        <v>41.9305</v>
      </c>
      <c r="X21" s="47" t="n">
        <v>16120.89</v>
      </c>
      <c r="Y21" s="76" t="n">
        <v>53.82</v>
      </c>
      <c r="Z21" s="47" t="n">
        <f aca="false">X21/3600</f>
        <v>4.478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612</v>
      </c>
      <c r="I22" s="52" t="n">
        <f aca="false">V22</f>
        <v>39.6577</v>
      </c>
      <c r="J22" s="52" t="n">
        <f aca="false">T22</f>
        <v>535.612</v>
      </c>
      <c r="K22" s="52" t="n">
        <f aca="false">W22</f>
        <v>40.630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921.33</v>
      </c>
      <c r="Q22" s="53" t="n">
        <v>39.34</v>
      </c>
      <c r="R22" s="53" t="n">
        <f aca="false">P22/3600</f>
        <v>4.14481388888889</v>
      </c>
      <c r="S22" s="51"/>
      <c r="T22" s="53" t="n">
        <v>535.612</v>
      </c>
      <c r="U22" s="53" t="n">
        <v>35.1886</v>
      </c>
      <c r="V22" s="53" t="n">
        <v>39.6577</v>
      </c>
      <c r="W22" s="53" t="n">
        <v>40.6301</v>
      </c>
      <c r="X22" s="53" t="n">
        <v>14893.39</v>
      </c>
      <c r="Y22" s="53" t="n">
        <v>38.97</v>
      </c>
      <c r="Z22" s="53" t="n">
        <f aca="false">X22/3600</f>
        <v>4.137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7.2664</v>
      </c>
      <c r="I23" s="55" t="n">
        <f aca="false">V23</f>
        <v>42.5845</v>
      </c>
      <c r="J23" s="55" t="n">
        <f aca="false">T23</f>
        <v>7797.2664</v>
      </c>
      <c r="K23" s="55" t="n">
        <f aca="false">W23</f>
        <v>43.898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161.85</v>
      </c>
      <c r="Q23" s="76" t="n">
        <v>60.02</v>
      </c>
      <c r="R23" s="54" t="n">
        <f aca="false">P23/3600</f>
        <v>5.04495833333333</v>
      </c>
      <c r="S23" s="56"/>
      <c r="T23" s="54" t="n">
        <v>7797.2664</v>
      </c>
      <c r="U23" s="54" t="n">
        <v>40.2222</v>
      </c>
      <c r="V23" s="54" t="n">
        <v>42.5845</v>
      </c>
      <c r="W23" s="54" t="n">
        <v>43.8983</v>
      </c>
      <c r="X23" s="54" t="n">
        <v>18134.73</v>
      </c>
      <c r="Y23" s="76" t="n">
        <v>59.64</v>
      </c>
      <c r="Z23" s="54" t="n">
        <f aca="false">X23/3600</f>
        <v>5.0374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688</v>
      </c>
      <c r="I24" s="46" t="n">
        <f aca="false">V24</f>
        <v>40.7832</v>
      </c>
      <c r="J24" s="46" t="n">
        <f aca="false">T24</f>
        <v>3418.688</v>
      </c>
      <c r="K24" s="46" t="n">
        <f aca="false">W24</f>
        <v>41.511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963.36</v>
      </c>
      <c r="Q24" s="76" t="n">
        <v>50.2</v>
      </c>
      <c r="R24" s="47" t="n">
        <f aca="false">P24/3600</f>
        <v>4.43426666666667</v>
      </c>
      <c r="S24" s="48"/>
      <c r="T24" s="47" t="n">
        <v>3418.688</v>
      </c>
      <c r="U24" s="47" t="n">
        <v>37.6571</v>
      </c>
      <c r="V24" s="47" t="n">
        <v>40.7832</v>
      </c>
      <c r="W24" s="47" t="n">
        <v>41.5118</v>
      </c>
      <c r="X24" s="47" t="n">
        <v>16128.51</v>
      </c>
      <c r="Y24" s="76" t="n">
        <v>50.1</v>
      </c>
      <c r="Z24" s="47" t="n">
        <f aca="false">X24/3600</f>
        <v>4.4801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4768</v>
      </c>
      <c r="I25" s="46" t="n">
        <f aca="false">V25</f>
        <v>39.0522</v>
      </c>
      <c r="J25" s="46" t="n">
        <f aca="false">T25</f>
        <v>1563.4768</v>
      </c>
      <c r="K25" s="46" t="n">
        <f aca="false">W25</f>
        <v>39.674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276.65</v>
      </c>
      <c r="Q25" s="76" t="n">
        <v>48.33</v>
      </c>
      <c r="R25" s="47" t="n">
        <f aca="false">P25/3600</f>
        <v>4.24351388888889</v>
      </c>
      <c r="S25" s="48"/>
      <c r="T25" s="47" t="n">
        <v>1563.4768</v>
      </c>
      <c r="U25" s="47" t="n">
        <v>35.0291</v>
      </c>
      <c r="V25" s="47" t="n">
        <v>39.0522</v>
      </c>
      <c r="W25" s="47" t="n">
        <v>39.6743</v>
      </c>
      <c r="X25" s="47" t="n">
        <v>15159.59</v>
      </c>
      <c r="Y25" s="76" t="n">
        <v>45.06</v>
      </c>
      <c r="Z25" s="47" t="n">
        <f aca="false">X25/3600</f>
        <v>4.2109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86</v>
      </c>
      <c r="I26" s="52" t="n">
        <f aca="false">V26</f>
        <v>37.3214</v>
      </c>
      <c r="J26" s="52" t="n">
        <f aca="false">T26</f>
        <v>712.86</v>
      </c>
      <c r="K26" s="52" t="n">
        <f aca="false">W26</f>
        <v>38.347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59.75</v>
      </c>
      <c r="Q26" s="53" t="n">
        <v>39.5</v>
      </c>
      <c r="R26" s="53" t="n">
        <f aca="false">P26/3600</f>
        <v>4.01659722222222</v>
      </c>
      <c r="S26" s="51"/>
      <c r="T26" s="53" t="n">
        <v>712.86</v>
      </c>
      <c r="U26" s="53" t="n">
        <v>32.5152</v>
      </c>
      <c r="V26" s="53" t="n">
        <v>37.3214</v>
      </c>
      <c r="W26" s="53" t="n">
        <v>38.3475</v>
      </c>
      <c r="X26" s="53" t="n">
        <v>14453.23</v>
      </c>
      <c r="Y26" s="53" t="n">
        <v>39.3</v>
      </c>
      <c r="Z26" s="53" t="n">
        <f aca="false">X26/3600</f>
        <v>4.0147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2.0528</v>
      </c>
      <c r="I27" s="55" t="n">
        <f aca="false">V27</f>
        <v>40.0745</v>
      </c>
      <c r="J27" s="55" t="n">
        <f aca="false">T27</f>
        <v>18392.0528</v>
      </c>
      <c r="K27" s="55" t="n">
        <f aca="false">W27</f>
        <v>43.663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470.78</v>
      </c>
      <c r="Q27" s="76" t="n">
        <v>128.12</v>
      </c>
      <c r="R27" s="54" t="n">
        <f aca="false">P27/3600</f>
        <v>12.6307722222222</v>
      </c>
      <c r="S27" s="56"/>
      <c r="T27" s="54" t="n">
        <v>18392.0528</v>
      </c>
      <c r="U27" s="54" t="n">
        <v>38.6122</v>
      </c>
      <c r="V27" s="54" t="n">
        <v>40.0745</v>
      </c>
      <c r="W27" s="54" t="n">
        <v>43.6638</v>
      </c>
      <c r="X27" s="54" t="n">
        <v>45176.57</v>
      </c>
      <c r="Y27" s="76" t="n">
        <v>141.26</v>
      </c>
      <c r="Z27" s="54" t="n">
        <f aca="false">X27/3600</f>
        <v>12.5490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0.9832</v>
      </c>
      <c r="I28" s="46" t="n">
        <f aca="false">V28</f>
        <v>39.1348</v>
      </c>
      <c r="J28" s="46" t="n">
        <f aca="false">T28</f>
        <v>5890.9832</v>
      </c>
      <c r="K28" s="46" t="n">
        <f aca="false">W28</f>
        <v>41.904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535.62</v>
      </c>
      <c r="Q28" s="76" t="n">
        <v>95.15</v>
      </c>
      <c r="R28" s="47" t="n">
        <f aca="false">P28/3600</f>
        <v>10.4265611111111</v>
      </c>
      <c r="S28" s="48"/>
      <c r="T28" s="47" t="n">
        <v>5890.9832</v>
      </c>
      <c r="U28" s="47" t="n">
        <v>36.977</v>
      </c>
      <c r="V28" s="47" t="n">
        <v>39.1348</v>
      </c>
      <c r="W28" s="47" t="n">
        <v>41.9041</v>
      </c>
      <c r="X28" s="47" t="n">
        <v>38048.45</v>
      </c>
      <c r="Y28" s="76" t="n">
        <v>95.21</v>
      </c>
      <c r="Z28" s="47" t="n">
        <f aca="false">X28/3600</f>
        <v>10.5690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8.3392</v>
      </c>
      <c r="I29" s="46" t="n">
        <f aca="false">V29</f>
        <v>38.1381</v>
      </c>
      <c r="J29" s="46" t="n">
        <f aca="false">T29</f>
        <v>2728.3392</v>
      </c>
      <c r="K29" s="46" t="n">
        <f aca="false">W29</f>
        <v>40.065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059.34</v>
      </c>
      <c r="Q29" s="76" t="n">
        <v>83.49</v>
      </c>
      <c r="R29" s="47" t="n">
        <f aca="false">P29/3600</f>
        <v>9.73870555555556</v>
      </c>
      <c r="S29" s="48"/>
      <c r="T29" s="47" t="n">
        <v>2728.3392</v>
      </c>
      <c r="U29" s="47" t="n">
        <v>35.0531</v>
      </c>
      <c r="V29" s="47" t="n">
        <v>38.1381</v>
      </c>
      <c r="W29" s="47" t="n">
        <v>40.0657</v>
      </c>
      <c r="X29" s="47" t="n">
        <v>34942.64</v>
      </c>
      <c r="Y29" s="76" t="n">
        <v>83.12</v>
      </c>
      <c r="Z29" s="47" t="n">
        <f aca="false">X29/3600</f>
        <v>9.7062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0016</v>
      </c>
      <c r="I30" s="52" t="n">
        <f aca="false">V30</f>
        <v>36.9055</v>
      </c>
      <c r="J30" s="52" t="n">
        <f aca="false">T30</f>
        <v>1358.0016</v>
      </c>
      <c r="K30" s="52" t="n">
        <f aca="false">W30</f>
        <v>38.178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842.41</v>
      </c>
      <c r="Q30" s="53" t="n">
        <v>76.59</v>
      </c>
      <c r="R30" s="53" t="n">
        <f aca="false">P30/3600</f>
        <v>9.40066944444445</v>
      </c>
      <c r="S30" s="51"/>
      <c r="T30" s="53" t="n">
        <v>1358.0016</v>
      </c>
      <c r="U30" s="53" t="n">
        <v>32.8755</v>
      </c>
      <c r="V30" s="53" t="n">
        <v>36.9055</v>
      </c>
      <c r="W30" s="53" t="n">
        <v>38.1783</v>
      </c>
      <c r="X30" s="53" t="n">
        <v>34056.87</v>
      </c>
      <c r="Y30" s="53" t="n">
        <v>75.44</v>
      </c>
      <c r="Z30" s="53" t="n">
        <f aca="false">X30/3600</f>
        <v>9.4602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356</v>
      </c>
      <c r="I31" s="57" t="n">
        <f aca="false">V31</f>
        <v>43.92</v>
      </c>
      <c r="J31" s="57" t="n">
        <f aca="false">T31</f>
        <v>17617.356</v>
      </c>
      <c r="K31" s="57" t="n">
        <f aca="false">W31</f>
        <v>45.231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790.52</v>
      </c>
      <c r="Q31" s="76" t="n">
        <v>188.84</v>
      </c>
      <c r="R31" s="54" t="n">
        <f aca="false">P31/3600</f>
        <v>12.4418111111111</v>
      </c>
      <c r="S31" s="56"/>
      <c r="T31" s="54" t="n">
        <v>17617.356</v>
      </c>
      <c r="U31" s="54" t="n">
        <v>39.3178</v>
      </c>
      <c r="V31" s="54" t="n">
        <v>43.92</v>
      </c>
      <c r="W31" s="54" t="n">
        <v>45.2314</v>
      </c>
      <c r="X31" s="54" t="n">
        <v>44092.52</v>
      </c>
      <c r="Y31" s="76" t="n">
        <v>135.17</v>
      </c>
      <c r="Z31" s="54" t="n">
        <f aca="false">X31/3600</f>
        <v>12.2479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7.7912</v>
      </c>
      <c r="I32" s="58" t="n">
        <f aca="false">V32</f>
        <v>42.5579</v>
      </c>
      <c r="J32" s="58" t="n">
        <f aca="false">T32</f>
        <v>6157.7912</v>
      </c>
      <c r="K32" s="58" t="n">
        <f aca="false">W32</f>
        <v>43.08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630.55</v>
      </c>
      <c r="Q32" s="76" t="n">
        <v>125.15</v>
      </c>
      <c r="R32" s="47" t="n">
        <f aca="false">P32/3600</f>
        <v>10.7307083333333</v>
      </c>
      <c r="S32" s="48"/>
      <c r="T32" s="47" t="n">
        <v>6157.7912</v>
      </c>
      <c r="U32" s="47" t="n">
        <v>37.6213</v>
      </c>
      <c r="V32" s="47" t="n">
        <v>42.5579</v>
      </c>
      <c r="W32" s="47" t="n">
        <v>43.083</v>
      </c>
      <c r="X32" s="47" t="n">
        <v>38783.42</v>
      </c>
      <c r="Y32" s="76" t="n">
        <v>141.5</v>
      </c>
      <c r="Z32" s="47" t="n">
        <f aca="false">X32/3600</f>
        <v>10.7731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0.0184</v>
      </c>
      <c r="I33" s="58" t="n">
        <f aca="false">V33</f>
        <v>41.0004</v>
      </c>
      <c r="J33" s="58" t="n">
        <f aca="false">T33</f>
        <v>2840.0184</v>
      </c>
      <c r="K33" s="58" t="n">
        <f aca="false">W33</f>
        <v>40.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37.29</v>
      </c>
      <c r="Q33" s="76" t="n">
        <v>103.09</v>
      </c>
      <c r="R33" s="47" t="n">
        <f aca="false">P33/3600</f>
        <v>11.0103583333333</v>
      </c>
      <c r="S33" s="48"/>
      <c r="T33" s="47" t="n">
        <v>2840.0184</v>
      </c>
      <c r="U33" s="47" t="n">
        <v>35.7776</v>
      </c>
      <c r="V33" s="47" t="n">
        <v>41.0004</v>
      </c>
      <c r="W33" s="47" t="n">
        <v>40.81</v>
      </c>
      <c r="X33" s="47" t="n">
        <v>40073.06</v>
      </c>
      <c r="Y33" s="76" t="n">
        <v>103.93</v>
      </c>
      <c r="Z33" s="47" t="n">
        <f aca="false">X33/3600</f>
        <v>11.1314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6968</v>
      </c>
      <c r="I34" s="59" t="n">
        <f aca="false">V34</f>
        <v>39.2977</v>
      </c>
      <c r="J34" s="59" t="n">
        <f aca="false">T34</f>
        <v>1439.6968</v>
      </c>
      <c r="K34" s="59" t="n">
        <f aca="false">W34</f>
        <v>38.610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469.92</v>
      </c>
      <c r="Q34" s="53" t="n">
        <v>92.63</v>
      </c>
      <c r="R34" s="53" t="n">
        <f aca="false">P34/3600</f>
        <v>9.2972</v>
      </c>
      <c r="S34" s="51"/>
      <c r="T34" s="53" t="n">
        <v>1439.6968</v>
      </c>
      <c r="U34" s="53" t="n">
        <v>33.7856</v>
      </c>
      <c r="V34" s="53" t="n">
        <v>39.2977</v>
      </c>
      <c r="W34" s="53" t="n">
        <v>38.6102</v>
      </c>
      <c r="X34" s="53" t="n">
        <v>33360.97</v>
      </c>
      <c r="Y34" s="53" t="n">
        <v>92.49</v>
      </c>
      <c r="Z34" s="53" t="n">
        <f aca="false">X34/3600</f>
        <v>9.2669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7.7832</v>
      </c>
      <c r="I35" s="57" t="n">
        <f aca="false">V35</f>
        <v>42.288</v>
      </c>
      <c r="J35" s="57" t="n">
        <f aca="false">T35</f>
        <v>39757.7832</v>
      </c>
      <c r="K35" s="57" t="n">
        <f aca="false">W35</f>
        <v>44.369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926.7</v>
      </c>
      <c r="Q35" s="76" t="n">
        <v>214.98</v>
      </c>
      <c r="R35" s="54" t="n">
        <f aca="false">P35/3600</f>
        <v>15.8129722222222</v>
      </c>
      <c r="S35" s="56"/>
      <c r="T35" s="54" t="n">
        <v>39757.7832</v>
      </c>
      <c r="U35" s="54" t="n">
        <v>37.5963</v>
      </c>
      <c r="V35" s="54" t="n">
        <v>42.288</v>
      </c>
      <c r="W35" s="54" t="n">
        <v>44.3697</v>
      </c>
      <c r="X35" s="54" t="n">
        <v>56745.27</v>
      </c>
      <c r="Y35" s="76" t="n">
        <v>188.9</v>
      </c>
      <c r="Z35" s="54" t="n">
        <f aca="false">X35/3600</f>
        <v>15.762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3168</v>
      </c>
      <c r="I36" s="58" t="n">
        <f aca="false">V36</f>
        <v>40.9708</v>
      </c>
      <c r="J36" s="58" t="n">
        <f aca="false">T36</f>
        <v>7374.3168</v>
      </c>
      <c r="K36" s="58" t="n">
        <f aca="false">W36</f>
        <v>43.161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8032.68</v>
      </c>
      <c r="Q36" s="76" t="n">
        <v>138.74</v>
      </c>
      <c r="R36" s="47" t="n">
        <f aca="false">P36/3600</f>
        <v>13.3424111111111</v>
      </c>
      <c r="S36" s="48"/>
      <c r="T36" s="47" t="n">
        <v>7374.3168</v>
      </c>
      <c r="U36" s="47" t="n">
        <v>35.4308</v>
      </c>
      <c r="V36" s="47" t="n">
        <v>40.9708</v>
      </c>
      <c r="W36" s="47" t="n">
        <v>43.1611</v>
      </c>
      <c r="X36" s="47" t="n">
        <v>47690.13</v>
      </c>
      <c r="Y36" s="76" t="n">
        <v>137.93</v>
      </c>
      <c r="Z36" s="47" t="n">
        <f aca="false">X36/3600</f>
        <v>13.2472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1536</v>
      </c>
      <c r="I37" s="58" t="n">
        <f aca="false">V37</f>
        <v>39.4315</v>
      </c>
      <c r="J37" s="58" t="n">
        <f aca="false">T37</f>
        <v>2321.1536</v>
      </c>
      <c r="K37" s="58" t="n">
        <f aca="false">W37</f>
        <v>41.834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2702.53</v>
      </c>
      <c r="Q37" s="76" t="n">
        <v>159.7</v>
      </c>
      <c r="R37" s="47" t="n">
        <f aca="false">P37/3600</f>
        <v>17.4173694444444</v>
      </c>
      <c r="S37" s="48"/>
      <c r="T37" s="47" t="n">
        <v>2321.1536</v>
      </c>
      <c r="U37" s="47" t="n">
        <v>33.979</v>
      </c>
      <c r="V37" s="47" t="n">
        <v>39.4315</v>
      </c>
      <c r="W37" s="47" t="n">
        <v>41.8345</v>
      </c>
      <c r="X37" s="47" t="n">
        <v>62881.07</v>
      </c>
      <c r="Y37" s="76" t="n">
        <v>162.45</v>
      </c>
      <c r="Z37" s="47" t="n">
        <f aca="false">X37/3600</f>
        <v>17.4669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808</v>
      </c>
      <c r="I38" s="59" t="n">
        <f aca="false">V38</f>
        <v>37.9105</v>
      </c>
      <c r="J38" s="59" t="n">
        <f aca="false">T38</f>
        <v>985.4808</v>
      </c>
      <c r="K38" s="59" t="n">
        <f aca="false">W38</f>
        <v>40.346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141.39</v>
      </c>
      <c r="Q38" s="53" t="n">
        <v>98.74</v>
      </c>
      <c r="R38" s="53" t="n">
        <f aca="false">P38/3600</f>
        <v>11.7059416666667</v>
      </c>
      <c r="S38" s="51"/>
      <c r="T38" s="53" t="n">
        <v>985.4808</v>
      </c>
      <c r="U38" s="53" t="n">
        <v>32.1673</v>
      </c>
      <c r="V38" s="53" t="n">
        <v>37.9105</v>
      </c>
      <c r="W38" s="53" t="n">
        <v>40.3463</v>
      </c>
      <c r="X38" s="53" t="n">
        <v>42927.77</v>
      </c>
      <c r="Y38" s="53" t="n">
        <v>100.21</v>
      </c>
      <c r="Z38" s="53" t="n">
        <f aca="false">X38/3600</f>
        <v>11.9243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3.5616</v>
      </c>
      <c r="I39" s="57" t="n">
        <f aca="false">V39</f>
        <v>43.1408</v>
      </c>
      <c r="J39" s="57" t="n">
        <f aca="false">T39</f>
        <v>3543.5616</v>
      </c>
      <c r="K39" s="57" t="n">
        <f aca="false">W39</f>
        <v>43.743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409.83</v>
      </c>
      <c r="Q39" s="76" t="n">
        <v>24.99</v>
      </c>
      <c r="R39" s="54" t="n">
        <f aca="false">P39/3600</f>
        <v>2.33606388888889</v>
      </c>
      <c r="S39" s="56"/>
      <c r="T39" s="54" t="n">
        <v>3543.5616</v>
      </c>
      <c r="U39" s="54" t="n">
        <v>40.6141</v>
      </c>
      <c r="V39" s="54" t="n">
        <v>43.1408</v>
      </c>
      <c r="W39" s="54" t="n">
        <v>43.7439</v>
      </c>
      <c r="X39" s="54" t="n">
        <v>8477.98</v>
      </c>
      <c r="Y39" s="76" t="n">
        <v>29.12</v>
      </c>
      <c r="Z39" s="54" t="n">
        <f aca="false">X39/3600</f>
        <v>2.3549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4592</v>
      </c>
      <c r="I40" s="58" t="n">
        <f aca="false">V40</f>
        <v>40.6154</v>
      </c>
      <c r="J40" s="58" t="n">
        <f aca="false">T40</f>
        <v>1700.4592</v>
      </c>
      <c r="K40" s="58" t="n">
        <f aca="false">W40</f>
        <v>40.863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253.11</v>
      </c>
      <c r="Q40" s="76" t="n">
        <v>19.37</v>
      </c>
      <c r="R40" s="47" t="n">
        <f aca="false">P40/3600</f>
        <v>2.01475277777778</v>
      </c>
      <c r="S40" s="48"/>
      <c r="T40" s="47" t="n">
        <v>1700.4592</v>
      </c>
      <c r="U40" s="47" t="n">
        <v>37.4549</v>
      </c>
      <c r="V40" s="47" t="n">
        <v>40.6154</v>
      </c>
      <c r="W40" s="47" t="n">
        <v>40.8633</v>
      </c>
      <c r="X40" s="47" t="n">
        <v>7347.19</v>
      </c>
      <c r="Y40" s="76" t="n">
        <v>23.2</v>
      </c>
      <c r="Z40" s="47" t="n">
        <f aca="false">X40/3600</f>
        <v>2.0408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464</v>
      </c>
      <c r="I41" s="58" t="n">
        <f aca="false">V41</f>
        <v>38.3577</v>
      </c>
      <c r="J41" s="58" t="n">
        <f aca="false">T41</f>
        <v>819.7464</v>
      </c>
      <c r="K41" s="58" t="n">
        <f aca="false">W41</f>
        <v>38.325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20.86</v>
      </c>
      <c r="Q41" s="76" t="n">
        <v>17.06</v>
      </c>
      <c r="R41" s="47" t="n">
        <f aca="false">P41/3600</f>
        <v>2.03357222222222</v>
      </c>
      <c r="S41" s="48"/>
      <c r="T41" s="47" t="n">
        <v>819.7464</v>
      </c>
      <c r="U41" s="47" t="n">
        <v>34.5674</v>
      </c>
      <c r="V41" s="47" t="n">
        <v>38.3577</v>
      </c>
      <c r="W41" s="47" t="n">
        <v>38.3252</v>
      </c>
      <c r="X41" s="47" t="n">
        <v>7312.96</v>
      </c>
      <c r="Y41" s="76" t="n">
        <v>17.31</v>
      </c>
      <c r="Z41" s="47" t="n">
        <f aca="false">X41/3600</f>
        <v>2.0313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3816</v>
      </c>
      <c r="I42" s="59" t="n">
        <f aca="false">V42</f>
        <v>36.2416</v>
      </c>
      <c r="J42" s="59" t="n">
        <f aca="false">T42</f>
        <v>415.3816</v>
      </c>
      <c r="K42" s="59" t="n">
        <f aca="false">W42</f>
        <v>36.016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384.35</v>
      </c>
      <c r="Q42" s="53" t="n">
        <v>15.48</v>
      </c>
      <c r="R42" s="53" t="n">
        <f aca="false">P42/3600</f>
        <v>1.77343055555556</v>
      </c>
      <c r="S42" s="51"/>
      <c r="T42" s="53" t="n">
        <v>415.3816</v>
      </c>
      <c r="U42" s="53" t="n">
        <v>32.0614</v>
      </c>
      <c r="V42" s="53" t="n">
        <v>36.2416</v>
      </c>
      <c r="W42" s="53" t="n">
        <v>36.0168</v>
      </c>
      <c r="X42" s="53" t="n">
        <v>6353.44</v>
      </c>
      <c r="Y42" s="53" t="n">
        <v>16.55</v>
      </c>
      <c r="Z42" s="53" t="n">
        <f aca="false">X42/3600</f>
        <v>1.7648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8.3264</v>
      </c>
      <c r="I43" s="57" t="n">
        <f aca="false">V43</f>
        <v>43.6569</v>
      </c>
      <c r="J43" s="57" t="n">
        <f aca="false">T43</f>
        <v>3708.3264</v>
      </c>
      <c r="K43" s="57" t="n">
        <f aca="false">W43</f>
        <v>45.197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432.21</v>
      </c>
      <c r="Q43" s="76" t="n">
        <v>31.05</v>
      </c>
      <c r="R43" s="54" t="n">
        <f aca="false">P43/3600</f>
        <v>2.62005833333333</v>
      </c>
      <c r="S43" s="56"/>
      <c r="T43" s="54" t="n">
        <v>3708.3264</v>
      </c>
      <c r="U43" s="54" t="n">
        <v>40.3775</v>
      </c>
      <c r="V43" s="54" t="n">
        <v>43.6569</v>
      </c>
      <c r="W43" s="54" t="n">
        <v>45.1976</v>
      </c>
      <c r="X43" s="54" t="n">
        <v>9418.24</v>
      </c>
      <c r="Y43" s="76" t="n">
        <v>31.23</v>
      </c>
      <c r="Z43" s="54" t="n">
        <f aca="false">X43/3600</f>
        <v>2.6161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9.7184</v>
      </c>
      <c r="I44" s="58" t="n">
        <f aca="false">V44</f>
        <v>41.6881</v>
      </c>
      <c r="J44" s="58" t="n">
        <f aca="false">T44</f>
        <v>1749.7184</v>
      </c>
      <c r="K44" s="58" t="n">
        <f aca="false">W44</f>
        <v>42.840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188.07</v>
      </c>
      <c r="Q44" s="76" t="n">
        <v>22.03</v>
      </c>
      <c r="R44" s="47" t="n">
        <f aca="false">P44/3600</f>
        <v>2.27446388888889</v>
      </c>
      <c r="S44" s="48"/>
      <c r="T44" s="47" t="n">
        <v>1749.7184</v>
      </c>
      <c r="U44" s="47" t="n">
        <v>37.8182</v>
      </c>
      <c r="V44" s="47" t="n">
        <v>41.6881</v>
      </c>
      <c r="W44" s="47" t="n">
        <v>42.8403</v>
      </c>
      <c r="X44" s="47" t="n">
        <v>8192.54</v>
      </c>
      <c r="Y44" s="76" t="n">
        <v>22.38</v>
      </c>
      <c r="Z44" s="47" t="n">
        <f aca="false">X44/3600</f>
        <v>2.2757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5936</v>
      </c>
      <c r="I45" s="58" t="n">
        <f aca="false">V45</f>
        <v>39.7015</v>
      </c>
      <c r="J45" s="58" t="n">
        <f aca="false">T45</f>
        <v>873.5936</v>
      </c>
      <c r="K45" s="58" t="n">
        <f aca="false">W45</f>
        <v>40.582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83.4</v>
      </c>
      <c r="Q45" s="76" t="n">
        <v>21.27</v>
      </c>
      <c r="R45" s="47" t="n">
        <f aca="false">P45/3600</f>
        <v>2.41205555555556</v>
      </c>
      <c r="S45" s="48"/>
      <c r="T45" s="47" t="n">
        <v>873.5936</v>
      </c>
      <c r="U45" s="47" t="n">
        <v>35.0255</v>
      </c>
      <c r="V45" s="47" t="n">
        <v>39.7015</v>
      </c>
      <c r="W45" s="47" t="n">
        <v>40.5824</v>
      </c>
      <c r="X45" s="47" t="n">
        <v>8738.1</v>
      </c>
      <c r="Y45" s="76" t="n">
        <v>21.06</v>
      </c>
      <c r="Z45" s="47" t="n">
        <f aca="false">X45/3600</f>
        <v>2.42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924</v>
      </c>
      <c r="I46" s="59" t="n">
        <f aca="false">V46</f>
        <v>37.4901</v>
      </c>
      <c r="J46" s="59" t="n">
        <f aca="false">T46</f>
        <v>451.924</v>
      </c>
      <c r="K46" s="59" t="n">
        <f aca="false">W46</f>
        <v>38.176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333.36</v>
      </c>
      <c r="Q46" s="53" t="n">
        <v>20.99</v>
      </c>
      <c r="R46" s="53" t="n">
        <f aca="false">P46/3600</f>
        <v>2.31482222222222</v>
      </c>
      <c r="S46" s="51"/>
      <c r="T46" s="53" t="n">
        <v>451.924</v>
      </c>
      <c r="U46" s="53" t="n">
        <v>32.2385</v>
      </c>
      <c r="V46" s="53" t="n">
        <v>37.4901</v>
      </c>
      <c r="W46" s="53" t="n">
        <v>38.1766</v>
      </c>
      <c r="X46" s="53" t="n">
        <v>8392.71</v>
      </c>
      <c r="Y46" s="53" t="n">
        <v>20.44</v>
      </c>
      <c r="Z46" s="53" t="n">
        <f aca="false">X46/3600</f>
        <v>2.3313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8.8136</v>
      </c>
      <c r="I47" s="57" t="n">
        <f aca="false">V47</f>
        <v>41.5357</v>
      </c>
      <c r="J47" s="57" t="n">
        <f aca="false">T47</f>
        <v>6918.8136</v>
      </c>
      <c r="K47" s="57" t="n">
        <f aca="false">W47</f>
        <v>42.569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247.85</v>
      </c>
      <c r="Q47" s="76" t="n">
        <v>27.39</v>
      </c>
      <c r="R47" s="54" t="n">
        <f aca="false">P47/3600</f>
        <v>2.56884722222222</v>
      </c>
      <c r="S47" s="56"/>
      <c r="T47" s="54" t="n">
        <v>6918.8136</v>
      </c>
      <c r="U47" s="54" t="n">
        <v>38.4468</v>
      </c>
      <c r="V47" s="54" t="n">
        <v>41.5357</v>
      </c>
      <c r="W47" s="54" t="n">
        <v>42.5693</v>
      </c>
      <c r="X47" s="54" t="n">
        <v>9235.29</v>
      </c>
      <c r="Y47" s="76" t="n">
        <v>27.57</v>
      </c>
      <c r="Z47" s="54" t="n">
        <f aca="false">X47/3600</f>
        <v>2.565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6648</v>
      </c>
      <c r="I48" s="58" t="n">
        <f aca="false">V48</f>
        <v>38.8716</v>
      </c>
      <c r="J48" s="58" t="n">
        <f aca="false">T48</f>
        <v>3159.6648</v>
      </c>
      <c r="K48" s="58" t="n">
        <f aca="false">W48</f>
        <v>39.789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77.06</v>
      </c>
      <c r="Q48" s="76" t="n">
        <v>23.47</v>
      </c>
      <c r="R48" s="47" t="n">
        <f aca="false">P48/3600</f>
        <v>2.16029444444444</v>
      </c>
      <c r="S48" s="48"/>
      <c r="T48" s="47" t="n">
        <v>3159.6648</v>
      </c>
      <c r="U48" s="47" t="n">
        <v>34.9215</v>
      </c>
      <c r="V48" s="47" t="n">
        <v>38.8716</v>
      </c>
      <c r="W48" s="47" t="n">
        <v>39.7896</v>
      </c>
      <c r="X48" s="47" t="n">
        <v>7749.1</v>
      </c>
      <c r="Y48" s="76" t="n">
        <v>23.33</v>
      </c>
      <c r="Z48" s="47" t="n">
        <f aca="false">X48/3600</f>
        <v>2.152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9952</v>
      </c>
      <c r="I49" s="58" t="n">
        <f aca="false">V49</f>
        <v>36.7043</v>
      </c>
      <c r="J49" s="58" t="n">
        <f aca="false">T49</f>
        <v>1485.9952</v>
      </c>
      <c r="K49" s="58" t="n">
        <f aca="false">W49</f>
        <v>37.502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91.71</v>
      </c>
      <c r="Q49" s="76" t="n">
        <v>22.71</v>
      </c>
      <c r="R49" s="47" t="n">
        <f aca="false">P49/3600</f>
        <v>1.94214166666667</v>
      </c>
      <c r="S49" s="48"/>
      <c r="T49" s="47" t="n">
        <v>1485.9952</v>
      </c>
      <c r="U49" s="47" t="n">
        <v>31.7137</v>
      </c>
      <c r="V49" s="47" t="n">
        <v>36.7043</v>
      </c>
      <c r="W49" s="47" t="n">
        <v>37.5022</v>
      </c>
      <c r="X49" s="47" t="n">
        <v>6959.39</v>
      </c>
      <c r="Y49" s="76" t="n">
        <v>22.9</v>
      </c>
      <c r="Z49" s="47" t="n">
        <f aca="false">X49/3600</f>
        <v>1.933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9832</v>
      </c>
      <c r="I50" s="59" t="n">
        <f aca="false">V50</f>
        <v>34.7933</v>
      </c>
      <c r="J50" s="59" t="n">
        <f aca="false">T50</f>
        <v>688.9832</v>
      </c>
      <c r="K50" s="59" t="n">
        <f aca="false">W50</f>
        <v>35.412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527.45</v>
      </c>
      <c r="Q50" s="53" t="n">
        <v>20.58</v>
      </c>
      <c r="R50" s="53" t="n">
        <f aca="false">P50/3600</f>
        <v>1.81318055555556</v>
      </c>
      <c r="S50" s="51"/>
      <c r="T50" s="53" t="n">
        <v>688.9832</v>
      </c>
      <c r="U50" s="53" t="n">
        <v>28.7131</v>
      </c>
      <c r="V50" s="53" t="n">
        <v>34.7933</v>
      </c>
      <c r="W50" s="53" t="n">
        <v>35.4121</v>
      </c>
      <c r="X50" s="53" t="n">
        <v>6556.59</v>
      </c>
      <c r="Y50" s="53" t="n">
        <v>21.26</v>
      </c>
      <c r="Z50" s="53" t="n">
        <f aca="false">X50/3600</f>
        <v>1.8212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2.7448</v>
      </c>
      <c r="I51" s="57" t="n">
        <f aca="false">V51</f>
        <v>41.4512</v>
      </c>
      <c r="J51" s="57" t="n">
        <f aca="false">T51</f>
        <v>4902.7448</v>
      </c>
      <c r="K51" s="57" t="n">
        <f aca="false">W51</f>
        <v>42.931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08.49</v>
      </c>
      <c r="Q51" s="76" t="n">
        <v>21.04</v>
      </c>
      <c r="R51" s="54" t="n">
        <f aca="false">P51/3600</f>
        <v>1.86346944444444</v>
      </c>
      <c r="S51" s="56"/>
      <c r="T51" s="54" t="n">
        <v>4902.7448</v>
      </c>
      <c r="U51" s="54" t="n">
        <v>39.1977</v>
      </c>
      <c r="V51" s="54" t="n">
        <v>41.4512</v>
      </c>
      <c r="W51" s="54" t="n">
        <v>42.9313</v>
      </c>
      <c r="X51" s="54" t="n">
        <v>6722.16</v>
      </c>
      <c r="Y51" s="76" t="n">
        <v>20.88</v>
      </c>
      <c r="Z51" s="54" t="n">
        <f aca="false">X51/3600</f>
        <v>1.8672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9.9352</v>
      </c>
      <c r="I52" s="58" t="n">
        <f aca="false">V52</f>
        <v>39.0873</v>
      </c>
      <c r="J52" s="58" t="n">
        <f aca="false">T52</f>
        <v>2089.9352</v>
      </c>
      <c r="K52" s="58" t="n">
        <f aca="false">W52</f>
        <v>40.67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16.92</v>
      </c>
      <c r="Q52" s="76" t="n">
        <v>15.79</v>
      </c>
      <c r="R52" s="47" t="n">
        <f aca="false">P52/3600</f>
        <v>1.42136666666667</v>
      </c>
      <c r="S52" s="48"/>
      <c r="T52" s="47" t="n">
        <v>2089.9352</v>
      </c>
      <c r="U52" s="47" t="n">
        <v>35.9457</v>
      </c>
      <c r="V52" s="47" t="n">
        <v>39.0873</v>
      </c>
      <c r="W52" s="47" t="n">
        <v>40.6732</v>
      </c>
      <c r="X52" s="47" t="n">
        <v>5189.31</v>
      </c>
      <c r="Y52" s="76" t="n">
        <v>16.77</v>
      </c>
      <c r="Z52" s="47" t="n">
        <f aca="false">X52/3600</f>
        <v>1.441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888</v>
      </c>
      <c r="I53" s="58" t="n">
        <f aca="false">V53</f>
        <v>36.952</v>
      </c>
      <c r="J53" s="58" t="n">
        <f aca="false">T53</f>
        <v>968.888</v>
      </c>
      <c r="K53" s="58" t="n">
        <f aca="false">W53</f>
        <v>38.637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013.76</v>
      </c>
      <c r="Q53" s="76" t="n">
        <v>13.46</v>
      </c>
      <c r="R53" s="47" t="n">
        <f aca="false">P53/3600</f>
        <v>1.39271111111111</v>
      </c>
      <c r="S53" s="48"/>
      <c r="T53" s="47" t="n">
        <v>968.888</v>
      </c>
      <c r="U53" s="47" t="n">
        <v>33.0463</v>
      </c>
      <c r="V53" s="47" t="n">
        <v>36.952</v>
      </c>
      <c r="W53" s="47" t="n">
        <v>38.6378</v>
      </c>
      <c r="X53" s="47" t="n">
        <v>5017.68</v>
      </c>
      <c r="Y53" s="76" t="n">
        <v>13.51</v>
      </c>
      <c r="Z53" s="47" t="n">
        <f aca="false">X53/3600</f>
        <v>1.393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904</v>
      </c>
      <c r="I54" s="59" t="n">
        <f aca="false">V54</f>
        <v>35.0364</v>
      </c>
      <c r="J54" s="59" t="n">
        <f aca="false">T54</f>
        <v>458.4904</v>
      </c>
      <c r="K54" s="59" t="n">
        <f aca="false">W54</f>
        <v>36.596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14.35</v>
      </c>
      <c r="Q54" s="53" t="n">
        <v>11.38</v>
      </c>
      <c r="R54" s="53" t="n">
        <f aca="false">P54/3600</f>
        <v>1.142875</v>
      </c>
      <c r="S54" s="51"/>
      <c r="T54" s="53" t="n">
        <v>458.4904</v>
      </c>
      <c r="U54" s="53" t="n">
        <v>30.3496</v>
      </c>
      <c r="V54" s="53" t="n">
        <v>35.0364</v>
      </c>
      <c r="W54" s="53" t="n">
        <v>36.5963</v>
      </c>
      <c r="X54" s="53" t="n">
        <v>4154.78</v>
      </c>
      <c r="Y54" s="53" t="n">
        <v>11.33</v>
      </c>
      <c r="Z54" s="53" t="n">
        <f aca="false">X54/3600</f>
        <v>1.1541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6.6248</v>
      </c>
      <c r="I55" s="57" t="n">
        <f aca="false">V55</f>
        <v>44.0954</v>
      </c>
      <c r="J55" s="57" t="n">
        <f aca="false">T55</f>
        <v>1536.6248</v>
      </c>
      <c r="K55" s="57" t="n">
        <f aca="false">W55</f>
        <v>43.229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83.77</v>
      </c>
      <c r="Q55" s="76" t="n">
        <v>6.8</v>
      </c>
      <c r="R55" s="54" t="n">
        <f aca="false">P55/3600</f>
        <v>0.662158333333333</v>
      </c>
      <c r="S55" s="56"/>
      <c r="T55" s="54" t="n">
        <v>1536.6248</v>
      </c>
      <c r="U55" s="54" t="n">
        <v>40.8516</v>
      </c>
      <c r="V55" s="54" t="n">
        <v>44.0954</v>
      </c>
      <c r="W55" s="54" t="n">
        <v>43.2298</v>
      </c>
      <c r="X55" s="54" t="n">
        <v>2384.41</v>
      </c>
      <c r="Y55" s="76" t="n">
        <v>6.75</v>
      </c>
      <c r="Z55" s="54" t="n">
        <f aca="false">X55/3600</f>
        <v>0.6623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0.1456</v>
      </c>
      <c r="I56" s="58" t="n">
        <f aca="false">V56</f>
        <v>41.318</v>
      </c>
      <c r="J56" s="58" t="n">
        <f aca="false">T56</f>
        <v>770.1456</v>
      </c>
      <c r="K56" s="58" t="n">
        <f aca="false">W56</f>
        <v>40.047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02.13</v>
      </c>
      <c r="Q56" s="76" t="n">
        <v>5.67</v>
      </c>
      <c r="R56" s="47" t="n">
        <f aca="false">P56/3600</f>
        <v>0.583925</v>
      </c>
      <c r="S56" s="48"/>
      <c r="T56" s="47" t="n">
        <v>770.1456</v>
      </c>
      <c r="U56" s="47" t="n">
        <v>37.0264</v>
      </c>
      <c r="V56" s="47" t="n">
        <v>41.318</v>
      </c>
      <c r="W56" s="47" t="n">
        <v>40.0478</v>
      </c>
      <c r="X56" s="47" t="n">
        <v>2102.42</v>
      </c>
      <c r="Y56" s="76" t="n">
        <v>5.58</v>
      </c>
      <c r="Z56" s="47" t="n">
        <f aca="false">X56/3600</f>
        <v>0.5840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7896</v>
      </c>
      <c r="I57" s="58" t="n">
        <f aca="false">V57</f>
        <v>38.9134</v>
      </c>
      <c r="J57" s="58" t="n">
        <f aca="false">T57</f>
        <v>376.7896</v>
      </c>
      <c r="K57" s="58" t="n">
        <f aca="false">W57</f>
        <v>37.305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6.02</v>
      </c>
      <c r="Q57" s="76" t="n">
        <v>4.58</v>
      </c>
      <c r="R57" s="47" t="n">
        <f aca="false">P57/3600</f>
        <v>0.476672222222222</v>
      </c>
      <c r="S57" s="48"/>
      <c r="T57" s="47" t="n">
        <v>376.7896</v>
      </c>
      <c r="U57" s="47" t="n">
        <v>33.6224</v>
      </c>
      <c r="V57" s="47" t="n">
        <v>38.9134</v>
      </c>
      <c r="W57" s="47" t="n">
        <v>37.3052</v>
      </c>
      <c r="X57" s="47" t="n">
        <v>1717.13</v>
      </c>
      <c r="Y57" s="76" t="n">
        <v>4.5</v>
      </c>
      <c r="Z57" s="47" t="n">
        <f aca="false">X57/3600</f>
        <v>0.4769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704</v>
      </c>
      <c r="I58" s="59" t="n">
        <f aca="false">V58</f>
        <v>36.6629</v>
      </c>
      <c r="J58" s="59" t="n">
        <f aca="false">T58</f>
        <v>189.704</v>
      </c>
      <c r="K58" s="59" t="n">
        <f aca="false">W58</f>
        <v>34.9233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99.18</v>
      </c>
      <c r="Q58" s="53" t="n">
        <v>4.77</v>
      </c>
      <c r="R58" s="53" t="n">
        <f aca="false">P58/3600</f>
        <v>0.444216666666667</v>
      </c>
      <c r="S58" s="51"/>
      <c r="T58" s="53" t="n">
        <v>189.704</v>
      </c>
      <c r="U58" s="53" t="n">
        <v>30.7718</v>
      </c>
      <c r="V58" s="53" t="n">
        <v>36.6629</v>
      </c>
      <c r="W58" s="53" t="n">
        <v>34.9233</v>
      </c>
      <c r="X58" s="53" t="n">
        <v>1597.53</v>
      </c>
      <c r="Y58" s="53" t="n">
        <v>4.07</v>
      </c>
      <c r="Z58" s="53" t="n">
        <f aca="false">X58/3600</f>
        <v>0.4437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5728</v>
      </c>
      <c r="I59" s="55" t="n">
        <f aca="false">V59</f>
        <v>43.2862</v>
      </c>
      <c r="J59" s="55" t="n">
        <f aca="false">T59</f>
        <v>1632.5728</v>
      </c>
      <c r="K59" s="55" t="n">
        <f aca="false">W59</f>
        <v>44.404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57.44</v>
      </c>
      <c r="Q59" s="76" t="n">
        <v>7.81</v>
      </c>
      <c r="R59" s="54" t="n">
        <f aca="false">P59/3600</f>
        <v>0.7104</v>
      </c>
      <c r="S59" s="56"/>
      <c r="T59" s="54" t="n">
        <v>1632.5728</v>
      </c>
      <c r="U59" s="54" t="n">
        <v>38.2395</v>
      </c>
      <c r="V59" s="54" t="n">
        <v>43.2862</v>
      </c>
      <c r="W59" s="54" t="n">
        <v>44.4045</v>
      </c>
      <c r="X59" s="54" t="n">
        <v>2556.18</v>
      </c>
      <c r="Y59" s="76" t="n">
        <v>7.8</v>
      </c>
      <c r="Z59" s="54" t="n">
        <f aca="false">X59/3600</f>
        <v>0.710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624</v>
      </c>
      <c r="I60" s="46" t="n">
        <f aca="false">V60</f>
        <v>41.0518</v>
      </c>
      <c r="J60" s="46" t="n">
        <f aca="false">T60</f>
        <v>638.2624</v>
      </c>
      <c r="K60" s="46" t="n">
        <f aca="false">W60</f>
        <v>42.005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3.8</v>
      </c>
      <c r="Q60" s="76" t="n">
        <v>6.35</v>
      </c>
      <c r="R60" s="47" t="n">
        <f aca="false">P60/3600</f>
        <v>0.587166666666667</v>
      </c>
      <c r="S60" s="48"/>
      <c r="T60" s="47" t="n">
        <v>638.2624</v>
      </c>
      <c r="U60" s="47" t="n">
        <v>34.9537</v>
      </c>
      <c r="V60" s="47" t="n">
        <v>41.0518</v>
      </c>
      <c r="W60" s="47" t="n">
        <v>42.0059</v>
      </c>
      <c r="X60" s="47" t="n">
        <v>2098.88</v>
      </c>
      <c r="Y60" s="76" t="n">
        <v>6.37</v>
      </c>
      <c r="Z60" s="47" t="n">
        <f aca="false">X60/3600</f>
        <v>0.5830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48</v>
      </c>
      <c r="I61" s="46" t="n">
        <f aca="false">V61</f>
        <v>39.2322</v>
      </c>
      <c r="J61" s="46" t="n">
        <f aca="false">T61</f>
        <v>292.348</v>
      </c>
      <c r="K61" s="46" t="n">
        <f aca="false">W61</f>
        <v>40.055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2.55</v>
      </c>
      <c r="Q61" s="76" t="n">
        <v>5.42</v>
      </c>
      <c r="R61" s="47" t="n">
        <f aca="false">P61/3600</f>
        <v>0.531263888888889</v>
      </c>
      <c r="S61" s="48"/>
      <c r="T61" s="47" t="n">
        <v>292.348</v>
      </c>
      <c r="U61" s="47" t="n">
        <v>32.0927</v>
      </c>
      <c r="V61" s="47" t="n">
        <v>39.2322</v>
      </c>
      <c r="W61" s="47" t="n">
        <v>40.0559</v>
      </c>
      <c r="X61" s="47" t="n">
        <v>1909.63</v>
      </c>
      <c r="Y61" s="76" t="n">
        <v>5.41</v>
      </c>
      <c r="Z61" s="47" t="n">
        <f aca="false">X61/3600</f>
        <v>0.5304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584</v>
      </c>
      <c r="I62" s="52" t="n">
        <f aca="false">V62</f>
        <v>37.4401</v>
      </c>
      <c r="J62" s="52" t="n">
        <f aca="false">T62</f>
        <v>146.1584</v>
      </c>
      <c r="K62" s="52" t="n">
        <f aca="false">W62</f>
        <v>38.017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10.38</v>
      </c>
      <c r="Q62" s="53" t="n">
        <v>4.62</v>
      </c>
      <c r="R62" s="53" t="n">
        <f aca="false">P62/3600</f>
        <v>0.502883333333333</v>
      </c>
      <c r="S62" s="51"/>
      <c r="T62" s="53" t="n">
        <v>146.1584</v>
      </c>
      <c r="U62" s="53" t="n">
        <v>29.3316</v>
      </c>
      <c r="V62" s="53" t="n">
        <v>37.4401</v>
      </c>
      <c r="W62" s="53" t="n">
        <v>38.0179</v>
      </c>
      <c r="X62" s="53" t="n">
        <v>1812.72</v>
      </c>
      <c r="Y62" s="53" t="n">
        <v>4.64</v>
      </c>
      <c r="Z62" s="53" t="n">
        <f aca="false">X62/3600</f>
        <v>0.5035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812</v>
      </c>
      <c r="I63" s="57" t="n">
        <f aca="false">V63</f>
        <v>41.4035</v>
      </c>
      <c r="J63" s="57" t="n">
        <f aca="false">T63</f>
        <v>1668.812</v>
      </c>
      <c r="K63" s="57" t="n">
        <f aca="false">W63</f>
        <v>42.351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4.66</v>
      </c>
      <c r="Q63" s="76" t="n">
        <v>7.22</v>
      </c>
      <c r="R63" s="54" t="n">
        <f aca="false">P63/3600</f>
        <v>0.601294444444444</v>
      </c>
      <c r="S63" s="56"/>
      <c r="T63" s="54" t="n">
        <v>1668.812</v>
      </c>
      <c r="U63" s="54" t="n">
        <v>38.3839</v>
      </c>
      <c r="V63" s="54" t="n">
        <v>41.4035</v>
      </c>
      <c r="W63" s="54" t="n">
        <v>42.3512</v>
      </c>
      <c r="X63" s="54" t="n">
        <v>2171.43</v>
      </c>
      <c r="Y63" s="76" t="n">
        <v>7.1</v>
      </c>
      <c r="Z63" s="54" t="n">
        <f aca="false">X63/3600</f>
        <v>0.6031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4568</v>
      </c>
      <c r="I64" s="58" t="n">
        <f aca="false">V64</f>
        <v>38.6821</v>
      </c>
      <c r="J64" s="58" t="n">
        <f aca="false">T64</f>
        <v>771.4568</v>
      </c>
      <c r="K64" s="58" t="n">
        <f aca="false">W64</f>
        <v>39.44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13.13</v>
      </c>
      <c r="Q64" s="76" t="n">
        <v>5.35</v>
      </c>
      <c r="R64" s="47" t="n">
        <f aca="false">P64/3600</f>
        <v>0.559202777777778</v>
      </c>
      <c r="S64" s="48"/>
      <c r="T64" s="47" t="n">
        <v>771.4568</v>
      </c>
      <c r="U64" s="47" t="n">
        <v>34.9752</v>
      </c>
      <c r="V64" s="47" t="n">
        <v>38.6821</v>
      </c>
      <c r="W64" s="47" t="n">
        <v>39.4488</v>
      </c>
      <c r="X64" s="47" t="n">
        <v>2024.53</v>
      </c>
      <c r="Y64" s="76" t="n">
        <v>5.37</v>
      </c>
      <c r="Z64" s="47" t="n">
        <f aca="false">X64/3600</f>
        <v>0.5623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464</v>
      </c>
      <c r="I65" s="58" t="n">
        <f aca="false">V65</f>
        <v>36.3992</v>
      </c>
      <c r="J65" s="58" t="n">
        <f aca="false">T65</f>
        <v>359.4464</v>
      </c>
      <c r="K65" s="58" t="n">
        <f aca="false">W65</f>
        <v>37.117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7.98</v>
      </c>
      <c r="Q65" s="76" t="n">
        <v>4.23</v>
      </c>
      <c r="R65" s="47" t="n">
        <f aca="false">P65/3600</f>
        <v>0.449438888888889</v>
      </c>
      <c r="S65" s="48"/>
      <c r="T65" s="47" t="n">
        <v>359.4464</v>
      </c>
      <c r="U65" s="47" t="n">
        <v>31.699</v>
      </c>
      <c r="V65" s="47" t="n">
        <v>36.3992</v>
      </c>
      <c r="W65" s="47" t="n">
        <v>37.1172</v>
      </c>
      <c r="X65" s="47" t="n">
        <v>1622.45</v>
      </c>
      <c r="Y65" s="76" t="n">
        <v>4.09</v>
      </c>
      <c r="Z65" s="47" t="n">
        <f aca="false">X65/3600</f>
        <v>0.450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104</v>
      </c>
      <c r="I66" s="59" t="n">
        <f aca="false">V66</f>
        <v>34.2991</v>
      </c>
      <c r="J66" s="59" t="n">
        <f aca="false">T66</f>
        <v>164.2104</v>
      </c>
      <c r="K66" s="59" t="n">
        <f aca="false">W66</f>
        <v>34.904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56.06</v>
      </c>
      <c r="Q66" s="53" t="n">
        <v>4</v>
      </c>
      <c r="R66" s="53" t="n">
        <f aca="false">P66/3600</f>
        <v>0.432238888888889</v>
      </c>
      <c r="S66" s="51"/>
      <c r="T66" s="53" t="n">
        <v>164.2104</v>
      </c>
      <c r="U66" s="53" t="n">
        <v>28.7231</v>
      </c>
      <c r="V66" s="53" t="n">
        <v>34.2991</v>
      </c>
      <c r="W66" s="53" t="n">
        <v>34.9041</v>
      </c>
      <c r="X66" s="53" t="n">
        <v>1566.68</v>
      </c>
      <c r="Y66" s="53" t="n">
        <v>3.94</v>
      </c>
      <c r="Z66" s="53" t="n">
        <f aca="false">X66/3600</f>
        <v>0.4351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9256</v>
      </c>
      <c r="I67" s="55" t="n">
        <f aca="false">V67</f>
        <v>41.6426</v>
      </c>
      <c r="J67" s="55" t="n">
        <f aca="false">T67</f>
        <v>1232.9256</v>
      </c>
      <c r="K67" s="55" t="n">
        <f aca="false">W67</f>
        <v>42.697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504.37</v>
      </c>
      <c r="Q67" s="76" t="n">
        <v>5.14</v>
      </c>
      <c r="R67" s="54" t="n">
        <f aca="false">P67/3600</f>
        <v>0.417880555555556</v>
      </c>
      <c r="S67" s="56"/>
      <c r="T67" s="54" t="n">
        <v>1232.9256</v>
      </c>
      <c r="U67" s="54" t="n">
        <v>39.6436</v>
      </c>
      <c r="V67" s="54" t="n">
        <v>41.6426</v>
      </c>
      <c r="W67" s="54" t="n">
        <v>42.6975</v>
      </c>
      <c r="X67" s="54" t="n">
        <v>1504.54</v>
      </c>
      <c r="Y67" s="76" t="n">
        <v>5.04</v>
      </c>
      <c r="Z67" s="54" t="n">
        <f aca="false">X67/3600</f>
        <v>0.417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8704</v>
      </c>
      <c r="I68" s="46" t="n">
        <f aca="false">V68</f>
        <v>38.8745</v>
      </c>
      <c r="J68" s="46" t="n">
        <f aca="false">T68</f>
        <v>608.8704</v>
      </c>
      <c r="K68" s="46" t="n">
        <f aca="false">W68</f>
        <v>40.081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39.23</v>
      </c>
      <c r="Q68" s="76" t="n">
        <v>3.78</v>
      </c>
      <c r="R68" s="47" t="n">
        <f aca="false">P68/3600</f>
        <v>0.344230555555556</v>
      </c>
      <c r="S68" s="48"/>
      <c r="T68" s="47" t="n">
        <v>608.8704</v>
      </c>
      <c r="U68" s="47" t="n">
        <v>35.8319</v>
      </c>
      <c r="V68" s="47" t="n">
        <v>38.8745</v>
      </c>
      <c r="W68" s="47" t="n">
        <v>40.0819</v>
      </c>
      <c r="X68" s="47" t="n">
        <v>1246.78</v>
      </c>
      <c r="Y68" s="76" t="n">
        <v>3.73</v>
      </c>
      <c r="Z68" s="47" t="n">
        <f aca="false">X68/3600</f>
        <v>0.346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496</v>
      </c>
      <c r="I69" s="46" t="n">
        <f aca="false">V69</f>
        <v>36.5781</v>
      </c>
      <c r="J69" s="46" t="n">
        <f aca="false">T69</f>
        <v>293.4496</v>
      </c>
      <c r="K69" s="46" t="n">
        <f aca="false">W69</f>
        <v>37.71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20.58</v>
      </c>
      <c r="Q69" s="76" t="n">
        <v>3.39</v>
      </c>
      <c r="R69" s="47" t="n">
        <f aca="false">P69/3600</f>
        <v>0.33905</v>
      </c>
      <c r="S69" s="48"/>
      <c r="T69" s="47" t="n">
        <v>293.4496</v>
      </c>
      <c r="U69" s="47" t="n">
        <v>32.3567</v>
      </c>
      <c r="V69" s="47" t="n">
        <v>36.5781</v>
      </c>
      <c r="W69" s="47" t="n">
        <v>37.7124</v>
      </c>
      <c r="X69" s="47" t="n">
        <v>1213.63</v>
      </c>
      <c r="Y69" s="76" t="n">
        <v>3.84</v>
      </c>
      <c r="Z69" s="47" t="n">
        <f aca="false">X69/3600</f>
        <v>0.337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968</v>
      </c>
      <c r="I70" s="60" t="n">
        <f aca="false">V70</f>
        <v>34.5245</v>
      </c>
      <c r="J70" s="60" t="n">
        <f aca="false">T70</f>
        <v>140.0968</v>
      </c>
      <c r="K70" s="60" t="n">
        <f aca="false">W70</f>
        <v>35.397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6.9</v>
      </c>
      <c r="Q70" s="53" t="n">
        <v>2.81</v>
      </c>
      <c r="R70" s="53" t="n">
        <f aca="false">P70/3600</f>
        <v>0.31025</v>
      </c>
      <c r="S70" s="51"/>
      <c r="T70" s="53" t="n">
        <v>140.0968</v>
      </c>
      <c r="U70" s="53" t="n">
        <v>29.5204</v>
      </c>
      <c r="V70" s="53" t="n">
        <v>34.5245</v>
      </c>
      <c r="W70" s="53" t="n">
        <v>35.3972</v>
      </c>
      <c r="X70" s="53" t="n">
        <v>1120.02</v>
      </c>
      <c r="Y70" s="53" t="n">
        <v>3.24</v>
      </c>
      <c r="Z70" s="53" t="n">
        <f aca="false">X70/3600</f>
        <v>0.3111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3.2712</v>
      </c>
      <c r="I71" s="78" t="n">
        <f aca="false">V71</f>
        <v>47.2129</v>
      </c>
      <c r="J71" s="78" t="n">
        <f aca="false">T71</f>
        <v>1933.2712</v>
      </c>
      <c r="K71" s="78" t="n">
        <f aca="false">W71</f>
        <v>48.269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665.85</v>
      </c>
      <c r="Q71" s="79" t="n">
        <v>42.93</v>
      </c>
      <c r="R71" s="79"/>
      <c r="S71" s="80"/>
      <c r="T71" s="79" t="n">
        <v>1933.2712</v>
      </c>
      <c r="U71" s="79" t="n">
        <v>43.7932</v>
      </c>
      <c r="V71" s="79" t="n">
        <v>47.2129</v>
      </c>
      <c r="W71" s="79" t="n">
        <v>48.269</v>
      </c>
      <c r="X71" s="79" t="n">
        <v>18660.75</v>
      </c>
      <c r="Y71" s="79" t="n">
        <v>44.28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8.0056</v>
      </c>
      <c r="I72" s="83" t="n">
        <f aca="false">V72</f>
        <v>45.9546</v>
      </c>
      <c r="J72" s="83" t="n">
        <f aca="false">T72</f>
        <v>808.0056</v>
      </c>
      <c r="K72" s="83" t="n">
        <f aca="false">W72</f>
        <v>46.6881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410.6</v>
      </c>
      <c r="Q72" s="84" t="n">
        <v>36.11</v>
      </c>
      <c r="R72" s="84"/>
      <c r="S72" s="85"/>
      <c r="T72" s="84" t="n">
        <v>808.0056</v>
      </c>
      <c r="U72" s="84" t="n">
        <v>41.829</v>
      </c>
      <c r="V72" s="84" t="n">
        <v>45.9546</v>
      </c>
      <c r="W72" s="84" t="n">
        <v>46.6881</v>
      </c>
      <c r="X72" s="84" t="n">
        <v>15508.04</v>
      </c>
      <c r="Y72" s="84" t="n">
        <v>36.58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8968</v>
      </c>
      <c r="I73" s="83" t="n">
        <f aca="false">V73</f>
        <v>44.3128</v>
      </c>
      <c r="J73" s="83" t="n">
        <f aca="false">T73</f>
        <v>414.8968</v>
      </c>
      <c r="K73" s="83" t="n">
        <f aca="false">W73</f>
        <v>44.8264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071.38</v>
      </c>
      <c r="Q73" s="84" t="n">
        <v>33.53</v>
      </c>
      <c r="R73" s="84"/>
      <c r="S73" s="85"/>
      <c r="T73" s="84" t="n">
        <v>414.8968</v>
      </c>
      <c r="U73" s="84" t="n">
        <v>39.5454</v>
      </c>
      <c r="V73" s="84" t="n">
        <v>44.3128</v>
      </c>
      <c r="W73" s="84" t="n">
        <v>44.8264</v>
      </c>
      <c r="X73" s="84" t="n">
        <v>15290.39</v>
      </c>
      <c r="Y73" s="84" t="n">
        <v>38.77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3008</v>
      </c>
      <c r="I74" s="87" t="n">
        <f aca="false">V74</f>
        <v>42.2865</v>
      </c>
      <c r="J74" s="87" t="n">
        <f aca="false">T74</f>
        <v>228.3008</v>
      </c>
      <c r="K74" s="87" t="n">
        <f aca="false">W74</f>
        <v>42.6761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6907.35</v>
      </c>
      <c r="Q74" s="88" t="n">
        <v>34.36</v>
      </c>
      <c r="R74" s="88"/>
      <c r="S74" s="86"/>
      <c r="T74" s="88" t="n">
        <v>228.3008</v>
      </c>
      <c r="U74" s="88" t="n">
        <v>36.9206</v>
      </c>
      <c r="V74" s="88" t="n">
        <v>42.2865</v>
      </c>
      <c r="W74" s="88" t="n">
        <v>42.6761</v>
      </c>
      <c r="X74" s="88" t="n">
        <v>17387.39</v>
      </c>
      <c r="Y74" s="88" t="n">
        <v>44.74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1.2232</v>
      </c>
      <c r="I75" s="89" t="n">
        <f aca="false">V75</f>
        <v>48.8371</v>
      </c>
      <c r="J75" s="89" t="n">
        <f aca="false">T75</f>
        <v>2391.2232</v>
      </c>
      <c r="K75" s="89" t="n">
        <f aca="false">W75</f>
        <v>48.6689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751.24</v>
      </c>
      <c r="Q75" s="79" t="n">
        <v>45.04</v>
      </c>
      <c r="R75" s="79"/>
      <c r="S75" s="80"/>
      <c r="T75" s="79" t="n">
        <v>2391.2232</v>
      </c>
      <c r="U75" s="79" t="n">
        <v>43.4593</v>
      </c>
      <c r="V75" s="79" t="n">
        <v>48.8371</v>
      </c>
      <c r="W75" s="79" t="n">
        <v>48.6689</v>
      </c>
      <c r="X75" s="79" t="n">
        <v>16742.2</v>
      </c>
      <c r="Y75" s="79" t="n">
        <v>44.64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0.9032</v>
      </c>
      <c r="I76" s="90" t="n">
        <f aca="false">V76</f>
        <v>47.3108</v>
      </c>
      <c r="J76" s="90" t="n">
        <f aca="false">T76</f>
        <v>940.9032</v>
      </c>
      <c r="K76" s="90" t="n">
        <f aca="false">W76</f>
        <v>46.7873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748.74</v>
      </c>
      <c r="Q76" s="84" t="n">
        <v>39.39</v>
      </c>
      <c r="R76" s="84"/>
      <c r="S76" s="85"/>
      <c r="T76" s="84" t="n">
        <v>940.9032</v>
      </c>
      <c r="U76" s="84" t="n">
        <v>41.5576</v>
      </c>
      <c r="V76" s="84" t="n">
        <v>47.3108</v>
      </c>
      <c r="W76" s="84" t="n">
        <v>46.7873</v>
      </c>
      <c r="X76" s="84" t="n">
        <v>15881.85</v>
      </c>
      <c r="Y76" s="84" t="n">
        <v>44.38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9.2696</v>
      </c>
      <c r="I77" s="90" t="n">
        <f aca="false">V77</f>
        <v>45.7319</v>
      </c>
      <c r="J77" s="90" t="n">
        <f aca="false">T77</f>
        <v>489.2696</v>
      </c>
      <c r="K77" s="90" t="n">
        <f aca="false">W77</f>
        <v>44.3882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045.04</v>
      </c>
      <c r="Q77" s="84" t="n">
        <v>33.84</v>
      </c>
      <c r="R77" s="84"/>
      <c r="S77" s="85"/>
      <c r="T77" s="84" t="n">
        <v>489.2696</v>
      </c>
      <c r="U77" s="84" t="n">
        <v>39.3188</v>
      </c>
      <c r="V77" s="84" t="n">
        <v>45.7319</v>
      </c>
      <c r="W77" s="84" t="n">
        <v>44.3882</v>
      </c>
      <c r="X77" s="84" t="n">
        <v>15071.23</v>
      </c>
      <c r="Y77" s="84" t="n">
        <v>34.16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2.0224</v>
      </c>
      <c r="I78" s="91" t="n">
        <f aca="false">V78</f>
        <v>43.7001</v>
      </c>
      <c r="J78" s="91" t="n">
        <f aca="false">T78</f>
        <v>272.0224</v>
      </c>
      <c r="K78" s="91" t="n">
        <f aca="false">W78</f>
        <v>41.9578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5401.83</v>
      </c>
      <c r="Q78" s="88" t="n">
        <v>40.92</v>
      </c>
      <c r="R78" s="88"/>
      <c r="S78" s="86"/>
      <c r="T78" s="88" t="n">
        <v>272.0224</v>
      </c>
      <c r="U78" s="88" t="n">
        <v>36.5651</v>
      </c>
      <c r="V78" s="88" t="n">
        <v>43.7001</v>
      </c>
      <c r="W78" s="88" t="n">
        <v>41.9578</v>
      </c>
      <c r="X78" s="88" t="n">
        <v>14938.14</v>
      </c>
      <c r="Y78" s="88" t="n">
        <v>34.5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8.7872</v>
      </c>
      <c r="I79" s="89" t="n">
        <f aca="false">V79</f>
        <v>48.665</v>
      </c>
      <c r="J79" s="89" t="n">
        <f aca="false">T79</f>
        <v>2208.7872</v>
      </c>
      <c r="K79" s="89" t="n">
        <f aca="false">W79</f>
        <v>48.8239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637.89</v>
      </c>
      <c r="Q79" s="79" t="n">
        <v>44.13</v>
      </c>
      <c r="R79" s="79"/>
      <c r="S79" s="80"/>
      <c r="T79" s="79" t="n">
        <v>2208.7872</v>
      </c>
      <c r="U79" s="79" t="n">
        <v>43.4475</v>
      </c>
      <c r="V79" s="79" t="n">
        <v>48.665</v>
      </c>
      <c r="W79" s="79" t="n">
        <v>48.8239</v>
      </c>
      <c r="X79" s="79" t="n">
        <v>18911.59</v>
      </c>
      <c r="Y79" s="79" t="n">
        <v>43.96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9.0344</v>
      </c>
      <c r="I80" s="90" t="n">
        <f aca="false">V80</f>
        <v>46.931</v>
      </c>
      <c r="J80" s="90" t="n">
        <f aca="false">T80</f>
        <v>849.0344</v>
      </c>
      <c r="K80" s="90" t="n">
        <f aca="false">W80</f>
        <v>47.0331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7583.19</v>
      </c>
      <c r="Q80" s="84" t="n">
        <v>38.34</v>
      </c>
      <c r="R80" s="84"/>
      <c r="S80" s="85"/>
      <c r="T80" s="84" t="n">
        <v>849.0344</v>
      </c>
      <c r="U80" s="84" t="n">
        <v>41.3396</v>
      </c>
      <c r="V80" s="84" t="n">
        <v>46.931</v>
      </c>
      <c r="W80" s="84" t="n">
        <v>47.0331</v>
      </c>
      <c r="X80" s="84" t="n">
        <v>17642.32</v>
      </c>
      <c r="Y80" s="84" t="n">
        <v>38.21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6408</v>
      </c>
      <c r="I81" s="90" t="n">
        <f aca="false">V81</f>
        <v>44.9756</v>
      </c>
      <c r="J81" s="90" t="n">
        <f aca="false">T81</f>
        <v>409.6408</v>
      </c>
      <c r="K81" s="90" t="n">
        <f aca="false">W81</f>
        <v>44.9605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4945.58</v>
      </c>
      <c r="Q81" s="84" t="n">
        <v>34.03</v>
      </c>
      <c r="R81" s="84"/>
      <c r="S81" s="85"/>
      <c r="T81" s="84" t="n">
        <v>409.6408</v>
      </c>
      <c r="U81" s="84" t="n">
        <v>39.0043</v>
      </c>
      <c r="V81" s="84" t="n">
        <v>44.9756</v>
      </c>
      <c r="W81" s="84" t="n">
        <v>44.9605</v>
      </c>
      <c r="X81" s="84" t="n">
        <v>14976.08</v>
      </c>
      <c r="Y81" s="84" t="n">
        <v>33.64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6704</v>
      </c>
      <c r="I82" s="92" t="n">
        <f aca="false">V82</f>
        <v>42.6764</v>
      </c>
      <c r="J82" s="92" t="n">
        <f aca="false">T82</f>
        <v>215.6704</v>
      </c>
      <c r="K82" s="92" t="n">
        <f aca="false">W82</f>
        <v>42.6912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655.8</v>
      </c>
      <c r="Q82" s="88" t="n">
        <v>37.48</v>
      </c>
      <c r="R82" s="88"/>
      <c r="S82" s="86"/>
      <c r="T82" s="88" t="n">
        <v>215.6704</v>
      </c>
      <c r="U82" s="88" t="n">
        <v>36.4916</v>
      </c>
      <c r="V82" s="88" t="n">
        <v>42.6764</v>
      </c>
      <c r="W82" s="88" t="n">
        <v>42.6912</v>
      </c>
      <c r="X82" s="88" t="n">
        <v>14559.3</v>
      </c>
      <c r="Y82" s="88" t="n">
        <v>30.81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0803457561883</v>
      </c>
      <c r="R89" s="65" t="n">
        <f aca="false">GEOMEAN(R3:R70)</f>
        <v>3.1265320694589</v>
      </c>
      <c r="S89" s="65"/>
      <c r="T89" s="65"/>
      <c r="U89" s="65"/>
      <c r="V89" s="65"/>
      <c r="W89" s="65"/>
      <c r="X89" s="65"/>
      <c r="Y89" s="65" t="n">
        <f aca="false">GEOMEAN(Y3:Y70)</f>
        <v>32.2297373230638</v>
      </c>
      <c r="Z89" s="65" t="n">
        <f aca="false">GEOMEAN(Z3:Z70)</f>
        <v>3.131463079350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65679416335</v>
      </c>
      <c r="Z90" s="75" t="n">
        <f aca="false">Z89/R89</f>
        <v>1.00157714994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4870555555556</v>
      </c>
      <c r="R91" s="64" t="n">
        <f aca="false">SUM(R3:R70)</f>
        <v>401.496258333333</v>
      </c>
      <c r="X91" s="64"/>
      <c r="Y91" s="64" t="n">
        <f aca="false">SUM(Y3:Y70)/3600</f>
        <v>1.14471666666667</v>
      </c>
      <c r="Z91" s="64" t="n">
        <f aca="false">SUM(Z3:Z70)</f>
        <v>402.255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63.24</v>
      </c>
      <c r="I3" s="90" t="n">
        <f aca="false">V3</f>
        <v>41.4518</v>
      </c>
      <c r="J3" s="90" t="n">
        <f aca="false">T3</f>
        <v>13963.24</v>
      </c>
      <c r="K3" s="90" t="n">
        <f aca="false">W3</f>
        <v>43.8229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8990.31</v>
      </c>
      <c r="Q3" s="97" t="n">
        <v>74.76</v>
      </c>
      <c r="R3" s="97"/>
      <c r="S3" s="85"/>
      <c r="T3" s="84" t="n">
        <v>13963.24</v>
      </c>
      <c r="U3" s="84" t="n">
        <v>41.7128</v>
      </c>
      <c r="V3" s="84" t="n">
        <v>41.4518</v>
      </c>
      <c r="W3" s="84" t="n">
        <v>43.8229</v>
      </c>
      <c r="X3" s="84" t="n">
        <v>28864.17</v>
      </c>
      <c r="Y3" s="97" t="n">
        <v>77.4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5.4512</v>
      </c>
      <c r="I4" s="90" t="n">
        <f aca="false">V4</f>
        <v>39.4829</v>
      </c>
      <c r="J4" s="90" t="n">
        <f aca="false">T4</f>
        <v>4995.4512</v>
      </c>
      <c r="K4" s="90" t="n">
        <f aca="false">W4</f>
        <v>41.7338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308.28</v>
      </c>
      <c r="Q4" s="97" t="n">
        <v>63.48</v>
      </c>
      <c r="R4" s="97"/>
      <c r="S4" s="85"/>
      <c r="T4" s="84" t="n">
        <v>4995.4512</v>
      </c>
      <c r="U4" s="84" t="n">
        <v>38.7749</v>
      </c>
      <c r="V4" s="84" t="n">
        <v>39.4829</v>
      </c>
      <c r="W4" s="84" t="n">
        <v>41.7338</v>
      </c>
      <c r="X4" s="84" t="n">
        <v>26015.35</v>
      </c>
      <c r="Y4" s="97" t="n">
        <v>72.27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8.3872</v>
      </c>
      <c r="I5" s="90" t="n">
        <f aca="false">V5</f>
        <v>37.826</v>
      </c>
      <c r="J5" s="90" t="n">
        <f aca="false">T5</f>
        <v>2128.3872</v>
      </c>
      <c r="K5" s="90" t="n">
        <f aca="false">W5</f>
        <v>39.9318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151.8</v>
      </c>
      <c r="Q5" s="97" t="n">
        <v>57.95</v>
      </c>
      <c r="R5" s="97"/>
      <c r="S5" s="85"/>
      <c r="T5" s="84" t="n">
        <v>2128.3872</v>
      </c>
      <c r="U5" s="84" t="n">
        <v>35.9831</v>
      </c>
      <c r="V5" s="84" t="n">
        <v>37.826</v>
      </c>
      <c r="W5" s="84" t="n">
        <v>39.9318</v>
      </c>
      <c r="X5" s="84" t="n">
        <v>24219.67</v>
      </c>
      <c r="Y5" s="97" t="n">
        <v>57.86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3.888</v>
      </c>
      <c r="I6" s="91" t="n">
        <f aca="false">V6</f>
        <v>36.1357</v>
      </c>
      <c r="J6" s="91" t="n">
        <f aca="false">T6</f>
        <v>993.888</v>
      </c>
      <c r="K6" s="91" t="n">
        <f aca="false">W6</f>
        <v>38.1357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292.96</v>
      </c>
      <c r="Q6" s="88" t="n">
        <v>53.23</v>
      </c>
      <c r="R6" s="88"/>
      <c r="S6" s="86"/>
      <c r="T6" s="88" t="n">
        <v>993.888</v>
      </c>
      <c r="U6" s="88" t="n">
        <v>33.2279</v>
      </c>
      <c r="V6" s="88" t="n">
        <v>36.1357</v>
      </c>
      <c r="W6" s="88" t="n">
        <v>38.1357</v>
      </c>
      <c r="X6" s="88" t="n">
        <v>23242.55</v>
      </c>
      <c r="Y6" s="88" t="n">
        <v>56.34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96.5872</v>
      </c>
      <c r="I7" s="90" t="n">
        <f aca="false">V7</f>
        <v>44.5539</v>
      </c>
      <c r="J7" s="90" t="n">
        <f aca="false">T7</f>
        <v>38496.5872</v>
      </c>
      <c r="K7" s="90" t="n">
        <f aca="false">W7</f>
        <v>44.4055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9884.94</v>
      </c>
      <c r="Q7" s="97" t="n">
        <v>107.08</v>
      </c>
      <c r="R7" s="97"/>
      <c r="S7" s="85"/>
      <c r="T7" s="79" t="n">
        <v>38496.5872</v>
      </c>
      <c r="U7" s="79" t="n">
        <v>41.0934</v>
      </c>
      <c r="V7" s="79" t="n">
        <v>44.5539</v>
      </c>
      <c r="W7" s="79" t="n">
        <v>44.4055</v>
      </c>
      <c r="X7" s="84" t="n">
        <v>39949.19</v>
      </c>
      <c r="Y7" s="97" t="n">
        <v>108.06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67.7552</v>
      </c>
      <c r="I8" s="90" t="n">
        <f aca="false">V8</f>
        <v>42.3684</v>
      </c>
      <c r="J8" s="90" t="n">
        <f aca="false">T8</f>
        <v>17667.7552</v>
      </c>
      <c r="K8" s="90" t="n">
        <f aca="false">W8</f>
        <v>42.768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52013.37</v>
      </c>
      <c r="Q8" s="97" t="n">
        <v>136.39</v>
      </c>
      <c r="R8" s="97"/>
      <c r="S8" s="85"/>
      <c r="T8" s="84" t="n">
        <v>17667.7552</v>
      </c>
      <c r="U8" s="84" t="n">
        <v>37.6983</v>
      </c>
      <c r="V8" s="84" t="n">
        <v>42.3684</v>
      </c>
      <c r="W8" s="84" t="n">
        <v>42.768</v>
      </c>
      <c r="X8" s="84" t="n">
        <v>52126.39</v>
      </c>
      <c r="Y8" s="97" t="n">
        <v>138.9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13.7504</v>
      </c>
      <c r="I9" s="90" t="n">
        <f aca="false">V9</f>
        <v>40.3448</v>
      </c>
      <c r="J9" s="90" t="n">
        <f aca="false">T9</f>
        <v>9113.7504</v>
      </c>
      <c r="K9" s="90" t="n">
        <f aca="false">W9</f>
        <v>41.0972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182.73</v>
      </c>
      <c r="Q9" s="97" t="n">
        <v>79.88</v>
      </c>
      <c r="R9" s="97"/>
      <c r="S9" s="85"/>
      <c r="T9" s="84" t="n">
        <v>9113.7504</v>
      </c>
      <c r="U9" s="84" t="n">
        <v>34.5567</v>
      </c>
      <c r="V9" s="84" t="n">
        <v>40.3448</v>
      </c>
      <c r="W9" s="84" t="n">
        <v>41.0972</v>
      </c>
      <c r="X9" s="84" t="n">
        <v>28757.67</v>
      </c>
      <c r="Y9" s="97" t="n">
        <v>82.15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4.8176</v>
      </c>
      <c r="I10" s="91" t="n">
        <f aca="false">V10</f>
        <v>38.1256</v>
      </c>
      <c r="J10" s="91" t="n">
        <f aca="false">T10</f>
        <v>5084.8176</v>
      </c>
      <c r="K10" s="91" t="n">
        <f aca="false">W10</f>
        <v>39.2215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078.61</v>
      </c>
      <c r="Q10" s="88" t="n">
        <v>89.63</v>
      </c>
      <c r="R10" s="88"/>
      <c r="S10" s="86"/>
      <c r="T10" s="88" t="n">
        <v>5084.8176</v>
      </c>
      <c r="U10" s="88" t="n">
        <v>31.7014</v>
      </c>
      <c r="V10" s="88" t="n">
        <v>38.1256</v>
      </c>
      <c r="W10" s="88" t="n">
        <v>39.2215</v>
      </c>
      <c r="X10" s="88" t="n">
        <v>27562.56</v>
      </c>
      <c r="Y10" s="88" t="n">
        <v>84.69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598.0976</v>
      </c>
      <c r="I11" s="90" t="n">
        <f aca="false">V11</f>
        <v>39.7783</v>
      </c>
      <c r="J11" s="90" t="n">
        <f aca="false">T11</f>
        <v>244598.0976</v>
      </c>
      <c r="K11" s="90" t="n">
        <f aca="false">W11</f>
        <v>38.3169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3438.07</v>
      </c>
      <c r="Q11" s="97" t="n">
        <v>3000.176</v>
      </c>
      <c r="R11" s="84"/>
      <c r="S11" s="85"/>
      <c r="T11" s="84" t="n">
        <v>244598.0976</v>
      </c>
      <c r="U11" s="84" t="n">
        <v>40.7973</v>
      </c>
      <c r="V11" s="84" t="n">
        <v>39.7783</v>
      </c>
      <c r="W11" s="84" t="n">
        <v>38.3169</v>
      </c>
      <c r="X11" s="84" t="n">
        <v>94067.82</v>
      </c>
      <c r="Y11" s="84" t="n">
        <v>243.53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9.8976</v>
      </c>
      <c r="I12" s="90" t="n">
        <f aca="false">V12</f>
        <v>37.7863</v>
      </c>
      <c r="J12" s="90" t="n">
        <f aca="false">T12</f>
        <v>132759.8976</v>
      </c>
      <c r="K12" s="90" t="n">
        <f aca="false">W12</f>
        <v>36.3869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83294.98</v>
      </c>
      <c r="Q12" s="97" t="n">
        <v>228.05</v>
      </c>
      <c r="R12" s="84"/>
      <c r="S12" s="85"/>
      <c r="T12" s="84" t="n">
        <v>132759.8976</v>
      </c>
      <c r="U12" s="84" t="n">
        <v>36.0995</v>
      </c>
      <c r="V12" s="84" t="n">
        <v>37.7863</v>
      </c>
      <c r="W12" s="84" t="n">
        <v>36.3869</v>
      </c>
      <c r="X12" s="84" t="n">
        <v>83052.95</v>
      </c>
      <c r="Y12" s="84" t="n">
        <v>217.7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51.3152</v>
      </c>
      <c r="I13" s="90" t="n">
        <f aca="false">V13</f>
        <v>36.1729</v>
      </c>
      <c r="J13" s="90" t="n">
        <f aca="false">T13</f>
        <v>34551.3152</v>
      </c>
      <c r="K13" s="90" t="n">
        <f aca="false">W13</f>
        <v>34.747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206.59</v>
      </c>
      <c r="Q13" s="97" t="n">
        <v>166.07</v>
      </c>
      <c r="R13" s="84"/>
      <c r="S13" s="85"/>
      <c r="T13" s="84" t="n">
        <v>34551.3152</v>
      </c>
      <c r="U13" s="84" t="n">
        <v>30.3063</v>
      </c>
      <c r="V13" s="84" t="n">
        <v>36.1729</v>
      </c>
      <c r="W13" s="84" t="n">
        <v>34.7478</v>
      </c>
      <c r="X13" s="84" t="n">
        <v>64177.94</v>
      </c>
      <c r="Y13" s="84" t="n">
        <v>174.68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4.8384</v>
      </c>
      <c r="I14" s="91" t="n">
        <f aca="false">V14</f>
        <v>34.4732</v>
      </c>
      <c r="J14" s="91" t="n">
        <f aca="false">T14</f>
        <v>8544.8384</v>
      </c>
      <c r="K14" s="91" t="n">
        <f aca="false">W14</f>
        <v>33.1732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60500.71</v>
      </c>
      <c r="Q14" s="88" t="n">
        <v>131.04</v>
      </c>
      <c r="R14" s="88"/>
      <c r="S14" s="86"/>
      <c r="T14" s="88" t="n">
        <v>8544.8384</v>
      </c>
      <c r="U14" s="88" t="n">
        <v>28.2641</v>
      </c>
      <c r="V14" s="88" t="n">
        <v>34.4732</v>
      </c>
      <c r="W14" s="88" t="n">
        <v>33.1732</v>
      </c>
      <c r="X14" s="88" t="n">
        <v>60495.02</v>
      </c>
      <c r="Y14" s="88" t="n">
        <v>129.74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32.1904</v>
      </c>
      <c r="I15" s="90" t="n">
        <f aca="false">V15</f>
        <v>46.6483</v>
      </c>
      <c r="J15" s="90" t="n">
        <f aca="false">T15</f>
        <v>29732.1904</v>
      </c>
      <c r="K15" s="90" t="n">
        <f aca="false">W15</f>
        <v>46.3394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70489.06</v>
      </c>
      <c r="Q15" s="97" t="n">
        <v>178.53</v>
      </c>
      <c r="R15" s="84"/>
      <c r="S15" s="85"/>
      <c r="T15" s="79" t="n">
        <v>29732.1904</v>
      </c>
      <c r="U15" s="79" t="n">
        <v>42.1223</v>
      </c>
      <c r="V15" s="79" t="n">
        <v>46.6483</v>
      </c>
      <c r="W15" s="79" t="n">
        <v>46.3394</v>
      </c>
      <c r="X15" s="84" t="n">
        <v>69771.3</v>
      </c>
      <c r="Y15" s="84" t="n">
        <v>162.38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6.5792</v>
      </c>
      <c r="I16" s="90" t="n">
        <f aca="false">V16</f>
        <v>45.7789</v>
      </c>
      <c r="J16" s="90" t="n">
        <f aca="false">T16</f>
        <v>6766.5792</v>
      </c>
      <c r="K16" s="90" t="n">
        <f aca="false">W16</f>
        <v>45.6792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2654.48</v>
      </c>
      <c r="Q16" s="97" t="n">
        <v>122.23</v>
      </c>
      <c r="R16" s="84"/>
      <c r="S16" s="85"/>
      <c r="T16" s="84" t="n">
        <v>6766.5792</v>
      </c>
      <c r="U16" s="84" t="n">
        <v>40.3464</v>
      </c>
      <c r="V16" s="84" t="n">
        <v>45.7789</v>
      </c>
      <c r="W16" s="84" t="n">
        <v>45.6792</v>
      </c>
      <c r="X16" s="84" t="n">
        <v>53426.44</v>
      </c>
      <c r="Y16" s="84" t="n">
        <v>135.79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9.1088</v>
      </c>
      <c r="I17" s="90" t="n">
        <f aca="false">V17</f>
        <v>44.8652</v>
      </c>
      <c r="J17" s="90" t="n">
        <f aca="false">T17</f>
        <v>2569.1088</v>
      </c>
      <c r="K17" s="90" t="n">
        <f aca="false">W17</f>
        <v>45.0298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830.36</v>
      </c>
      <c r="Q17" s="97" t="n">
        <v>123.19</v>
      </c>
      <c r="R17" s="84"/>
      <c r="S17" s="85"/>
      <c r="T17" s="84" t="n">
        <v>2569.1088</v>
      </c>
      <c r="U17" s="84" t="n">
        <v>38.9178</v>
      </c>
      <c r="V17" s="84" t="n">
        <v>44.8652</v>
      </c>
      <c r="W17" s="84" t="n">
        <v>45.0298</v>
      </c>
      <c r="X17" s="84" t="n">
        <v>50668.71</v>
      </c>
      <c r="Y17" s="84" t="n">
        <v>110.41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6.952</v>
      </c>
      <c r="I18" s="91" t="n">
        <f aca="false">V18</f>
        <v>43.7091</v>
      </c>
      <c r="J18" s="91" t="n">
        <f aca="false">T18</f>
        <v>1186.952</v>
      </c>
      <c r="K18" s="91" t="n">
        <f aca="false">W18</f>
        <v>44.0701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124.93</v>
      </c>
      <c r="Q18" s="88" t="n">
        <v>106.31</v>
      </c>
      <c r="R18" s="88"/>
      <c r="S18" s="86"/>
      <c r="T18" s="88" t="n">
        <v>1186.952</v>
      </c>
      <c r="U18" s="88" t="n">
        <v>37.1459</v>
      </c>
      <c r="V18" s="88" t="n">
        <v>43.7091</v>
      </c>
      <c r="W18" s="88" t="n">
        <v>44.0701</v>
      </c>
      <c r="X18" s="88" t="n">
        <v>55006.68</v>
      </c>
      <c r="Y18" s="88" t="n">
        <v>106.4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9.2456</v>
      </c>
      <c r="I19" s="46" t="n">
        <f aca="false">V19</f>
        <v>43.4885</v>
      </c>
      <c r="J19" s="46" t="n">
        <f aca="false">T19</f>
        <v>5329.2456</v>
      </c>
      <c r="K19" s="46" t="n">
        <f aca="false">W19</f>
        <v>44.881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063.76</v>
      </c>
      <c r="Q19" s="76" t="n">
        <v>66.82</v>
      </c>
      <c r="R19" s="47" t="n">
        <f aca="false">P19/3600</f>
        <v>7.79548888888889</v>
      </c>
      <c r="S19" s="48"/>
      <c r="T19" s="47" t="n">
        <v>5329.2456</v>
      </c>
      <c r="U19" s="47" t="n">
        <v>41.9115</v>
      </c>
      <c r="V19" s="47" t="n">
        <v>43.4885</v>
      </c>
      <c r="W19" s="47" t="n">
        <v>44.8813</v>
      </c>
      <c r="X19" s="47" t="n">
        <v>28299.93</v>
      </c>
      <c r="Y19" s="76" t="n">
        <v>74.74</v>
      </c>
      <c r="Z19" s="47" t="n">
        <f aca="false">X19/3600</f>
        <v>7.8610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772</v>
      </c>
      <c r="I20" s="46" t="n">
        <f aca="false">V20</f>
        <v>41.7836</v>
      </c>
      <c r="J20" s="46" t="n">
        <f aca="false">T20</f>
        <v>2474.772</v>
      </c>
      <c r="K20" s="46" t="n">
        <f aca="false">W20</f>
        <v>42.813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4026.42</v>
      </c>
      <c r="Q20" s="76" t="n">
        <v>65.15</v>
      </c>
      <c r="R20" s="47" t="n">
        <f aca="false">P20/3600</f>
        <v>6.67400555555556</v>
      </c>
      <c r="S20" s="48"/>
      <c r="T20" s="47" t="n">
        <v>2474.772</v>
      </c>
      <c r="U20" s="47" t="n">
        <v>39.8625</v>
      </c>
      <c r="V20" s="47" t="n">
        <v>41.7836</v>
      </c>
      <c r="W20" s="47" t="n">
        <v>42.8134</v>
      </c>
      <c r="X20" s="47" t="n">
        <v>27853.55</v>
      </c>
      <c r="Y20" s="76" t="n">
        <v>49.53</v>
      </c>
      <c r="Z20" s="47" t="n">
        <f aca="false">X20/3600</f>
        <v>7.7370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9456</v>
      </c>
      <c r="I21" s="46" t="n">
        <f aca="false">V21</f>
        <v>40.2979</v>
      </c>
      <c r="J21" s="46" t="n">
        <f aca="false">T21</f>
        <v>1176.9456</v>
      </c>
      <c r="K21" s="46" t="n">
        <f aca="false">W21</f>
        <v>41.29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971.11</v>
      </c>
      <c r="Q21" s="76" t="n">
        <v>51.77</v>
      </c>
      <c r="R21" s="47" t="n">
        <f aca="false">P21/3600</f>
        <v>6.65864166666667</v>
      </c>
      <c r="S21" s="48"/>
      <c r="T21" s="47" t="n">
        <v>1176.9456</v>
      </c>
      <c r="U21" s="47" t="n">
        <v>37.2896</v>
      </c>
      <c r="V21" s="47" t="n">
        <v>40.2979</v>
      </c>
      <c r="W21" s="47" t="n">
        <v>41.293</v>
      </c>
      <c r="X21" s="47" t="n">
        <v>24800.02</v>
      </c>
      <c r="Y21" s="76" t="n">
        <v>53.33</v>
      </c>
      <c r="Z21" s="47" t="n">
        <f aca="false">X21/3600</f>
        <v>6.8888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576</v>
      </c>
      <c r="I22" s="52" t="n">
        <f aca="false">V22</f>
        <v>38.6935</v>
      </c>
      <c r="J22" s="52" t="n">
        <f aca="false">T22</f>
        <v>559.9576</v>
      </c>
      <c r="K22" s="52" t="n">
        <f aca="false">W22</f>
        <v>39.928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309.92</v>
      </c>
      <c r="Q22" s="53" t="n">
        <v>44.64</v>
      </c>
      <c r="R22" s="53" t="n">
        <f aca="false">P22/3600</f>
        <v>6.47497777777778</v>
      </c>
      <c r="S22" s="51"/>
      <c r="T22" s="53" t="n">
        <v>559.9576</v>
      </c>
      <c r="U22" s="53" t="n">
        <v>34.6628</v>
      </c>
      <c r="V22" s="53" t="n">
        <v>38.6935</v>
      </c>
      <c r="W22" s="53" t="n">
        <v>39.9284</v>
      </c>
      <c r="X22" s="53" t="n">
        <v>22948.74</v>
      </c>
      <c r="Y22" s="53" t="n">
        <v>46.66</v>
      </c>
      <c r="Z22" s="53" t="n">
        <f aca="false">X22/3600</f>
        <v>6.374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2.5048</v>
      </c>
      <c r="I23" s="55" t="n">
        <f aca="false">V23</f>
        <v>41.9564</v>
      </c>
      <c r="J23" s="55" t="n">
        <f aca="false">T23</f>
        <v>8232.5048</v>
      </c>
      <c r="K23" s="55" t="n">
        <f aca="false">W23</f>
        <v>43.0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311.16</v>
      </c>
      <c r="Q23" s="76" t="n">
        <v>71.63</v>
      </c>
      <c r="R23" s="54" t="n">
        <f aca="false">P23/3600</f>
        <v>7.03087777777778</v>
      </c>
      <c r="S23" s="56"/>
      <c r="T23" s="54" t="n">
        <v>8232.5048</v>
      </c>
      <c r="U23" s="54" t="n">
        <v>39.9871</v>
      </c>
      <c r="V23" s="54" t="n">
        <v>41.9564</v>
      </c>
      <c r="W23" s="54" t="n">
        <v>43.036</v>
      </c>
      <c r="X23" s="54" t="n">
        <v>25387.84</v>
      </c>
      <c r="Y23" s="76" t="n">
        <v>74.31</v>
      </c>
      <c r="Z23" s="54" t="n">
        <f aca="false">X23/3600</f>
        <v>7.0521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3.9128</v>
      </c>
      <c r="I24" s="46" t="n">
        <f aca="false">V24</f>
        <v>39.7777</v>
      </c>
      <c r="J24" s="46" t="n">
        <f aca="false">T24</f>
        <v>3333.9128</v>
      </c>
      <c r="K24" s="46" t="n">
        <f aca="false">W24</f>
        <v>40.695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786.41</v>
      </c>
      <c r="Q24" s="76" t="n">
        <v>56.97</v>
      </c>
      <c r="R24" s="47" t="n">
        <f aca="false">P24/3600</f>
        <v>6.88511388888889</v>
      </c>
      <c r="S24" s="48"/>
      <c r="T24" s="47" t="n">
        <v>3333.9128</v>
      </c>
      <c r="U24" s="47" t="n">
        <v>37.0313</v>
      </c>
      <c r="V24" s="47" t="n">
        <v>39.7777</v>
      </c>
      <c r="W24" s="47" t="n">
        <v>40.6959</v>
      </c>
      <c r="X24" s="47" t="n">
        <v>24874.26</v>
      </c>
      <c r="Y24" s="76" t="n">
        <v>55.96</v>
      </c>
      <c r="Z24" s="47" t="n">
        <f aca="false">X24/3600</f>
        <v>6.9095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2576</v>
      </c>
      <c r="I25" s="46" t="n">
        <f aca="false">V25</f>
        <v>37.8718</v>
      </c>
      <c r="J25" s="46" t="n">
        <f aca="false">T25</f>
        <v>1401.2576</v>
      </c>
      <c r="K25" s="46" t="n">
        <f aca="false">W25</f>
        <v>39.06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346.4</v>
      </c>
      <c r="Q25" s="76" t="n">
        <v>54.45</v>
      </c>
      <c r="R25" s="47" t="n">
        <f aca="false">P25/3600</f>
        <v>5.65177777777778</v>
      </c>
      <c r="S25" s="48"/>
      <c r="T25" s="47" t="n">
        <v>1401.2576</v>
      </c>
      <c r="U25" s="47" t="n">
        <v>34.2073</v>
      </c>
      <c r="V25" s="47" t="n">
        <v>37.8718</v>
      </c>
      <c r="W25" s="47" t="n">
        <v>39.062</v>
      </c>
      <c r="X25" s="47" t="n">
        <v>20563.24</v>
      </c>
      <c r="Y25" s="76" t="n">
        <v>56.76</v>
      </c>
      <c r="Z25" s="47" t="n">
        <f aca="false">X25/3600</f>
        <v>5.7120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2872</v>
      </c>
      <c r="I26" s="52" t="n">
        <f aca="false">V26</f>
        <v>36.1256</v>
      </c>
      <c r="J26" s="52" t="n">
        <f aca="false">T26</f>
        <v>590.2872</v>
      </c>
      <c r="K26" s="52" t="n">
        <f aca="false">W26</f>
        <v>37.823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390.81</v>
      </c>
      <c r="Q26" s="53" t="n">
        <v>47.52</v>
      </c>
      <c r="R26" s="53" t="n">
        <f aca="false">P26/3600</f>
        <v>5.38633611111111</v>
      </c>
      <c r="S26" s="51"/>
      <c r="T26" s="53" t="n">
        <v>590.2872</v>
      </c>
      <c r="U26" s="53" t="n">
        <v>31.617</v>
      </c>
      <c r="V26" s="53" t="n">
        <v>36.1256</v>
      </c>
      <c r="W26" s="53" t="n">
        <v>37.8236</v>
      </c>
      <c r="X26" s="53" t="n">
        <v>19532.57</v>
      </c>
      <c r="Y26" s="53" t="n">
        <v>42.99</v>
      </c>
      <c r="Z26" s="53" t="n">
        <f aca="false">X26/3600</f>
        <v>5.4257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10.2752</v>
      </c>
      <c r="I27" s="55" t="n">
        <f aca="false">V27</f>
        <v>40.0886</v>
      </c>
      <c r="J27" s="55" t="n">
        <f aca="false">T27</f>
        <v>19710.2752</v>
      </c>
      <c r="K27" s="55" t="n">
        <f aca="false">W27</f>
        <v>43.178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772.35</v>
      </c>
      <c r="Q27" s="76" t="n">
        <v>139.65</v>
      </c>
      <c r="R27" s="54" t="n">
        <f aca="false">P27/3600</f>
        <v>16.047875</v>
      </c>
      <c r="S27" s="56"/>
      <c r="T27" s="54" t="n">
        <v>19710.2752</v>
      </c>
      <c r="U27" s="54" t="n">
        <v>38.7704</v>
      </c>
      <c r="V27" s="54" t="n">
        <v>40.0886</v>
      </c>
      <c r="W27" s="54" t="n">
        <v>43.1781</v>
      </c>
      <c r="X27" s="54" t="n">
        <v>57732.93</v>
      </c>
      <c r="Y27" s="76" t="n">
        <v>140.16</v>
      </c>
      <c r="Z27" s="54" t="n">
        <f aca="false">X27/3600</f>
        <v>16.0369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9.5528</v>
      </c>
      <c r="I28" s="46" t="n">
        <f aca="false">V28</f>
        <v>38.7778</v>
      </c>
      <c r="J28" s="46" t="n">
        <f aca="false">T28</f>
        <v>6149.5528</v>
      </c>
      <c r="K28" s="46" t="n">
        <f aca="false">W28</f>
        <v>41.119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876.29</v>
      </c>
      <c r="Q28" s="76" t="n">
        <v>102.45</v>
      </c>
      <c r="R28" s="47" t="n">
        <f aca="false">P28/3600</f>
        <v>11.9100805555556</v>
      </c>
      <c r="S28" s="48"/>
      <c r="T28" s="47" t="n">
        <v>6149.5528</v>
      </c>
      <c r="U28" s="47" t="n">
        <v>36.753</v>
      </c>
      <c r="V28" s="47" t="n">
        <v>38.7778</v>
      </c>
      <c r="W28" s="47" t="n">
        <v>41.1196</v>
      </c>
      <c r="X28" s="47" t="n">
        <v>43026.46</v>
      </c>
      <c r="Y28" s="76" t="n">
        <v>108.61</v>
      </c>
      <c r="Z28" s="47" t="n">
        <f aca="false">X28/3600</f>
        <v>11.9517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3.3952</v>
      </c>
      <c r="I29" s="46" t="n">
        <f aca="false">V29</f>
        <v>37.5886</v>
      </c>
      <c r="J29" s="46" t="n">
        <f aca="false">T29</f>
        <v>2743.3952</v>
      </c>
      <c r="K29" s="46" t="n">
        <f aca="false">W29</f>
        <v>39.125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813.72</v>
      </c>
      <c r="Q29" s="76" t="n">
        <v>101.29</v>
      </c>
      <c r="R29" s="47" t="n">
        <f aca="false">P29/3600</f>
        <v>11.0593666666667</v>
      </c>
      <c r="S29" s="48"/>
      <c r="T29" s="47" t="n">
        <v>2743.3952</v>
      </c>
      <c r="U29" s="47" t="n">
        <v>34.5753</v>
      </c>
      <c r="V29" s="47" t="n">
        <v>37.5886</v>
      </c>
      <c r="W29" s="47" t="n">
        <v>39.1254</v>
      </c>
      <c r="X29" s="47" t="n">
        <v>39847.44</v>
      </c>
      <c r="Y29" s="76" t="n">
        <v>113.04</v>
      </c>
      <c r="Z29" s="47" t="n">
        <f aca="false">X29/3600</f>
        <v>11.0687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0.8216</v>
      </c>
      <c r="I30" s="52" t="n">
        <f aca="false">V30</f>
        <v>36.1969</v>
      </c>
      <c r="J30" s="52" t="n">
        <f aca="false">T30</f>
        <v>1310.8216</v>
      </c>
      <c r="K30" s="52" t="n">
        <f aca="false">W30</f>
        <v>37.016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7987.04</v>
      </c>
      <c r="Q30" s="53" t="n">
        <v>82.73</v>
      </c>
      <c r="R30" s="53" t="n">
        <f aca="false">P30/3600</f>
        <v>10.5519555555556</v>
      </c>
      <c r="S30" s="51"/>
      <c r="T30" s="53" t="n">
        <v>1310.8216</v>
      </c>
      <c r="U30" s="53" t="n">
        <v>32.2731</v>
      </c>
      <c r="V30" s="53" t="n">
        <v>36.1969</v>
      </c>
      <c r="W30" s="53" t="n">
        <v>37.0162</v>
      </c>
      <c r="X30" s="53" t="n">
        <v>37994.46</v>
      </c>
      <c r="Y30" s="53" t="n">
        <v>80.19</v>
      </c>
      <c r="Z30" s="53" t="n">
        <f aca="false">X30/3600</f>
        <v>10.5540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5488</v>
      </c>
      <c r="I31" s="57" t="n">
        <f aca="false">V31</f>
        <v>43.663</v>
      </c>
      <c r="J31" s="57" t="n">
        <f aca="false">T31</f>
        <v>20052.5488</v>
      </c>
      <c r="K31" s="57" t="n">
        <f aca="false">W31</f>
        <v>44.900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212.54</v>
      </c>
      <c r="Q31" s="76" t="n">
        <v>151.64</v>
      </c>
      <c r="R31" s="54" t="n">
        <f aca="false">P31/3600</f>
        <v>15.6145944444444</v>
      </c>
      <c r="S31" s="56"/>
      <c r="T31" s="54" t="n">
        <v>20052.5488</v>
      </c>
      <c r="U31" s="54" t="n">
        <v>39.5383</v>
      </c>
      <c r="V31" s="54" t="n">
        <v>43.663</v>
      </c>
      <c r="W31" s="54" t="n">
        <v>44.9003</v>
      </c>
      <c r="X31" s="54" t="n">
        <v>56385.72</v>
      </c>
      <c r="Y31" s="76" t="n">
        <v>150.93</v>
      </c>
      <c r="Z31" s="54" t="n">
        <f aca="false">X31/3600</f>
        <v>15.662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5.8912</v>
      </c>
      <c r="I32" s="58" t="n">
        <f aca="false">V32</f>
        <v>42.089</v>
      </c>
      <c r="J32" s="58" t="n">
        <f aca="false">T32</f>
        <v>6935.8912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745.85</v>
      </c>
      <c r="Q32" s="76" t="n">
        <v>139.19</v>
      </c>
      <c r="R32" s="47" t="n">
        <f aca="false">P32/3600</f>
        <v>15.2071805555556</v>
      </c>
      <c r="S32" s="48"/>
      <c r="T32" s="47" t="n">
        <v>6935.8912</v>
      </c>
      <c r="U32" s="47" t="n">
        <v>37.6208</v>
      </c>
      <c r="V32" s="47" t="n">
        <v>42.089</v>
      </c>
      <c r="W32" s="47" t="n">
        <v>42.5753</v>
      </c>
      <c r="X32" s="47" t="n">
        <v>54622.02</v>
      </c>
      <c r="Y32" s="76" t="n">
        <v>129.52</v>
      </c>
      <c r="Z32" s="47" t="n">
        <f aca="false">X32/3600</f>
        <v>15.1727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8176</v>
      </c>
      <c r="I33" s="58" t="n">
        <f aca="false">V33</f>
        <v>40.4183</v>
      </c>
      <c r="J33" s="58" t="n">
        <f aca="false">T33</f>
        <v>3184.8176</v>
      </c>
      <c r="K33" s="58" t="n">
        <f aca="false">W33</f>
        <v>40.224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78.83</v>
      </c>
      <c r="Q33" s="76" t="n">
        <v>118.02</v>
      </c>
      <c r="R33" s="47" t="n">
        <f aca="false">P33/3600</f>
        <v>14.1052305555556</v>
      </c>
      <c r="S33" s="48"/>
      <c r="T33" s="47" t="n">
        <v>3184.8176</v>
      </c>
      <c r="U33" s="47" t="n">
        <v>35.6559</v>
      </c>
      <c r="V33" s="47" t="n">
        <v>40.4183</v>
      </c>
      <c r="W33" s="47" t="n">
        <v>40.2246</v>
      </c>
      <c r="X33" s="47" t="n">
        <v>50636.5</v>
      </c>
      <c r="Y33" s="76" t="n">
        <v>117.85</v>
      </c>
      <c r="Z33" s="47" t="n">
        <f aca="false">X33/3600</f>
        <v>14.065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5.0744</v>
      </c>
      <c r="I34" s="59" t="n">
        <f aca="false">V34</f>
        <v>38.518</v>
      </c>
      <c r="J34" s="59" t="n">
        <f aca="false">T34</f>
        <v>1575.0744</v>
      </c>
      <c r="K34" s="59" t="n">
        <f aca="false">W34</f>
        <v>37.783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660.94</v>
      </c>
      <c r="Q34" s="53" t="n">
        <v>106.68</v>
      </c>
      <c r="R34" s="53" t="n">
        <f aca="false">P34/3600</f>
        <v>13.5169277777778</v>
      </c>
      <c r="S34" s="51"/>
      <c r="T34" s="53" t="n">
        <v>1575.0744</v>
      </c>
      <c r="U34" s="53" t="n">
        <v>33.5187</v>
      </c>
      <c r="V34" s="53" t="n">
        <v>38.518</v>
      </c>
      <c r="W34" s="53" t="n">
        <v>37.7834</v>
      </c>
      <c r="X34" s="53" t="n">
        <v>48568.46</v>
      </c>
      <c r="Y34" s="53" t="n">
        <v>118.9</v>
      </c>
      <c r="Z34" s="53" t="n">
        <f aca="false">X34/3600</f>
        <v>13.4912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4.3232</v>
      </c>
      <c r="I35" s="57" t="n">
        <f aca="false">V35</f>
        <v>41.8921</v>
      </c>
      <c r="J35" s="57" t="n">
        <f aca="false">T35</f>
        <v>50224.3232</v>
      </c>
      <c r="K35" s="57" t="n">
        <f aca="false">W35</f>
        <v>43.948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3703.82</v>
      </c>
      <c r="Q35" s="76" t="n">
        <v>203.94</v>
      </c>
      <c r="R35" s="54" t="n">
        <f aca="false">P35/3600</f>
        <v>20.4732833333333</v>
      </c>
      <c r="S35" s="56"/>
      <c r="T35" s="54" t="n">
        <v>50224.3232</v>
      </c>
      <c r="U35" s="54" t="n">
        <v>38.3251</v>
      </c>
      <c r="V35" s="54" t="n">
        <v>41.8921</v>
      </c>
      <c r="W35" s="54" t="n">
        <v>43.9482</v>
      </c>
      <c r="X35" s="54" t="n">
        <v>74682.33</v>
      </c>
      <c r="Y35" s="76" t="n">
        <v>231.89</v>
      </c>
      <c r="Z35" s="54" t="n">
        <f aca="false">X35/3600</f>
        <v>20.7450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7096</v>
      </c>
      <c r="I36" s="58" t="n">
        <f aca="false">V36</f>
        <v>40.4507</v>
      </c>
      <c r="J36" s="58" t="n">
        <f aca="false">T36</f>
        <v>7722.7096</v>
      </c>
      <c r="K36" s="58" t="n">
        <f aca="false">W36</f>
        <v>42.758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957.3</v>
      </c>
      <c r="Q36" s="76" t="n">
        <v>135.38</v>
      </c>
      <c r="R36" s="47" t="n">
        <f aca="false">P36/3600</f>
        <v>16.9325833333333</v>
      </c>
      <c r="S36" s="48"/>
      <c r="T36" s="47" t="n">
        <v>7722.7096</v>
      </c>
      <c r="U36" s="47" t="n">
        <v>35.4497</v>
      </c>
      <c r="V36" s="47" t="n">
        <v>40.4507</v>
      </c>
      <c r="W36" s="47" t="n">
        <v>42.7586</v>
      </c>
      <c r="X36" s="47" t="n">
        <v>61452.63</v>
      </c>
      <c r="Y36" s="76" t="n">
        <v>149</v>
      </c>
      <c r="Z36" s="47" t="n">
        <f aca="false">X36/3600</f>
        <v>17.0701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6984</v>
      </c>
      <c r="I37" s="58" t="n">
        <f aca="false">V37</f>
        <v>38.9275</v>
      </c>
      <c r="J37" s="58" t="n">
        <f aca="false">T37</f>
        <v>2124.6984</v>
      </c>
      <c r="K37" s="58" t="n">
        <f aca="false">W37</f>
        <v>41.474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571.56</v>
      </c>
      <c r="Q37" s="76" t="n">
        <v>113.92</v>
      </c>
      <c r="R37" s="47" t="n">
        <f aca="false">P37/3600</f>
        <v>13.4921</v>
      </c>
      <c r="S37" s="48"/>
      <c r="T37" s="47" t="n">
        <v>2124.6984</v>
      </c>
      <c r="U37" s="47" t="n">
        <v>33.6164</v>
      </c>
      <c r="V37" s="47" t="n">
        <v>38.9275</v>
      </c>
      <c r="W37" s="47" t="n">
        <v>41.4748</v>
      </c>
      <c r="X37" s="47" t="n">
        <v>48708.87</v>
      </c>
      <c r="Y37" s="76" t="n">
        <v>114.55</v>
      </c>
      <c r="Z37" s="47" t="n">
        <f aca="false">X37/3600</f>
        <v>13.5302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9064</v>
      </c>
      <c r="I38" s="59" t="n">
        <f aca="false">V38</f>
        <v>37.3647</v>
      </c>
      <c r="J38" s="59" t="n">
        <f aca="false">T38</f>
        <v>799.9064</v>
      </c>
      <c r="K38" s="59" t="n">
        <f aca="false">W38</f>
        <v>39.924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611.86</v>
      </c>
      <c r="Q38" s="53" t="n">
        <v>98.85</v>
      </c>
      <c r="R38" s="53" t="n">
        <f aca="false">P38/3600</f>
        <v>12.9477388888889</v>
      </c>
      <c r="S38" s="51"/>
      <c r="T38" s="53" t="n">
        <v>799.9064</v>
      </c>
      <c r="U38" s="53" t="n">
        <v>31.4847</v>
      </c>
      <c r="V38" s="53" t="n">
        <v>37.3647</v>
      </c>
      <c r="W38" s="53" t="n">
        <v>39.9242</v>
      </c>
      <c r="X38" s="53" t="n">
        <v>47601.05</v>
      </c>
      <c r="Y38" s="53" t="n">
        <v>99.47</v>
      </c>
      <c r="Z38" s="53" t="n">
        <f aca="false">X38/3600</f>
        <v>13.2225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2.1992</v>
      </c>
      <c r="I39" s="57" t="n">
        <f aca="false">V39</f>
        <v>42.461</v>
      </c>
      <c r="J39" s="57" t="n">
        <f aca="false">T39</f>
        <v>3932.1992</v>
      </c>
      <c r="K39" s="57" t="n">
        <f aca="false">W39</f>
        <v>43.003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78.04</v>
      </c>
      <c r="Q39" s="76" t="n">
        <v>31.32</v>
      </c>
      <c r="R39" s="54" t="n">
        <f aca="false">P39/3600</f>
        <v>2.9939</v>
      </c>
      <c r="S39" s="56"/>
      <c r="T39" s="54" t="n">
        <v>3932.1992</v>
      </c>
      <c r="U39" s="54" t="n">
        <v>40.2668</v>
      </c>
      <c r="V39" s="54" t="n">
        <v>42.461</v>
      </c>
      <c r="W39" s="54" t="n">
        <v>43.0032</v>
      </c>
      <c r="X39" s="54" t="n">
        <v>10751.1</v>
      </c>
      <c r="Y39" s="76" t="n">
        <v>30.06</v>
      </c>
      <c r="Z39" s="54" t="n">
        <f aca="false">X39/3600</f>
        <v>2.986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6552</v>
      </c>
      <c r="I40" s="58" t="n">
        <f aca="false">V40</f>
        <v>39.6455</v>
      </c>
      <c r="J40" s="58" t="n">
        <f aca="false">T40</f>
        <v>1856.6552</v>
      </c>
      <c r="K40" s="58" t="n">
        <f aca="false">W40</f>
        <v>39.906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0.83</v>
      </c>
      <c r="Q40" s="76" t="n">
        <v>23.27</v>
      </c>
      <c r="R40" s="47" t="n">
        <f aca="false">P40/3600</f>
        <v>2.88634166666667</v>
      </c>
      <c r="S40" s="48"/>
      <c r="T40" s="47" t="n">
        <v>1856.6552</v>
      </c>
      <c r="U40" s="47" t="n">
        <v>37.0413</v>
      </c>
      <c r="V40" s="47" t="n">
        <v>39.6455</v>
      </c>
      <c r="W40" s="47" t="n">
        <v>39.9065</v>
      </c>
      <c r="X40" s="47" t="n">
        <v>10397.14</v>
      </c>
      <c r="Y40" s="76" t="n">
        <v>23.03</v>
      </c>
      <c r="Z40" s="47" t="n">
        <f aca="false">X40/3600</f>
        <v>2.8880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0992</v>
      </c>
      <c r="I41" s="58" t="n">
        <f aca="false">V41</f>
        <v>37.1977</v>
      </c>
      <c r="J41" s="58" t="n">
        <f aca="false">T41</f>
        <v>880.0992</v>
      </c>
      <c r="K41" s="58" t="n">
        <f aca="false">W41</f>
        <v>37.209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84.2</v>
      </c>
      <c r="Q41" s="76" t="n">
        <v>19.56</v>
      </c>
      <c r="R41" s="47" t="n">
        <f aca="false">P41/3600</f>
        <v>2.6345</v>
      </c>
      <c r="S41" s="48"/>
      <c r="T41" s="47" t="n">
        <v>880.0992</v>
      </c>
      <c r="U41" s="47" t="n">
        <v>34.167</v>
      </c>
      <c r="V41" s="47" t="n">
        <v>37.1977</v>
      </c>
      <c r="W41" s="47" t="n">
        <v>37.2096</v>
      </c>
      <c r="X41" s="47" t="n">
        <v>9865.27</v>
      </c>
      <c r="Y41" s="76" t="n">
        <v>20.81</v>
      </c>
      <c r="Z41" s="47" t="n">
        <f aca="false">X41/3600</f>
        <v>2.7403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504</v>
      </c>
      <c r="I42" s="59" t="n">
        <f aca="false">V42</f>
        <v>35.1016</v>
      </c>
      <c r="J42" s="59" t="n">
        <f aca="false">T42</f>
        <v>433.504</v>
      </c>
      <c r="K42" s="59" t="n">
        <f aca="false">W42</f>
        <v>34.706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34.75</v>
      </c>
      <c r="Q42" s="53" t="n">
        <v>15.85</v>
      </c>
      <c r="R42" s="53" t="n">
        <f aca="false">P42/3600</f>
        <v>2.14854166666667</v>
      </c>
      <c r="S42" s="51"/>
      <c r="T42" s="53" t="n">
        <v>433.504</v>
      </c>
      <c r="U42" s="53" t="n">
        <v>31.6396</v>
      </c>
      <c r="V42" s="53" t="n">
        <v>35.1016</v>
      </c>
      <c r="W42" s="53" t="n">
        <v>34.7063</v>
      </c>
      <c r="X42" s="53" t="n">
        <v>7825.47</v>
      </c>
      <c r="Y42" s="53" t="n">
        <v>16.27</v>
      </c>
      <c r="Z42" s="53" t="n">
        <f aca="false">X42/3600</f>
        <v>2.1737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1.0992</v>
      </c>
      <c r="I43" s="57" t="n">
        <f aca="false">V43</f>
        <v>43.0143</v>
      </c>
      <c r="J43" s="57" t="n">
        <f aca="false">T43</f>
        <v>4251.0992</v>
      </c>
      <c r="K43" s="57" t="n">
        <f aca="false">W43</f>
        <v>44.361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36.51</v>
      </c>
      <c r="Q43" s="76" t="n">
        <v>31.25</v>
      </c>
      <c r="R43" s="54" t="n">
        <f aca="false">P43/3600</f>
        <v>3.73236388888889</v>
      </c>
      <c r="S43" s="56"/>
      <c r="T43" s="54" t="n">
        <v>4251.0992</v>
      </c>
      <c r="U43" s="54" t="n">
        <v>40.2375</v>
      </c>
      <c r="V43" s="54" t="n">
        <v>43.0143</v>
      </c>
      <c r="W43" s="54" t="n">
        <v>44.3616</v>
      </c>
      <c r="X43" s="54" t="n">
        <v>13446.3</v>
      </c>
      <c r="Y43" s="76" t="n">
        <v>31.41</v>
      </c>
      <c r="Z43" s="54" t="n">
        <f aca="false">X43/3600</f>
        <v>3.735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5.168</v>
      </c>
      <c r="I44" s="58" t="n">
        <f aca="false">V44</f>
        <v>40.8198</v>
      </c>
      <c r="J44" s="58" t="n">
        <f aca="false">T44</f>
        <v>1925.168</v>
      </c>
      <c r="K44" s="58" t="n">
        <f aca="false">W44</f>
        <v>41.851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3.63</v>
      </c>
      <c r="Q44" s="76" t="n">
        <v>30.06</v>
      </c>
      <c r="R44" s="47" t="n">
        <f aca="false">P44/3600</f>
        <v>2.93711944444444</v>
      </c>
      <c r="S44" s="48"/>
      <c r="T44" s="47" t="n">
        <v>1925.168</v>
      </c>
      <c r="U44" s="47" t="n">
        <v>37.3354</v>
      </c>
      <c r="V44" s="47" t="n">
        <v>40.8198</v>
      </c>
      <c r="W44" s="47" t="n">
        <v>41.8517</v>
      </c>
      <c r="X44" s="47" t="n">
        <v>10664.69</v>
      </c>
      <c r="Y44" s="76" t="n">
        <v>30.44</v>
      </c>
      <c r="Z44" s="47" t="n">
        <f aca="false">X44/3600</f>
        <v>2.9624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5656</v>
      </c>
      <c r="I45" s="58" t="n">
        <f aca="false">V45</f>
        <v>38.6825</v>
      </c>
      <c r="J45" s="58" t="n">
        <f aca="false">T45</f>
        <v>930.5656</v>
      </c>
      <c r="K45" s="58" t="n">
        <f aca="false">W45</f>
        <v>39.545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823.84</v>
      </c>
      <c r="Q45" s="76" t="n">
        <v>27.13</v>
      </c>
      <c r="R45" s="47" t="n">
        <f aca="false">P45/3600</f>
        <v>2.72884444444444</v>
      </c>
      <c r="S45" s="48"/>
      <c r="T45" s="47" t="n">
        <v>930.5656</v>
      </c>
      <c r="U45" s="47" t="n">
        <v>34.3421</v>
      </c>
      <c r="V45" s="47" t="n">
        <v>38.6825</v>
      </c>
      <c r="W45" s="47" t="n">
        <v>39.5452</v>
      </c>
      <c r="X45" s="47" t="n">
        <v>9747.13</v>
      </c>
      <c r="Y45" s="76" t="n">
        <v>23.17</v>
      </c>
      <c r="Z45" s="47" t="n">
        <f aca="false">X45/3600</f>
        <v>2.7075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8152</v>
      </c>
      <c r="I46" s="59" t="n">
        <f aca="false">V46</f>
        <v>36.325</v>
      </c>
      <c r="J46" s="59" t="n">
        <f aca="false">T46</f>
        <v>463.8152</v>
      </c>
      <c r="K46" s="59" t="n">
        <f aca="false">W46</f>
        <v>37.017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27.96</v>
      </c>
      <c r="Q46" s="53" t="n">
        <v>23.5</v>
      </c>
      <c r="R46" s="53" t="n">
        <f aca="false">P46/3600</f>
        <v>2.5911</v>
      </c>
      <c r="S46" s="51"/>
      <c r="T46" s="53" t="n">
        <v>463.8152</v>
      </c>
      <c r="U46" s="53" t="n">
        <v>31.4294</v>
      </c>
      <c r="V46" s="53" t="n">
        <v>36.325</v>
      </c>
      <c r="W46" s="53" t="n">
        <v>37.0173</v>
      </c>
      <c r="X46" s="53" t="n">
        <v>9333.53</v>
      </c>
      <c r="Y46" s="53" t="n">
        <v>23.92</v>
      </c>
      <c r="Z46" s="53" t="n">
        <f aca="false">X46/3600</f>
        <v>2.5926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4.6888</v>
      </c>
      <c r="I47" s="57" t="n">
        <f aca="false">V47</f>
        <v>40.8139</v>
      </c>
      <c r="J47" s="57" t="n">
        <f aca="false">T47</f>
        <v>8354.6888</v>
      </c>
      <c r="K47" s="57" t="n">
        <f aca="false">W47</f>
        <v>41.683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17.48</v>
      </c>
      <c r="Q47" s="76" t="n">
        <v>34.19</v>
      </c>
      <c r="R47" s="54" t="n">
        <f aca="false">P47/3600</f>
        <v>3.78263333333333</v>
      </c>
      <c r="S47" s="56"/>
      <c r="T47" s="54" t="n">
        <v>8354.6888</v>
      </c>
      <c r="U47" s="54" t="n">
        <v>38.3363</v>
      </c>
      <c r="V47" s="54" t="n">
        <v>40.8139</v>
      </c>
      <c r="W47" s="54" t="n">
        <v>41.6836</v>
      </c>
      <c r="X47" s="54" t="n">
        <v>13661.5</v>
      </c>
      <c r="Y47" s="76" t="n">
        <v>34.27</v>
      </c>
      <c r="Z47" s="54" t="n">
        <f aca="false">X47/3600</f>
        <v>3.794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1.2696</v>
      </c>
      <c r="I48" s="58" t="n">
        <f aca="false">V48</f>
        <v>38.0496</v>
      </c>
      <c r="J48" s="58" t="n">
        <f aca="false">T48</f>
        <v>3601.2696</v>
      </c>
      <c r="K48" s="58" t="n">
        <f aca="false">W48</f>
        <v>38.840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93.13</v>
      </c>
      <c r="Q48" s="76" t="n">
        <v>30.84</v>
      </c>
      <c r="R48" s="47" t="n">
        <f aca="false">P48/3600</f>
        <v>2.91475833333333</v>
      </c>
      <c r="S48" s="48"/>
      <c r="T48" s="47" t="n">
        <v>3601.2696</v>
      </c>
      <c r="U48" s="47" t="n">
        <v>34.4466</v>
      </c>
      <c r="V48" s="47" t="n">
        <v>38.0496</v>
      </c>
      <c r="W48" s="47" t="n">
        <v>38.8402</v>
      </c>
      <c r="X48" s="47" t="n">
        <v>10264.97</v>
      </c>
      <c r="Y48" s="76" t="n">
        <v>30.04</v>
      </c>
      <c r="Z48" s="47" t="n">
        <f aca="false">X48/3600</f>
        <v>2.8513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6696</v>
      </c>
      <c r="I49" s="58" t="n">
        <f aca="false">V49</f>
        <v>35.7484</v>
      </c>
      <c r="J49" s="58" t="n">
        <f aca="false">T49</f>
        <v>1575.6696</v>
      </c>
      <c r="K49" s="58" t="n">
        <f aca="false">W49</f>
        <v>36.46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30.09</v>
      </c>
      <c r="Q49" s="76" t="n">
        <v>22.68</v>
      </c>
      <c r="R49" s="47" t="n">
        <f aca="false">P49/3600</f>
        <v>2.81391388888889</v>
      </c>
      <c r="S49" s="48"/>
      <c r="T49" s="47" t="n">
        <v>1575.6696</v>
      </c>
      <c r="U49" s="47" t="n">
        <v>30.9675</v>
      </c>
      <c r="V49" s="47" t="n">
        <v>35.7484</v>
      </c>
      <c r="W49" s="47" t="n">
        <v>36.467</v>
      </c>
      <c r="X49" s="47" t="n">
        <v>10165.53</v>
      </c>
      <c r="Y49" s="76" t="n">
        <v>22.71</v>
      </c>
      <c r="Z49" s="47" t="n">
        <f aca="false">X49/3600</f>
        <v>2.8237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3856</v>
      </c>
      <c r="I50" s="59" t="n">
        <f aca="false">V50</f>
        <v>33.6376</v>
      </c>
      <c r="J50" s="59" t="n">
        <f aca="false">T50</f>
        <v>661.3856</v>
      </c>
      <c r="K50" s="59" t="n">
        <f aca="false">W50</f>
        <v>34.346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248.23</v>
      </c>
      <c r="Q50" s="53" t="n">
        <v>18.76</v>
      </c>
      <c r="R50" s="53" t="n">
        <f aca="false">P50/3600</f>
        <v>2.291175</v>
      </c>
      <c r="S50" s="51"/>
      <c r="T50" s="53" t="n">
        <v>661.3856</v>
      </c>
      <c r="U50" s="53" t="n">
        <v>27.7269</v>
      </c>
      <c r="V50" s="53" t="n">
        <v>33.6376</v>
      </c>
      <c r="W50" s="53" t="n">
        <v>34.3461</v>
      </c>
      <c r="X50" s="53" t="n">
        <v>8275.47</v>
      </c>
      <c r="Y50" s="53" t="n">
        <v>18.74</v>
      </c>
      <c r="Z50" s="53" t="n">
        <f aca="false">X50/3600</f>
        <v>2.298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9.1536</v>
      </c>
      <c r="I51" s="57" t="n">
        <f aca="false">V51</f>
        <v>41.3699</v>
      </c>
      <c r="J51" s="57" t="n">
        <f aca="false">T51</f>
        <v>5819.1536</v>
      </c>
      <c r="K51" s="57" t="n">
        <f aca="false">W51</f>
        <v>42.689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65.77</v>
      </c>
      <c r="Q51" s="76" t="n">
        <v>23.18</v>
      </c>
      <c r="R51" s="54" t="n">
        <f aca="false">P51/3600</f>
        <v>2.21271388888889</v>
      </c>
      <c r="S51" s="56"/>
      <c r="T51" s="54" t="n">
        <v>5819.1536</v>
      </c>
      <c r="U51" s="54" t="n">
        <v>40.0438</v>
      </c>
      <c r="V51" s="54" t="n">
        <v>41.3699</v>
      </c>
      <c r="W51" s="54" t="n">
        <v>42.6899</v>
      </c>
      <c r="X51" s="54" t="n">
        <v>7970.14</v>
      </c>
      <c r="Y51" s="76" t="n">
        <v>22.85</v>
      </c>
      <c r="Z51" s="54" t="n">
        <f aca="false">X51/3600</f>
        <v>2.2139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2.0616</v>
      </c>
      <c r="I52" s="58" t="n">
        <f aca="false">V52</f>
        <v>38.6079</v>
      </c>
      <c r="J52" s="58" t="n">
        <f aca="false">T52</f>
        <v>2352.0616</v>
      </c>
      <c r="K52" s="58" t="n">
        <f aca="false">W52</f>
        <v>40.171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16.98</v>
      </c>
      <c r="Q52" s="76" t="n">
        <v>19.72</v>
      </c>
      <c r="R52" s="47" t="n">
        <f aca="false">P52/3600</f>
        <v>1.83805</v>
      </c>
      <c r="S52" s="48"/>
      <c r="T52" s="47" t="n">
        <v>2352.0616</v>
      </c>
      <c r="U52" s="47" t="n">
        <v>36.293</v>
      </c>
      <c r="V52" s="47" t="n">
        <v>38.6079</v>
      </c>
      <c r="W52" s="47" t="n">
        <v>40.1711</v>
      </c>
      <c r="X52" s="47" t="n">
        <v>6706.57</v>
      </c>
      <c r="Y52" s="76" t="n">
        <v>19.64</v>
      </c>
      <c r="Z52" s="47" t="n">
        <f aca="false">X52/3600</f>
        <v>1.8629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3.5336</v>
      </c>
      <c r="I53" s="58" t="n">
        <f aca="false">V53</f>
        <v>36.3715</v>
      </c>
      <c r="J53" s="58" t="n">
        <f aca="false">T53</f>
        <v>1043.5336</v>
      </c>
      <c r="K53" s="58" t="n">
        <f aca="false">W53</f>
        <v>37.970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60.63</v>
      </c>
      <c r="Q53" s="76" t="n">
        <v>18.48</v>
      </c>
      <c r="R53" s="47" t="n">
        <f aca="false">P53/3600</f>
        <v>1.62795277777778</v>
      </c>
      <c r="S53" s="48"/>
      <c r="T53" s="47" t="n">
        <v>1043.5336</v>
      </c>
      <c r="U53" s="47" t="n">
        <v>33.0679</v>
      </c>
      <c r="V53" s="47" t="n">
        <v>36.3715</v>
      </c>
      <c r="W53" s="47" t="n">
        <v>37.9705</v>
      </c>
      <c r="X53" s="47" t="n">
        <v>5876.27</v>
      </c>
      <c r="Y53" s="76" t="n">
        <v>18.03</v>
      </c>
      <c r="Z53" s="47" t="n">
        <f aca="false">X53/3600</f>
        <v>1.6322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336</v>
      </c>
      <c r="I54" s="59" t="n">
        <f aca="false">V54</f>
        <v>34.3107</v>
      </c>
      <c r="J54" s="59" t="n">
        <f aca="false">T54</f>
        <v>463.336</v>
      </c>
      <c r="K54" s="59" t="n">
        <f aca="false">W54</f>
        <v>35.733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187.46</v>
      </c>
      <c r="Q54" s="53" t="n">
        <v>14.64</v>
      </c>
      <c r="R54" s="53" t="n">
        <f aca="false">P54/3600</f>
        <v>1.71873888888889</v>
      </c>
      <c r="S54" s="51"/>
      <c r="T54" s="53" t="n">
        <v>463.336</v>
      </c>
      <c r="U54" s="53" t="n">
        <v>30.1729</v>
      </c>
      <c r="V54" s="53" t="n">
        <v>34.3107</v>
      </c>
      <c r="W54" s="53" t="n">
        <v>35.7339</v>
      </c>
      <c r="X54" s="53" t="n">
        <v>6111.31</v>
      </c>
      <c r="Y54" s="53" t="n">
        <v>14.06</v>
      </c>
      <c r="Z54" s="53" t="n">
        <f aca="false">X54/3600</f>
        <v>1.6975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9.4296</v>
      </c>
      <c r="I55" s="57" t="n">
        <f aca="false">V55</f>
        <v>43.4025</v>
      </c>
      <c r="J55" s="57" t="n">
        <f aca="false">T55</f>
        <v>1789.4296</v>
      </c>
      <c r="K55" s="57" t="n">
        <f aca="false">W55</f>
        <v>42.856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810.11</v>
      </c>
      <c r="Q55" s="76" t="n">
        <v>8.18</v>
      </c>
      <c r="R55" s="54" t="n">
        <f aca="false">P55/3600</f>
        <v>0.780586111111111</v>
      </c>
      <c r="S55" s="56"/>
      <c r="T55" s="54" t="n">
        <v>1789.4296</v>
      </c>
      <c r="U55" s="54" t="n">
        <v>41.02</v>
      </c>
      <c r="V55" s="54" t="n">
        <v>43.4025</v>
      </c>
      <c r="W55" s="54" t="n">
        <v>42.8565</v>
      </c>
      <c r="X55" s="54" t="n">
        <v>2873.39</v>
      </c>
      <c r="Y55" s="76" t="n">
        <v>8.28</v>
      </c>
      <c r="Z55" s="54" t="n">
        <f aca="false">X55/3600</f>
        <v>0.7981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1536</v>
      </c>
      <c r="I56" s="58" t="n">
        <f aca="false">V56</f>
        <v>40.543</v>
      </c>
      <c r="J56" s="58" t="n">
        <f aca="false">T56</f>
        <v>891.1536</v>
      </c>
      <c r="K56" s="58" t="n">
        <f aca="false">W56</f>
        <v>39.529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84.65</v>
      </c>
      <c r="Q56" s="76" t="n">
        <v>6.43</v>
      </c>
      <c r="R56" s="47" t="n">
        <f aca="false">P56/3600</f>
        <v>0.745736111111111</v>
      </c>
      <c r="S56" s="48"/>
      <c r="T56" s="47" t="n">
        <v>891.1536</v>
      </c>
      <c r="U56" s="47" t="n">
        <v>37.0462</v>
      </c>
      <c r="V56" s="47" t="n">
        <v>40.543</v>
      </c>
      <c r="W56" s="47" t="n">
        <v>39.5298</v>
      </c>
      <c r="X56" s="47" t="n">
        <v>2687.14</v>
      </c>
      <c r="Y56" s="76" t="n">
        <v>6.5</v>
      </c>
      <c r="Z56" s="47" t="n">
        <f aca="false">X56/3600</f>
        <v>0.7464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144</v>
      </c>
      <c r="I57" s="58" t="n">
        <f aca="false">V57</f>
        <v>38.0361</v>
      </c>
      <c r="J57" s="58" t="n">
        <f aca="false">T57</f>
        <v>430.0144</v>
      </c>
      <c r="K57" s="58" t="n">
        <f aca="false">W57</f>
        <v>36.702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46.76</v>
      </c>
      <c r="Q57" s="76" t="n">
        <v>5.18</v>
      </c>
      <c r="R57" s="47" t="n">
        <f aca="false">P57/3600</f>
        <v>0.596322222222222</v>
      </c>
      <c r="S57" s="48"/>
      <c r="T57" s="47" t="n">
        <v>430.0144</v>
      </c>
      <c r="U57" s="47" t="n">
        <v>33.5215</v>
      </c>
      <c r="V57" s="47" t="n">
        <v>38.0361</v>
      </c>
      <c r="W57" s="47" t="n">
        <v>36.7028</v>
      </c>
      <c r="X57" s="47" t="n">
        <v>2154.68</v>
      </c>
      <c r="Y57" s="76" t="n">
        <v>5.13</v>
      </c>
      <c r="Z57" s="47" t="n">
        <f aca="false">X57/3600</f>
        <v>0.5985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48</v>
      </c>
      <c r="I58" s="59" t="n">
        <f aca="false">V58</f>
        <v>35.6124</v>
      </c>
      <c r="J58" s="59" t="n">
        <f aca="false">T58</f>
        <v>210.148</v>
      </c>
      <c r="K58" s="59" t="n">
        <f aca="false">W58</f>
        <v>34.067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27.25</v>
      </c>
      <c r="Q58" s="53" t="n">
        <v>5.12</v>
      </c>
      <c r="R58" s="53" t="n">
        <f aca="false">P58/3600</f>
        <v>0.563125</v>
      </c>
      <c r="S58" s="51"/>
      <c r="T58" s="53" t="n">
        <v>210.148</v>
      </c>
      <c r="U58" s="53" t="n">
        <v>30.5202</v>
      </c>
      <c r="V58" s="53" t="n">
        <v>35.6124</v>
      </c>
      <c r="W58" s="53" t="n">
        <v>34.0678</v>
      </c>
      <c r="X58" s="53" t="n">
        <v>2032.53</v>
      </c>
      <c r="Y58" s="53" t="n">
        <v>5.08</v>
      </c>
      <c r="Z58" s="53" t="n">
        <f aca="false">X58/3600</f>
        <v>0.5645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9.6824</v>
      </c>
      <c r="I59" s="55" t="n">
        <f aca="false">V59</f>
        <v>42.4623</v>
      </c>
      <c r="J59" s="55" t="n">
        <f aca="false">T59</f>
        <v>2229.6824</v>
      </c>
      <c r="K59" s="55" t="n">
        <f aca="false">W59</f>
        <v>43.481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27.2</v>
      </c>
      <c r="Q59" s="76" t="n">
        <v>10.42</v>
      </c>
      <c r="R59" s="54" t="n">
        <f aca="false">P59/3600</f>
        <v>0.979777777777778</v>
      </c>
      <c r="S59" s="56"/>
      <c r="T59" s="54" t="n">
        <v>2229.6824</v>
      </c>
      <c r="U59" s="54" t="n">
        <v>38.2391</v>
      </c>
      <c r="V59" s="54" t="n">
        <v>42.4623</v>
      </c>
      <c r="W59" s="54" t="n">
        <v>43.4811</v>
      </c>
      <c r="X59" s="54" t="n">
        <v>3524.21</v>
      </c>
      <c r="Y59" s="76" t="n">
        <v>9.84</v>
      </c>
      <c r="Z59" s="54" t="n">
        <f aca="false">X59/3600</f>
        <v>0.9789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12</v>
      </c>
      <c r="I60" s="46" t="n">
        <f aca="false">V60</f>
        <v>40.4913</v>
      </c>
      <c r="J60" s="46" t="n">
        <f aca="false">T60</f>
        <v>797.412</v>
      </c>
      <c r="K60" s="46" t="n">
        <f aca="false">W60</f>
        <v>41.320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71.77</v>
      </c>
      <c r="Q60" s="76" t="n">
        <v>7.71</v>
      </c>
      <c r="R60" s="47" t="n">
        <f aca="false">P60/3600</f>
        <v>0.881047222222222</v>
      </c>
      <c r="S60" s="48"/>
      <c r="T60" s="47" t="n">
        <v>797.412</v>
      </c>
      <c r="U60" s="47" t="n">
        <v>34.2829</v>
      </c>
      <c r="V60" s="47" t="n">
        <v>40.4913</v>
      </c>
      <c r="W60" s="47" t="n">
        <v>41.3202</v>
      </c>
      <c r="X60" s="47" t="n">
        <v>3162.32</v>
      </c>
      <c r="Y60" s="76" t="n">
        <v>7.69</v>
      </c>
      <c r="Z60" s="47" t="n">
        <f aca="false">X60/3600</f>
        <v>0.8784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9872</v>
      </c>
      <c r="I61" s="46" t="n">
        <f aca="false">V61</f>
        <v>38.8743</v>
      </c>
      <c r="J61" s="46" t="n">
        <f aca="false">T61</f>
        <v>326.9872</v>
      </c>
      <c r="K61" s="46" t="n">
        <f aca="false">W61</f>
        <v>39.397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60.26</v>
      </c>
      <c r="Q61" s="76" t="n">
        <v>6.45</v>
      </c>
      <c r="R61" s="47" t="n">
        <f aca="false">P61/3600</f>
        <v>0.794516666666667</v>
      </c>
      <c r="S61" s="48"/>
      <c r="T61" s="47" t="n">
        <v>326.9872</v>
      </c>
      <c r="U61" s="47" t="n">
        <v>31.1029</v>
      </c>
      <c r="V61" s="47" t="n">
        <v>38.8743</v>
      </c>
      <c r="W61" s="47" t="n">
        <v>39.3979</v>
      </c>
      <c r="X61" s="47" t="n">
        <v>2882.41</v>
      </c>
      <c r="Y61" s="76" t="n">
        <v>6.23</v>
      </c>
      <c r="Z61" s="47" t="n">
        <f aca="false">X61/3600</f>
        <v>0.8006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256</v>
      </c>
      <c r="I62" s="52" t="n">
        <f aca="false">V62</f>
        <v>36.9009</v>
      </c>
      <c r="J62" s="52" t="n">
        <f aca="false">T62</f>
        <v>135.6256</v>
      </c>
      <c r="K62" s="52" t="n">
        <f aca="false">W62</f>
        <v>37.387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72.65</v>
      </c>
      <c r="Q62" s="53" t="n">
        <v>4.86</v>
      </c>
      <c r="R62" s="53" t="n">
        <f aca="false">P62/3600</f>
        <v>0.742402777777778</v>
      </c>
      <c r="S62" s="51"/>
      <c r="T62" s="53" t="n">
        <v>135.6256</v>
      </c>
      <c r="U62" s="53" t="n">
        <v>27.9723</v>
      </c>
      <c r="V62" s="53" t="n">
        <v>36.9009</v>
      </c>
      <c r="W62" s="53" t="n">
        <v>37.3872</v>
      </c>
      <c r="X62" s="53" t="n">
        <v>2673.31</v>
      </c>
      <c r="Y62" s="53" t="n">
        <v>4.92</v>
      </c>
      <c r="Z62" s="53" t="n">
        <f aca="false">X62/3600</f>
        <v>0.7425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6432</v>
      </c>
      <c r="I63" s="57" t="n">
        <f aca="false">V63</f>
        <v>40.5734</v>
      </c>
      <c r="J63" s="57" t="n">
        <f aca="false">T63</f>
        <v>1990.6432</v>
      </c>
      <c r="K63" s="57" t="n">
        <f aca="false">W63</f>
        <v>41.273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68.37</v>
      </c>
      <c r="Q63" s="76" t="n">
        <v>7.87</v>
      </c>
      <c r="R63" s="54" t="n">
        <f aca="false">P63/3600</f>
        <v>0.880102777777778</v>
      </c>
      <c r="S63" s="56"/>
      <c r="T63" s="54" t="n">
        <v>1990.6432</v>
      </c>
      <c r="U63" s="54" t="n">
        <v>38.0441</v>
      </c>
      <c r="V63" s="54" t="n">
        <v>40.5734</v>
      </c>
      <c r="W63" s="54" t="n">
        <v>41.2734</v>
      </c>
      <c r="X63" s="54" t="n">
        <v>3187.09</v>
      </c>
      <c r="Y63" s="76" t="n">
        <v>7.86</v>
      </c>
      <c r="Z63" s="54" t="n">
        <f aca="false">X63/3600</f>
        <v>0.8853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6</v>
      </c>
      <c r="I64" s="58" t="n">
        <f aca="false">V64</f>
        <v>37.7248</v>
      </c>
      <c r="J64" s="58" t="n">
        <f aca="false">T64</f>
        <v>857.6</v>
      </c>
      <c r="K64" s="58" t="n">
        <f aca="false">W64</f>
        <v>38.304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984</v>
      </c>
      <c r="Q64" s="76" t="n">
        <v>9.05</v>
      </c>
      <c r="R64" s="47" t="n">
        <f aca="false">P64/3600</f>
        <v>1.10666666666667</v>
      </c>
      <c r="S64" s="48"/>
      <c r="T64" s="47" t="n">
        <v>857.6</v>
      </c>
      <c r="U64" s="47" t="n">
        <v>34.2362</v>
      </c>
      <c r="V64" s="47" t="n">
        <v>37.7248</v>
      </c>
      <c r="W64" s="47" t="n">
        <v>38.3043</v>
      </c>
      <c r="X64" s="47" t="n">
        <v>4012.24</v>
      </c>
      <c r="Y64" s="76" t="n">
        <v>9.05</v>
      </c>
      <c r="Z64" s="47" t="n">
        <f aca="false">X64/3600</f>
        <v>1.1145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488</v>
      </c>
      <c r="I65" s="58" t="n">
        <f aca="false">V65</f>
        <v>35.3221</v>
      </c>
      <c r="J65" s="58" t="n">
        <f aca="false">T65</f>
        <v>367.488</v>
      </c>
      <c r="K65" s="58" t="n">
        <f aca="false">W65</f>
        <v>35.873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3.07</v>
      </c>
      <c r="Q65" s="76" t="n">
        <v>4.85</v>
      </c>
      <c r="R65" s="47" t="n">
        <f aca="false">P65/3600</f>
        <v>0.656408333333333</v>
      </c>
      <c r="S65" s="48"/>
      <c r="T65" s="47" t="n">
        <v>367.488</v>
      </c>
      <c r="U65" s="47" t="n">
        <v>30.738</v>
      </c>
      <c r="V65" s="47" t="n">
        <v>35.3221</v>
      </c>
      <c r="W65" s="47" t="n">
        <v>35.8737</v>
      </c>
      <c r="X65" s="47" t="n">
        <v>2368.15</v>
      </c>
      <c r="Y65" s="76" t="n">
        <v>4.87</v>
      </c>
      <c r="Z65" s="47" t="n">
        <f aca="false">X65/3600</f>
        <v>0.65781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784</v>
      </c>
      <c r="I66" s="59" t="n">
        <f aca="false">V66</f>
        <v>33.1251</v>
      </c>
      <c r="J66" s="59" t="n">
        <f aca="false">T66</f>
        <v>152.0784</v>
      </c>
      <c r="K66" s="59" t="n">
        <f aca="false">W66</f>
        <v>33.618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76.22</v>
      </c>
      <c r="Q66" s="53" t="n">
        <v>4.06</v>
      </c>
      <c r="R66" s="53" t="n">
        <f aca="false">P66/3600</f>
        <v>0.604505555555556</v>
      </c>
      <c r="S66" s="51"/>
      <c r="T66" s="53" t="n">
        <v>152.0784</v>
      </c>
      <c r="U66" s="53" t="n">
        <v>27.6686</v>
      </c>
      <c r="V66" s="53" t="n">
        <v>33.1251</v>
      </c>
      <c r="W66" s="53" t="n">
        <v>33.6188</v>
      </c>
      <c r="X66" s="53" t="n">
        <v>2185.47</v>
      </c>
      <c r="Y66" s="53" t="n">
        <v>4</v>
      </c>
      <c r="Z66" s="53" t="n">
        <f aca="false">X66/3600</f>
        <v>0.6070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6.532</v>
      </c>
      <c r="I67" s="55" t="n">
        <f aca="false">V67</f>
        <v>41.1705</v>
      </c>
      <c r="J67" s="55" t="n">
        <f aca="false">T67</f>
        <v>1386.532</v>
      </c>
      <c r="K67" s="55" t="n">
        <f aca="false">W67</f>
        <v>42.187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14</v>
      </c>
      <c r="Q67" s="76" t="n">
        <v>5.85</v>
      </c>
      <c r="R67" s="54" t="n">
        <f aca="false">P67/3600</f>
        <v>0.587222222222222</v>
      </c>
      <c r="S67" s="56"/>
      <c r="T67" s="54" t="n">
        <v>1386.532</v>
      </c>
      <c r="U67" s="54" t="n">
        <v>40.0063</v>
      </c>
      <c r="V67" s="54" t="n">
        <v>41.1705</v>
      </c>
      <c r="W67" s="54" t="n">
        <v>42.1872</v>
      </c>
      <c r="X67" s="54" t="n">
        <v>2114.5</v>
      </c>
      <c r="Y67" s="76" t="n">
        <v>5.88</v>
      </c>
      <c r="Z67" s="54" t="n">
        <f aca="false">X67/3600</f>
        <v>0.587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3472</v>
      </c>
      <c r="I68" s="46" t="n">
        <f aca="false">V68</f>
        <v>38.1984</v>
      </c>
      <c r="J68" s="46" t="n">
        <f aca="false">T68</f>
        <v>665.3472</v>
      </c>
      <c r="K68" s="46" t="n">
        <f aca="false">W68</f>
        <v>39.286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797.44</v>
      </c>
      <c r="Q68" s="76" t="n">
        <v>4.71</v>
      </c>
      <c r="R68" s="47" t="n">
        <f aca="false">P68/3600</f>
        <v>0.499288888888889</v>
      </c>
      <c r="S68" s="48"/>
      <c r="T68" s="47" t="n">
        <v>665.3472</v>
      </c>
      <c r="U68" s="47" t="n">
        <v>35.855</v>
      </c>
      <c r="V68" s="47" t="n">
        <v>38.1984</v>
      </c>
      <c r="W68" s="47" t="n">
        <v>39.2868</v>
      </c>
      <c r="X68" s="47" t="n">
        <v>1795.23</v>
      </c>
      <c r="Y68" s="76" t="n">
        <v>4.76</v>
      </c>
      <c r="Z68" s="47" t="n">
        <f aca="false">X68/3600</f>
        <v>0.4986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36</v>
      </c>
      <c r="I69" s="46" t="n">
        <f aca="false">V69</f>
        <v>35.7762</v>
      </c>
      <c r="J69" s="46" t="n">
        <f aca="false">T69</f>
        <v>311.136</v>
      </c>
      <c r="K69" s="46" t="n">
        <f aca="false">W69</f>
        <v>36.798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19.34</v>
      </c>
      <c r="Q69" s="76" t="n">
        <v>4.26</v>
      </c>
      <c r="R69" s="47" t="n">
        <f aca="false">P69/3600</f>
        <v>0.449816666666667</v>
      </c>
      <c r="S69" s="48"/>
      <c r="T69" s="47" t="n">
        <v>311.136</v>
      </c>
      <c r="U69" s="47" t="n">
        <v>32.2069</v>
      </c>
      <c r="V69" s="47" t="n">
        <v>35.7762</v>
      </c>
      <c r="W69" s="47" t="n">
        <v>36.7988</v>
      </c>
      <c r="X69" s="47" t="n">
        <v>1622.67</v>
      </c>
      <c r="Y69" s="76" t="n">
        <v>4.31</v>
      </c>
      <c r="Z69" s="47" t="n">
        <f aca="false">X69/3600</f>
        <v>0.450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872</v>
      </c>
      <c r="I70" s="60" t="n">
        <f aca="false">V70</f>
        <v>33.4033</v>
      </c>
      <c r="J70" s="60" t="n">
        <f aca="false">T70</f>
        <v>144.7872</v>
      </c>
      <c r="K70" s="60" t="n">
        <f aca="false">W70</f>
        <v>34.257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82.71</v>
      </c>
      <c r="Q70" s="53" t="n">
        <v>2.85</v>
      </c>
      <c r="R70" s="53" t="n">
        <f aca="false">P70/3600</f>
        <v>0.356308333333333</v>
      </c>
      <c r="S70" s="51"/>
      <c r="T70" s="53" t="n">
        <v>144.7872</v>
      </c>
      <c r="U70" s="53" t="n">
        <v>29.3335</v>
      </c>
      <c r="V70" s="53" t="n">
        <v>33.4033</v>
      </c>
      <c r="W70" s="53" t="n">
        <v>34.2574</v>
      </c>
      <c r="X70" s="53" t="n">
        <v>1283.89</v>
      </c>
      <c r="Y70" s="53" t="n">
        <v>2.86</v>
      </c>
      <c r="Z70" s="53" t="n">
        <f aca="false">X70/3600</f>
        <v>0.3566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1112</v>
      </c>
      <c r="I71" s="57" t="n">
        <f aca="false">V71</f>
        <v>46.8685</v>
      </c>
      <c r="J71" s="57" t="n">
        <f aca="false">T71</f>
        <v>2034.1112</v>
      </c>
      <c r="K71" s="57" t="n">
        <f aca="false">W71</f>
        <v>47.779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825.13</v>
      </c>
      <c r="Q71" s="76" t="n">
        <v>50.86</v>
      </c>
      <c r="R71" s="54" t="n">
        <f aca="false">P71/3600</f>
        <v>6.61809166666667</v>
      </c>
      <c r="S71" s="56"/>
      <c r="T71" s="54" t="n">
        <v>2034.1112</v>
      </c>
      <c r="U71" s="54" t="n">
        <v>43.6147</v>
      </c>
      <c r="V71" s="54" t="n">
        <v>46.8685</v>
      </c>
      <c r="W71" s="54" t="n">
        <v>47.7799</v>
      </c>
      <c r="X71" s="54" t="n">
        <v>24210.84</v>
      </c>
      <c r="Y71" s="76" t="n">
        <v>50.72</v>
      </c>
      <c r="Z71" s="54" t="n">
        <f aca="false">X71/3600</f>
        <v>6.7252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1312</v>
      </c>
      <c r="I72" s="58" t="n">
        <f aca="false">V72</f>
        <v>45.4719</v>
      </c>
      <c r="J72" s="58" t="n">
        <f aca="false">T72</f>
        <v>758.1312</v>
      </c>
      <c r="K72" s="58" t="n">
        <f aca="false">W72</f>
        <v>46.041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478.58</v>
      </c>
      <c r="Q72" s="76" t="n">
        <v>40.76</v>
      </c>
      <c r="R72" s="47" t="n">
        <f aca="false">P72/3600</f>
        <v>6.24405</v>
      </c>
      <c r="S72" s="48"/>
      <c r="T72" s="47" t="n">
        <v>758.1312</v>
      </c>
      <c r="U72" s="47" t="n">
        <v>41.3149</v>
      </c>
      <c r="V72" s="47" t="n">
        <v>45.4719</v>
      </c>
      <c r="W72" s="47" t="n">
        <v>46.0416</v>
      </c>
      <c r="X72" s="47" t="n">
        <v>22601.11</v>
      </c>
      <c r="Y72" s="76" t="n">
        <v>40.02</v>
      </c>
      <c r="Z72" s="47" t="n">
        <f aca="false">X72/3600</f>
        <v>6.2780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2688</v>
      </c>
      <c r="I73" s="58" t="n">
        <f aca="false">V73</f>
        <v>43.7416</v>
      </c>
      <c r="J73" s="58" t="n">
        <f aca="false">T73</f>
        <v>363.2688</v>
      </c>
      <c r="K73" s="58" t="n">
        <f aca="false">W73</f>
        <v>44.02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044.48</v>
      </c>
      <c r="Q73" s="76" t="n">
        <v>35.08</v>
      </c>
      <c r="R73" s="47" t="n">
        <f aca="false">P73/3600</f>
        <v>5.29013333333333</v>
      </c>
      <c r="S73" s="48"/>
      <c r="T73" s="47" t="n">
        <v>363.2688</v>
      </c>
      <c r="U73" s="47" t="n">
        <v>38.7535</v>
      </c>
      <c r="V73" s="47" t="n">
        <v>43.7416</v>
      </c>
      <c r="W73" s="47" t="n">
        <v>44.0242</v>
      </c>
      <c r="X73" s="47" t="n">
        <v>19518.19</v>
      </c>
      <c r="Y73" s="76" t="n">
        <v>40.8</v>
      </c>
      <c r="Z73" s="47" t="n">
        <f aca="false">X73/3600</f>
        <v>5.4217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9768</v>
      </c>
      <c r="I74" s="59" t="n">
        <f aca="false">V74</f>
        <v>41.5698</v>
      </c>
      <c r="J74" s="59" t="n">
        <f aca="false">T74</f>
        <v>188.9768</v>
      </c>
      <c r="K74" s="59" t="n">
        <f aca="false">W74</f>
        <v>41.650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650.03</v>
      </c>
      <c r="Q74" s="53" t="n">
        <v>31.9</v>
      </c>
      <c r="R74" s="53" t="n">
        <f aca="false">P74/3600</f>
        <v>5.18056388888889</v>
      </c>
      <c r="S74" s="51"/>
      <c r="T74" s="53" t="n">
        <v>188.9768</v>
      </c>
      <c r="U74" s="53" t="n">
        <v>35.907</v>
      </c>
      <c r="V74" s="53" t="n">
        <v>41.5698</v>
      </c>
      <c r="W74" s="53" t="n">
        <v>41.6503</v>
      </c>
      <c r="X74" s="53" t="n">
        <v>18655.99</v>
      </c>
      <c r="Y74" s="53" t="n">
        <v>31.67</v>
      </c>
      <c r="Z74" s="53" t="n">
        <f aca="false">X74/3600</f>
        <v>5.182219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6472</v>
      </c>
      <c r="I75" s="55" t="n">
        <f aca="false">V75</f>
        <v>48.4184</v>
      </c>
      <c r="J75" s="55" t="n">
        <f aca="false">T75</f>
        <v>2655.6472</v>
      </c>
      <c r="K75" s="55" t="n">
        <f aca="false">W75</f>
        <v>47.817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82.34</v>
      </c>
      <c r="Q75" s="76" t="n">
        <v>49.98</v>
      </c>
      <c r="R75" s="54" t="n">
        <f aca="false">P75/3600</f>
        <v>6.80065</v>
      </c>
      <c r="S75" s="56"/>
      <c r="T75" s="54" t="n">
        <v>2655.6472</v>
      </c>
      <c r="U75" s="54" t="n">
        <v>43.4727</v>
      </c>
      <c r="V75" s="54" t="n">
        <v>48.4184</v>
      </c>
      <c r="W75" s="54" t="n">
        <v>47.8176</v>
      </c>
      <c r="X75" s="54" t="n">
        <v>24438.66</v>
      </c>
      <c r="Y75" s="76" t="n">
        <v>50.84</v>
      </c>
      <c r="Z75" s="54" t="n">
        <f aca="false">X75/3600</f>
        <v>6.7885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3.568</v>
      </c>
      <c r="I76" s="46" t="n">
        <f aca="false">V76</f>
        <v>46.9019</v>
      </c>
      <c r="J76" s="46" t="n">
        <f aca="false">T76</f>
        <v>913.568</v>
      </c>
      <c r="K76" s="46" t="n">
        <f aca="false">W76</f>
        <v>45.865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811.66</v>
      </c>
      <c r="Q76" s="76" t="n">
        <v>40.3</v>
      </c>
      <c r="R76" s="47" t="n">
        <f aca="false">P76/3600</f>
        <v>5.50323888888889</v>
      </c>
      <c r="S76" s="48"/>
      <c r="T76" s="47" t="n">
        <v>913.568</v>
      </c>
      <c r="U76" s="47" t="n">
        <v>41.1216</v>
      </c>
      <c r="V76" s="47" t="n">
        <v>46.9019</v>
      </c>
      <c r="W76" s="47" t="n">
        <v>45.8655</v>
      </c>
      <c r="X76" s="47" t="n">
        <v>20126.48</v>
      </c>
      <c r="Y76" s="76" t="n">
        <v>45.13</v>
      </c>
      <c r="Z76" s="47" t="n">
        <f aca="false">X76/3600</f>
        <v>5.5906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4496</v>
      </c>
      <c r="I77" s="46" t="n">
        <f aca="false">V77</f>
        <v>45.3362</v>
      </c>
      <c r="J77" s="46" t="n">
        <f aca="false">T77</f>
        <v>432.4496</v>
      </c>
      <c r="K77" s="46" t="n">
        <f aca="false">W77</f>
        <v>43.56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396.4</v>
      </c>
      <c r="Q77" s="76" t="n">
        <v>46.36</v>
      </c>
      <c r="R77" s="47" t="n">
        <f aca="false">P77/3600</f>
        <v>6.22122222222222</v>
      </c>
      <c r="S77" s="48"/>
      <c r="T77" s="47" t="n">
        <v>432.4496</v>
      </c>
      <c r="U77" s="47" t="n">
        <v>38.5028</v>
      </c>
      <c r="V77" s="47" t="n">
        <v>45.3362</v>
      </c>
      <c r="W77" s="47" t="n">
        <v>43.5646</v>
      </c>
      <c r="X77" s="47" t="n">
        <v>22405.33</v>
      </c>
      <c r="Y77" s="76" t="n">
        <v>44.47</v>
      </c>
      <c r="Z77" s="47" t="n">
        <f aca="false">X77/3600</f>
        <v>6.2237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9008</v>
      </c>
      <c r="I78" s="52" t="n">
        <f aca="false">V78</f>
        <v>43.2697</v>
      </c>
      <c r="J78" s="52" t="n">
        <f aca="false">T78</f>
        <v>225.9008</v>
      </c>
      <c r="K78" s="52" t="n">
        <f aca="false">W78</f>
        <v>41.461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49.69</v>
      </c>
      <c r="Q78" s="53" t="n">
        <v>32.68</v>
      </c>
      <c r="R78" s="53" t="n">
        <f aca="false">P78/3600</f>
        <v>5.236025</v>
      </c>
      <c r="S78" s="51"/>
      <c r="T78" s="53" t="n">
        <v>225.9008</v>
      </c>
      <c r="U78" s="53" t="n">
        <v>35.5181</v>
      </c>
      <c r="V78" s="53" t="n">
        <v>43.2697</v>
      </c>
      <c r="W78" s="53" t="n">
        <v>41.4616</v>
      </c>
      <c r="X78" s="53" t="n">
        <v>19011.93</v>
      </c>
      <c r="Y78" s="53" t="n">
        <v>32.67</v>
      </c>
      <c r="Z78" s="53" t="n">
        <f aca="false">X78/3600</f>
        <v>5.2810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5232</v>
      </c>
      <c r="I79" s="55" t="n">
        <f aca="false">V79</f>
        <v>48.1058</v>
      </c>
      <c r="J79" s="55" t="n">
        <f aca="false">T79</f>
        <v>2240.5232</v>
      </c>
      <c r="K79" s="55" t="n">
        <f aca="false">W79</f>
        <v>48.209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311.62</v>
      </c>
      <c r="Q79" s="76" t="n">
        <v>48.55</v>
      </c>
      <c r="R79" s="54" t="n">
        <f aca="false">P79/3600</f>
        <v>6.75322777777778</v>
      </c>
      <c r="S79" s="56"/>
      <c r="T79" s="54" t="n">
        <v>2240.5232</v>
      </c>
      <c r="U79" s="54" t="n">
        <v>43.3544</v>
      </c>
      <c r="V79" s="54" t="n">
        <v>48.1058</v>
      </c>
      <c r="W79" s="54" t="n">
        <v>48.2095</v>
      </c>
      <c r="X79" s="54" t="n">
        <v>24706.92</v>
      </c>
      <c r="Y79" s="76" t="n">
        <v>65.53</v>
      </c>
      <c r="Z79" s="54" t="n">
        <f aca="false">X79/3600</f>
        <v>6.8630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2928</v>
      </c>
      <c r="I80" s="46" t="n">
        <f aca="false">V80</f>
        <v>46.1968</v>
      </c>
      <c r="J80" s="46" t="n">
        <f aca="false">T80</f>
        <v>756.2928</v>
      </c>
      <c r="K80" s="46" t="n">
        <f aca="false">W80</f>
        <v>46.230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856.28</v>
      </c>
      <c r="Q80" s="76" t="n">
        <v>49.98</v>
      </c>
      <c r="R80" s="47" t="n">
        <f aca="false">P80/3600</f>
        <v>5.51563333333333</v>
      </c>
      <c r="S80" s="48"/>
      <c r="T80" s="47" t="n">
        <v>756.2928</v>
      </c>
      <c r="U80" s="47" t="n">
        <v>40.911</v>
      </c>
      <c r="V80" s="47" t="n">
        <v>46.1968</v>
      </c>
      <c r="W80" s="47" t="n">
        <v>46.2308</v>
      </c>
      <c r="X80" s="47" t="n">
        <v>19544.81</v>
      </c>
      <c r="Y80" s="76" t="n">
        <v>45.39</v>
      </c>
      <c r="Z80" s="47" t="n">
        <f aca="false">X80/3600</f>
        <v>5.4291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712</v>
      </c>
      <c r="I81" s="46" t="n">
        <f aca="false">V81</f>
        <v>44.1468</v>
      </c>
      <c r="J81" s="46" t="n">
        <f aca="false">T81</f>
        <v>335.5712</v>
      </c>
      <c r="K81" s="46" t="n">
        <f aca="false">W81</f>
        <v>44.019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014.38</v>
      </c>
      <c r="Q81" s="76" t="n">
        <v>37.34</v>
      </c>
      <c r="R81" s="47" t="n">
        <f aca="false">P81/3600</f>
        <v>6.11510555555556</v>
      </c>
      <c r="S81" s="48"/>
      <c r="T81" s="47" t="n">
        <v>335.5712</v>
      </c>
      <c r="U81" s="47" t="n">
        <v>38.3022</v>
      </c>
      <c r="V81" s="47" t="n">
        <v>44.1468</v>
      </c>
      <c r="W81" s="47" t="n">
        <v>44.0195</v>
      </c>
      <c r="X81" s="47" t="n">
        <v>21892.66</v>
      </c>
      <c r="Y81" s="76" t="n">
        <v>36.23</v>
      </c>
      <c r="Z81" s="47" t="n">
        <f aca="false">X81/3600</f>
        <v>6.08129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792</v>
      </c>
      <c r="I82" s="60" t="n">
        <f aca="false">V82</f>
        <v>41.7116</v>
      </c>
      <c r="J82" s="60" t="n">
        <f aca="false">T82</f>
        <v>168.9792</v>
      </c>
      <c r="K82" s="60" t="n">
        <f aca="false">W82</f>
        <v>41.425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521.83</v>
      </c>
      <c r="Q82" s="53" t="n">
        <v>34.32</v>
      </c>
      <c r="R82" s="53" t="n">
        <f aca="false">P82/3600</f>
        <v>5.97828611111111</v>
      </c>
      <c r="S82" s="51"/>
      <c r="T82" s="53" t="n">
        <v>168.9792</v>
      </c>
      <c r="U82" s="53" t="n">
        <v>35.5714</v>
      </c>
      <c r="V82" s="53" t="n">
        <v>41.7116</v>
      </c>
      <c r="W82" s="53" t="n">
        <v>41.4256</v>
      </c>
      <c r="X82" s="53" t="n">
        <v>21463.67</v>
      </c>
      <c r="Y82" s="53" t="n">
        <v>33.63</v>
      </c>
      <c r="Z82" s="53" t="n">
        <f aca="false">X82/3600</f>
        <v>5.9621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8385067608703</v>
      </c>
      <c r="R89" s="65" t="n">
        <f aca="false">GEOMEAN(R19:R82)</f>
        <v>3.31651479887555</v>
      </c>
      <c r="S89" s="65"/>
      <c r="T89" s="65"/>
      <c r="U89" s="65"/>
      <c r="V89" s="65"/>
      <c r="W89" s="65"/>
      <c r="X89" s="65"/>
      <c r="Y89" s="65" t="n">
        <f aca="false">GEOMEAN(Y19:Y82)</f>
        <v>28.0096425401517</v>
      </c>
      <c r="Z89" s="65" t="n">
        <f aca="false">GEOMEAN(Z19:Z82)</f>
        <v>3.337513463762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14744823605</v>
      </c>
      <c r="Z90" s="75" t="n">
        <f aca="false">Z89/R89</f>
        <v>1.006331545661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4744444444444</v>
      </c>
      <c r="R91" s="64" t="n">
        <f aca="false">SUM(R19:R82)</f>
        <v>348.948844444444</v>
      </c>
      <c r="X91" s="64"/>
      <c r="Y91" s="64" t="n">
        <f aca="false">SUM(Y19:Y82)/3600</f>
        <v>0.833944444444444</v>
      </c>
      <c r="Z91" s="64" t="n">
        <f aca="false">SUM(Z19:Z82)</f>
        <v>351.588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6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