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8742450306461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435516354901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12274245037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9501251396445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177023463669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079375375988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405.7776</v>
      </c>
      <c r="I3" s="46" t="n">
        <f aca="false">V3</f>
        <v>43.0828</v>
      </c>
      <c r="J3" s="46" t="n">
        <f aca="false">T3</f>
        <v>104405.7776</v>
      </c>
      <c r="K3" s="46" t="n">
        <f aca="false">W3</f>
        <v>44.9664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816.95</v>
      </c>
      <c r="Q3" s="47" t="n">
        <v>138.8</v>
      </c>
      <c r="R3" s="47" t="n">
        <f aca="false">P3/3600</f>
        <v>3.56026388888889</v>
      </c>
      <c r="S3" s="48"/>
      <c r="T3" s="47" t="n">
        <v>104405.7776</v>
      </c>
      <c r="U3" s="47" t="n">
        <v>43.7142</v>
      </c>
      <c r="V3" s="47" t="n">
        <v>43.0828</v>
      </c>
      <c r="W3" s="47" t="n">
        <v>44.9664</v>
      </c>
      <c r="X3" s="47" t="n">
        <v>12772.46</v>
      </c>
      <c r="Y3" s="47" t="n">
        <v>142.23</v>
      </c>
      <c r="Z3" s="47" t="n">
        <f aca="false">X3/3600</f>
        <v>3.5479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46.8144</v>
      </c>
      <c r="I4" s="46" t="n">
        <f aca="false">V4</f>
        <v>40.3589</v>
      </c>
      <c r="J4" s="46" t="n">
        <f aca="false">T4</f>
        <v>58546.8144</v>
      </c>
      <c r="K4" s="46" t="n">
        <f aca="false">W4</f>
        <v>42.2598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585.39</v>
      </c>
      <c r="Q4" s="47" t="n">
        <v>122.62</v>
      </c>
      <c r="R4" s="47" t="n">
        <f aca="false">P4/3600</f>
        <v>3.21816388888889</v>
      </c>
      <c r="S4" s="48"/>
      <c r="T4" s="47" t="n">
        <v>58546.8144</v>
      </c>
      <c r="U4" s="47" t="n">
        <v>40.4089</v>
      </c>
      <c r="V4" s="47" t="n">
        <v>40.3589</v>
      </c>
      <c r="W4" s="47" t="n">
        <v>42.2598</v>
      </c>
      <c r="X4" s="47" t="n">
        <v>11579.62</v>
      </c>
      <c r="Y4" s="47" t="n">
        <v>125.73</v>
      </c>
      <c r="Z4" s="47" t="n">
        <f aca="false">X4/3600</f>
        <v>3.2165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87.9808</v>
      </c>
      <c r="I5" s="46" t="n">
        <f aca="false">V5</f>
        <v>38.2734</v>
      </c>
      <c r="J5" s="46" t="n">
        <f aca="false">T5</f>
        <v>32687.9808</v>
      </c>
      <c r="K5" s="46" t="n">
        <f aca="false">W5</f>
        <v>40.0639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741.59</v>
      </c>
      <c r="Q5" s="47" t="n">
        <v>112.66</v>
      </c>
      <c r="R5" s="47" t="n">
        <f aca="false">P5/3600</f>
        <v>2.983775</v>
      </c>
      <c r="S5" s="48"/>
      <c r="T5" s="47" t="n">
        <v>32687.9808</v>
      </c>
      <c r="U5" s="47" t="n">
        <v>37.3559</v>
      </c>
      <c r="V5" s="47" t="n">
        <v>38.2734</v>
      </c>
      <c r="W5" s="47" t="n">
        <v>40.0639</v>
      </c>
      <c r="X5" s="47" t="n">
        <v>10699.5</v>
      </c>
      <c r="Y5" s="47" t="n">
        <v>113.7</v>
      </c>
      <c r="Z5" s="47" t="n">
        <f aca="false">X5/3600</f>
        <v>2.9720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30.0128</v>
      </c>
      <c r="I6" s="52" t="n">
        <f aca="false">V6</f>
        <v>36.2757</v>
      </c>
      <c r="J6" s="52" t="n">
        <f aca="false">T6</f>
        <v>17930.0128</v>
      </c>
      <c r="K6" s="52" t="n">
        <f aca="false">W6</f>
        <v>38.067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0199.17</v>
      </c>
      <c r="Q6" s="53" t="n">
        <v>105.79</v>
      </c>
      <c r="R6" s="53" t="n">
        <f aca="false">P6/3600</f>
        <v>2.83310277777778</v>
      </c>
      <c r="S6" s="51"/>
      <c r="T6" s="53" t="n">
        <v>17930.0128</v>
      </c>
      <c r="U6" s="53" t="n">
        <v>34.3237</v>
      </c>
      <c r="V6" s="53" t="n">
        <v>36.2757</v>
      </c>
      <c r="W6" s="53" t="n">
        <v>38.067</v>
      </c>
      <c r="X6" s="53" t="n">
        <v>10131.5</v>
      </c>
      <c r="Y6" s="53" t="n">
        <v>106.33</v>
      </c>
      <c r="Z6" s="53" t="n">
        <f aca="false">X6/3600</f>
        <v>2.8143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52.1232</v>
      </c>
      <c r="I7" s="46" t="n">
        <f aca="false">V7</f>
        <v>45.968</v>
      </c>
      <c r="J7" s="46" t="n">
        <f aca="false">T7</f>
        <v>107452.1232</v>
      </c>
      <c r="K7" s="46" t="n">
        <f aca="false">W7</f>
        <v>45.428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502.13</v>
      </c>
      <c r="Q7" s="47" t="n">
        <v>131.79</v>
      </c>
      <c r="R7" s="47" t="n">
        <f aca="false">P7/3600</f>
        <v>3.47281388888889</v>
      </c>
      <c r="S7" s="48"/>
      <c r="T7" s="54" t="n">
        <v>107452.1232</v>
      </c>
      <c r="U7" s="54" t="n">
        <v>43.6102</v>
      </c>
      <c r="V7" s="54" t="n">
        <v>45.968</v>
      </c>
      <c r="W7" s="54" t="n">
        <v>45.4283</v>
      </c>
      <c r="X7" s="47" t="n">
        <v>12524.15</v>
      </c>
      <c r="Y7" s="47" t="n">
        <v>135.24</v>
      </c>
      <c r="Z7" s="47" t="n">
        <f aca="false">X7/3600</f>
        <v>3.4789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700.824</v>
      </c>
      <c r="I8" s="46" t="n">
        <f aca="false">V8</f>
        <v>43.5538</v>
      </c>
      <c r="J8" s="46" t="n">
        <f aca="false">T8</f>
        <v>62700.824</v>
      </c>
      <c r="K8" s="46" t="n">
        <f aca="false">W8</f>
        <v>43.5275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722.04</v>
      </c>
      <c r="Q8" s="47" t="n">
        <v>126.36</v>
      </c>
      <c r="R8" s="47" t="n">
        <f aca="false">P8/3600</f>
        <v>3.25612222222222</v>
      </c>
      <c r="S8" s="48"/>
      <c r="T8" s="47" t="n">
        <v>62700.824</v>
      </c>
      <c r="U8" s="47" t="n">
        <v>40.0615</v>
      </c>
      <c r="V8" s="47" t="n">
        <v>43.5538</v>
      </c>
      <c r="W8" s="47" t="n">
        <v>43.5275</v>
      </c>
      <c r="X8" s="47" t="n">
        <v>11708.91</v>
      </c>
      <c r="Y8" s="47" t="n">
        <v>128.56</v>
      </c>
      <c r="Z8" s="47" t="n">
        <f aca="false">X8/3600</f>
        <v>3.2524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37.7568</v>
      </c>
      <c r="I9" s="46" t="n">
        <f aca="false">V9</f>
        <v>41.0387</v>
      </c>
      <c r="J9" s="46" t="n">
        <f aca="false">T9</f>
        <v>35537.7568</v>
      </c>
      <c r="K9" s="46" t="n">
        <f aca="false">W9</f>
        <v>41.365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819.76</v>
      </c>
      <c r="Q9" s="47" t="n">
        <v>117.45</v>
      </c>
      <c r="R9" s="47" t="n">
        <f aca="false">P9/3600</f>
        <v>3.00548888888889</v>
      </c>
      <c r="S9" s="48"/>
      <c r="T9" s="47" t="n">
        <v>35537.7568</v>
      </c>
      <c r="U9" s="47" t="n">
        <v>36.9974</v>
      </c>
      <c r="V9" s="47" t="n">
        <v>41.0387</v>
      </c>
      <c r="W9" s="47" t="n">
        <v>41.365</v>
      </c>
      <c r="X9" s="47" t="n">
        <v>10784.48</v>
      </c>
      <c r="Y9" s="47" t="n">
        <v>118.62</v>
      </c>
      <c r="Z9" s="47" t="n">
        <f aca="false">X9/3600</f>
        <v>2.99568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46.3648</v>
      </c>
      <c r="I10" s="52" t="n">
        <f aca="false">V10</f>
        <v>38.2852</v>
      </c>
      <c r="J10" s="52" t="n">
        <f aca="false">T10</f>
        <v>20346.3648</v>
      </c>
      <c r="K10" s="52" t="n">
        <f aca="false">W10</f>
        <v>39.0123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030.74</v>
      </c>
      <c r="Q10" s="53" t="n">
        <v>106.8</v>
      </c>
      <c r="R10" s="53" t="n">
        <f aca="false">P10/3600</f>
        <v>2.78631666666667</v>
      </c>
      <c r="S10" s="51"/>
      <c r="T10" s="53" t="n">
        <v>20346.3648</v>
      </c>
      <c r="U10" s="53" t="n">
        <v>34.1605</v>
      </c>
      <c r="V10" s="53" t="n">
        <v>38.2852</v>
      </c>
      <c r="W10" s="53" t="n">
        <v>39.0123</v>
      </c>
      <c r="X10" s="53" t="n">
        <v>10019.65</v>
      </c>
      <c r="Y10" s="53" t="n">
        <v>107.82</v>
      </c>
      <c r="Z10" s="53" t="n">
        <f aca="false">X10/3600</f>
        <v>2.7832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062.296</v>
      </c>
      <c r="I11" s="46" t="n">
        <f aca="false">V11</f>
        <v>43.0315</v>
      </c>
      <c r="J11" s="46" t="n">
        <f aca="false">T11</f>
        <v>384062.296</v>
      </c>
      <c r="K11" s="46" t="n">
        <f aca="false">W11</f>
        <v>41.500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595.84</v>
      </c>
      <c r="Q11" s="47" t="n">
        <v>272.39</v>
      </c>
      <c r="R11" s="47" t="n">
        <f aca="false">P11/3600</f>
        <v>8.22106666666667</v>
      </c>
      <c r="S11" s="48"/>
      <c r="T11" s="47" t="n">
        <v>384062.296</v>
      </c>
      <c r="U11" s="47" t="n">
        <v>42.902</v>
      </c>
      <c r="V11" s="47" t="n">
        <v>43.0315</v>
      </c>
      <c r="W11" s="47" t="n">
        <v>41.5009</v>
      </c>
      <c r="X11" s="47" t="n">
        <v>29577.82</v>
      </c>
      <c r="Y11" s="47" t="n">
        <v>284.62</v>
      </c>
      <c r="Z11" s="47" t="n">
        <f aca="false">X11/3600</f>
        <v>8.2160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92.3648</v>
      </c>
      <c r="I12" s="46" t="n">
        <f aca="false">V12</f>
        <v>40.1363</v>
      </c>
      <c r="J12" s="46" t="n">
        <f aca="false">T12</f>
        <v>248992.3648</v>
      </c>
      <c r="K12" s="46" t="n">
        <f aca="false">W12</f>
        <v>37.8681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542.6</v>
      </c>
      <c r="Q12" s="47" t="n">
        <v>245.1</v>
      </c>
      <c r="R12" s="47" t="n">
        <f aca="false">P12/3600</f>
        <v>7.37294444444444</v>
      </c>
      <c r="S12" s="48"/>
      <c r="T12" s="47" t="n">
        <v>248992.3648</v>
      </c>
      <c r="U12" s="47" t="n">
        <v>39.1325</v>
      </c>
      <c r="V12" s="47" t="n">
        <v>40.1363</v>
      </c>
      <c r="W12" s="47" t="n">
        <v>37.8681</v>
      </c>
      <c r="X12" s="47" t="n">
        <v>26621.7</v>
      </c>
      <c r="Y12" s="47" t="n">
        <v>252.4</v>
      </c>
      <c r="Z12" s="47" t="n">
        <f aca="false">X12/3600</f>
        <v>7.39491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71.5664</v>
      </c>
      <c r="I13" s="46" t="n">
        <f aca="false">V13</f>
        <v>38.2001</v>
      </c>
      <c r="J13" s="46" t="n">
        <f aca="false">T13</f>
        <v>153771.5664</v>
      </c>
      <c r="K13" s="46" t="n">
        <f aca="false">W13</f>
        <v>35.9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4276.42</v>
      </c>
      <c r="Q13" s="47" t="n">
        <v>221.64</v>
      </c>
      <c r="R13" s="47" t="n">
        <f aca="false">P13/3600</f>
        <v>6.74345</v>
      </c>
      <c r="S13" s="48"/>
      <c r="T13" s="47" t="n">
        <v>153771.5664</v>
      </c>
      <c r="U13" s="47" t="n">
        <v>35.0099</v>
      </c>
      <c r="V13" s="47" t="n">
        <v>38.2001</v>
      </c>
      <c r="W13" s="47" t="n">
        <v>35.92</v>
      </c>
      <c r="X13" s="47" t="n">
        <v>24275.5</v>
      </c>
      <c r="Y13" s="47" t="n">
        <v>226.39</v>
      </c>
      <c r="Z13" s="47" t="n">
        <f aca="false">X13/3600</f>
        <v>6.74319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44.8832</v>
      </c>
      <c r="I14" s="52" t="n">
        <f aca="false">V14</f>
        <v>36.0503</v>
      </c>
      <c r="J14" s="52" t="n">
        <f aca="false">T14</f>
        <v>79844.8832</v>
      </c>
      <c r="K14" s="52" t="n">
        <f aca="false">W14</f>
        <v>33.8602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636.42</v>
      </c>
      <c r="Q14" s="53" t="n">
        <v>191.53</v>
      </c>
      <c r="R14" s="53" t="n">
        <f aca="false">P14/3600</f>
        <v>6.01011666666667</v>
      </c>
      <c r="S14" s="51"/>
      <c r="T14" s="53" t="n">
        <v>79844.8832</v>
      </c>
      <c r="U14" s="53" t="n">
        <v>30.8654</v>
      </c>
      <c r="V14" s="53" t="n">
        <v>36.0503</v>
      </c>
      <c r="W14" s="53" t="n">
        <v>33.8602</v>
      </c>
      <c r="X14" s="53" t="n">
        <v>21567.78</v>
      </c>
      <c r="Y14" s="53" t="n">
        <v>191.25</v>
      </c>
      <c r="Z14" s="53" t="n">
        <f aca="false">X14/3600</f>
        <v>5.9910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510.7312</v>
      </c>
      <c r="I15" s="46" t="n">
        <f aca="false">V15</f>
        <v>47.1592</v>
      </c>
      <c r="J15" s="46" t="n">
        <f aca="false">T15</f>
        <v>99510.7312</v>
      </c>
      <c r="K15" s="46" t="n">
        <f aca="false">W15</f>
        <v>46.6779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546.98</v>
      </c>
      <c r="Q15" s="47" t="n">
        <v>188.45</v>
      </c>
      <c r="R15" s="47" t="n">
        <f aca="false">P15/3600</f>
        <v>5.98527222222222</v>
      </c>
      <c r="S15" s="48"/>
      <c r="T15" s="54" t="n">
        <v>99510.7312</v>
      </c>
      <c r="U15" s="54" t="n">
        <v>43.9723</v>
      </c>
      <c r="V15" s="54" t="n">
        <v>47.1592</v>
      </c>
      <c r="W15" s="54" t="n">
        <v>46.6779</v>
      </c>
      <c r="X15" s="47" t="n">
        <v>21617.67</v>
      </c>
      <c r="Y15" s="47" t="n">
        <v>192.02</v>
      </c>
      <c r="Z15" s="47" t="n">
        <f aca="false">X15/3600</f>
        <v>6.0049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25.9776</v>
      </c>
      <c r="I16" s="46" t="n">
        <f aca="false">V16</f>
        <v>46.1136</v>
      </c>
      <c r="J16" s="46" t="n">
        <f aca="false">T16</f>
        <v>47625.9776</v>
      </c>
      <c r="K16" s="46" t="n">
        <f aca="false">W16</f>
        <v>45.825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421.14</v>
      </c>
      <c r="Q16" s="47" t="n">
        <v>170.72</v>
      </c>
      <c r="R16" s="47" t="n">
        <f aca="false">P16/3600</f>
        <v>5.39476111111111</v>
      </c>
      <c r="S16" s="48"/>
      <c r="T16" s="47" t="n">
        <v>47625.9776</v>
      </c>
      <c r="U16" s="47" t="n">
        <v>41.5393</v>
      </c>
      <c r="V16" s="47" t="n">
        <v>46.1136</v>
      </c>
      <c r="W16" s="47" t="n">
        <v>45.8252</v>
      </c>
      <c r="X16" s="47" t="n">
        <v>19352.31</v>
      </c>
      <c r="Y16" s="47" t="n">
        <v>168.46</v>
      </c>
      <c r="Z16" s="47" t="n">
        <f aca="false">X16/3600</f>
        <v>5.37564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26.3184</v>
      </c>
      <c r="I17" s="46" t="n">
        <f aca="false">V17</f>
        <v>45.1754</v>
      </c>
      <c r="J17" s="46" t="n">
        <f aca="false">T17</f>
        <v>26926.3184</v>
      </c>
      <c r="K17" s="46" t="n">
        <f aca="false">W17</f>
        <v>44.991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9198.65</v>
      </c>
      <c r="Q17" s="47" t="n">
        <v>166.59</v>
      </c>
      <c r="R17" s="47" t="n">
        <f aca="false">P17/3600</f>
        <v>5.33295833333333</v>
      </c>
      <c r="S17" s="48"/>
      <c r="T17" s="47" t="n">
        <v>26926.3184</v>
      </c>
      <c r="U17" s="47" t="n">
        <v>39.9773</v>
      </c>
      <c r="V17" s="47" t="n">
        <v>45.1754</v>
      </c>
      <c r="W17" s="47" t="n">
        <v>44.9913</v>
      </c>
      <c r="X17" s="47" t="n">
        <v>19157.94</v>
      </c>
      <c r="Y17" s="47" t="n">
        <v>166.94</v>
      </c>
      <c r="Z17" s="47" t="n">
        <f aca="false">X17/3600</f>
        <v>5.3216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9.5744</v>
      </c>
      <c r="I18" s="52" t="n">
        <f aca="false">V18</f>
        <v>44.0986</v>
      </c>
      <c r="J18" s="52" t="n">
        <f aca="false">T18</f>
        <v>14889.5744</v>
      </c>
      <c r="K18" s="52" t="n">
        <f aca="false">W18</f>
        <v>43.9159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670.13</v>
      </c>
      <c r="Q18" s="53" t="n">
        <v>154.59</v>
      </c>
      <c r="R18" s="53" t="n">
        <f aca="false">P18/3600</f>
        <v>5.18614722222222</v>
      </c>
      <c r="S18" s="51"/>
      <c r="T18" s="53" t="n">
        <v>14889.5744</v>
      </c>
      <c r="U18" s="53" t="n">
        <v>38.2639</v>
      </c>
      <c r="V18" s="53" t="n">
        <v>44.0986</v>
      </c>
      <c r="W18" s="53" t="n">
        <v>43.9159</v>
      </c>
      <c r="X18" s="53" t="n">
        <v>18608.57</v>
      </c>
      <c r="Y18" s="53" t="n">
        <v>155.32</v>
      </c>
      <c r="Z18" s="53" t="n">
        <f aca="false">X18/3600</f>
        <v>5.1690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47.1064</v>
      </c>
      <c r="I19" s="46" t="n">
        <f aca="false">V19</f>
        <v>44.7192</v>
      </c>
      <c r="J19" s="46" t="n">
        <f aca="false">T19</f>
        <v>22647.1064</v>
      </c>
      <c r="K19" s="46" t="n">
        <f aca="false">W19</f>
        <v>46.198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868.44</v>
      </c>
      <c r="Q19" s="47" t="n">
        <v>81.42</v>
      </c>
      <c r="R19" s="47" t="n">
        <f aca="false">P19/3600</f>
        <v>2.46345555555556</v>
      </c>
      <c r="S19" s="48"/>
      <c r="T19" s="47" t="n">
        <v>22647.1064</v>
      </c>
      <c r="U19" s="47" t="n">
        <v>42.9098</v>
      </c>
      <c r="V19" s="47" t="n">
        <v>44.7192</v>
      </c>
      <c r="W19" s="47" t="n">
        <v>46.198</v>
      </c>
      <c r="X19" s="47" t="n">
        <v>8858.92</v>
      </c>
      <c r="Y19" s="47" t="n">
        <v>84.38</v>
      </c>
      <c r="Z19" s="47" t="n">
        <f aca="false">X19/3600</f>
        <v>2.4608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81.5952</v>
      </c>
      <c r="I20" s="46" t="n">
        <f aca="false">V20</f>
        <v>42.9129</v>
      </c>
      <c r="J20" s="46" t="n">
        <f aca="false">T20</f>
        <v>12381.5952</v>
      </c>
      <c r="K20" s="46" t="n">
        <f aca="false">W20</f>
        <v>43.763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426</v>
      </c>
      <c r="Q20" s="47" t="n">
        <v>78.09</v>
      </c>
      <c r="R20" s="47" t="n">
        <f aca="false">P20/3600</f>
        <v>2.34055555555556</v>
      </c>
      <c r="S20" s="48"/>
      <c r="T20" s="47" t="n">
        <v>12381.5952</v>
      </c>
      <c r="U20" s="47" t="n">
        <v>41.1896</v>
      </c>
      <c r="V20" s="47" t="n">
        <v>42.9129</v>
      </c>
      <c r="W20" s="47" t="n">
        <v>43.7638</v>
      </c>
      <c r="X20" s="47" t="n">
        <v>8379.69</v>
      </c>
      <c r="Y20" s="47" t="n">
        <v>79.81</v>
      </c>
      <c r="Z20" s="47" t="n">
        <f aca="false">X20/3600</f>
        <v>2.3276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3.656</v>
      </c>
      <c r="I21" s="46" t="n">
        <f aca="false">V21</f>
        <v>41.2525</v>
      </c>
      <c r="J21" s="46" t="n">
        <f aca="false">T21</f>
        <v>6873.656</v>
      </c>
      <c r="K21" s="46" t="n">
        <f aca="false">W21</f>
        <v>41.8587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761.98</v>
      </c>
      <c r="Q21" s="47" t="n">
        <v>68.72</v>
      </c>
      <c r="R21" s="47" t="n">
        <f aca="false">P21/3600</f>
        <v>2.15610555555556</v>
      </c>
      <c r="S21" s="48"/>
      <c r="T21" s="47" t="n">
        <v>6873.656</v>
      </c>
      <c r="U21" s="47" t="n">
        <v>39.1347</v>
      </c>
      <c r="V21" s="47" t="n">
        <v>41.2525</v>
      </c>
      <c r="W21" s="47" t="n">
        <v>41.8587</v>
      </c>
      <c r="X21" s="47" t="n">
        <v>7716.68</v>
      </c>
      <c r="Y21" s="47" t="n">
        <v>68.83</v>
      </c>
      <c r="Z21" s="47" t="n">
        <f aca="false">X21/3600</f>
        <v>2.1435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456</v>
      </c>
      <c r="I22" s="52" t="n">
        <f aca="false">V22</f>
        <v>39.568</v>
      </c>
      <c r="J22" s="52" t="n">
        <f aca="false">T22</f>
        <v>3734.456</v>
      </c>
      <c r="K22" s="52" t="n">
        <f aca="false">W22</f>
        <v>40.3393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720.05</v>
      </c>
      <c r="Q22" s="53" t="n">
        <v>69.14</v>
      </c>
      <c r="R22" s="53" t="n">
        <f aca="false">P22/3600</f>
        <v>2.14445833333333</v>
      </c>
      <c r="S22" s="51"/>
      <c r="T22" s="53" t="n">
        <v>3734.456</v>
      </c>
      <c r="U22" s="53" t="n">
        <v>36.6872</v>
      </c>
      <c r="V22" s="53" t="n">
        <v>39.568</v>
      </c>
      <c r="W22" s="53" t="n">
        <v>40.3393</v>
      </c>
      <c r="X22" s="53" t="n">
        <v>7651.59</v>
      </c>
      <c r="Y22" s="53" t="n">
        <v>68.89</v>
      </c>
      <c r="Z22" s="53" t="n">
        <f aca="false">X22/3600</f>
        <v>2.1254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63.448</v>
      </c>
      <c r="I23" s="55" t="n">
        <f aca="false">V23</f>
        <v>43.647</v>
      </c>
      <c r="J23" s="55" t="n">
        <f aca="false">T23</f>
        <v>53663.448</v>
      </c>
      <c r="K23" s="55" t="n">
        <f aca="false">W23</f>
        <v>44.2514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692.12</v>
      </c>
      <c r="Q23" s="54" t="n">
        <v>119.81</v>
      </c>
      <c r="R23" s="54" t="n">
        <f aca="false">P23/3600</f>
        <v>2.97003333333333</v>
      </c>
      <c r="S23" s="56"/>
      <c r="T23" s="54" t="n">
        <v>53663.448</v>
      </c>
      <c r="U23" s="54" t="n">
        <v>41.9387</v>
      </c>
      <c r="V23" s="54" t="n">
        <v>43.647</v>
      </c>
      <c r="W23" s="54" t="n">
        <v>44.2514</v>
      </c>
      <c r="X23" s="54" t="n">
        <v>10710.57</v>
      </c>
      <c r="Y23" s="54" t="n">
        <v>123.26</v>
      </c>
      <c r="Z23" s="54" t="n">
        <f aca="false">X23/3600</f>
        <v>2.9751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100.112</v>
      </c>
      <c r="I24" s="46" t="n">
        <f aca="false">V24</f>
        <v>41.1017</v>
      </c>
      <c r="J24" s="46" t="n">
        <f aca="false">T24</f>
        <v>29100.112</v>
      </c>
      <c r="K24" s="46" t="n">
        <f aca="false">W24</f>
        <v>41.2914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200.08</v>
      </c>
      <c r="Q24" s="47" t="n">
        <v>101.74</v>
      </c>
      <c r="R24" s="47" t="n">
        <f aca="false">P24/3600</f>
        <v>2.55557777777778</v>
      </c>
      <c r="S24" s="48"/>
      <c r="T24" s="47" t="n">
        <v>29100.112</v>
      </c>
      <c r="U24" s="47" t="n">
        <v>38.7528</v>
      </c>
      <c r="V24" s="47" t="n">
        <v>41.1017</v>
      </c>
      <c r="W24" s="47" t="n">
        <v>41.2914</v>
      </c>
      <c r="X24" s="47" t="n">
        <v>9147</v>
      </c>
      <c r="Y24" s="47" t="n">
        <v>102.93</v>
      </c>
      <c r="Z24" s="47" t="n">
        <f aca="false">X24/3600</f>
        <v>2.5408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0.1224</v>
      </c>
      <c r="I25" s="46" t="n">
        <f aca="false">V25</f>
        <v>38.9392</v>
      </c>
      <c r="J25" s="46" t="n">
        <f aca="false">T25</f>
        <v>14910.1224</v>
      </c>
      <c r="K25" s="46" t="n">
        <f aca="false">W25</f>
        <v>39.2982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246.53</v>
      </c>
      <c r="Q25" s="47" t="n">
        <v>90.19</v>
      </c>
      <c r="R25" s="47" t="n">
        <f aca="false">P25/3600</f>
        <v>2.29070277777778</v>
      </c>
      <c r="S25" s="48"/>
      <c r="T25" s="47" t="n">
        <v>14910.1224</v>
      </c>
      <c r="U25" s="47" t="n">
        <v>35.7265</v>
      </c>
      <c r="V25" s="47" t="n">
        <v>38.9392</v>
      </c>
      <c r="W25" s="47" t="n">
        <v>39.2982</v>
      </c>
      <c r="X25" s="47" t="n">
        <v>8283.74</v>
      </c>
      <c r="Y25" s="47" t="n">
        <v>92.12</v>
      </c>
      <c r="Z25" s="47" t="n">
        <f aca="false">X25/3600</f>
        <v>2.3010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5.1184</v>
      </c>
      <c r="I26" s="52" t="n">
        <f aca="false">V26</f>
        <v>36.9422</v>
      </c>
      <c r="J26" s="52" t="n">
        <f aca="false">T26</f>
        <v>7165.1184</v>
      </c>
      <c r="K26" s="52" t="n">
        <f aca="false">W26</f>
        <v>37.9198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978.61</v>
      </c>
      <c r="Q26" s="53" t="n">
        <v>77.02</v>
      </c>
      <c r="R26" s="53" t="n">
        <f aca="false">P26/3600</f>
        <v>2.21628055555556</v>
      </c>
      <c r="S26" s="51"/>
      <c r="T26" s="53" t="n">
        <v>7165.1184</v>
      </c>
      <c r="U26" s="53" t="n">
        <v>32.881</v>
      </c>
      <c r="V26" s="53" t="n">
        <v>36.9422</v>
      </c>
      <c r="W26" s="53" t="n">
        <v>37.9198</v>
      </c>
      <c r="X26" s="53" t="n">
        <v>7930.05</v>
      </c>
      <c r="Y26" s="53" t="n">
        <v>77.03</v>
      </c>
      <c r="Z26" s="53" t="n">
        <f aca="false">X26/3600</f>
        <v>2.2027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26.2928</v>
      </c>
      <c r="I27" s="55" t="n">
        <f aca="false">V27</f>
        <v>41.8736</v>
      </c>
      <c r="J27" s="55" t="n">
        <f aca="false">T27</f>
        <v>108826.2928</v>
      </c>
      <c r="K27" s="55" t="n">
        <f aca="false">W27</f>
        <v>44.3297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899.94</v>
      </c>
      <c r="Q27" s="54" t="n">
        <v>252.8</v>
      </c>
      <c r="R27" s="54" t="n">
        <f aca="false">P27/3600</f>
        <v>6.08331666666667</v>
      </c>
      <c r="S27" s="56"/>
      <c r="T27" s="54" t="n">
        <v>108826.2928</v>
      </c>
      <c r="U27" s="54" t="n">
        <v>40.7743</v>
      </c>
      <c r="V27" s="54" t="n">
        <v>41.8736</v>
      </c>
      <c r="W27" s="54" t="n">
        <v>44.3297</v>
      </c>
      <c r="X27" s="54" t="n">
        <v>21860.85</v>
      </c>
      <c r="Y27" s="54" t="n">
        <v>251.09</v>
      </c>
      <c r="Z27" s="54" t="n">
        <f aca="false">X27/3600</f>
        <v>6.0724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92.184</v>
      </c>
      <c r="I28" s="46" t="n">
        <f aca="false">V28</f>
        <v>39.5381</v>
      </c>
      <c r="J28" s="46" t="n">
        <f aca="false">T28</f>
        <v>49892.184</v>
      </c>
      <c r="K28" s="46" t="n">
        <f aca="false">W28</f>
        <v>42.161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934.67</v>
      </c>
      <c r="Q28" s="47" t="n">
        <v>198.38</v>
      </c>
      <c r="R28" s="47" t="n">
        <f aca="false">P28/3600</f>
        <v>5.25963055555556</v>
      </c>
      <c r="S28" s="48"/>
      <c r="T28" s="47" t="n">
        <v>49892.184</v>
      </c>
      <c r="U28" s="47" t="n">
        <v>38.0497</v>
      </c>
      <c r="V28" s="47" t="n">
        <v>39.5381</v>
      </c>
      <c r="W28" s="47" t="n">
        <v>42.1619</v>
      </c>
      <c r="X28" s="47" t="n">
        <v>18849.15</v>
      </c>
      <c r="Y28" s="47" t="n">
        <v>203.43</v>
      </c>
      <c r="Z28" s="47" t="n">
        <f aca="false">X28/3600</f>
        <v>5.2358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05.9056</v>
      </c>
      <c r="I29" s="46" t="n">
        <f aca="false">V29</f>
        <v>38.217</v>
      </c>
      <c r="J29" s="46" t="n">
        <f aca="false">T29</f>
        <v>26605.9056</v>
      </c>
      <c r="K29" s="46" t="n">
        <f aca="false">W29</f>
        <v>40.1244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8482.07</v>
      </c>
      <c r="Q29" s="47" t="n">
        <v>197.77</v>
      </c>
      <c r="R29" s="47" t="n">
        <f aca="false">P29/3600</f>
        <v>5.13390833333333</v>
      </c>
      <c r="S29" s="48"/>
      <c r="T29" s="47" t="n">
        <v>26605.9056</v>
      </c>
      <c r="U29" s="47" t="n">
        <v>35.8214</v>
      </c>
      <c r="V29" s="47" t="n">
        <v>38.217</v>
      </c>
      <c r="W29" s="47" t="n">
        <v>40.1244</v>
      </c>
      <c r="X29" s="47" t="n">
        <v>17644.32</v>
      </c>
      <c r="Y29" s="47" t="n">
        <v>192.02</v>
      </c>
      <c r="Z29" s="47" t="n">
        <f aca="false">X29/3600</f>
        <v>4.901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55.204</v>
      </c>
      <c r="I30" s="52" t="n">
        <f aca="false">V30</f>
        <v>36.6619</v>
      </c>
      <c r="J30" s="52" t="n">
        <f aca="false">T30</f>
        <v>13955.204</v>
      </c>
      <c r="K30" s="52" t="n">
        <f aca="false">W30</f>
        <v>37.8975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094.33</v>
      </c>
      <c r="Q30" s="53" t="n">
        <v>160.88</v>
      </c>
      <c r="R30" s="53" t="n">
        <f aca="false">P30/3600</f>
        <v>4.47064722222222</v>
      </c>
      <c r="S30" s="51"/>
      <c r="T30" s="53" t="n">
        <v>13955.204</v>
      </c>
      <c r="U30" s="53" t="n">
        <v>33.4116</v>
      </c>
      <c r="V30" s="53" t="n">
        <v>36.6619</v>
      </c>
      <c r="W30" s="53" t="n">
        <v>37.8975</v>
      </c>
      <c r="X30" s="53" t="n">
        <v>16039.16</v>
      </c>
      <c r="Y30" s="53" t="n">
        <v>161.74</v>
      </c>
      <c r="Z30" s="53" t="n">
        <f aca="false">X30/3600</f>
        <v>4.4553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59.5144</v>
      </c>
      <c r="I31" s="57" t="n">
        <f aca="false">V31</f>
        <v>44.4915</v>
      </c>
      <c r="J31" s="57" t="n">
        <f aca="false">T31</f>
        <v>72859.5144</v>
      </c>
      <c r="K31" s="57" t="n">
        <f aca="false">W31</f>
        <v>46.157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0266.61</v>
      </c>
      <c r="Q31" s="54" t="n">
        <v>228.9</v>
      </c>
      <c r="R31" s="54" t="n">
        <f aca="false">P31/3600</f>
        <v>5.62961388888889</v>
      </c>
      <c r="S31" s="56"/>
      <c r="T31" s="54" t="n">
        <v>72859.5144</v>
      </c>
      <c r="U31" s="54" t="n">
        <v>41.4496</v>
      </c>
      <c r="V31" s="54" t="n">
        <v>44.4915</v>
      </c>
      <c r="W31" s="54" t="n">
        <v>46.1577</v>
      </c>
      <c r="X31" s="54" t="n">
        <v>20108.43</v>
      </c>
      <c r="Y31" s="54" t="n">
        <v>223.3</v>
      </c>
      <c r="Z31" s="54" t="n">
        <f aca="false">X31/3600</f>
        <v>5.5856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84.6528</v>
      </c>
      <c r="I32" s="58" t="n">
        <f aca="false">V32</f>
        <v>42.8751</v>
      </c>
      <c r="J32" s="58" t="n">
        <f aca="false">T32</f>
        <v>29484.6528</v>
      </c>
      <c r="K32" s="58" t="n">
        <f aca="false">W32</f>
        <v>43.847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353.74</v>
      </c>
      <c r="Q32" s="47" t="n">
        <v>176.27</v>
      </c>
      <c r="R32" s="47" t="n">
        <f aca="false">P32/3600</f>
        <v>4.82048333333333</v>
      </c>
      <c r="S32" s="48"/>
      <c r="T32" s="47" t="n">
        <v>29484.6528</v>
      </c>
      <c r="U32" s="47" t="n">
        <v>38.8126</v>
      </c>
      <c r="V32" s="47" t="n">
        <v>42.8751</v>
      </c>
      <c r="W32" s="47" t="n">
        <v>43.8471</v>
      </c>
      <c r="X32" s="47" t="n">
        <v>17400.14</v>
      </c>
      <c r="Y32" s="47" t="n">
        <v>178.78</v>
      </c>
      <c r="Z32" s="47" t="n">
        <f aca="false">X32/3600</f>
        <v>4.8333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9.7776</v>
      </c>
      <c r="I33" s="58" t="n">
        <f aca="false">V33</f>
        <v>41.1565</v>
      </c>
      <c r="J33" s="58" t="n">
        <f aca="false">T33</f>
        <v>15079.7776</v>
      </c>
      <c r="K33" s="58" t="n">
        <f aca="false">W33</f>
        <v>41.550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665.7</v>
      </c>
      <c r="Q33" s="47" t="n">
        <v>170.16</v>
      </c>
      <c r="R33" s="47" t="n">
        <f aca="false">P33/3600</f>
        <v>4.62936111111111</v>
      </c>
      <c r="S33" s="48"/>
      <c r="T33" s="47" t="n">
        <v>15079.7776</v>
      </c>
      <c r="U33" s="47" t="n">
        <v>37.0733</v>
      </c>
      <c r="V33" s="47" t="n">
        <v>41.1565</v>
      </c>
      <c r="W33" s="47" t="n">
        <v>41.5502</v>
      </c>
      <c r="X33" s="47" t="n">
        <v>16633.84</v>
      </c>
      <c r="Y33" s="47" t="n">
        <v>171.08</v>
      </c>
      <c r="Z33" s="47" t="n">
        <f aca="false">X33/3600</f>
        <v>4.6205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9.9872</v>
      </c>
      <c r="I34" s="59" t="n">
        <f aca="false">V34</f>
        <v>39.2002</v>
      </c>
      <c r="J34" s="59" t="n">
        <f aca="false">T34</f>
        <v>8179.9872</v>
      </c>
      <c r="K34" s="59" t="n">
        <f aca="false">W34</f>
        <v>39.0908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467.17</v>
      </c>
      <c r="Q34" s="53" t="n">
        <v>163.36</v>
      </c>
      <c r="R34" s="53" t="n">
        <f aca="false">P34/3600</f>
        <v>4.29643611111111</v>
      </c>
      <c r="S34" s="51"/>
      <c r="T34" s="53" t="n">
        <v>8179.9872</v>
      </c>
      <c r="U34" s="53" t="n">
        <v>35.1301</v>
      </c>
      <c r="V34" s="53" t="n">
        <v>39.2002</v>
      </c>
      <c r="W34" s="53" t="n">
        <v>39.0908</v>
      </c>
      <c r="X34" s="53" t="n">
        <v>15319.41</v>
      </c>
      <c r="Y34" s="53" t="n">
        <v>146.4</v>
      </c>
      <c r="Z34" s="53" t="n">
        <f aca="false">X34/3600</f>
        <v>4.2553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826.4064</v>
      </c>
      <c r="I35" s="57" t="n">
        <f aca="false">V35</f>
        <v>42.8374</v>
      </c>
      <c r="J35" s="57" t="n">
        <f aca="false">T35</f>
        <v>184826.4064</v>
      </c>
      <c r="K35" s="57" t="n">
        <f aca="false">W35</f>
        <v>44.4188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449.36</v>
      </c>
      <c r="Q35" s="54" t="n">
        <v>304.81</v>
      </c>
      <c r="R35" s="54" t="n">
        <f aca="false">P35/3600</f>
        <v>7.62482222222222</v>
      </c>
      <c r="S35" s="56"/>
      <c r="T35" s="54" t="n">
        <v>184826.4064</v>
      </c>
      <c r="U35" s="54" t="n">
        <v>42.7797</v>
      </c>
      <c r="V35" s="54" t="n">
        <v>42.8374</v>
      </c>
      <c r="W35" s="54" t="n">
        <v>44.4188</v>
      </c>
      <c r="X35" s="54" t="n">
        <v>27528.87</v>
      </c>
      <c r="Y35" s="54" t="n">
        <v>316.39</v>
      </c>
      <c r="Z35" s="54" t="n">
        <f aca="false">X35/3600</f>
        <v>7.6469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44.3088</v>
      </c>
      <c r="I36" s="58" t="n">
        <f aca="false">V36</f>
        <v>40.8366</v>
      </c>
      <c r="J36" s="58" t="n">
        <f aca="false">T36</f>
        <v>81844.3088</v>
      </c>
      <c r="K36" s="58" t="n">
        <f aca="false">W36</f>
        <v>42.829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4388.09</v>
      </c>
      <c r="Q36" s="47" t="n">
        <v>267.21</v>
      </c>
      <c r="R36" s="47" t="n">
        <f aca="false">P36/3600</f>
        <v>6.77446944444445</v>
      </c>
      <c r="S36" s="48"/>
      <c r="T36" s="47" t="n">
        <v>81844.3088</v>
      </c>
      <c r="U36" s="47" t="n">
        <v>37.2403</v>
      </c>
      <c r="V36" s="47" t="n">
        <v>40.8366</v>
      </c>
      <c r="W36" s="47" t="n">
        <v>42.8294</v>
      </c>
      <c r="X36" s="47" t="n">
        <v>24332.69</v>
      </c>
      <c r="Y36" s="47" t="n">
        <v>264.52</v>
      </c>
      <c r="Z36" s="47" t="n">
        <f aca="false">X36/3600</f>
        <v>6.7590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90.088</v>
      </c>
      <c r="I37" s="58" t="n">
        <f aca="false">V37</f>
        <v>38.9888</v>
      </c>
      <c r="J37" s="58" t="n">
        <f aca="false">T37</f>
        <v>41190.088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2036.44</v>
      </c>
      <c r="Q37" s="47" t="n">
        <v>232.78</v>
      </c>
      <c r="R37" s="47" t="n">
        <f aca="false">P37/3600</f>
        <v>6.12123333333333</v>
      </c>
      <c r="S37" s="48"/>
      <c r="T37" s="47" t="n">
        <v>41190.088</v>
      </c>
      <c r="U37" s="47" t="n">
        <v>34.6701</v>
      </c>
      <c r="V37" s="47" t="n">
        <v>38.9888</v>
      </c>
      <c r="W37" s="47" t="n">
        <v>41.1922</v>
      </c>
      <c r="X37" s="47" t="n">
        <v>21938.94</v>
      </c>
      <c r="Y37" s="47" t="n">
        <v>236.48</v>
      </c>
      <c r="Z37" s="47" t="n">
        <f aca="false">X37/3600</f>
        <v>6.0941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6.616</v>
      </c>
      <c r="I38" s="59" t="n">
        <f aca="false">V38</f>
        <v>37.221</v>
      </c>
      <c r="J38" s="59" t="n">
        <f aca="false">T38</f>
        <v>21786.616</v>
      </c>
      <c r="K38" s="59" t="n">
        <f aca="false">W38</f>
        <v>39.4372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0524.92</v>
      </c>
      <c r="Q38" s="53" t="n">
        <v>214.21</v>
      </c>
      <c r="R38" s="53" t="n">
        <f aca="false">P38/3600</f>
        <v>5.70136666666667</v>
      </c>
      <c r="S38" s="51"/>
      <c r="T38" s="53" t="n">
        <v>21786.616</v>
      </c>
      <c r="U38" s="53" t="n">
        <v>32.2837</v>
      </c>
      <c r="V38" s="53" t="n">
        <v>37.221</v>
      </c>
      <c r="W38" s="53" t="n">
        <v>39.4372</v>
      </c>
      <c r="X38" s="53" t="n">
        <v>20483.27</v>
      </c>
      <c r="Y38" s="53" t="n">
        <v>216</v>
      </c>
      <c r="Z38" s="53" t="n">
        <f aca="false">X38/3600</f>
        <v>5.6897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8.76</v>
      </c>
      <c r="I39" s="57" t="n">
        <f aca="false">V39</f>
        <v>43.9854</v>
      </c>
      <c r="J39" s="57" t="n">
        <f aca="false">T39</f>
        <v>21238.76</v>
      </c>
      <c r="K39" s="57" t="n">
        <f aca="false">W39</f>
        <v>44.653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430.44</v>
      </c>
      <c r="Q39" s="54" t="n">
        <v>50.37</v>
      </c>
      <c r="R39" s="54" t="n">
        <f aca="false">P39/3600</f>
        <v>1.23067777777778</v>
      </c>
      <c r="S39" s="56"/>
      <c r="T39" s="54" t="n">
        <v>21238.76</v>
      </c>
      <c r="U39" s="54" t="n">
        <v>42.0393</v>
      </c>
      <c r="V39" s="54" t="n">
        <v>43.9854</v>
      </c>
      <c r="W39" s="54" t="n">
        <v>44.6538</v>
      </c>
      <c r="X39" s="54" t="n">
        <v>4439.81</v>
      </c>
      <c r="Y39" s="54" t="n">
        <v>51.74</v>
      </c>
      <c r="Z39" s="54" t="n">
        <f aca="false">X39/3600</f>
        <v>1.2332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9.948</v>
      </c>
      <c r="I40" s="58" t="n">
        <f aca="false">V40</f>
        <v>41.1894</v>
      </c>
      <c r="J40" s="58" t="n">
        <f aca="false">T40</f>
        <v>11419.948</v>
      </c>
      <c r="K40" s="58" t="n">
        <f aca="false">W40</f>
        <v>41.579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36.09</v>
      </c>
      <c r="Q40" s="47" t="n">
        <v>42.6</v>
      </c>
      <c r="R40" s="47" t="n">
        <f aca="false">P40/3600</f>
        <v>1.06558055555556</v>
      </c>
      <c r="S40" s="48"/>
      <c r="T40" s="47" t="n">
        <v>11419.948</v>
      </c>
      <c r="U40" s="47" t="n">
        <v>38.555</v>
      </c>
      <c r="V40" s="47" t="n">
        <v>41.1894</v>
      </c>
      <c r="W40" s="47" t="n">
        <v>41.5798</v>
      </c>
      <c r="X40" s="47" t="n">
        <v>3839.74</v>
      </c>
      <c r="Y40" s="47" t="n">
        <v>43.17</v>
      </c>
      <c r="Z40" s="47" t="n">
        <f aca="false">X40/3600</f>
        <v>1.0665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2.2784</v>
      </c>
      <c r="I41" s="58" t="n">
        <f aca="false">V41</f>
        <v>38.8541</v>
      </c>
      <c r="J41" s="58" t="n">
        <f aca="false">T41</f>
        <v>6002.2784</v>
      </c>
      <c r="K41" s="58" t="n">
        <f aca="false">W41</f>
        <v>38.9916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96.09</v>
      </c>
      <c r="Q41" s="47" t="n">
        <v>37.71</v>
      </c>
      <c r="R41" s="47" t="n">
        <f aca="false">P41/3600</f>
        <v>0.998913888888889</v>
      </c>
      <c r="S41" s="48"/>
      <c r="T41" s="47" t="n">
        <v>6002.2784</v>
      </c>
      <c r="U41" s="47" t="n">
        <v>35.5977</v>
      </c>
      <c r="V41" s="47" t="n">
        <v>38.8541</v>
      </c>
      <c r="W41" s="47" t="n">
        <v>38.9916</v>
      </c>
      <c r="X41" s="47" t="n">
        <v>3585.64</v>
      </c>
      <c r="Y41" s="47" t="n">
        <v>37.93</v>
      </c>
      <c r="Z41" s="47" t="n">
        <f aca="false">X41/3600</f>
        <v>0.99601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5.8648</v>
      </c>
      <c r="I42" s="59" t="n">
        <f aca="false">V42</f>
        <v>36.411</v>
      </c>
      <c r="J42" s="59" t="n">
        <f aca="false">T42</f>
        <v>3225.8648</v>
      </c>
      <c r="K42" s="59" t="n">
        <f aca="false">W42</f>
        <v>36.282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49.03</v>
      </c>
      <c r="Q42" s="53" t="n">
        <v>32.31</v>
      </c>
      <c r="R42" s="53" t="n">
        <f aca="false">P42/3600</f>
        <v>0.902508333333333</v>
      </c>
      <c r="S42" s="51"/>
      <c r="T42" s="53" t="n">
        <v>3225.8648</v>
      </c>
      <c r="U42" s="53" t="n">
        <v>32.9777</v>
      </c>
      <c r="V42" s="53" t="n">
        <v>36.411</v>
      </c>
      <c r="W42" s="53" t="n">
        <v>36.282</v>
      </c>
      <c r="X42" s="53" t="n">
        <v>3236.55</v>
      </c>
      <c r="Y42" s="53" t="n">
        <v>32.44</v>
      </c>
      <c r="Z42" s="53" t="n">
        <f aca="false">X42/3600</f>
        <v>0.89904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26.0992</v>
      </c>
      <c r="I43" s="57" t="n">
        <f aca="false">V43</f>
        <v>44.2317</v>
      </c>
      <c r="J43" s="57" t="n">
        <f aca="false">T43</f>
        <v>23726.0992</v>
      </c>
      <c r="K43" s="57" t="n">
        <f aca="false">W43</f>
        <v>45.6451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916.48</v>
      </c>
      <c r="Q43" s="54" t="n">
        <v>52.8</v>
      </c>
      <c r="R43" s="54" t="n">
        <f aca="false">P43/3600</f>
        <v>1.36568888888889</v>
      </c>
      <c r="S43" s="56"/>
      <c r="T43" s="54" t="n">
        <v>23726.0992</v>
      </c>
      <c r="U43" s="54" t="n">
        <v>42.1131</v>
      </c>
      <c r="V43" s="54" t="n">
        <v>44.2317</v>
      </c>
      <c r="W43" s="54" t="n">
        <v>45.6451</v>
      </c>
      <c r="X43" s="54" t="n">
        <v>4938.97</v>
      </c>
      <c r="Y43" s="54" t="n">
        <v>54.39</v>
      </c>
      <c r="Z43" s="54" t="n">
        <f aca="false">X43/3600</f>
        <v>1.3719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81.2312</v>
      </c>
      <c r="I44" s="58" t="n">
        <f aca="false">V44</f>
        <v>41.8031</v>
      </c>
      <c r="J44" s="58" t="n">
        <f aca="false">T44</f>
        <v>14181.2312</v>
      </c>
      <c r="K44" s="58" t="n">
        <f aca="false">W44</f>
        <v>42.9376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560.63</v>
      </c>
      <c r="Q44" s="47" t="n">
        <v>50.18</v>
      </c>
      <c r="R44" s="47" t="n">
        <f aca="false">P44/3600</f>
        <v>1.26684166666667</v>
      </c>
      <c r="S44" s="48"/>
      <c r="T44" s="47" t="n">
        <v>14181.2312</v>
      </c>
      <c r="U44" s="47" t="n">
        <v>39.1546</v>
      </c>
      <c r="V44" s="47" t="n">
        <v>41.8031</v>
      </c>
      <c r="W44" s="47" t="n">
        <v>42.9376</v>
      </c>
      <c r="X44" s="47" t="n">
        <v>4573.26</v>
      </c>
      <c r="Y44" s="47" t="n">
        <v>51.16</v>
      </c>
      <c r="Z44" s="47" t="n">
        <f aca="false">X44/3600</f>
        <v>1.2703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5.5272</v>
      </c>
      <c r="I45" s="58" t="n">
        <f aca="false">V45</f>
        <v>39.4906</v>
      </c>
      <c r="J45" s="58" t="n">
        <f aca="false">T45</f>
        <v>8255.5272</v>
      </c>
      <c r="K45" s="58" t="n">
        <f aca="false">W45</f>
        <v>40.400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27.88</v>
      </c>
      <c r="Q45" s="47" t="n">
        <v>44.34</v>
      </c>
      <c r="R45" s="47" t="n">
        <f aca="false">P45/3600</f>
        <v>1.14663333333333</v>
      </c>
      <c r="S45" s="48"/>
      <c r="T45" s="47" t="n">
        <v>8255.5272</v>
      </c>
      <c r="U45" s="47" t="n">
        <v>36.1076</v>
      </c>
      <c r="V45" s="47" t="n">
        <v>39.4906</v>
      </c>
      <c r="W45" s="47" t="n">
        <v>40.4004</v>
      </c>
      <c r="X45" s="47" t="n">
        <v>4127.55</v>
      </c>
      <c r="Y45" s="47" t="n">
        <v>43.98</v>
      </c>
      <c r="Z45" s="47" t="n">
        <f aca="false">X45/3600</f>
        <v>1.1465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5.2192</v>
      </c>
      <c r="I46" s="59" t="n">
        <f aca="false">V46</f>
        <v>36.9743</v>
      </c>
      <c r="J46" s="59" t="n">
        <f aca="false">T46</f>
        <v>4595.2192</v>
      </c>
      <c r="K46" s="59" t="n">
        <f aca="false">W46</f>
        <v>37.7178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866.36</v>
      </c>
      <c r="Q46" s="53" t="n">
        <v>39.32</v>
      </c>
      <c r="R46" s="53" t="n">
        <f aca="false">P46/3600</f>
        <v>1.07398888888889</v>
      </c>
      <c r="S46" s="51"/>
      <c r="T46" s="53" t="n">
        <v>4595.2192</v>
      </c>
      <c r="U46" s="53" t="n">
        <v>33.0243</v>
      </c>
      <c r="V46" s="53" t="n">
        <v>36.9743</v>
      </c>
      <c r="W46" s="53" t="n">
        <v>37.7178</v>
      </c>
      <c r="X46" s="53" t="n">
        <v>3870.67</v>
      </c>
      <c r="Y46" s="53" t="n">
        <v>40.33</v>
      </c>
      <c r="Z46" s="53" t="n">
        <f aca="false">X46/3600</f>
        <v>1.0751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15.468</v>
      </c>
      <c r="I47" s="57" t="n">
        <f aca="false">V47</f>
        <v>42.663</v>
      </c>
      <c r="J47" s="57" t="n">
        <f aca="false">T47</f>
        <v>44515.468</v>
      </c>
      <c r="K47" s="57" t="n">
        <f aca="false">W47</f>
        <v>43.5267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8107.77</v>
      </c>
      <c r="Q47" s="54" t="n">
        <v>95.5</v>
      </c>
      <c r="R47" s="54" t="n">
        <f aca="false">P47/3600</f>
        <v>2.25215833333333</v>
      </c>
      <c r="S47" s="56"/>
      <c r="T47" s="54" t="n">
        <v>44515.468</v>
      </c>
      <c r="U47" s="54" t="n">
        <v>41.1989</v>
      </c>
      <c r="V47" s="54" t="n">
        <v>42.663</v>
      </c>
      <c r="W47" s="54" t="n">
        <v>43.5267</v>
      </c>
      <c r="X47" s="54" t="n">
        <v>8193.51</v>
      </c>
      <c r="Y47" s="54" t="n">
        <v>102.25</v>
      </c>
      <c r="Z47" s="54" t="n">
        <f aca="false">X47/3600</f>
        <v>2.2759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70.0544</v>
      </c>
      <c r="I48" s="58" t="n">
        <f aca="false">V48</f>
        <v>39.3743</v>
      </c>
      <c r="J48" s="58" t="n">
        <f aca="false">T48</f>
        <v>27570.0544</v>
      </c>
      <c r="K48" s="58" t="n">
        <f aca="false">W48</f>
        <v>40.180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426.63</v>
      </c>
      <c r="Q48" s="47" t="n">
        <v>51.93</v>
      </c>
      <c r="R48" s="47" t="n">
        <f aca="false">P48/3600</f>
        <v>1.22961944444444</v>
      </c>
      <c r="S48" s="48"/>
      <c r="T48" s="47" t="n">
        <v>27570.0544</v>
      </c>
      <c r="U48" s="47" t="n">
        <v>36.9434</v>
      </c>
      <c r="V48" s="47" t="n">
        <v>39.3743</v>
      </c>
      <c r="W48" s="47" t="n">
        <v>40.1802</v>
      </c>
      <c r="X48" s="47" t="n">
        <v>4445.32</v>
      </c>
      <c r="Y48" s="47" t="n">
        <v>53.81</v>
      </c>
      <c r="Z48" s="47" t="n">
        <f aca="false">X48/3600</f>
        <v>1.2348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92.5576</v>
      </c>
      <c r="I49" s="58" t="n">
        <f aca="false">V49</f>
        <v>36.8808</v>
      </c>
      <c r="J49" s="58" t="n">
        <f aca="false">T49</f>
        <v>16292.5576</v>
      </c>
      <c r="K49" s="58" t="n">
        <f aca="false">W49</f>
        <v>37.537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08.91</v>
      </c>
      <c r="Q49" s="47" t="n">
        <v>45.18</v>
      </c>
      <c r="R49" s="47" t="n">
        <f aca="false">P49/3600</f>
        <v>1.08580833333333</v>
      </c>
      <c r="S49" s="48"/>
      <c r="T49" s="47" t="n">
        <v>16292.5576</v>
      </c>
      <c r="U49" s="47" t="n">
        <v>33.1552</v>
      </c>
      <c r="V49" s="47" t="n">
        <v>36.8808</v>
      </c>
      <c r="W49" s="47" t="n">
        <v>37.5371</v>
      </c>
      <c r="X49" s="47" t="n">
        <v>3928.33</v>
      </c>
      <c r="Y49" s="47" t="n">
        <v>46.35</v>
      </c>
      <c r="Z49" s="47" t="n">
        <f aca="false">X49/3600</f>
        <v>1.0912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5.3632</v>
      </c>
      <c r="I50" s="59" t="n">
        <f aca="false">V50</f>
        <v>34.393</v>
      </c>
      <c r="J50" s="59" t="n">
        <f aca="false">T50</f>
        <v>8635.3632</v>
      </c>
      <c r="K50" s="59" t="n">
        <f aca="false">W50</f>
        <v>34.9377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586.32</v>
      </c>
      <c r="Q50" s="53" t="n">
        <v>40.98</v>
      </c>
      <c r="R50" s="53" t="n">
        <f aca="false">P50/3600</f>
        <v>0.9962</v>
      </c>
      <c r="S50" s="51"/>
      <c r="T50" s="53" t="n">
        <v>8635.3632</v>
      </c>
      <c r="U50" s="53" t="n">
        <v>29.4716</v>
      </c>
      <c r="V50" s="53" t="n">
        <v>34.393</v>
      </c>
      <c r="W50" s="53" t="n">
        <v>34.9377</v>
      </c>
      <c r="X50" s="53" t="n">
        <v>3577.43</v>
      </c>
      <c r="Y50" s="53" t="n">
        <v>41.5</v>
      </c>
      <c r="Z50" s="53" t="n">
        <f aca="false">X50/3600</f>
        <v>0.99373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80.0688</v>
      </c>
      <c r="I51" s="57" t="n">
        <f aca="false">V51</f>
        <v>43.8422</v>
      </c>
      <c r="J51" s="57" t="n">
        <f aca="false">T51</f>
        <v>15380.0688</v>
      </c>
      <c r="K51" s="57" t="n">
        <f aca="false">W51</f>
        <v>44.6524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74.19</v>
      </c>
      <c r="Q51" s="54" t="n">
        <v>27.71</v>
      </c>
      <c r="R51" s="54" t="n">
        <f aca="false">P51/3600</f>
        <v>0.715052777777778</v>
      </c>
      <c r="S51" s="56"/>
      <c r="T51" s="54" t="n">
        <v>15380.0688</v>
      </c>
      <c r="U51" s="54" t="n">
        <v>42.5664</v>
      </c>
      <c r="V51" s="54" t="n">
        <v>43.8422</v>
      </c>
      <c r="W51" s="54" t="n">
        <v>44.6524</v>
      </c>
      <c r="X51" s="54" t="n">
        <v>2576.45</v>
      </c>
      <c r="Y51" s="54" t="n">
        <v>28.61</v>
      </c>
      <c r="Z51" s="54" t="n">
        <f aca="false">X51/3600</f>
        <v>0.7156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7.02</v>
      </c>
      <c r="I52" s="58" t="n">
        <f aca="false">V52</f>
        <v>40.4636</v>
      </c>
      <c r="J52" s="58" t="n">
        <f aca="false">T52</f>
        <v>9217.02</v>
      </c>
      <c r="K52" s="58" t="n">
        <f aca="false">W52</f>
        <v>41.833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48.64</v>
      </c>
      <c r="Q52" s="47" t="n">
        <v>25.4</v>
      </c>
      <c r="R52" s="47" t="n">
        <f aca="false">P52/3600</f>
        <v>0.6524</v>
      </c>
      <c r="S52" s="48"/>
      <c r="T52" s="47" t="n">
        <v>9217.02</v>
      </c>
      <c r="U52" s="47" t="n">
        <v>39.1216</v>
      </c>
      <c r="V52" s="47" t="n">
        <v>40.4636</v>
      </c>
      <c r="W52" s="47" t="n">
        <v>41.8336</v>
      </c>
      <c r="X52" s="47" t="n">
        <v>2340.55</v>
      </c>
      <c r="Y52" s="47" t="n">
        <v>25.73</v>
      </c>
      <c r="Z52" s="47" t="n">
        <f aca="false">X52/3600</f>
        <v>0.65015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7.7312</v>
      </c>
      <c r="I53" s="58" t="n">
        <f aca="false">V53</f>
        <v>37.7856</v>
      </c>
      <c r="J53" s="58" t="n">
        <f aca="false">T53</f>
        <v>5187.7312</v>
      </c>
      <c r="K53" s="58" t="n">
        <f aca="false">W53</f>
        <v>39.527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212.57</v>
      </c>
      <c r="Q53" s="47" t="n">
        <v>23.54</v>
      </c>
      <c r="R53" s="47" t="n">
        <f aca="false">P53/3600</f>
        <v>0.614602777777778</v>
      </c>
      <c r="S53" s="48"/>
      <c r="T53" s="47" t="n">
        <v>5187.7312</v>
      </c>
      <c r="U53" s="47" t="n">
        <v>35.7158</v>
      </c>
      <c r="V53" s="47" t="n">
        <v>37.7856</v>
      </c>
      <c r="W53" s="47" t="n">
        <v>39.5279</v>
      </c>
      <c r="X53" s="47" t="n">
        <v>2209.63</v>
      </c>
      <c r="Y53" s="47" t="n">
        <v>23.76</v>
      </c>
      <c r="Z53" s="47" t="n">
        <f aca="false">X53/3600</f>
        <v>0.6137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7112</v>
      </c>
      <c r="I54" s="59" t="n">
        <f aca="false">V54</f>
        <v>35.5258</v>
      </c>
      <c r="J54" s="59" t="n">
        <f aca="false">T54</f>
        <v>2533.7112</v>
      </c>
      <c r="K54" s="59" t="n">
        <f aca="false">W54</f>
        <v>37.0785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3024.94</v>
      </c>
      <c r="Q54" s="53" t="n">
        <v>30.85</v>
      </c>
      <c r="R54" s="53" t="n">
        <f aca="false">P54/3600</f>
        <v>0.840261111111111</v>
      </c>
      <c r="S54" s="51"/>
      <c r="T54" s="53" t="n">
        <v>2533.7112</v>
      </c>
      <c r="U54" s="53" t="n">
        <v>32.2583</v>
      </c>
      <c r="V54" s="53" t="n">
        <v>35.5258</v>
      </c>
      <c r="W54" s="53" t="n">
        <v>37.0785</v>
      </c>
      <c r="X54" s="53" t="n">
        <v>3052.19</v>
      </c>
      <c r="Y54" s="53" t="n">
        <v>31.96</v>
      </c>
      <c r="Z54" s="53" t="n">
        <f aca="false">X54/3600</f>
        <v>0.8478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9.2456</v>
      </c>
      <c r="I55" s="57" t="n">
        <f aca="false">V55</f>
        <v>45.354</v>
      </c>
      <c r="J55" s="57" t="n">
        <f aca="false">T55</f>
        <v>5379.2456</v>
      </c>
      <c r="K55" s="57" t="n">
        <f aca="false">W55</f>
        <v>45.1316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38.97</v>
      </c>
      <c r="Q55" s="54" t="n">
        <v>10.54</v>
      </c>
      <c r="R55" s="54" t="n">
        <f aca="false">P55/3600</f>
        <v>0.288602777777778</v>
      </c>
      <c r="S55" s="56"/>
      <c r="T55" s="54" t="n">
        <v>5379.2456</v>
      </c>
      <c r="U55" s="54" t="n">
        <v>43.2164</v>
      </c>
      <c r="V55" s="54" t="n">
        <v>45.354</v>
      </c>
      <c r="W55" s="54" t="n">
        <v>45.1316</v>
      </c>
      <c r="X55" s="54" t="n">
        <v>1039.14</v>
      </c>
      <c r="Y55" s="54" t="n">
        <v>10.89</v>
      </c>
      <c r="Z55" s="54" t="n">
        <f aca="false">X55/3600</f>
        <v>0.2886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8.4016</v>
      </c>
      <c r="I56" s="58" t="n">
        <f aca="false">V56</f>
        <v>42.2452</v>
      </c>
      <c r="J56" s="58" t="n">
        <f aca="false">T56</f>
        <v>3208.4016</v>
      </c>
      <c r="K56" s="58" t="n">
        <f aca="false">W56</f>
        <v>41.754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42.91</v>
      </c>
      <c r="Q56" s="47" t="n">
        <v>9.47</v>
      </c>
      <c r="R56" s="47" t="n">
        <f aca="false">P56/3600</f>
        <v>0.261919444444444</v>
      </c>
      <c r="S56" s="48"/>
      <c r="T56" s="47" t="n">
        <v>3208.4016</v>
      </c>
      <c r="U56" s="47" t="n">
        <v>39.5153</v>
      </c>
      <c r="V56" s="47" t="n">
        <v>42.2452</v>
      </c>
      <c r="W56" s="47" t="n">
        <v>41.7547</v>
      </c>
      <c r="X56" s="47" t="n">
        <v>938.67</v>
      </c>
      <c r="Y56" s="47" t="n">
        <v>9.91</v>
      </c>
      <c r="Z56" s="47" t="n">
        <f aca="false">X56/3600</f>
        <v>0.2607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5.4216</v>
      </c>
      <c r="I57" s="58" t="n">
        <f aca="false">V57</f>
        <v>39.5474</v>
      </c>
      <c r="J57" s="58" t="n">
        <f aca="false">T57</f>
        <v>1815.4216</v>
      </c>
      <c r="K57" s="58" t="n">
        <f aca="false">W57</f>
        <v>38.9423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76.27</v>
      </c>
      <c r="Q57" s="47" t="n">
        <v>8.74</v>
      </c>
      <c r="R57" s="47" t="n">
        <f aca="false">P57/3600</f>
        <v>0.243408333333333</v>
      </c>
      <c r="S57" s="48"/>
      <c r="T57" s="47" t="n">
        <v>1815.4216</v>
      </c>
      <c r="U57" s="47" t="n">
        <v>36.0907</v>
      </c>
      <c r="V57" s="47" t="n">
        <v>39.5474</v>
      </c>
      <c r="W57" s="47" t="n">
        <v>38.9423</v>
      </c>
      <c r="X57" s="47" t="n">
        <v>873.63</v>
      </c>
      <c r="Y57" s="47" t="n">
        <v>8.75</v>
      </c>
      <c r="Z57" s="47" t="n">
        <f aca="false">X57/3600</f>
        <v>0.2426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9792</v>
      </c>
      <c r="I58" s="59" t="n">
        <f aca="false">V58</f>
        <v>36.8178</v>
      </c>
      <c r="J58" s="59" t="n">
        <f aca="false">T58</f>
        <v>976.9792</v>
      </c>
      <c r="K58" s="59" t="n">
        <f aca="false">W58</f>
        <v>36.1111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91.84</v>
      </c>
      <c r="Q58" s="53" t="n">
        <v>7.18</v>
      </c>
      <c r="R58" s="53" t="n">
        <f aca="false">P58/3600</f>
        <v>0.219955555555556</v>
      </c>
      <c r="S58" s="51"/>
      <c r="T58" s="53" t="n">
        <v>976.9792</v>
      </c>
      <c r="U58" s="53" t="n">
        <v>32.897</v>
      </c>
      <c r="V58" s="53" t="n">
        <v>36.8178</v>
      </c>
      <c r="W58" s="53" t="n">
        <v>36.1111</v>
      </c>
      <c r="X58" s="53" t="n">
        <v>785.21</v>
      </c>
      <c r="Y58" s="53" t="n">
        <v>7.2</v>
      </c>
      <c r="Z58" s="53" t="n">
        <f aca="false">X58/3600</f>
        <v>0.2181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41.8848</v>
      </c>
      <c r="I59" s="55" t="n">
        <f aca="false">V59</f>
        <v>43.4182</v>
      </c>
      <c r="J59" s="55" t="n">
        <f aca="false">T59</f>
        <v>13341.8848</v>
      </c>
      <c r="K59" s="55" t="n">
        <f aca="false">W59</f>
        <v>44.3372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94.12</v>
      </c>
      <c r="Q59" s="54" t="n">
        <v>16.01</v>
      </c>
      <c r="R59" s="54" t="n">
        <f aca="false">P59/3600</f>
        <v>0.415033333333333</v>
      </c>
      <c r="S59" s="56"/>
      <c r="T59" s="54" t="n">
        <v>13341.8848</v>
      </c>
      <c r="U59" s="54" t="n">
        <v>41.3063</v>
      </c>
      <c r="V59" s="54" t="n">
        <v>43.4182</v>
      </c>
      <c r="W59" s="54" t="n">
        <v>44.3372</v>
      </c>
      <c r="X59" s="54" t="n">
        <v>1497.42</v>
      </c>
      <c r="Y59" s="54" t="n">
        <v>17.02</v>
      </c>
      <c r="Z59" s="54" t="n">
        <f aca="false">X59/3600</f>
        <v>0.4159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3.324</v>
      </c>
      <c r="I60" s="46" t="n">
        <f aca="false">V60</f>
        <v>40.665</v>
      </c>
      <c r="J60" s="46" t="n">
        <f aca="false">T60</f>
        <v>8483.324</v>
      </c>
      <c r="K60" s="46" t="n">
        <f aca="false">W60</f>
        <v>41.6679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2112.6</v>
      </c>
      <c r="Q60" s="47" t="n">
        <v>22.99</v>
      </c>
      <c r="R60" s="47" t="n">
        <f aca="false">P60/3600</f>
        <v>0.586833333333333</v>
      </c>
      <c r="S60" s="48"/>
      <c r="T60" s="47" t="n">
        <v>8483.324</v>
      </c>
      <c r="U60" s="47" t="n">
        <v>36.8646</v>
      </c>
      <c r="V60" s="47" t="n">
        <v>40.665</v>
      </c>
      <c r="W60" s="47" t="n">
        <v>41.6679</v>
      </c>
      <c r="X60" s="47" t="n">
        <v>2134.48</v>
      </c>
      <c r="Y60" s="47" t="n">
        <v>24.3</v>
      </c>
      <c r="Z60" s="47" t="n">
        <f aca="false">X60/3600</f>
        <v>0.5929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0.012</v>
      </c>
      <c r="I61" s="46" t="n">
        <f aca="false">V61</f>
        <v>38.6033</v>
      </c>
      <c r="J61" s="46" t="n">
        <f aca="false">T61</f>
        <v>5190.012</v>
      </c>
      <c r="K61" s="46" t="n">
        <f aca="false">W61</f>
        <v>39.4686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13.89</v>
      </c>
      <c r="Q61" s="47" t="n">
        <v>12.95</v>
      </c>
      <c r="R61" s="47" t="n">
        <f aca="false">P61/3600</f>
        <v>0.337191666666667</v>
      </c>
      <c r="S61" s="48"/>
      <c r="T61" s="47" t="n">
        <v>5190.012</v>
      </c>
      <c r="U61" s="47" t="n">
        <v>33.1328</v>
      </c>
      <c r="V61" s="47" t="n">
        <v>38.6033</v>
      </c>
      <c r="W61" s="47" t="n">
        <v>39.4686</v>
      </c>
      <c r="X61" s="47" t="n">
        <v>1212.14</v>
      </c>
      <c r="Y61" s="47" t="n">
        <v>13.23</v>
      </c>
      <c r="Z61" s="47" t="n">
        <f aca="false">X61/3600</f>
        <v>0.33670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9.48</v>
      </c>
      <c r="I62" s="52" t="n">
        <f aca="false">V62</f>
        <v>36.6515</v>
      </c>
      <c r="J62" s="52" t="n">
        <f aca="false">T62</f>
        <v>3059.48</v>
      </c>
      <c r="K62" s="52" t="n">
        <f aca="false">W62</f>
        <v>37.267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24.97</v>
      </c>
      <c r="Q62" s="53" t="n">
        <v>11.48</v>
      </c>
      <c r="R62" s="53" t="n">
        <f aca="false">P62/3600</f>
        <v>0.312491666666667</v>
      </c>
      <c r="S62" s="51"/>
      <c r="T62" s="53" t="n">
        <v>3059.48</v>
      </c>
      <c r="U62" s="53" t="n">
        <v>29.6883</v>
      </c>
      <c r="V62" s="53" t="n">
        <v>36.6515</v>
      </c>
      <c r="W62" s="53" t="n">
        <v>37.2673</v>
      </c>
      <c r="X62" s="53" t="n">
        <v>1124.28</v>
      </c>
      <c r="Y62" s="53" t="n">
        <v>11.73</v>
      </c>
      <c r="Z62" s="53" t="n">
        <f aca="false">X62/3600</f>
        <v>0.312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92.624</v>
      </c>
      <c r="I63" s="57" t="n">
        <f aca="false">V63</f>
        <v>42.3633</v>
      </c>
      <c r="J63" s="57" t="n">
        <f aca="false">T63</f>
        <v>11692.624</v>
      </c>
      <c r="K63" s="57" t="n">
        <f aca="false">W63</f>
        <v>43.0894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67.54</v>
      </c>
      <c r="Q63" s="54" t="n">
        <v>14.99</v>
      </c>
      <c r="R63" s="54" t="n">
        <f aca="false">P63/3600</f>
        <v>0.352094444444444</v>
      </c>
      <c r="S63" s="56"/>
      <c r="T63" s="54" t="n">
        <v>11692.624</v>
      </c>
      <c r="U63" s="54" t="n">
        <v>41.1694</v>
      </c>
      <c r="V63" s="54" t="n">
        <v>42.3633</v>
      </c>
      <c r="W63" s="54" t="n">
        <v>43.0894</v>
      </c>
      <c r="X63" s="54" t="n">
        <v>1273.61</v>
      </c>
      <c r="Y63" s="54" t="n">
        <v>15.67</v>
      </c>
      <c r="Z63" s="54" t="n">
        <f aca="false">X63/3600</f>
        <v>0.3537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7.1416</v>
      </c>
      <c r="I64" s="58" t="n">
        <f aca="false">V64</f>
        <v>39.1716</v>
      </c>
      <c r="J64" s="58" t="n">
        <f aca="false">T64</f>
        <v>7227.1416</v>
      </c>
      <c r="K64" s="58" t="n">
        <f aca="false">W64</f>
        <v>39.699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30.85</v>
      </c>
      <c r="Q64" s="47" t="n">
        <v>13.19</v>
      </c>
      <c r="R64" s="47" t="n">
        <f aca="false">P64/3600</f>
        <v>0.314125</v>
      </c>
      <c r="S64" s="48"/>
      <c r="T64" s="47" t="n">
        <v>7227.1416</v>
      </c>
      <c r="U64" s="47" t="n">
        <v>36.8073</v>
      </c>
      <c r="V64" s="47" t="n">
        <v>39.1716</v>
      </c>
      <c r="W64" s="47" t="n">
        <v>39.6999</v>
      </c>
      <c r="X64" s="47" t="n">
        <v>1135.76</v>
      </c>
      <c r="Y64" s="47" t="n">
        <v>13.61</v>
      </c>
      <c r="Z64" s="47" t="n">
        <f aca="false">X64/3600</f>
        <v>0.3154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9.2528</v>
      </c>
      <c r="I65" s="58" t="n">
        <f aca="false">V65</f>
        <v>36.5585</v>
      </c>
      <c r="J65" s="58" t="n">
        <f aca="false">T65</f>
        <v>4069.2528</v>
      </c>
      <c r="K65" s="58" t="n">
        <f aca="false">W65</f>
        <v>37.0211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90.82</v>
      </c>
      <c r="Q65" s="47" t="n">
        <v>11.2</v>
      </c>
      <c r="R65" s="47" t="n">
        <f aca="false">P65/3600</f>
        <v>0.275227777777778</v>
      </c>
      <c r="S65" s="48"/>
      <c r="T65" s="47" t="n">
        <v>4069.2528</v>
      </c>
      <c r="U65" s="47" t="n">
        <v>32.8247</v>
      </c>
      <c r="V65" s="47" t="n">
        <v>36.5585</v>
      </c>
      <c r="W65" s="47" t="n">
        <v>37.0211</v>
      </c>
      <c r="X65" s="47" t="n">
        <v>996.1</v>
      </c>
      <c r="Y65" s="47" t="n">
        <v>11.67</v>
      </c>
      <c r="Z65" s="47" t="n">
        <f aca="false">X65/3600</f>
        <v>0.2766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8.084</v>
      </c>
      <c r="I66" s="59" t="n">
        <f aca="false">V66</f>
        <v>34.0309</v>
      </c>
      <c r="J66" s="59" t="n">
        <f aca="false">T66</f>
        <v>2038.084</v>
      </c>
      <c r="K66" s="59" t="n">
        <f aca="false">W66</f>
        <v>34.4756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05.83</v>
      </c>
      <c r="Q66" s="53" t="n">
        <v>10.09</v>
      </c>
      <c r="R66" s="53" t="n">
        <f aca="false">P66/3600</f>
        <v>0.251619444444444</v>
      </c>
      <c r="S66" s="51"/>
      <c r="T66" s="53" t="n">
        <v>2038.084</v>
      </c>
      <c r="U66" s="53" t="n">
        <v>29.2798</v>
      </c>
      <c r="V66" s="53" t="n">
        <v>34.0309</v>
      </c>
      <c r="W66" s="53" t="n">
        <v>34.4756</v>
      </c>
      <c r="X66" s="53" t="n">
        <v>904.3</v>
      </c>
      <c r="Y66" s="53" t="n">
        <v>10.18</v>
      </c>
      <c r="Z66" s="53" t="n">
        <f aca="false">X66/3600</f>
        <v>0.2511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6.8032</v>
      </c>
      <c r="I67" s="55" t="n">
        <f aca="false">V67</f>
        <v>43.4279</v>
      </c>
      <c r="J67" s="55" t="n">
        <f aca="false">T67</f>
        <v>4586.8032</v>
      </c>
      <c r="K67" s="55" t="n">
        <f aca="false">W67</f>
        <v>44.2526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99.01</v>
      </c>
      <c r="Q67" s="54" t="n">
        <v>7.86</v>
      </c>
      <c r="R67" s="54" t="n">
        <f aca="false">P67/3600</f>
        <v>0.194169444444444</v>
      </c>
      <c r="S67" s="56"/>
      <c r="T67" s="54" t="n">
        <v>4586.8032</v>
      </c>
      <c r="U67" s="54" t="n">
        <v>42.7854</v>
      </c>
      <c r="V67" s="54" t="n">
        <v>43.4279</v>
      </c>
      <c r="W67" s="54" t="n">
        <v>44.2526</v>
      </c>
      <c r="X67" s="54" t="n">
        <v>701.61</v>
      </c>
      <c r="Y67" s="54" t="n">
        <v>8.13</v>
      </c>
      <c r="Z67" s="54" t="n">
        <f aca="false">X67/3600</f>
        <v>0.1948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2.7696</v>
      </c>
      <c r="I68" s="46" t="n">
        <f aca="false">V68</f>
        <v>40.0073</v>
      </c>
      <c r="J68" s="46" t="n">
        <f aca="false">T68</f>
        <v>2762.7696</v>
      </c>
      <c r="K68" s="46" t="n">
        <f aca="false">W68</f>
        <v>41.2421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4.96</v>
      </c>
      <c r="Q68" s="47" t="n">
        <v>6.86</v>
      </c>
      <c r="R68" s="47" t="n">
        <f aca="false">P68/3600</f>
        <v>0.176377777777778</v>
      </c>
      <c r="S68" s="48"/>
      <c r="T68" s="47" t="n">
        <v>2762.7696</v>
      </c>
      <c r="U68" s="47" t="n">
        <v>38.6259</v>
      </c>
      <c r="V68" s="47" t="n">
        <v>40.0073</v>
      </c>
      <c r="W68" s="47" t="n">
        <v>41.2421</v>
      </c>
      <c r="X68" s="47" t="n">
        <v>635.42</v>
      </c>
      <c r="Y68" s="47" t="n">
        <v>7.04</v>
      </c>
      <c r="Z68" s="47" t="n">
        <f aca="false">X68/3600</f>
        <v>0.1765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276</v>
      </c>
      <c r="I69" s="46" t="n">
        <f aca="false">V69</f>
        <v>37.4543</v>
      </c>
      <c r="J69" s="46" t="n">
        <f aca="false">T69</f>
        <v>1499.276</v>
      </c>
      <c r="K69" s="46" t="n">
        <f aca="false">W69</f>
        <v>38.590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62.22</v>
      </c>
      <c r="Q69" s="47" t="n">
        <v>5.71</v>
      </c>
      <c r="R69" s="47" t="n">
        <f aca="false">P69/3600</f>
        <v>0.156172222222222</v>
      </c>
      <c r="S69" s="48"/>
      <c r="T69" s="47" t="n">
        <v>1499.276</v>
      </c>
      <c r="U69" s="47" t="n">
        <v>34.7322</v>
      </c>
      <c r="V69" s="47" t="n">
        <v>37.4543</v>
      </c>
      <c r="W69" s="47" t="n">
        <v>38.5904</v>
      </c>
      <c r="X69" s="47" t="n">
        <v>560.79</v>
      </c>
      <c r="Y69" s="47" t="n">
        <v>5.8</v>
      </c>
      <c r="Z69" s="47" t="n">
        <f aca="false">X69/3600</f>
        <v>0.1557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7728</v>
      </c>
      <c r="I70" s="60" t="n">
        <f aca="false">V70</f>
        <v>34.8894</v>
      </c>
      <c r="J70" s="60" t="n">
        <f aca="false">T70</f>
        <v>726.7728</v>
      </c>
      <c r="K70" s="60" t="n">
        <f aca="false">W70</f>
        <v>35.7876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5.38</v>
      </c>
      <c r="Q70" s="53" t="n">
        <v>4.71</v>
      </c>
      <c r="R70" s="53" t="n">
        <f aca="false">P70/3600</f>
        <v>0.140383333333333</v>
      </c>
      <c r="S70" s="51"/>
      <c r="T70" s="53" t="n">
        <v>726.7728</v>
      </c>
      <c r="U70" s="53" t="n">
        <v>31.4116</v>
      </c>
      <c r="V70" s="53" t="n">
        <v>34.8894</v>
      </c>
      <c r="W70" s="53" t="n">
        <v>35.7876</v>
      </c>
      <c r="X70" s="53" t="n">
        <v>503.65</v>
      </c>
      <c r="Y70" s="53" t="n">
        <v>4.79</v>
      </c>
      <c r="Z70" s="53" t="n">
        <f aca="false">X70/3600</f>
        <v>0.13990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37.8736</v>
      </c>
      <c r="I71" s="57" t="n">
        <f aca="false">V71</f>
        <v>47.5096</v>
      </c>
      <c r="J71" s="57" t="n">
        <f aca="false">T71</f>
        <v>21637.8736</v>
      </c>
      <c r="K71" s="57" t="n">
        <f aca="false">W71</f>
        <v>48.4109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030.02</v>
      </c>
      <c r="Q71" s="54" t="n">
        <v>102.56</v>
      </c>
      <c r="R71" s="54" t="n">
        <f aca="false">P71/3600</f>
        <v>2.78611666666667</v>
      </c>
      <c r="S71" s="56"/>
      <c r="T71" s="54" t="n">
        <v>21637.8736</v>
      </c>
      <c r="U71" s="54" t="n">
        <v>44.9856</v>
      </c>
      <c r="V71" s="54" t="n">
        <v>47.5096</v>
      </c>
      <c r="W71" s="54" t="n">
        <v>48.4109</v>
      </c>
      <c r="X71" s="54" t="n">
        <v>10038.47</v>
      </c>
      <c r="Y71" s="54" t="n">
        <v>103.22</v>
      </c>
      <c r="Z71" s="54" t="n">
        <f aca="false">X71/3600</f>
        <v>2.7884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94.7056</v>
      </c>
      <c r="I72" s="58" t="n">
        <f aca="false">V72</f>
        <v>45.6977</v>
      </c>
      <c r="J72" s="58" t="n">
        <f aca="false">T72</f>
        <v>12694.7056</v>
      </c>
      <c r="K72" s="58" t="n">
        <f aca="false">W72</f>
        <v>46.375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233.8</v>
      </c>
      <c r="Q72" s="47" t="n">
        <v>93.87</v>
      </c>
      <c r="R72" s="47" t="n">
        <f aca="false">P72/3600</f>
        <v>2.56494444444444</v>
      </c>
      <c r="S72" s="48"/>
      <c r="T72" s="47" t="n">
        <v>12694.7056</v>
      </c>
      <c r="U72" s="47" t="n">
        <v>42.5252</v>
      </c>
      <c r="V72" s="47" t="n">
        <v>45.6977</v>
      </c>
      <c r="W72" s="47" t="n">
        <v>46.3756</v>
      </c>
      <c r="X72" s="47" t="n">
        <v>9193.53</v>
      </c>
      <c r="Y72" s="47" t="n">
        <v>95.23</v>
      </c>
      <c r="Z72" s="47" t="n">
        <f aca="false">X72/3600</f>
        <v>2.55375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6.4192</v>
      </c>
      <c r="I73" s="58" t="n">
        <f aca="false">V73</f>
        <v>43.6522</v>
      </c>
      <c r="J73" s="58" t="n">
        <f aca="false">T73</f>
        <v>7526.4192</v>
      </c>
      <c r="K73" s="58" t="n">
        <f aca="false">W73</f>
        <v>44.195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13250.23</v>
      </c>
      <c r="Q73" s="47" t="n">
        <v>135.62</v>
      </c>
      <c r="R73" s="47" t="n">
        <f aca="false">P73/3600</f>
        <v>3.68061944444444</v>
      </c>
      <c r="S73" s="48"/>
      <c r="T73" s="47" t="n">
        <v>7526.4192</v>
      </c>
      <c r="U73" s="47" t="n">
        <v>39.8457</v>
      </c>
      <c r="V73" s="47" t="n">
        <v>43.6522</v>
      </c>
      <c r="W73" s="47" t="n">
        <v>44.1958</v>
      </c>
      <c r="X73" s="47" t="n">
        <v>13402.38</v>
      </c>
      <c r="Y73" s="47" t="n">
        <v>138.18</v>
      </c>
      <c r="Z73" s="47" t="n">
        <f aca="false">X73/3600</f>
        <v>3.72288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3.1312</v>
      </c>
      <c r="I74" s="59" t="n">
        <f aca="false">V74</f>
        <v>41.3331</v>
      </c>
      <c r="J74" s="59" t="n">
        <f aca="false">T74</f>
        <v>4433.1312</v>
      </c>
      <c r="K74" s="59" t="n">
        <f aca="false">W74</f>
        <v>41.7296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605.8</v>
      </c>
      <c r="Q74" s="53" t="n">
        <v>85.34</v>
      </c>
      <c r="R74" s="53" t="n">
        <f aca="false">P74/3600</f>
        <v>2.3905</v>
      </c>
      <c r="S74" s="51"/>
      <c r="T74" s="53" t="n">
        <v>4433.1312</v>
      </c>
      <c r="U74" s="53" t="n">
        <v>36.9147</v>
      </c>
      <c r="V74" s="53" t="n">
        <v>41.3331</v>
      </c>
      <c r="W74" s="53" t="n">
        <v>41.7296</v>
      </c>
      <c r="X74" s="53" t="n">
        <v>8581.49</v>
      </c>
      <c r="Y74" s="53" t="n">
        <v>85.15</v>
      </c>
      <c r="Z74" s="53" t="n">
        <f aca="false">X74/3600</f>
        <v>2.383747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84.3536</v>
      </c>
      <c r="I75" s="55" t="n">
        <f aca="false">V75</f>
        <v>48.7126</v>
      </c>
      <c r="J75" s="55" t="n">
        <f aca="false">T75</f>
        <v>22084.3536</v>
      </c>
      <c r="K75" s="55" t="n">
        <f aca="false">W75</f>
        <v>48.6846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870</v>
      </c>
      <c r="Q75" s="54" t="n">
        <v>100.68</v>
      </c>
      <c r="R75" s="54" t="n">
        <f aca="false">P75/3600</f>
        <v>2.74166666666667</v>
      </c>
      <c r="S75" s="56"/>
      <c r="T75" s="54" t="n">
        <v>22084.3536</v>
      </c>
      <c r="U75" s="54" t="n">
        <v>44.924</v>
      </c>
      <c r="V75" s="54" t="n">
        <v>48.7126</v>
      </c>
      <c r="W75" s="54" t="n">
        <v>48.6846</v>
      </c>
      <c r="X75" s="54" t="n">
        <v>9904.36</v>
      </c>
      <c r="Y75" s="54" t="n">
        <v>101.94</v>
      </c>
      <c r="Z75" s="54" t="n">
        <f aca="false">X75/3600</f>
        <v>2.7512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6.228</v>
      </c>
      <c r="I76" s="46" t="n">
        <f aca="false">V76</f>
        <v>46.8317</v>
      </c>
      <c r="J76" s="46" t="n">
        <f aca="false">T76</f>
        <v>13506.228</v>
      </c>
      <c r="K76" s="46" t="n">
        <f aca="false">W76</f>
        <v>46.264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039.86</v>
      </c>
      <c r="Q76" s="47" t="n">
        <v>92.72</v>
      </c>
      <c r="R76" s="47" t="n">
        <f aca="false">P76/3600</f>
        <v>2.51107222222222</v>
      </c>
      <c r="S76" s="48"/>
      <c r="T76" s="47" t="n">
        <v>13506.228</v>
      </c>
      <c r="U76" s="47" t="n">
        <v>42.48</v>
      </c>
      <c r="V76" s="47" t="n">
        <v>46.8317</v>
      </c>
      <c r="W76" s="47" t="n">
        <v>46.2648</v>
      </c>
      <c r="X76" s="47" t="n">
        <v>9031.9</v>
      </c>
      <c r="Y76" s="47" t="n">
        <v>92.25</v>
      </c>
      <c r="Z76" s="47" t="n">
        <f aca="false">X76/3600</f>
        <v>2.5088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9.4912</v>
      </c>
      <c r="I77" s="46" t="n">
        <f aca="false">V77</f>
        <v>45.0331</v>
      </c>
      <c r="J77" s="46" t="n">
        <f aca="false">T77</f>
        <v>8319.4912</v>
      </c>
      <c r="K77" s="46" t="n">
        <f aca="false">W77</f>
        <v>43.5425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960.35</v>
      </c>
      <c r="Q77" s="47" t="n">
        <v>91.01</v>
      </c>
      <c r="R77" s="47" t="n">
        <f aca="false">P77/3600</f>
        <v>2.48898611111111</v>
      </c>
      <c r="S77" s="48"/>
      <c r="T77" s="47" t="n">
        <v>8319.4912</v>
      </c>
      <c r="U77" s="47" t="n">
        <v>39.7075</v>
      </c>
      <c r="V77" s="47" t="n">
        <v>45.0331</v>
      </c>
      <c r="W77" s="47" t="n">
        <v>43.5425</v>
      </c>
      <c r="X77" s="47" t="n">
        <v>8909.99</v>
      </c>
      <c r="Y77" s="47" t="n">
        <v>92.04</v>
      </c>
      <c r="Z77" s="47" t="n">
        <f aca="false">X77/3600</f>
        <v>2.47499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5952</v>
      </c>
      <c r="I78" s="52" t="n">
        <f aca="false">V78</f>
        <v>42.7717</v>
      </c>
      <c r="J78" s="52" t="n">
        <f aca="false">T78</f>
        <v>4909.5952</v>
      </c>
      <c r="K78" s="52" t="n">
        <f aca="false">W78</f>
        <v>40.925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414.27</v>
      </c>
      <c r="Q78" s="53" t="n">
        <v>78.09</v>
      </c>
      <c r="R78" s="53" t="n">
        <f aca="false">P78/3600</f>
        <v>2.33729722222222</v>
      </c>
      <c r="S78" s="51"/>
      <c r="T78" s="53" t="n">
        <v>4909.5952</v>
      </c>
      <c r="U78" s="53" t="n">
        <v>36.5791</v>
      </c>
      <c r="V78" s="53" t="n">
        <v>42.7717</v>
      </c>
      <c r="W78" s="53" t="n">
        <v>40.9251</v>
      </c>
      <c r="X78" s="53" t="n">
        <v>8357.69</v>
      </c>
      <c r="Y78" s="53" t="n">
        <v>78.4</v>
      </c>
      <c r="Z78" s="53" t="n">
        <f aca="false">X78/3600</f>
        <v>2.321580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42.7888</v>
      </c>
      <c r="I79" s="55" t="n">
        <f aca="false">V79</f>
        <v>48.7564</v>
      </c>
      <c r="J79" s="55" t="n">
        <f aca="false">T79</f>
        <v>23842.7888</v>
      </c>
      <c r="K79" s="55" t="n">
        <f aca="false">W79</f>
        <v>48.966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056.07</v>
      </c>
      <c r="Q79" s="54" t="n">
        <v>100.25</v>
      </c>
      <c r="R79" s="54" t="n">
        <f aca="false">P79/3600</f>
        <v>2.79335277777778</v>
      </c>
      <c r="S79" s="56"/>
      <c r="T79" s="54" t="n">
        <v>23842.7888</v>
      </c>
      <c r="U79" s="54" t="n">
        <v>44.9268</v>
      </c>
      <c r="V79" s="54" t="n">
        <v>48.7564</v>
      </c>
      <c r="W79" s="54" t="n">
        <v>48.9661</v>
      </c>
      <c r="X79" s="54" t="n">
        <v>10090.7</v>
      </c>
      <c r="Y79" s="54" t="n">
        <v>101.95</v>
      </c>
      <c r="Z79" s="54" t="n">
        <f aca="false">X79/3600</f>
        <v>2.8029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6.0184</v>
      </c>
      <c r="I80" s="46" t="n">
        <f aca="false">V80</f>
        <v>46.7153</v>
      </c>
      <c r="J80" s="46" t="n">
        <f aca="false">T80</f>
        <v>13746.0184</v>
      </c>
      <c r="K80" s="46" t="n">
        <f aca="false">W80</f>
        <v>46.863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133.81</v>
      </c>
      <c r="Q80" s="47" t="n">
        <v>93.57</v>
      </c>
      <c r="R80" s="47" t="n">
        <f aca="false">P80/3600</f>
        <v>2.53716944444444</v>
      </c>
      <c r="S80" s="48"/>
      <c r="T80" s="47" t="n">
        <v>13746.0184</v>
      </c>
      <c r="U80" s="47" t="n">
        <v>42.097</v>
      </c>
      <c r="V80" s="47" t="n">
        <v>46.7153</v>
      </c>
      <c r="W80" s="47" t="n">
        <v>46.8634</v>
      </c>
      <c r="X80" s="47" t="n">
        <v>9134.41</v>
      </c>
      <c r="Y80" s="47" t="n">
        <v>94.19</v>
      </c>
      <c r="Z80" s="47" t="n">
        <f aca="false">X80/3600</f>
        <v>2.53733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9.064</v>
      </c>
      <c r="I81" s="46" t="n">
        <f aca="false">V81</f>
        <v>44.3986</v>
      </c>
      <c r="J81" s="46" t="n">
        <f aca="false">T81</f>
        <v>7809.064</v>
      </c>
      <c r="K81" s="46" t="n">
        <f aca="false">W81</f>
        <v>44.5595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797.07</v>
      </c>
      <c r="Q81" s="47" t="n">
        <v>91.76</v>
      </c>
      <c r="R81" s="47" t="n">
        <f aca="false">P81/3600</f>
        <v>2.44363055555556</v>
      </c>
      <c r="S81" s="48"/>
      <c r="T81" s="47" t="n">
        <v>7809.064</v>
      </c>
      <c r="U81" s="47" t="n">
        <v>39.2932</v>
      </c>
      <c r="V81" s="47" t="n">
        <v>44.3986</v>
      </c>
      <c r="W81" s="47" t="n">
        <v>44.5595</v>
      </c>
      <c r="X81" s="47" t="n">
        <v>8690.86</v>
      </c>
      <c r="Y81" s="47" t="n">
        <v>87.11</v>
      </c>
      <c r="Z81" s="47" t="n">
        <f aca="false">X81/3600</f>
        <v>2.414127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30.356</v>
      </c>
      <c r="I82" s="60" t="n">
        <f aca="false">V82</f>
        <v>41.7511</v>
      </c>
      <c r="J82" s="60" t="n">
        <f aca="false">T82</f>
        <v>4330.356</v>
      </c>
      <c r="K82" s="60" t="n">
        <f aca="false">W82</f>
        <v>41.8861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12614.95</v>
      </c>
      <c r="Q82" s="53" t="n">
        <v>117.93</v>
      </c>
      <c r="R82" s="53" t="n">
        <f aca="false">P82/3600</f>
        <v>3.50415277777778</v>
      </c>
      <c r="S82" s="51"/>
      <c r="T82" s="53" t="n">
        <v>4330.356</v>
      </c>
      <c r="U82" s="53" t="n">
        <v>36.4668</v>
      </c>
      <c r="V82" s="53" t="n">
        <v>41.7511</v>
      </c>
      <c r="W82" s="53" t="n">
        <v>41.8861</v>
      </c>
      <c r="X82" s="53" t="n">
        <v>12746.77</v>
      </c>
      <c r="Y82" s="53" t="n">
        <v>120.67</v>
      </c>
      <c r="Z82" s="53" t="n">
        <f aca="false">X82/3600</f>
        <v>3.54076944444444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2.9893298905663</v>
      </c>
      <c r="R89" s="65" t="n">
        <f aca="false">GEOMEAN(R3:R82)</f>
        <v>1.69772093382616</v>
      </c>
      <c r="S89" s="65"/>
      <c r="T89" s="65"/>
      <c r="U89" s="65"/>
      <c r="V89" s="65"/>
      <c r="W89" s="65"/>
      <c r="X89" s="65"/>
      <c r="Y89" s="65" t="n">
        <f aca="false">GEOMEAN(Y3:Y82)</f>
        <v>63.8935520229881</v>
      </c>
      <c r="Z89" s="65" t="n">
        <f aca="false">GEOMEAN(Z3:Z82)</f>
        <v>1.6955859653861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435516354901</v>
      </c>
      <c r="Z90" s="75" t="n">
        <f aca="false">Z89/R89</f>
        <v>0.99874245030646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18750833333333</v>
      </c>
      <c r="R91" s="64" t="n">
        <f aca="false">SUM(R3:R82)</f>
        <v>215.787272222222</v>
      </c>
      <c r="X91" s="64"/>
      <c r="Y91" s="64" t="n">
        <f aca="false">SUM(Y3:Y82)/3600</f>
        <v>2.20929722222222</v>
      </c>
      <c r="Z91" s="64" t="n">
        <f aca="false">SUM(Z3:Z82)</f>
        <v>215.3197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0.8656</v>
      </c>
      <c r="I3" s="46" t="n">
        <f aca="false">V3</f>
        <v>41.6226</v>
      </c>
      <c r="J3" s="46" t="n">
        <f aca="false">T3</f>
        <v>13260.8656</v>
      </c>
      <c r="K3" s="46" t="n">
        <f aca="false">W3</f>
        <v>44.307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4277.69</v>
      </c>
      <c r="Q3" s="76" t="n">
        <v>70.03</v>
      </c>
      <c r="R3" s="47" t="n">
        <f aca="false">P3/3600</f>
        <v>6.74380277777778</v>
      </c>
      <c r="S3" s="48"/>
      <c r="T3" s="47" t="n">
        <v>13260.8656</v>
      </c>
      <c r="U3" s="47" t="n">
        <v>41.8571</v>
      </c>
      <c r="V3" s="47" t="n">
        <v>41.6226</v>
      </c>
      <c r="W3" s="47" t="n">
        <v>44.3076</v>
      </c>
      <c r="X3" s="47" t="n">
        <v>24186.44</v>
      </c>
      <c r="Y3" s="76" t="n">
        <v>69.67</v>
      </c>
      <c r="Z3" s="47" t="n">
        <f aca="false">X3/3600</f>
        <v>6.7184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8336</v>
      </c>
      <c r="I4" s="46" t="n">
        <f aca="false">V4</f>
        <v>39.9173</v>
      </c>
      <c r="J4" s="46" t="n">
        <f aca="false">T4</f>
        <v>5404.8336</v>
      </c>
      <c r="K4" s="46" t="n">
        <f aca="false">W4</f>
        <v>42.33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9090</v>
      </c>
      <c r="Q4" s="76" t="n">
        <v>57.97</v>
      </c>
      <c r="R4" s="47" t="n">
        <f aca="false">P4/3600</f>
        <v>5.30277777777778</v>
      </c>
      <c r="S4" s="48"/>
      <c r="T4" s="47" t="n">
        <v>5404.8336</v>
      </c>
      <c r="U4" s="47" t="n">
        <v>39.3072</v>
      </c>
      <c r="V4" s="47" t="n">
        <v>39.9173</v>
      </c>
      <c r="W4" s="47" t="n">
        <v>42.331</v>
      </c>
      <c r="X4" s="47" t="n">
        <v>19228.1</v>
      </c>
      <c r="Y4" s="76" t="n">
        <v>56.63</v>
      </c>
      <c r="Z4" s="47" t="n">
        <f aca="false">X4/3600</f>
        <v>5.34113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4.9424</v>
      </c>
      <c r="I5" s="46" t="n">
        <f aca="false">V5</f>
        <v>38.4386</v>
      </c>
      <c r="J5" s="46" t="n">
        <f aca="false">T5</f>
        <v>2564.9424</v>
      </c>
      <c r="K5" s="46" t="n">
        <f aca="false">W5</f>
        <v>40.531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158.2</v>
      </c>
      <c r="Q5" s="76" t="n">
        <v>51.81</v>
      </c>
      <c r="R5" s="47" t="n">
        <f aca="false">P5/3600</f>
        <v>5.04394444444445</v>
      </c>
      <c r="S5" s="48"/>
      <c r="T5" s="47" t="n">
        <v>2564.9424</v>
      </c>
      <c r="U5" s="47" t="n">
        <v>36.741</v>
      </c>
      <c r="V5" s="47" t="n">
        <v>38.4386</v>
      </c>
      <c r="W5" s="47" t="n">
        <v>40.5314</v>
      </c>
      <c r="X5" s="47" t="n">
        <v>18320.64</v>
      </c>
      <c r="Y5" s="76" t="n">
        <v>50.6</v>
      </c>
      <c r="Z5" s="47" t="n">
        <f aca="false">X5/3600</f>
        <v>5.0890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136</v>
      </c>
      <c r="I6" s="52" t="n">
        <f aca="false">V6</f>
        <v>36.8124</v>
      </c>
      <c r="J6" s="52" t="n">
        <f aca="false">T6</f>
        <v>1300.136</v>
      </c>
      <c r="K6" s="52" t="n">
        <f aca="false">W6</f>
        <v>38.7562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836.54</v>
      </c>
      <c r="Q6" s="53" t="n">
        <v>48.21</v>
      </c>
      <c r="R6" s="53" t="n">
        <f aca="false">P6/3600</f>
        <v>4.95459444444445</v>
      </c>
      <c r="S6" s="51"/>
      <c r="T6" s="53" t="n">
        <v>1300.136</v>
      </c>
      <c r="U6" s="53" t="n">
        <v>34.0794</v>
      </c>
      <c r="V6" s="53" t="n">
        <v>36.8124</v>
      </c>
      <c r="W6" s="53" t="n">
        <v>38.7562</v>
      </c>
      <c r="X6" s="53" t="n">
        <v>17763.54</v>
      </c>
      <c r="Y6" s="53" t="n">
        <v>48.47</v>
      </c>
      <c r="Z6" s="53" t="n">
        <f aca="false">X6/3600</f>
        <v>4.9343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2.9648</v>
      </c>
      <c r="I7" s="46" t="n">
        <f aca="false">V7</f>
        <v>45.1692</v>
      </c>
      <c r="J7" s="46" t="n">
        <f aca="false">T7</f>
        <v>33592.9648</v>
      </c>
      <c r="K7" s="46" t="n">
        <f aca="false">W7</f>
        <v>44.7763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8432.33</v>
      </c>
      <c r="Q7" s="76" t="n">
        <v>98.2</v>
      </c>
      <c r="R7" s="47" t="n">
        <f aca="false">P7/3600</f>
        <v>7.89786944444445</v>
      </c>
      <c r="S7" s="48"/>
      <c r="T7" s="54" t="n">
        <v>33592.9648</v>
      </c>
      <c r="U7" s="54" t="n">
        <v>40.4564</v>
      </c>
      <c r="V7" s="54" t="n">
        <v>45.1692</v>
      </c>
      <c r="W7" s="54" t="n">
        <v>44.7763</v>
      </c>
      <c r="X7" s="47" t="n">
        <v>28313.37</v>
      </c>
      <c r="Y7" s="76" t="n">
        <v>99.16</v>
      </c>
      <c r="Z7" s="47" t="n">
        <f aca="false">X7/3600</f>
        <v>7.86482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81.3648</v>
      </c>
      <c r="I8" s="46" t="n">
        <f aca="false">V8</f>
        <v>43.1425</v>
      </c>
      <c r="J8" s="46" t="n">
        <f aca="false">T8</f>
        <v>16181.3648</v>
      </c>
      <c r="K8" s="46" t="n">
        <f aca="false">W8</f>
        <v>43.3145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4354.96</v>
      </c>
      <c r="Q8" s="76" t="n">
        <v>79.67</v>
      </c>
      <c r="R8" s="47" t="n">
        <f aca="false">P8/3600</f>
        <v>6.76526666666667</v>
      </c>
      <c r="S8" s="48"/>
      <c r="T8" s="47" t="n">
        <v>16181.3648</v>
      </c>
      <c r="U8" s="47" t="n">
        <v>37.4386</v>
      </c>
      <c r="V8" s="47" t="n">
        <v>43.1425</v>
      </c>
      <c r="W8" s="47" t="n">
        <v>43.3145</v>
      </c>
      <c r="X8" s="47" t="n">
        <v>24205.97</v>
      </c>
      <c r="Y8" s="76" t="n">
        <v>79.59</v>
      </c>
      <c r="Z8" s="47" t="n">
        <f aca="false">X8/3600</f>
        <v>6.72388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50.816</v>
      </c>
      <c r="I9" s="46" t="n">
        <f aca="false">V9</f>
        <v>41.141</v>
      </c>
      <c r="J9" s="46" t="n">
        <f aca="false">T9</f>
        <v>8450.816</v>
      </c>
      <c r="K9" s="46" t="n">
        <f aca="false">W9</f>
        <v>41.6668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688.56</v>
      </c>
      <c r="Q9" s="76" t="n">
        <v>72.59</v>
      </c>
      <c r="R9" s="47" t="n">
        <f aca="false">P9/3600</f>
        <v>6.85793333333333</v>
      </c>
      <c r="S9" s="48"/>
      <c r="T9" s="47" t="n">
        <v>8450.816</v>
      </c>
      <c r="U9" s="47" t="n">
        <v>34.4601</v>
      </c>
      <c r="V9" s="47" t="n">
        <v>41.141</v>
      </c>
      <c r="W9" s="47" t="n">
        <v>41.6668</v>
      </c>
      <c r="X9" s="47" t="n">
        <v>24556.9</v>
      </c>
      <c r="Y9" s="76" t="n">
        <v>73.84</v>
      </c>
      <c r="Z9" s="47" t="n">
        <f aca="false">X9/3600</f>
        <v>6.821361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2.2496</v>
      </c>
      <c r="I10" s="52" t="n">
        <f aca="false">V10</f>
        <v>39.0344</v>
      </c>
      <c r="J10" s="52" t="n">
        <f aca="false">T10</f>
        <v>4682.2496</v>
      </c>
      <c r="K10" s="52" t="n">
        <f aca="false">W10</f>
        <v>39.7781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708.61</v>
      </c>
      <c r="Q10" s="53" t="n">
        <v>64.21</v>
      </c>
      <c r="R10" s="53" t="n">
        <f aca="false">P10/3600</f>
        <v>5.75239166666667</v>
      </c>
      <c r="S10" s="51"/>
      <c r="T10" s="53" t="n">
        <v>4682.2496</v>
      </c>
      <c r="U10" s="53" t="n">
        <v>31.6759</v>
      </c>
      <c r="V10" s="53" t="n">
        <v>39.0344</v>
      </c>
      <c r="W10" s="53" t="n">
        <v>39.7781</v>
      </c>
      <c r="X10" s="53" t="n">
        <v>20708.57</v>
      </c>
      <c r="Y10" s="53" t="n">
        <v>64.57</v>
      </c>
      <c r="Z10" s="53" t="n">
        <f aca="false">X10/3600</f>
        <v>5.75238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12.2864</v>
      </c>
      <c r="I11" s="46" t="n">
        <f aca="false">V11</f>
        <v>39.7134</v>
      </c>
      <c r="J11" s="46" t="n">
        <f aca="false">T11</f>
        <v>220712.2864</v>
      </c>
      <c r="K11" s="46" t="n">
        <f aca="false">W11</f>
        <v>38.0624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0124.25</v>
      </c>
      <c r="Q11" s="47" t="n">
        <v>229.43</v>
      </c>
      <c r="R11" s="47" t="n">
        <f aca="false">P11/3600</f>
        <v>22.2567361111111</v>
      </c>
      <c r="S11" s="48"/>
      <c r="T11" s="47" t="n">
        <v>220712.2864</v>
      </c>
      <c r="U11" s="47" t="n">
        <v>39.5934</v>
      </c>
      <c r="V11" s="47" t="n">
        <v>39.7134</v>
      </c>
      <c r="W11" s="47" t="n">
        <v>38.0624</v>
      </c>
      <c r="X11" s="47" t="n">
        <v>80850.26</v>
      </c>
      <c r="Y11" s="47" t="n">
        <v>228.25</v>
      </c>
      <c r="Z11" s="47" t="n">
        <f aca="false">X11/3600</f>
        <v>22.4584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7.6304</v>
      </c>
      <c r="I12" s="46" t="n">
        <f aca="false">V12</f>
        <v>38.3111</v>
      </c>
      <c r="J12" s="46" t="n">
        <f aca="false">T12</f>
        <v>96187.6304</v>
      </c>
      <c r="K12" s="46" t="n">
        <f aca="false">W12</f>
        <v>36.6701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1651.66</v>
      </c>
      <c r="Q12" s="47" t="n">
        <v>203.71</v>
      </c>
      <c r="R12" s="47" t="n">
        <f aca="false">P12/3600</f>
        <v>19.9032388888889</v>
      </c>
      <c r="S12" s="48"/>
      <c r="T12" s="47" t="n">
        <v>96187.6304</v>
      </c>
      <c r="U12" s="47" t="n">
        <v>33.704</v>
      </c>
      <c r="V12" s="47" t="n">
        <v>38.3111</v>
      </c>
      <c r="W12" s="47" t="n">
        <v>36.6701</v>
      </c>
      <c r="X12" s="47" t="n">
        <v>72522.31</v>
      </c>
      <c r="Y12" s="47" t="n">
        <v>207.32</v>
      </c>
      <c r="Z12" s="47" t="n">
        <f aca="false">X12/3600</f>
        <v>20.14508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5.2384</v>
      </c>
      <c r="I13" s="46" t="n">
        <f aca="false">V13</f>
        <v>37.2035</v>
      </c>
      <c r="J13" s="46" t="n">
        <f aca="false">T13</f>
        <v>30085.2384</v>
      </c>
      <c r="K13" s="46" t="n">
        <f aca="false">W13</f>
        <v>35.478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9824.59</v>
      </c>
      <c r="Q13" s="47" t="n">
        <v>158.48</v>
      </c>
      <c r="R13" s="47" t="n">
        <f aca="false">P13/3600</f>
        <v>13.8401638888889</v>
      </c>
      <c r="S13" s="48"/>
      <c r="T13" s="47" t="n">
        <v>30085.2384</v>
      </c>
      <c r="U13" s="47" t="n">
        <v>29.7792</v>
      </c>
      <c r="V13" s="47" t="n">
        <v>37.2035</v>
      </c>
      <c r="W13" s="47" t="n">
        <v>35.4784</v>
      </c>
      <c r="X13" s="47" t="n">
        <v>49759.21</v>
      </c>
      <c r="Y13" s="47" t="n">
        <v>158.99</v>
      </c>
      <c r="Z13" s="47" t="n">
        <f aca="false">X13/3600</f>
        <v>13.82200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7.8912</v>
      </c>
      <c r="I14" s="52" t="n">
        <f aca="false">V14</f>
        <v>35.9294</v>
      </c>
      <c r="J14" s="52" t="n">
        <f aca="false">T14</f>
        <v>7057.8912</v>
      </c>
      <c r="K14" s="52" t="n">
        <f aca="false">W14</f>
        <v>34.0657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7266.21</v>
      </c>
      <c r="Q14" s="53" t="n">
        <v>120.87</v>
      </c>
      <c r="R14" s="53" t="n">
        <f aca="false">P14/3600</f>
        <v>13.1295027777778</v>
      </c>
      <c r="S14" s="51"/>
      <c r="T14" s="53" t="n">
        <v>7057.8912</v>
      </c>
      <c r="U14" s="53" t="n">
        <v>28.0851</v>
      </c>
      <c r="V14" s="53" t="n">
        <v>35.9294</v>
      </c>
      <c r="W14" s="53" t="n">
        <v>34.0657</v>
      </c>
      <c r="X14" s="53" t="n">
        <v>46993.78</v>
      </c>
      <c r="Y14" s="53" t="n">
        <v>120.76</v>
      </c>
      <c r="Z14" s="53" t="n">
        <f aca="false">X14/3600</f>
        <v>13.0538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9.6576</v>
      </c>
      <c r="I15" s="46" t="n">
        <f aca="false">V15</f>
        <v>46.8533</v>
      </c>
      <c r="J15" s="46" t="n">
        <f aca="false">T15</f>
        <v>23569.6576</v>
      </c>
      <c r="K15" s="46" t="n">
        <f aca="false">W15</f>
        <v>46.4723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9287.49</v>
      </c>
      <c r="Q15" s="47" t="n">
        <v>140.95</v>
      </c>
      <c r="R15" s="47" t="n">
        <f aca="false">P15/3600</f>
        <v>13.6909694444444</v>
      </c>
      <c r="S15" s="48"/>
      <c r="T15" s="54" t="n">
        <v>23569.6576</v>
      </c>
      <c r="U15" s="54" t="n">
        <v>41.6513</v>
      </c>
      <c r="V15" s="54" t="n">
        <v>46.8533</v>
      </c>
      <c r="W15" s="54" t="n">
        <v>46.4723</v>
      </c>
      <c r="X15" s="47" t="n">
        <v>49763.25</v>
      </c>
      <c r="Y15" s="47" t="n">
        <v>148.11</v>
      </c>
      <c r="Z15" s="47" t="n">
        <f aca="false">X15/3600</f>
        <v>13.8231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2.4576</v>
      </c>
      <c r="I16" s="46" t="n">
        <f aca="false">V16</f>
        <v>46.008</v>
      </c>
      <c r="J16" s="46" t="n">
        <f aca="false">T16</f>
        <v>6142.4576</v>
      </c>
      <c r="K16" s="46" t="n">
        <f aca="false">W16</f>
        <v>45.823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2295.1</v>
      </c>
      <c r="Q16" s="47" t="n">
        <v>112.17</v>
      </c>
      <c r="R16" s="47" t="n">
        <f aca="false">P16/3600</f>
        <v>11.7486388888889</v>
      </c>
      <c r="S16" s="48"/>
      <c r="T16" s="47" t="n">
        <v>6142.4576</v>
      </c>
      <c r="U16" s="47" t="n">
        <v>40.2346</v>
      </c>
      <c r="V16" s="47" t="n">
        <v>46.008</v>
      </c>
      <c r="W16" s="47" t="n">
        <v>45.8237</v>
      </c>
      <c r="X16" s="47" t="n">
        <v>42095.27</v>
      </c>
      <c r="Y16" s="47" t="n">
        <v>114.51</v>
      </c>
      <c r="Z16" s="47" t="n">
        <f aca="false">X16/3600</f>
        <v>11.69313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8.6064</v>
      </c>
      <c r="I17" s="46" t="n">
        <f aca="false">V17</f>
        <v>45.1146</v>
      </c>
      <c r="J17" s="46" t="n">
        <f aca="false">T17</f>
        <v>2558.6064</v>
      </c>
      <c r="K17" s="46" t="n">
        <f aca="false">W17</f>
        <v>45.115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175.66</v>
      </c>
      <c r="Q17" s="47" t="n">
        <v>99.97</v>
      </c>
      <c r="R17" s="47" t="n">
        <f aca="false">P17/3600</f>
        <v>10.8821277777778</v>
      </c>
      <c r="S17" s="48"/>
      <c r="T17" s="47" t="n">
        <v>2558.6064</v>
      </c>
      <c r="U17" s="47" t="n">
        <v>38.9316</v>
      </c>
      <c r="V17" s="47" t="n">
        <v>45.1146</v>
      </c>
      <c r="W17" s="47" t="n">
        <v>45.1153</v>
      </c>
      <c r="X17" s="47" t="n">
        <v>39306.1</v>
      </c>
      <c r="Y17" s="47" t="n">
        <v>104.47</v>
      </c>
      <c r="Z17" s="47" t="n">
        <f aca="false">X17/3600</f>
        <v>10.9183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0.2192</v>
      </c>
      <c r="I18" s="52" t="n">
        <f aca="false">V18</f>
        <v>44.1532</v>
      </c>
      <c r="J18" s="52" t="n">
        <f aca="false">T18</f>
        <v>1200.2192</v>
      </c>
      <c r="K18" s="52" t="n">
        <f aca="false">W18</f>
        <v>44.2783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7763.04</v>
      </c>
      <c r="Q18" s="53" t="n">
        <v>93.88</v>
      </c>
      <c r="R18" s="53" t="n">
        <f aca="false">P18/3600</f>
        <v>10.4897333333333</v>
      </c>
      <c r="S18" s="51"/>
      <c r="T18" s="53" t="n">
        <v>1200.2192</v>
      </c>
      <c r="U18" s="53" t="n">
        <v>37.231</v>
      </c>
      <c r="V18" s="53" t="n">
        <v>44.1532</v>
      </c>
      <c r="W18" s="53" t="n">
        <v>44.2783</v>
      </c>
      <c r="X18" s="53" t="n">
        <v>37879.78</v>
      </c>
      <c r="Y18" s="53" t="n">
        <v>94.03</v>
      </c>
      <c r="Z18" s="53" t="n">
        <f aca="false">X18/3600</f>
        <v>10.5221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1.2392</v>
      </c>
      <c r="I19" s="46" t="n">
        <f aca="false">V19</f>
        <v>43.7119</v>
      </c>
      <c r="J19" s="46" t="n">
        <f aca="false">T19</f>
        <v>4871.2392</v>
      </c>
      <c r="K19" s="46" t="n">
        <f aca="false">W19</f>
        <v>45.4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831.44</v>
      </c>
      <c r="Q19" s="76" t="n">
        <v>56.07</v>
      </c>
      <c r="R19" s="47" t="n">
        <f aca="false">P19/3600</f>
        <v>5.23095555555556</v>
      </c>
      <c r="S19" s="48"/>
      <c r="T19" s="47" t="n">
        <v>4871.2392</v>
      </c>
      <c r="U19" s="47" t="n">
        <v>41.856</v>
      </c>
      <c r="V19" s="47" t="n">
        <v>43.7119</v>
      </c>
      <c r="W19" s="47" t="n">
        <v>45.48</v>
      </c>
      <c r="X19" s="47" t="n">
        <v>18618.71</v>
      </c>
      <c r="Y19" s="76" t="n">
        <v>54.77</v>
      </c>
      <c r="Z19" s="47" t="n">
        <f aca="false">X19/3600</f>
        <v>5.1718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4312</v>
      </c>
      <c r="I20" s="46" t="n">
        <f aca="false">V20</f>
        <v>42.3502</v>
      </c>
      <c r="J20" s="46" t="n">
        <f aca="false">T20</f>
        <v>2228.4312</v>
      </c>
      <c r="K20" s="46" t="n">
        <f aca="false">W20</f>
        <v>43.521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9033.75</v>
      </c>
      <c r="Q20" s="76" t="n">
        <v>52.98</v>
      </c>
      <c r="R20" s="47" t="n">
        <f aca="false">P20/3600</f>
        <v>5.28715277777778</v>
      </c>
      <c r="S20" s="48"/>
      <c r="T20" s="47" t="n">
        <v>2228.4312</v>
      </c>
      <c r="U20" s="47" t="n">
        <v>39.9428</v>
      </c>
      <c r="V20" s="47" t="n">
        <v>42.3502</v>
      </c>
      <c r="W20" s="47" t="n">
        <v>43.5215</v>
      </c>
      <c r="X20" s="47" t="n">
        <v>19090.91</v>
      </c>
      <c r="Y20" s="76" t="n">
        <v>51.33</v>
      </c>
      <c r="Z20" s="47" t="n">
        <f aca="false">X20/3600</f>
        <v>5.3030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2368</v>
      </c>
      <c r="I21" s="46" t="n">
        <f aca="false">V21</f>
        <v>41.0029</v>
      </c>
      <c r="J21" s="46" t="n">
        <f aca="false">T21</f>
        <v>1080.2368</v>
      </c>
      <c r="K21" s="46" t="n">
        <f aca="false">W21</f>
        <v>41.922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674.16</v>
      </c>
      <c r="Q21" s="76" t="n">
        <v>44.72</v>
      </c>
      <c r="R21" s="47" t="n">
        <f aca="false">P21/3600</f>
        <v>4.35393333333333</v>
      </c>
      <c r="S21" s="48"/>
      <c r="T21" s="47" t="n">
        <v>1080.2368</v>
      </c>
      <c r="U21" s="47" t="n">
        <v>37.5991</v>
      </c>
      <c r="V21" s="47" t="n">
        <v>41.0029</v>
      </c>
      <c r="W21" s="47" t="n">
        <v>41.9225</v>
      </c>
      <c r="X21" s="47" t="n">
        <v>15650.83</v>
      </c>
      <c r="Y21" s="76" t="n">
        <v>44.93</v>
      </c>
      <c r="Z21" s="47" t="n">
        <f aca="false">X21/3600</f>
        <v>4.3474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872</v>
      </c>
      <c r="I22" s="52" t="n">
        <f aca="false">V22</f>
        <v>39.6629</v>
      </c>
      <c r="J22" s="52" t="n">
        <f aca="false">T22</f>
        <v>535.3872</v>
      </c>
      <c r="K22" s="52" t="n">
        <f aca="false">W22</f>
        <v>40.6368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4946.15</v>
      </c>
      <c r="Q22" s="53" t="n">
        <v>39.59</v>
      </c>
      <c r="R22" s="53" t="n">
        <f aca="false">P22/3600</f>
        <v>4.15170833333333</v>
      </c>
      <c r="S22" s="51"/>
      <c r="T22" s="53" t="n">
        <v>535.3872</v>
      </c>
      <c r="U22" s="53" t="n">
        <v>35.1972</v>
      </c>
      <c r="V22" s="53" t="n">
        <v>39.6629</v>
      </c>
      <c r="W22" s="53" t="n">
        <v>40.6368</v>
      </c>
      <c r="X22" s="53" t="n">
        <v>14938.83</v>
      </c>
      <c r="Y22" s="53" t="n">
        <v>41.33</v>
      </c>
      <c r="Z22" s="53" t="n">
        <f aca="false">X22/3600</f>
        <v>4.1496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3.4432</v>
      </c>
      <c r="I23" s="55" t="n">
        <f aca="false">V23</f>
        <v>42.5905</v>
      </c>
      <c r="J23" s="55" t="n">
        <f aca="false">T23</f>
        <v>7793.4432</v>
      </c>
      <c r="K23" s="55" t="n">
        <f aca="false">W23</f>
        <v>43.895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275.04</v>
      </c>
      <c r="Q23" s="76" t="n">
        <v>59.48</v>
      </c>
      <c r="R23" s="54" t="n">
        <f aca="false">P23/3600</f>
        <v>5.63195555555556</v>
      </c>
      <c r="S23" s="56"/>
      <c r="T23" s="54" t="n">
        <v>7793.4432</v>
      </c>
      <c r="U23" s="54" t="n">
        <v>40.2201</v>
      </c>
      <c r="V23" s="54" t="n">
        <v>42.5905</v>
      </c>
      <c r="W23" s="54" t="n">
        <v>43.895</v>
      </c>
      <c r="X23" s="54" t="n">
        <v>20292.36</v>
      </c>
      <c r="Y23" s="76" t="n">
        <v>59.91</v>
      </c>
      <c r="Z23" s="54" t="n">
        <f aca="false">X23/3600</f>
        <v>5.6367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8.3464</v>
      </c>
      <c r="I24" s="46" t="n">
        <f aca="false">V24</f>
        <v>40.7812</v>
      </c>
      <c r="J24" s="46" t="n">
        <f aca="false">T24</f>
        <v>3418.3464</v>
      </c>
      <c r="K24" s="46" t="n">
        <f aca="false">W24</f>
        <v>41.5103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433.42</v>
      </c>
      <c r="Q24" s="76" t="n">
        <v>52.81</v>
      </c>
      <c r="R24" s="47" t="n">
        <f aca="false">P24/3600</f>
        <v>5.12039444444444</v>
      </c>
      <c r="S24" s="48"/>
      <c r="T24" s="47" t="n">
        <v>3418.3464</v>
      </c>
      <c r="U24" s="47" t="n">
        <v>37.6571</v>
      </c>
      <c r="V24" s="47" t="n">
        <v>40.7812</v>
      </c>
      <c r="W24" s="47" t="n">
        <v>41.5103</v>
      </c>
      <c r="X24" s="47" t="n">
        <v>18201.57</v>
      </c>
      <c r="Y24" s="76" t="n">
        <v>51.98</v>
      </c>
      <c r="Z24" s="47" t="n">
        <f aca="false">X24/3600</f>
        <v>5.0559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812</v>
      </c>
      <c r="I25" s="46" t="n">
        <f aca="false">V25</f>
        <v>39.0516</v>
      </c>
      <c r="J25" s="46" t="n">
        <f aca="false">T25</f>
        <v>1561.812</v>
      </c>
      <c r="K25" s="46" t="n">
        <f aca="false">W25</f>
        <v>39.677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382.13</v>
      </c>
      <c r="Q25" s="76" t="n">
        <v>46.29</v>
      </c>
      <c r="R25" s="47" t="n">
        <f aca="false">P25/3600</f>
        <v>4.82836944444445</v>
      </c>
      <c r="S25" s="48"/>
      <c r="T25" s="47" t="n">
        <v>1561.812</v>
      </c>
      <c r="U25" s="47" t="n">
        <v>35.0278</v>
      </c>
      <c r="V25" s="47" t="n">
        <v>39.0516</v>
      </c>
      <c r="W25" s="47" t="n">
        <v>39.6771</v>
      </c>
      <c r="X25" s="47" t="n">
        <v>17128.15</v>
      </c>
      <c r="Y25" s="76" t="n">
        <v>45.98</v>
      </c>
      <c r="Z25" s="47" t="n">
        <f aca="false">X25/3600</f>
        <v>4.757819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5552</v>
      </c>
      <c r="I26" s="52" t="n">
        <f aca="false">V26</f>
        <v>37.3396</v>
      </c>
      <c r="J26" s="52" t="n">
        <f aca="false">T26</f>
        <v>712.5552</v>
      </c>
      <c r="K26" s="52" t="n">
        <f aca="false">W26</f>
        <v>38.3631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922.85</v>
      </c>
      <c r="Q26" s="53" t="n">
        <v>43.25</v>
      </c>
      <c r="R26" s="53" t="n">
        <f aca="false">P26/3600</f>
        <v>4.70079166666667</v>
      </c>
      <c r="S26" s="51"/>
      <c r="T26" s="53" t="n">
        <v>712.5552</v>
      </c>
      <c r="U26" s="53" t="n">
        <v>32.5123</v>
      </c>
      <c r="V26" s="53" t="n">
        <v>37.3396</v>
      </c>
      <c r="W26" s="53" t="n">
        <v>38.3631</v>
      </c>
      <c r="X26" s="53" t="n">
        <v>16646.41</v>
      </c>
      <c r="Y26" s="53" t="n">
        <v>40.44</v>
      </c>
      <c r="Z26" s="53" t="n">
        <f aca="false">X26/3600</f>
        <v>4.6240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81.18</v>
      </c>
      <c r="I27" s="55" t="n">
        <f aca="false">V27</f>
        <v>40.0769</v>
      </c>
      <c r="J27" s="55" t="n">
        <f aca="false">T27</f>
        <v>18381.18</v>
      </c>
      <c r="K27" s="55" t="n">
        <f aca="false">W27</f>
        <v>43.6644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0953.56</v>
      </c>
      <c r="Q27" s="76" t="n">
        <v>127.74</v>
      </c>
      <c r="R27" s="54" t="n">
        <f aca="false">P27/3600</f>
        <v>11.3759888888889</v>
      </c>
      <c r="S27" s="56"/>
      <c r="T27" s="54" t="n">
        <v>18381.18</v>
      </c>
      <c r="U27" s="54" t="n">
        <v>38.6117</v>
      </c>
      <c r="V27" s="54" t="n">
        <v>40.0769</v>
      </c>
      <c r="W27" s="54" t="n">
        <v>43.6644</v>
      </c>
      <c r="X27" s="54" t="n">
        <v>41007.97</v>
      </c>
      <c r="Y27" s="76" t="n">
        <v>132</v>
      </c>
      <c r="Z27" s="54" t="n">
        <f aca="false">X27/3600</f>
        <v>11.3911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3.6464</v>
      </c>
      <c r="I28" s="46" t="n">
        <f aca="false">V28</f>
        <v>39.1332</v>
      </c>
      <c r="J28" s="46" t="n">
        <f aca="false">T28</f>
        <v>5883.6464</v>
      </c>
      <c r="K28" s="46" t="n">
        <f aca="false">W28</f>
        <v>41.899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3559.51</v>
      </c>
      <c r="Q28" s="76" t="n">
        <v>94.13</v>
      </c>
      <c r="R28" s="47" t="n">
        <f aca="false">P28/3600</f>
        <v>9.32208611111111</v>
      </c>
      <c r="S28" s="48"/>
      <c r="T28" s="47" t="n">
        <v>5883.6464</v>
      </c>
      <c r="U28" s="47" t="n">
        <v>36.9768</v>
      </c>
      <c r="V28" s="47" t="n">
        <v>39.1332</v>
      </c>
      <c r="W28" s="47" t="n">
        <v>41.8999</v>
      </c>
      <c r="X28" s="47" t="n">
        <v>33622.44</v>
      </c>
      <c r="Y28" s="76" t="n">
        <v>93.23</v>
      </c>
      <c r="Z28" s="47" t="n">
        <f aca="false">X28/3600</f>
        <v>9.3395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3432</v>
      </c>
      <c r="I29" s="46" t="n">
        <f aca="false">V29</f>
        <v>38.1421</v>
      </c>
      <c r="J29" s="46" t="n">
        <f aca="false">T29</f>
        <v>2724.3432</v>
      </c>
      <c r="K29" s="46" t="n">
        <f aca="false">W29</f>
        <v>40.073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1116.44</v>
      </c>
      <c r="Q29" s="76" t="n">
        <v>84.69</v>
      </c>
      <c r="R29" s="47" t="n">
        <f aca="false">P29/3600</f>
        <v>8.64345555555556</v>
      </c>
      <c r="S29" s="48"/>
      <c r="T29" s="47" t="n">
        <v>2724.3432</v>
      </c>
      <c r="U29" s="47" t="n">
        <v>35.053</v>
      </c>
      <c r="V29" s="47" t="n">
        <v>38.1421</v>
      </c>
      <c r="W29" s="47" t="n">
        <v>40.0733</v>
      </c>
      <c r="X29" s="47" t="n">
        <v>31018.22</v>
      </c>
      <c r="Y29" s="76" t="n">
        <v>85.67</v>
      </c>
      <c r="Z29" s="47" t="n">
        <f aca="false">X29/3600</f>
        <v>8.6161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4584</v>
      </c>
      <c r="I30" s="52" t="n">
        <f aca="false">V30</f>
        <v>36.8975</v>
      </c>
      <c r="J30" s="52" t="n">
        <f aca="false">T30</f>
        <v>1357.4584</v>
      </c>
      <c r="K30" s="52" t="n">
        <f aca="false">W30</f>
        <v>38.172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3881.94</v>
      </c>
      <c r="Q30" s="53" t="n">
        <v>77.58</v>
      </c>
      <c r="R30" s="53" t="n">
        <f aca="false">P30/3600</f>
        <v>9.41165</v>
      </c>
      <c r="S30" s="51"/>
      <c r="T30" s="53" t="n">
        <v>1357.4584</v>
      </c>
      <c r="U30" s="53" t="n">
        <v>32.8752</v>
      </c>
      <c r="V30" s="53" t="n">
        <v>36.8975</v>
      </c>
      <c r="W30" s="53" t="n">
        <v>38.1722</v>
      </c>
      <c r="X30" s="53" t="n">
        <v>33931.63</v>
      </c>
      <c r="Y30" s="53" t="n">
        <v>77.47</v>
      </c>
      <c r="Z30" s="53" t="n">
        <f aca="false">X30/3600</f>
        <v>9.4254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7.0264</v>
      </c>
      <c r="I31" s="57" t="n">
        <f aca="false">V31</f>
        <v>43.918</v>
      </c>
      <c r="J31" s="57" t="n">
        <f aca="false">T31</f>
        <v>17617.0264</v>
      </c>
      <c r="K31" s="57" t="n">
        <f aca="false">W31</f>
        <v>45.2296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4013.43</v>
      </c>
      <c r="Q31" s="76" t="n">
        <v>136.51</v>
      </c>
      <c r="R31" s="54" t="n">
        <f aca="false">P31/3600</f>
        <v>12.2259527777778</v>
      </c>
      <c r="S31" s="56"/>
      <c r="T31" s="54" t="n">
        <v>17617.0264</v>
      </c>
      <c r="U31" s="54" t="n">
        <v>39.3183</v>
      </c>
      <c r="V31" s="54" t="n">
        <v>43.918</v>
      </c>
      <c r="W31" s="54" t="n">
        <v>45.2296</v>
      </c>
      <c r="X31" s="54" t="n">
        <v>44506.11</v>
      </c>
      <c r="Y31" s="76" t="n">
        <v>139.12</v>
      </c>
      <c r="Z31" s="54" t="n">
        <f aca="false">X31/3600</f>
        <v>12.3628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9.2368</v>
      </c>
      <c r="I32" s="58" t="n">
        <f aca="false">V32</f>
        <v>42.5524</v>
      </c>
      <c r="J32" s="58" t="n">
        <f aca="false">T32</f>
        <v>6149.2368</v>
      </c>
      <c r="K32" s="58" t="n">
        <f aca="false">W32</f>
        <v>43.084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63459.67</v>
      </c>
      <c r="Q32" s="76" t="n">
        <v>167.08</v>
      </c>
      <c r="R32" s="47" t="n">
        <f aca="false">P32/3600</f>
        <v>17.6276861111111</v>
      </c>
      <c r="S32" s="48"/>
      <c r="T32" s="47" t="n">
        <v>6149.2368</v>
      </c>
      <c r="U32" s="47" t="n">
        <v>37.6212</v>
      </c>
      <c r="V32" s="47" t="n">
        <v>42.5524</v>
      </c>
      <c r="W32" s="47" t="n">
        <v>43.0849</v>
      </c>
      <c r="X32" s="47" t="n">
        <v>63695.45</v>
      </c>
      <c r="Y32" s="76" t="n">
        <v>168.99</v>
      </c>
      <c r="Z32" s="47" t="n">
        <f aca="false">X32/3600</f>
        <v>17.69318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8192</v>
      </c>
      <c r="I33" s="58" t="n">
        <f aca="false">V33</f>
        <v>40.9873</v>
      </c>
      <c r="J33" s="58" t="n">
        <f aca="false">T33</f>
        <v>2836.8192</v>
      </c>
      <c r="K33" s="58" t="n">
        <f aca="false">W33</f>
        <v>40.800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5226.73</v>
      </c>
      <c r="Q33" s="76" t="n">
        <v>101.25</v>
      </c>
      <c r="R33" s="47" t="n">
        <f aca="false">P33/3600</f>
        <v>9.78520277777778</v>
      </c>
      <c r="S33" s="48"/>
      <c r="T33" s="47" t="n">
        <v>2836.8192</v>
      </c>
      <c r="U33" s="47" t="n">
        <v>35.7775</v>
      </c>
      <c r="V33" s="47" t="n">
        <v>40.9873</v>
      </c>
      <c r="W33" s="47" t="n">
        <v>40.8003</v>
      </c>
      <c r="X33" s="47" t="n">
        <v>35253.57</v>
      </c>
      <c r="Y33" s="76" t="n">
        <v>101.24</v>
      </c>
      <c r="Z33" s="47" t="n">
        <f aca="false">X33/3600</f>
        <v>9.7926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9016</v>
      </c>
      <c r="I34" s="59" t="n">
        <f aca="false">V34</f>
        <v>39.3053</v>
      </c>
      <c r="J34" s="59" t="n">
        <f aca="false">T34</f>
        <v>1437.9016</v>
      </c>
      <c r="K34" s="59" t="n">
        <f aca="false">W34</f>
        <v>38.6249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908.3</v>
      </c>
      <c r="Q34" s="53" t="n">
        <v>96.87</v>
      </c>
      <c r="R34" s="53" t="n">
        <f aca="false">P34/3600</f>
        <v>10.5300833333333</v>
      </c>
      <c r="S34" s="51"/>
      <c r="T34" s="53" t="n">
        <v>1437.9016</v>
      </c>
      <c r="U34" s="53" t="n">
        <v>33.7878</v>
      </c>
      <c r="V34" s="53" t="n">
        <v>39.3053</v>
      </c>
      <c r="W34" s="53" t="n">
        <v>38.6249</v>
      </c>
      <c r="X34" s="53" t="n">
        <v>38466.5</v>
      </c>
      <c r="Y34" s="53" t="n">
        <v>97.52</v>
      </c>
      <c r="Z34" s="53" t="n">
        <f aca="false">X34/3600</f>
        <v>10.685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60.928</v>
      </c>
      <c r="I35" s="57" t="n">
        <f aca="false">V35</f>
        <v>42.2853</v>
      </c>
      <c r="J35" s="57" t="n">
        <f aca="false">T35</f>
        <v>39760.928</v>
      </c>
      <c r="K35" s="57" t="n">
        <f aca="false">W35</f>
        <v>44.367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3065.7</v>
      </c>
      <c r="Q35" s="76" t="n">
        <v>194.59</v>
      </c>
      <c r="R35" s="54" t="n">
        <f aca="false">P35/3600</f>
        <v>17.51825</v>
      </c>
      <c r="S35" s="56"/>
      <c r="T35" s="54" t="n">
        <v>39760.928</v>
      </c>
      <c r="U35" s="54" t="n">
        <v>37.5965</v>
      </c>
      <c r="V35" s="54" t="n">
        <v>42.2853</v>
      </c>
      <c r="W35" s="54" t="n">
        <v>44.3676</v>
      </c>
      <c r="X35" s="54" t="n">
        <v>63118.02</v>
      </c>
      <c r="Y35" s="76" t="n">
        <v>196.27</v>
      </c>
      <c r="Z35" s="54" t="n">
        <f aca="false">X35/3600</f>
        <v>17.5327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7.1456</v>
      </c>
      <c r="I36" s="58" t="n">
        <f aca="false">V36</f>
        <v>40.9773</v>
      </c>
      <c r="J36" s="58" t="n">
        <f aca="false">T36</f>
        <v>7377.1456</v>
      </c>
      <c r="K36" s="58" t="n">
        <f aca="false">W36</f>
        <v>43.155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270.97</v>
      </c>
      <c r="Q36" s="76" t="n">
        <v>125.14</v>
      </c>
      <c r="R36" s="47" t="n">
        <f aca="false">P36/3600</f>
        <v>11.7419361111111</v>
      </c>
      <c r="S36" s="48"/>
      <c r="T36" s="47" t="n">
        <v>7377.1456</v>
      </c>
      <c r="U36" s="47" t="n">
        <v>35.4312</v>
      </c>
      <c r="V36" s="47" t="n">
        <v>40.9773</v>
      </c>
      <c r="W36" s="47" t="n">
        <v>43.1553</v>
      </c>
      <c r="X36" s="47" t="n">
        <v>42334.22</v>
      </c>
      <c r="Y36" s="76" t="n">
        <v>124.95</v>
      </c>
      <c r="Z36" s="47" t="n">
        <f aca="false">X36/3600</f>
        <v>11.7595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7168</v>
      </c>
      <c r="I37" s="58" t="n">
        <f aca="false">V37</f>
        <v>39.438</v>
      </c>
      <c r="J37" s="58" t="n">
        <f aca="false">T37</f>
        <v>2320.7168</v>
      </c>
      <c r="K37" s="58" t="n">
        <f aca="false">W37</f>
        <v>41.82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8370.33</v>
      </c>
      <c r="Q37" s="76" t="n">
        <v>111.26</v>
      </c>
      <c r="R37" s="47" t="n">
        <f aca="false">P37/3600</f>
        <v>10.658425</v>
      </c>
      <c r="S37" s="48"/>
      <c r="T37" s="47" t="n">
        <v>2320.7168</v>
      </c>
      <c r="U37" s="47" t="n">
        <v>33.979</v>
      </c>
      <c r="V37" s="47" t="n">
        <v>39.438</v>
      </c>
      <c r="W37" s="47" t="n">
        <v>41.827</v>
      </c>
      <c r="X37" s="47" t="n">
        <v>38310.95</v>
      </c>
      <c r="Y37" s="76" t="n">
        <v>109.2</v>
      </c>
      <c r="Z37" s="47" t="n">
        <f aca="false">X37/3600</f>
        <v>10.641930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3096</v>
      </c>
      <c r="I38" s="59" t="n">
        <f aca="false">V38</f>
        <v>37.8949</v>
      </c>
      <c r="J38" s="59" t="n">
        <f aca="false">T38</f>
        <v>986.3096</v>
      </c>
      <c r="K38" s="59" t="n">
        <f aca="false">W38</f>
        <v>40.36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6966.8</v>
      </c>
      <c r="Q38" s="53" t="n">
        <v>97.77</v>
      </c>
      <c r="R38" s="53" t="n">
        <f aca="false">P38/3600</f>
        <v>10.2685555555556</v>
      </c>
      <c r="S38" s="51"/>
      <c r="T38" s="53" t="n">
        <v>986.3096</v>
      </c>
      <c r="U38" s="53" t="n">
        <v>32.1654</v>
      </c>
      <c r="V38" s="53" t="n">
        <v>37.8949</v>
      </c>
      <c r="W38" s="53" t="n">
        <v>40.361</v>
      </c>
      <c r="X38" s="53" t="n">
        <v>37232.19</v>
      </c>
      <c r="Y38" s="53" t="n">
        <v>96.55</v>
      </c>
      <c r="Z38" s="53" t="n">
        <f aca="false">X38/3600</f>
        <v>10.3422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1.1816</v>
      </c>
      <c r="I39" s="57" t="n">
        <f aca="false">V39</f>
        <v>43.1371</v>
      </c>
      <c r="J39" s="57" t="n">
        <f aca="false">T39</f>
        <v>3541.1816</v>
      </c>
      <c r="K39" s="57" t="n">
        <f aca="false">W39</f>
        <v>43.7471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339.17</v>
      </c>
      <c r="Q39" s="76" t="n">
        <v>24.1</v>
      </c>
      <c r="R39" s="54" t="n">
        <f aca="false">P39/3600</f>
        <v>2.31643611111111</v>
      </c>
      <c r="S39" s="56"/>
      <c r="T39" s="54" t="n">
        <v>3541.1816</v>
      </c>
      <c r="U39" s="54" t="n">
        <v>40.6121</v>
      </c>
      <c r="V39" s="54" t="n">
        <v>43.1371</v>
      </c>
      <c r="W39" s="54" t="n">
        <v>43.7471</v>
      </c>
      <c r="X39" s="54" t="n">
        <v>8271.59</v>
      </c>
      <c r="Y39" s="76" t="n">
        <v>23.56</v>
      </c>
      <c r="Z39" s="54" t="n">
        <f aca="false">X39/3600</f>
        <v>2.2976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6136</v>
      </c>
      <c r="I40" s="58" t="n">
        <f aca="false">V40</f>
        <v>40.612</v>
      </c>
      <c r="J40" s="58" t="n">
        <f aca="false">T40</f>
        <v>1699.6136</v>
      </c>
      <c r="K40" s="58" t="n">
        <f aca="false">W40</f>
        <v>40.873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161.34</v>
      </c>
      <c r="Q40" s="76" t="n">
        <v>19.12</v>
      </c>
      <c r="R40" s="47" t="n">
        <f aca="false">P40/3600</f>
        <v>1.98926111111111</v>
      </c>
      <c r="S40" s="48"/>
      <c r="T40" s="47" t="n">
        <v>1699.6136</v>
      </c>
      <c r="U40" s="47" t="n">
        <v>37.4496</v>
      </c>
      <c r="V40" s="47" t="n">
        <v>40.612</v>
      </c>
      <c r="W40" s="47" t="n">
        <v>40.8732</v>
      </c>
      <c r="X40" s="47" t="n">
        <v>7264.36</v>
      </c>
      <c r="Y40" s="76" t="n">
        <v>18.94</v>
      </c>
      <c r="Z40" s="47" t="n">
        <f aca="false">X40/3600</f>
        <v>2.0178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20.112</v>
      </c>
      <c r="I41" s="58" t="n">
        <f aca="false">V41</f>
        <v>38.3538</v>
      </c>
      <c r="J41" s="58" t="n">
        <f aca="false">T41</f>
        <v>820.112</v>
      </c>
      <c r="K41" s="58" t="n">
        <f aca="false">W41</f>
        <v>38.349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344.5</v>
      </c>
      <c r="Q41" s="76" t="n">
        <v>17.74</v>
      </c>
      <c r="R41" s="47" t="n">
        <f aca="false">P41/3600</f>
        <v>2.04013888888889</v>
      </c>
      <c r="S41" s="48"/>
      <c r="T41" s="47" t="n">
        <v>820.112</v>
      </c>
      <c r="U41" s="47" t="n">
        <v>34.5709</v>
      </c>
      <c r="V41" s="47" t="n">
        <v>38.3538</v>
      </c>
      <c r="W41" s="47" t="n">
        <v>38.3499</v>
      </c>
      <c r="X41" s="47" t="n">
        <v>7321.8</v>
      </c>
      <c r="Y41" s="76" t="n">
        <v>17.41</v>
      </c>
      <c r="Z41" s="47" t="n">
        <f aca="false">X41/3600</f>
        <v>2.0338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7584</v>
      </c>
      <c r="I42" s="59" t="n">
        <f aca="false">V42</f>
        <v>36.2707</v>
      </c>
      <c r="J42" s="59" t="n">
        <f aca="false">T42</f>
        <v>415.7584</v>
      </c>
      <c r="K42" s="59" t="n">
        <f aca="false">W42</f>
        <v>36.0205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092.42</v>
      </c>
      <c r="Q42" s="53" t="n">
        <v>14.1</v>
      </c>
      <c r="R42" s="53" t="n">
        <f aca="false">P42/3600</f>
        <v>1.69233888888889</v>
      </c>
      <c r="S42" s="51"/>
      <c r="T42" s="53" t="n">
        <v>415.7584</v>
      </c>
      <c r="U42" s="53" t="n">
        <v>32.0668</v>
      </c>
      <c r="V42" s="53" t="n">
        <v>36.2707</v>
      </c>
      <c r="W42" s="53" t="n">
        <v>36.0205</v>
      </c>
      <c r="X42" s="53" t="n">
        <v>6104.97</v>
      </c>
      <c r="Y42" s="53" t="n">
        <v>14.18</v>
      </c>
      <c r="Z42" s="53" t="n">
        <f aca="false">X42/3600</f>
        <v>1.6958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0.5504</v>
      </c>
      <c r="I43" s="57" t="n">
        <f aca="false">V43</f>
        <v>43.6602</v>
      </c>
      <c r="J43" s="57" t="n">
        <f aca="false">T43</f>
        <v>3700.5504</v>
      </c>
      <c r="K43" s="57" t="n">
        <f aca="false">W43</f>
        <v>45.2058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292.07</v>
      </c>
      <c r="Q43" s="76" t="n">
        <v>26.68</v>
      </c>
      <c r="R43" s="54" t="n">
        <f aca="false">P43/3600</f>
        <v>2.58113055555556</v>
      </c>
      <c r="S43" s="56"/>
      <c r="T43" s="54" t="n">
        <v>3700.5504</v>
      </c>
      <c r="U43" s="54" t="n">
        <v>40.3799</v>
      </c>
      <c r="V43" s="54" t="n">
        <v>43.6602</v>
      </c>
      <c r="W43" s="54" t="n">
        <v>45.2058</v>
      </c>
      <c r="X43" s="54" t="n">
        <v>9312.77</v>
      </c>
      <c r="Y43" s="76" t="n">
        <v>26.52</v>
      </c>
      <c r="Z43" s="54" t="n">
        <f aca="false">X43/3600</f>
        <v>2.5868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2416</v>
      </c>
      <c r="I44" s="58" t="n">
        <f aca="false">V44</f>
        <v>41.673</v>
      </c>
      <c r="J44" s="58" t="n">
        <f aca="false">T44</f>
        <v>1746.2416</v>
      </c>
      <c r="K44" s="58" t="n">
        <f aca="false">W44</f>
        <v>42.841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361.8</v>
      </c>
      <c r="Q44" s="76" t="n">
        <v>23.09</v>
      </c>
      <c r="R44" s="47" t="n">
        <f aca="false">P44/3600</f>
        <v>2.32272222222222</v>
      </c>
      <c r="S44" s="48"/>
      <c r="T44" s="47" t="n">
        <v>1746.2416</v>
      </c>
      <c r="U44" s="47" t="n">
        <v>37.8197</v>
      </c>
      <c r="V44" s="47" t="n">
        <v>41.673</v>
      </c>
      <c r="W44" s="47" t="n">
        <v>42.8416</v>
      </c>
      <c r="X44" s="47" t="n">
        <v>8303.13</v>
      </c>
      <c r="Y44" s="76" t="n">
        <v>22.92</v>
      </c>
      <c r="Z44" s="47" t="n">
        <f aca="false">X44/3600</f>
        <v>2.3064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8064</v>
      </c>
      <c r="I45" s="58" t="n">
        <f aca="false">V45</f>
        <v>39.708</v>
      </c>
      <c r="J45" s="58" t="n">
        <f aca="false">T45</f>
        <v>871.8064</v>
      </c>
      <c r="K45" s="58" t="n">
        <f aca="false">W45</f>
        <v>40.587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615.12</v>
      </c>
      <c r="Q45" s="76" t="n">
        <v>20.3</v>
      </c>
      <c r="R45" s="47" t="n">
        <f aca="false">P45/3600</f>
        <v>2.39308888888889</v>
      </c>
      <c r="S45" s="48"/>
      <c r="T45" s="47" t="n">
        <v>871.8064</v>
      </c>
      <c r="U45" s="47" t="n">
        <v>35.0249</v>
      </c>
      <c r="V45" s="47" t="n">
        <v>39.708</v>
      </c>
      <c r="W45" s="47" t="n">
        <v>40.5879</v>
      </c>
      <c r="X45" s="47" t="n">
        <v>8635.32</v>
      </c>
      <c r="Y45" s="76" t="n">
        <v>20.32</v>
      </c>
      <c r="Z45" s="47" t="n">
        <f aca="false">X45/3600</f>
        <v>2.398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7368</v>
      </c>
      <c r="I46" s="59" t="n">
        <f aca="false">V46</f>
        <v>37.5173</v>
      </c>
      <c r="J46" s="59" t="n">
        <f aca="false">T46</f>
        <v>451.7368</v>
      </c>
      <c r="K46" s="59" t="n">
        <f aca="false">W46</f>
        <v>38.2126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321.28</v>
      </c>
      <c r="Q46" s="53" t="n">
        <v>17.4</v>
      </c>
      <c r="R46" s="53" t="n">
        <f aca="false">P46/3600</f>
        <v>2.03368888888889</v>
      </c>
      <c r="S46" s="51"/>
      <c r="T46" s="53" t="n">
        <v>451.7368</v>
      </c>
      <c r="U46" s="53" t="n">
        <v>32.2402</v>
      </c>
      <c r="V46" s="53" t="n">
        <v>37.5173</v>
      </c>
      <c r="W46" s="53" t="n">
        <v>38.2126</v>
      </c>
      <c r="X46" s="53" t="n">
        <v>7327.79</v>
      </c>
      <c r="Y46" s="53" t="n">
        <v>17.39</v>
      </c>
      <c r="Z46" s="53" t="n">
        <f aca="false">X46/3600</f>
        <v>2.0354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5.9872</v>
      </c>
      <c r="I47" s="57" t="n">
        <f aca="false">V47</f>
        <v>41.53</v>
      </c>
      <c r="J47" s="57" t="n">
        <f aca="false">T47</f>
        <v>6915.9872</v>
      </c>
      <c r="K47" s="57" t="n">
        <f aca="false">W47</f>
        <v>42.564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312.58</v>
      </c>
      <c r="Q47" s="76" t="n">
        <v>27.82</v>
      </c>
      <c r="R47" s="54" t="n">
        <f aca="false">P47/3600</f>
        <v>2.58682777777778</v>
      </c>
      <c r="S47" s="56"/>
      <c r="T47" s="54" t="n">
        <v>6915.9872</v>
      </c>
      <c r="U47" s="54" t="n">
        <v>38.4476</v>
      </c>
      <c r="V47" s="54" t="n">
        <v>41.53</v>
      </c>
      <c r="W47" s="54" t="n">
        <v>42.5643</v>
      </c>
      <c r="X47" s="54" t="n">
        <v>9365.12</v>
      </c>
      <c r="Y47" s="76" t="n">
        <v>28.34</v>
      </c>
      <c r="Z47" s="54" t="n">
        <f aca="false">X47/3600</f>
        <v>2.6014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4712</v>
      </c>
      <c r="I48" s="58" t="n">
        <f aca="false">V48</f>
        <v>38.8652</v>
      </c>
      <c r="J48" s="58" t="n">
        <f aca="false">T48</f>
        <v>3156.4712</v>
      </c>
      <c r="K48" s="58" t="n">
        <f aca="false">W48</f>
        <v>39.787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721.14</v>
      </c>
      <c r="Q48" s="76" t="n">
        <v>23.12</v>
      </c>
      <c r="R48" s="47" t="n">
        <f aca="false">P48/3600</f>
        <v>2.14476111111111</v>
      </c>
      <c r="S48" s="48"/>
      <c r="T48" s="47" t="n">
        <v>3156.4712</v>
      </c>
      <c r="U48" s="47" t="n">
        <v>34.9188</v>
      </c>
      <c r="V48" s="47" t="n">
        <v>38.8652</v>
      </c>
      <c r="W48" s="47" t="n">
        <v>39.7874</v>
      </c>
      <c r="X48" s="47" t="n">
        <v>7739.18</v>
      </c>
      <c r="Y48" s="76" t="n">
        <v>23.28</v>
      </c>
      <c r="Z48" s="47" t="n">
        <f aca="false">X48/3600</f>
        <v>2.1497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7.1336</v>
      </c>
      <c r="I49" s="58" t="n">
        <f aca="false">V49</f>
        <v>36.6946</v>
      </c>
      <c r="J49" s="58" t="n">
        <f aca="false">T49</f>
        <v>1487.1336</v>
      </c>
      <c r="K49" s="58" t="n">
        <f aca="false">W49</f>
        <v>37.5215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920.67</v>
      </c>
      <c r="Q49" s="76" t="n">
        <v>20.33</v>
      </c>
      <c r="R49" s="47" t="n">
        <f aca="false">P49/3600</f>
        <v>1.92240833333333</v>
      </c>
      <c r="S49" s="48"/>
      <c r="T49" s="47" t="n">
        <v>1487.1336</v>
      </c>
      <c r="U49" s="47" t="n">
        <v>31.7181</v>
      </c>
      <c r="V49" s="47" t="n">
        <v>36.6946</v>
      </c>
      <c r="W49" s="47" t="n">
        <v>37.5215</v>
      </c>
      <c r="X49" s="47" t="n">
        <v>6890.38</v>
      </c>
      <c r="Y49" s="76" t="n">
        <v>20.44</v>
      </c>
      <c r="Z49" s="47" t="n">
        <f aca="false">X49/3600</f>
        <v>1.9139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5696</v>
      </c>
      <c r="I50" s="59" t="n">
        <f aca="false">V50</f>
        <v>34.7835</v>
      </c>
      <c r="J50" s="59" t="n">
        <f aca="false">T50</f>
        <v>689.5696</v>
      </c>
      <c r="K50" s="59" t="n">
        <f aca="false">W50</f>
        <v>35.4246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367.52</v>
      </c>
      <c r="Q50" s="53" t="n">
        <v>17.03</v>
      </c>
      <c r="R50" s="53" t="n">
        <f aca="false">P50/3600</f>
        <v>1.76875555555556</v>
      </c>
      <c r="S50" s="51"/>
      <c r="T50" s="53" t="n">
        <v>689.5696</v>
      </c>
      <c r="U50" s="53" t="n">
        <v>28.7197</v>
      </c>
      <c r="V50" s="53" t="n">
        <v>34.7835</v>
      </c>
      <c r="W50" s="53" t="n">
        <v>35.4246</v>
      </c>
      <c r="X50" s="53" t="n">
        <v>6400.32</v>
      </c>
      <c r="Y50" s="53" t="n">
        <v>17.03</v>
      </c>
      <c r="Z50" s="53" t="n">
        <f aca="false">X50/3600</f>
        <v>1.7778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7664</v>
      </c>
      <c r="I51" s="57" t="n">
        <f aca="false">V51</f>
        <v>41.4494</v>
      </c>
      <c r="J51" s="57" t="n">
        <f aca="false">T51</f>
        <v>4897.7664</v>
      </c>
      <c r="K51" s="57" t="n">
        <f aca="false">W51</f>
        <v>42.9294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227.05</v>
      </c>
      <c r="Q51" s="76" t="n">
        <v>19.72</v>
      </c>
      <c r="R51" s="54" t="n">
        <f aca="false">P51/3600</f>
        <v>1.72973611111111</v>
      </c>
      <c r="S51" s="56"/>
      <c r="T51" s="54" t="n">
        <v>4897.7664</v>
      </c>
      <c r="U51" s="54" t="n">
        <v>39.1988</v>
      </c>
      <c r="V51" s="54" t="n">
        <v>41.4494</v>
      </c>
      <c r="W51" s="54" t="n">
        <v>42.9294</v>
      </c>
      <c r="X51" s="54" t="n">
        <v>6219.21</v>
      </c>
      <c r="Y51" s="76" t="n">
        <v>20.22</v>
      </c>
      <c r="Z51" s="54" t="n">
        <f aca="false">X51/3600</f>
        <v>1.7275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7648</v>
      </c>
      <c r="I52" s="58" t="n">
        <f aca="false">V52</f>
        <v>39.0883</v>
      </c>
      <c r="J52" s="58" t="n">
        <f aca="false">T52</f>
        <v>2085.7648</v>
      </c>
      <c r="K52" s="58" t="n">
        <f aca="false">W52</f>
        <v>40.684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101.24</v>
      </c>
      <c r="Q52" s="76" t="n">
        <v>15.55</v>
      </c>
      <c r="R52" s="47" t="n">
        <f aca="false">P52/3600</f>
        <v>1.41701111111111</v>
      </c>
      <c r="S52" s="48"/>
      <c r="T52" s="47" t="n">
        <v>2085.7648</v>
      </c>
      <c r="U52" s="47" t="n">
        <v>35.9456</v>
      </c>
      <c r="V52" s="47" t="n">
        <v>39.0883</v>
      </c>
      <c r="W52" s="47" t="n">
        <v>40.6847</v>
      </c>
      <c r="X52" s="47" t="n">
        <v>5125.29</v>
      </c>
      <c r="Y52" s="76" t="n">
        <v>15.71</v>
      </c>
      <c r="Z52" s="47" t="n">
        <f aca="false">X52/3600</f>
        <v>1.42369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892</v>
      </c>
      <c r="I53" s="58" t="n">
        <f aca="false">V53</f>
        <v>36.9477</v>
      </c>
      <c r="J53" s="58" t="n">
        <f aca="false">T53</f>
        <v>966.892</v>
      </c>
      <c r="K53" s="58" t="n">
        <f aca="false">W53</f>
        <v>38.626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34.53</v>
      </c>
      <c r="Q53" s="76" t="n">
        <v>11.32</v>
      </c>
      <c r="R53" s="47" t="n">
        <f aca="false">P53/3600</f>
        <v>1.14848055555556</v>
      </c>
      <c r="S53" s="48"/>
      <c r="T53" s="47" t="n">
        <v>966.892</v>
      </c>
      <c r="U53" s="47" t="n">
        <v>33.0461</v>
      </c>
      <c r="V53" s="47" t="n">
        <v>36.9477</v>
      </c>
      <c r="W53" s="47" t="n">
        <v>38.6269</v>
      </c>
      <c r="X53" s="47" t="n">
        <v>4150.31</v>
      </c>
      <c r="Y53" s="76" t="n">
        <v>11.54</v>
      </c>
      <c r="Z53" s="47" t="n">
        <f aca="false">X53/3600</f>
        <v>1.1528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204</v>
      </c>
      <c r="I54" s="59" t="n">
        <f aca="false">V54</f>
        <v>35.0507</v>
      </c>
      <c r="J54" s="59" t="n">
        <f aca="false">T54</f>
        <v>459.204</v>
      </c>
      <c r="K54" s="59" t="n">
        <f aca="false">W54</f>
        <v>36.6197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098.93</v>
      </c>
      <c r="Q54" s="53" t="n">
        <v>10.81</v>
      </c>
      <c r="R54" s="53" t="n">
        <f aca="false">P54/3600</f>
        <v>1.13859166666667</v>
      </c>
      <c r="S54" s="51"/>
      <c r="T54" s="53" t="n">
        <v>459.204</v>
      </c>
      <c r="U54" s="53" t="n">
        <v>30.3569</v>
      </c>
      <c r="V54" s="53" t="n">
        <v>35.0507</v>
      </c>
      <c r="W54" s="53" t="n">
        <v>36.6197</v>
      </c>
      <c r="X54" s="53" t="n">
        <v>4095.99</v>
      </c>
      <c r="Y54" s="53" t="n">
        <v>10.66</v>
      </c>
      <c r="Z54" s="53" t="n">
        <f aca="false">X54/3600</f>
        <v>1.1377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5928</v>
      </c>
      <c r="I55" s="57" t="n">
        <f aca="false">V55</f>
        <v>44.1036</v>
      </c>
      <c r="J55" s="57" t="n">
        <f aca="false">T55</f>
        <v>1534.5928</v>
      </c>
      <c r="K55" s="57" t="n">
        <f aca="false">W55</f>
        <v>43.21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176.25</v>
      </c>
      <c r="Q55" s="76" t="n">
        <v>6.49</v>
      </c>
      <c r="R55" s="54" t="n">
        <f aca="false">P55/3600</f>
        <v>0.604513888888889</v>
      </c>
      <c r="S55" s="56"/>
      <c r="T55" s="54" t="n">
        <v>1534.5928</v>
      </c>
      <c r="U55" s="54" t="n">
        <v>40.8537</v>
      </c>
      <c r="V55" s="54" t="n">
        <v>44.1036</v>
      </c>
      <c r="W55" s="54" t="n">
        <v>43.219</v>
      </c>
      <c r="X55" s="54" t="n">
        <v>2193.27</v>
      </c>
      <c r="Y55" s="76" t="n">
        <v>6.53</v>
      </c>
      <c r="Z55" s="54" t="n">
        <f aca="false">X55/3600</f>
        <v>0.6092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7672</v>
      </c>
      <c r="I56" s="58" t="n">
        <f aca="false">V56</f>
        <v>41.3351</v>
      </c>
      <c r="J56" s="58" t="n">
        <f aca="false">T56</f>
        <v>768.7672</v>
      </c>
      <c r="K56" s="58" t="n">
        <f aca="false">W56</f>
        <v>40.073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095.98</v>
      </c>
      <c r="Q56" s="76" t="n">
        <v>5.83</v>
      </c>
      <c r="R56" s="47" t="n">
        <f aca="false">P56/3600</f>
        <v>0.582216666666667</v>
      </c>
      <c r="S56" s="48"/>
      <c r="T56" s="47" t="n">
        <v>768.7672</v>
      </c>
      <c r="U56" s="47" t="n">
        <v>37.0261</v>
      </c>
      <c r="V56" s="47" t="n">
        <v>41.3351</v>
      </c>
      <c r="W56" s="47" t="n">
        <v>40.0732</v>
      </c>
      <c r="X56" s="47" t="n">
        <v>2103.68</v>
      </c>
      <c r="Y56" s="76" t="n">
        <v>5.71</v>
      </c>
      <c r="Z56" s="47" t="n">
        <f aca="false">X56/3600</f>
        <v>0.5843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04</v>
      </c>
      <c r="I57" s="58" t="n">
        <f aca="false">V57</f>
        <v>38.8867</v>
      </c>
      <c r="J57" s="58" t="n">
        <f aca="false">T57</f>
        <v>376.04</v>
      </c>
      <c r="K57" s="58" t="n">
        <f aca="false">W57</f>
        <v>37.31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12.45</v>
      </c>
      <c r="Q57" s="76" t="n">
        <v>4.56</v>
      </c>
      <c r="R57" s="47" t="n">
        <f aca="false">P57/3600</f>
        <v>0.475680555555556</v>
      </c>
      <c r="S57" s="48"/>
      <c r="T57" s="47" t="n">
        <v>376.04</v>
      </c>
      <c r="U57" s="47" t="n">
        <v>33.6249</v>
      </c>
      <c r="V57" s="47" t="n">
        <v>38.8867</v>
      </c>
      <c r="W57" s="47" t="n">
        <v>37.317</v>
      </c>
      <c r="X57" s="47" t="n">
        <v>1713.93</v>
      </c>
      <c r="Y57" s="76" t="n">
        <v>4.49</v>
      </c>
      <c r="Z57" s="47" t="n">
        <f aca="false">X57/3600</f>
        <v>0.4760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3944</v>
      </c>
      <c r="I58" s="59" t="n">
        <f aca="false">V58</f>
        <v>36.6396</v>
      </c>
      <c r="J58" s="59" t="n">
        <f aca="false">T58</f>
        <v>189.3944</v>
      </c>
      <c r="K58" s="59" t="n">
        <f aca="false">W58</f>
        <v>34.9181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580.76</v>
      </c>
      <c r="Q58" s="53" t="n">
        <v>4.03</v>
      </c>
      <c r="R58" s="53" t="n">
        <f aca="false">P58/3600</f>
        <v>0.4391</v>
      </c>
      <c r="S58" s="51"/>
      <c r="T58" s="53" t="n">
        <v>189.3944</v>
      </c>
      <c r="U58" s="53" t="n">
        <v>30.7774</v>
      </c>
      <c r="V58" s="53" t="n">
        <v>36.6396</v>
      </c>
      <c r="W58" s="53" t="n">
        <v>34.9181</v>
      </c>
      <c r="X58" s="53" t="n">
        <v>1584.25</v>
      </c>
      <c r="Y58" s="53" t="n">
        <v>3.89</v>
      </c>
      <c r="Z58" s="53" t="n">
        <f aca="false">X58/3600</f>
        <v>0.4400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1392</v>
      </c>
      <c r="I59" s="55" t="n">
        <f aca="false">V59</f>
        <v>43.2753</v>
      </c>
      <c r="J59" s="55" t="n">
        <f aca="false">T59</f>
        <v>1632.1392</v>
      </c>
      <c r="K59" s="55" t="n">
        <f aca="false">W59</f>
        <v>44.3997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4323.11</v>
      </c>
      <c r="Q59" s="76" t="n">
        <v>12.58</v>
      </c>
      <c r="R59" s="54" t="n">
        <f aca="false">P59/3600</f>
        <v>1.20086388888889</v>
      </c>
      <c r="S59" s="56"/>
      <c r="T59" s="54" t="n">
        <v>1632.1392</v>
      </c>
      <c r="U59" s="54" t="n">
        <v>38.2411</v>
      </c>
      <c r="V59" s="54" t="n">
        <v>43.2753</v>
      </c>
      <c r="W59" s="54" t="n">
        <v>44.3997</v>
      </c>
      <c r="X59" s="54" t="n">
        <v>4349.95</v>
      </c>
      <c r="Y59" s="76" t="n">
        <v>12.57</v>
      </c>
      <c r="Z59" s="54" t="n">
        <f aca="false">X59/3600</f>
        <v>1.208319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9696</v>
      </c>
      <c r="I60" s="46" t="n">
        <f aca="false">V60</f>
        <v>41.0382</v>
      </c>
      <c r="J60" s="46" t="n">
        <f aca="false">T60</f>
        <v>638.9696</v>
      </c>
      <c r="K60" s="46" t="n">
        <f aca="false">W60</f>
        <v>42.004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12.63</v>
      </c>
      <c r="Q60" s="76" t="n">
        <v>6.43</v>
      </c>
      <c r="R60" s="47" t="n">
        <f aca="false">P60/3600</f>
        <v>0.586841666666667</v>
      </c>
      <c r="S60" s="48"/>
      <c r="T60" s="47" t="n">
        <v>638.9696</v>
      </c>
      <c r="U60" s="47" t="n">
        <v>34.9617</v>
      </c>
      <c r="V60" s="47" t="n">
        <v>41.0382</v>
      </c>
      <c r="W60" s="47" t="n">
        <v>42.0049</v>
      </c>
      <c r="X60" s="47" t="n">
        <v>2110.47</v>
      </c>
      <c r="Y60" s="76" t="n">
        <v>6.3</v>
      </c>
      <c r="Z60" s="47" t="n">
        <f aca="false">X60/3600</f>
        <v>0.5862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7752</v>
      </c>
      <c r="I61" s="46" t="n">
        <f aca="false">V61</f>
        <v>39.1854</v>
      </c>
      <c r="J61" s="46" t="n">
        <f aca="false">T61</f>
        <v>291.7752</v>
      </c>
      <c r="K61" s="46" t="n">
        <f aca="false">W61</f>
        <v>40.056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24.24</v>
      </c>
      <c r="Q61" s="76" t="n">
        <v>5.59</v>
      </c>
      <c r="R61" s="47" t="n">
        <f aca="false">P61/3600</f>
        <v>0.534511111111111</v>
      </c>
      <c r="S61" s="48"/>
      <c r="T61" s="47" t="n">
        <v>291.7752</v>
      </c>
      <c r="U61" s="47" t="n">
        <v>32.1021</v>
      </c>
      <c r="V61" s="47" t="n">
        <v>39.1854</v>
      </c>
      <c r="W61" s="47" t="n">
        <v>40.0569</v>
      </c>
      <c r="X61" s="47" t="n">
        <v>1921.16</v>
      </c>
      <c r="Y61" s="76" t="n">
        <v>5.43</v>
      </c>
      <c r="Z61" s="47" t="n">
        <f aca="false">X61/3600</f>
        <v>0.5336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7248</v>
      </c>
      <c r="I62" s="52" t="n">
        <f aca="false">V62</f>
        <v>37.3692</v>
      </c>
      <c r="J62" s="52" t="n">
        <f aca="false">T62</f>
        <v>146.7248</v>
      </c>
      <c r="K62" s="52" t="n">
        <f aca="false">W62</f>
        <v>38.0481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66.16</v>
      </c>
      <c r="Q62" s="53" t="n">
        <v>4.89</v>
      </c>
      <c r="R62" s="53" t="n">
        <f aca="false">P62/3600</f>
        <v>0.573933333333333</v>
      </c>
      <c r="S62" s="51"/>
      <c r="T62" s="53" t="n">
        <v>146.7248</v>
      </c>
      <c r="U62" s="53" t="n">
        <v>29.3368</v>
      </c>
      <c r="V62" s="53" t="n">
        <v>37.3692</v>
      </c>
      <c r="W62" s="53" t="n">
        <v>38.0481</v>
      </c>
      <c r="X62" s="53" t="n">
        <v>2069.79</v>
      </c>
      <c r="Y62" s="53" t="n">
        <v>4.84</v>
      </c>
      <c r="Z62" s="53" t="n">
        <f aca="false">X62/3600</f>
        <v>0.57494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9.5472</v>
      </c>
      <c r="I63" s="57" t="n">
        <f aca="false">V63</f>
        <v>41.4035</v>
      </c>
      <c r="J63" s="57" t="n">
        <f aca="false">T63</f>
        <v>1669.5472</v>
      </c>
      <c r="K63" s="57" t="n">
        <f aca="false">W63</f>
        <v>42.362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56.18</v>
      </c>
      <c r="Q63" s="76" t="n">
        <v>6.43</v>
      </c>
      <c r="R63" s="54" t="n">
        <f aca="false">P63/3600</f>
        <v>0.598938888888889</v>
      </c>
      <c r="S63" s="56"/>
      <c r="T63" s="54" t="n">
        <v>1669.5472</v>
      </c>
      <c r="U63" s="54" t="n">
        <v>38.386</v>
      </c>
      <c r="V63" s="54" t="n">
        <v>41.4035</v>
      </c>
      <c r="W63" s="54" t="n">
        <v>42.3625</v>
      </c>
      <c r="X63" s="54" t="n">
        <v>2189.25</v>
      </c>
      <c r="Y63" s="76" t="n">
        <v>6.51</v>
      </c>
      <c r="Z63" s="54" t="n">
        <f aca="false">X63/3600</f>
        <v>0.6081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2536</v>
      </c>
      <c r="I64" s="58" t="n">
        <f aca="false">V64</f>
        <v>38.6814</v>
      </c>
      <c r="J64" s="58" t="n">
        <f aca="false">T64</f>
        <v>770.2536</v>
      </c>
      <c r="K64" s="58" t="n">
        <f aca="false">W64</f>
        <v>39.445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19.42</v>
      </c>
      <c r="Q64" s="76" t="n">
        <v>5.32</v>
      </c>
      <c r="R64" s="47" t="n">
        <f aca="false">P64/3600</f>
        <v>0.505394444444445</v>
      </c>
      <c r="S64" s="48"/>
      <c r="T64" s="47" t="n">
        <v>770.2536</v>
      </c>
      <c r="U64" s="47" t="n">
        <v>34.9724</v>
      </c>
      <c r="V64" s="47" t="n">
        <v>38.6814</v>
      </c>
      <c r="W64" s="47" t="n">
        <v>39.4459</v>
      </c>
      <c r="X64" s="47" t="n">
        <v>1824.06</v>
      </c>
      <c r="Y64" s="76" t="n">
        <v>5.38</v>
      </c>
      <c r="Z64" s="47" t="n">
        <f aca="false">X64/3600</f>
        <v>0.5066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9328</v>
      </c>
      <c r="I65" s="58" t="n">
        <f aca="false">V65</f>
        <v>36.402</v>
      </c>
      <c r="J65" s="58" t="n">
        <f aca="false">T65</f>
        <v>359.9328</v>
      </c>
      <c r="K65" s="58" t="n">
        <f aca="false">W65</f>
        <v>37.09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16.14</v>
      </c>
      <c r="Q65" s="76" t="n">
        <v>4.13</v>
      </c>
      <c r="R65" s="47" t="n">
        <f aca="false">P65/3600</f>
        <v>0.448927777777778</v>
      </c>
      <c r="S65" s="48"/>
      <c r="T65" s="47" t="n">
        <v>359.9328</v>
      </c>
      <c r="U65" s="47" t="n">
        <v>31.7022</v>
      </c>
      <c r="V65" s="47" t="n">
        <v>36.402</v>
      </c>
      <c r="W65" s="47" t="n">
        <v>37.091</v>
      </c>
      <c r="X65" s="47" t="n">
        <v>1625.27</v>
      </c>
      <c r="Y65" s="76" t="n">
        <v>4.12</v>
      </c>
      <c r="Z65" s="47" t="n">
        <f aca="false">X65/3600</f>
        <v>0.4514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556</v>
      </c>
      <c r="I66" s="59" t="n">
        <f aca="false">V66</f>
        <v>34.2904</v>
      </c>
      <c r="J66" s="59" t="n">
        <f aca="false">T66</f>
        <v>164.556</v>
      </c>
      <c r="K66" s="59" t="n">
        <f aca="false">W66</f>
        <v>34.884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2481.09</v>
      </c>
      <c r="Q66" s="53" t="n">
        <v>5.39</v>
      </c>
      <c r="R66" s="53" t="n">
        <f aca="false">P66/3600</f>
        <v>0.689191666666667</v>
      </c>
      <c r="S66" s="51"/>
      <c r="T66" s="53" t="n">
        <v>164.556</v>
      </c>
      <c r="U66" s="53" t="n">
        <v>28.7353</v>
      </c>
      <c r="V66" s="53" t="n">
        <v>34.2904</v>
      </c>
      <c r="W66" s="53" t="n">
        <v>34.8842</v>
      </c>
      <c r="X66" s="53" t="n">
        <v>2488.75</v>
      </c>
      <c r="Y66" s="53" t="n">
        <v>5.39</v>
      </c>
      <c r="Z66" s="53" t="n">
        <f aca="false">X66/3600</f>
        <v>0.691319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0.564</v>
      </c>
      <c r="I67" s="55" t="n">
        <f aca="false">V67</f>
        <v>41.643</v>
      </c>
      <c r="J67" s="55" t="n">
        <f aca="false">T67</f>
        <v>1230.564</v>
      </c>
      <c r="K67" s="55" t="n">
        <f aca="false">W67</f>
        <v>42.6975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478.62</v>
      </c>
      <c r="Q67" s="76" t="n">
        <v>4.72</v>
      </c>
      <c r="R67" s="54" t="n">
        <f aca="false">P67/3600</f>
        <v>0.410727777777778</v>
      </c>
      <c r="S67" s="56"/>
      <c r="T67" s="54" t="n">
        <v>1230.564</v>
      </c>
      <c r="U67" s="54" t="n">
        <v>39.6398</v>
      </c>
      <c r="V67" s="54" t="n">
        <v>41.643</v>
      </c>
      <c r="W67" s="54" t="n">
        <v>42.6975</v>
      </c>
      <c r="X67" s="54" t="n">
        <v>1486.16</v>
      </c>
      <c r="Y67" s="76" t="n">
        <v>4.84</v>
      </c>
      <c r="Z67" s="54" t="n">
        <f aca="false">X67/3600</f>
        <v>0.4128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9352</v>
      </c>
      <c r="I68" s="46" t="n">
        <f aca="false">V68</f>
        <v>38.8715</v>
      </c>
      <c r="J68" s="46" t="n">
        <f aca="false">T68</f>
        <v>607.9352</v>
      </c>
      <c r="K68" s="46" t="n">
        <f aca="false">W68</f>
        <v>40.063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59.46</v>
      </c>
      <c r="Q68" s="76" t="n">
        <v>3.41</v>
      </c>
      <c r="R68" s="47" t="n">
        <f aca="false">P68/3600</f>
        <v>0.322072222222222</v>
      </c>
      <c r="S68" s="48"/>
      <c r="T68" s="47" t="n">
        <v>607.9352</v>
      </c>
      <c r="U68" s="47" t="n">
        <v>35.8302</v>
      </c>
      <c r="V68" s="47" t="n">
        <v>38.8715</v>
      </c>
      <c r="W68" s="47" t="n">
        <v>40.0636</v>
      </c>
      <c r="X68" s="47" t="n">
        <v>1164.61</v>
      </c>
      <c r="Y68" s="76" t="n">
        <v>3.47</v>
      </c>
      <c r="Z68" s="47" t="n">
        <f aca="false">X68/3600</f>
        <v>0.3235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8128</v>
      </c>
      <c r="I69" s="46" t="n">
        <f aca="false">V69</f>
        <v>36.5854</v>
      </c>
      <c r="J69" s="46" t="n">
        <f aca="false">T69</f>
        <v>292.8128</v>
      </c>
      <c r="K69" s="46" t="n">
        <f aca="false">W69</f>
        <v>37.7125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95.87</v>
      </c>
      <c r="Q69" s="76" t="n">
        <v>3.21</v>
      </c>
      <c r="R69" s="47" t="n">
        <f aca="false">P69/3600</f>
        <v>0.304408333333333</v>
      </c>
      <c r="S69" s="48"/>
      <c r="T69" s="47" t="n">
        <v>292.8128</v>
      </c>
      <c r="U69" s="47" t="n">
        <v>32.3526</v>
      </c>
      <c r="V69" s="47" t="n">
        <v>36.5854</v>
      </c>
      <c r="W69" s="47" t="n">
        <v>37.7125</v>
      </c>
      <c r="X69" s="47" t="n">
        <v>1100.13</v>
      </c>
      <c r="Y69" s="76" t="n">
        <v>3.08</v>
      </c>
      <c r="Z69" s="47" t="n">
        <f aca="false">X69/3600</f>
        <v>0.3055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9696</v>
      </c>
      <c r="I70" s="60" t="n">
        <f aca="false">V70</f>
        <v>34.4699</v>
      </c>
      <c r="J70" s="60" t="n">
        <f aca="false">T70</f>
        <v>139.9696</v>
      </c>
      <c r="K70" s="60" t="n">
        <f aca="false">W70</f>
        <v>35.4039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19.61</v>
      </c>
      <c r="Q70" s="53" t="n">
        <v>2.76</v>
      </c>
      <c r="R70" s="53" t="n">
        <f aca="false">P70/3600</f>
        <v>0.311002777777778</v>
      </c>
      <c r="S70" s="51"/>
      <c r="T70" s="53" t="n">
        <v>139.9696</v>
      </c>
      <c r="U70" s="53" t="n">
        <v>29.5286</v>
      </c>
      <c r="V70" s="53" t="n">
        <v>34.4699</v>
      </c>
      <c r="W70" s="53" t="n">
        <v>35.4039</v>
      </c>
      <c r="X70" s="53" t="n">
        <v>1120.44</v>
      </c>
      <c r="Y70" s="53" t="n">
        <v>2.72</v>
      </c>
      <c r="Z70" s="53" t="n">
        <f aca="false">X70/3600</f>
        <v>0.311233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33.3488</v>
      </c>
      <c r="I71" s="78" t="n">
        <f aca="false">V71</f>
        <v>47.2146</v>
      </c>
      <c r="J71" s="78" t="n">
        <f aca="false">T71</f>
        <v>1933.3488</v>
      </c>
      <c r="K71" s="78" t="n">
        <f aca="false">W71</f>
        <v>48.2616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8784.28</v>
      </c>
      <c r="Q71" s="79" t="n">
        <v>45.14</v>
      </c>
      <c r="R71" s="79"/>
      <c r="S71" s="80"/>
      <c r="T71" s="79" t="n">
        <v>1933.3488</v>
      </c>
      <c r="U71" s="79" t="n">
        <v>43.7946</v>
      </c>
      <c r="V71" s="79" t="n">
        <v>47.2146</v>
      </c>
      <c r="W71" s="79" t="n">
        <v>48.2616</v>
      </c>
      <c r="X71" s="79" t="n">
        <v>18552.81</v>
      </c>
      <c r="Y71" s="79" t="n">
        <v>44.17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7.0432</v>
      </c>
      <c r="I72" s="83" t="n">
        <f aca="false">V72</f>
        <v>45.9555</v>
      </c>
      <c r="J72" s="83" t="n">
        <f aca="false">T72</f>
        <v>807.0432</v>
      </c>
      <c r="K72" s="83" t="n">
        <f aca="false">W72</f>
        <v>46.672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5538.99</v>
      </c>
      <c r="Q72" s="84" t="n">
        <v>37.28</v>
      </c>
      <c r="R72" s="84"/>
      <c r="S72" s="85"/>
      <c r="T72" s="84" t="n">
        <v>807.0432</v>
      </c>
      <c r="U72" s="84" t="n">
        <v>41.8283</v>
      </c>
      <c r="V72" s="84" t="n">
        <v>45.9555</v>
      </c>
      <c r="W72" s="84" t="n">
        <v>46.672</v>
      </c>
      <c r="X72" s="84" t="n">
        <v>15508.14</v>
      </c>
      <c r="Y72" s="84" t="n">
        <v>37.25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4.9552</v>
      </c>
      <c r="I73" s="83" t="n">
        <f aca="false">V73</f>
        <v>44.2815</v>
      </c>
      <c r="J73" s="83" t="n">
        <f aca="false">T73</f>
        <v>414.9552</v>
      </c>
      <c r="K73" s="83" t="n">
        <f aca="false">W73</f>
        <v>44.8101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5181.96</v>
      </c>
      <c r="Q73" s="84" t="n">
        <v>33.69</v>
      </c>
      <c r="R73" s="84"/>
      <c r="S73" s="85"/>
      <c r="T73" s="84" t="n">
        <v>414.9552</v>
      </c>
      <c r="U73" s="84" t="n">
        <v>39.5477</v>
      </c>
      <c r="V73" s="84" t="n">
        <v>44.2815</v>
      </c>
      <c r="W73" s="84" t="n">
        <v>44.8101</v>
      </c>
      <c r="X73" s="84" t="n">
        <v>15052.59</v>
      </c>
      <c r="Y73" s="84" t="n">
        <v>33.34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8.5504</v>
      </c>
      <c r="I74" s="87" t="n">
        <f aca="false">V74</f>
        <v>42.2662</v>
      </c>
      <c r="J74" s="87" t="n">
        <f aca="false">T74</f>
        <v>228.5504</v>
      </c>
      <c r="K74" s="87" t="n">
        <f aca="false">W74</f>
        <v>42.6399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17203.24</v>
      </c>
      <c r="Q74" s="88" t="n">
        <v>34.89</v>
      </c>
      <c r="R74" s="88"/>
      <c r="S74" s="86"/>
      <c r="T74" s="88" t="n">
        <v>228.5504</v>
      </c>
      <c r="U74" s="88" t="n">
        <v>36.9204</v>
      </c>
      <c r="V74" s="88" t="n">
        <v>42.2662</v>
      </c>
      <c r="W74" s="88" t="n">
        <v>42.6399</v>
      </c>
      <c r="X74" s="88" t="n">
        <v>16856.76</v>
      </c>
      <c r="Y74" s="88" t="n">
        <v>32.56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87.7392</v>
      </c>
      <c r="I75" s="89" t="n">
        <f aca="false">V75</f>
        <v>48.8549</v>
      </c>
      <c r="J75" s="89" t="n">
        <f aca="false">T75</f>
        <v>2387.7392</v>
      </c>
      <c r="K75" s="89" t="n">
        <f aca="false">W75</f>
        <v>48.6641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8858.49</v>
      </c>
      <c r="Q75" s="79" t="n">
        <v>47.06</v>
      </c>
      <c r="R75" s="79"/>
      <c r="S75" s="80"/>
      <c r="T75" s="79" t="n">
        <v>2387.7392</v>
      </c>
      <c r="U75" s="79" t="n">
        <v>43.4593</v>
      </c>
      <c r="V75" s="79" t="n">
        <v>48.8549</v>
      </c>
      <c r="W75" s="79" t="n">
        <v>48.6641</v>
      </c>
      <c r="X75" s="79" t="n">
        <v>18866.59</v>
      </c>
      <c r="Y75" s="79" t="n">
        <v>46.02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39.6096</v>
      </c>
      <c r="I76" s="90" t="n">
        <f aca="false">V76</f>
        <v>47.3195</v>
      </c>
      <c r="J76" s="90" t="n">
        <f aca="false">T76</f>
        <v>939.6096</v>
      </c>
      <c r="K76" s="90" t="n">
        <f aca="false">W76</f>
        <v>46.7447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5599.92</v>
      </c>
      <c r="Q76" s="84" t="n">
        <v>38.49</v>
      </c>
      <c r="R76" s="84"/>
      <c r="S76" s="85"/>
      <c r="T76" s="84" t="n">
        <v>939.6096</v>
      </c>
      <c r="U76" s="84" t="n">
        <v>41.5582</v>
      </c>
      <c r="V76" s="84" t="n">
        <v>47.3195</v>
      </c>
      <c r="W76" s="84" t="n">
        <v>46.7447</v>
      </c>
      <c r="X76" s="84" t="n">
        <v>15595.32</v>
      </c>
      <c r="Y76" s="84" t="n">
        <v>36.95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87.7168</v>
      </c>
      <c r="I77" s="90" t="n">
        <f aca="false">V77</f>
        <v>45.779</v>
      </c>
      <c r="J77" s="90" t="n">
        <f aca="false">T77</f>
        <v>487.7168</v>
      </c>
      <c r="K77" s="90" t="n">
        <f aca="false">W77</f>
        <v>44.4581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3714.53</v>
      </c>
      <c r="Q77" s="84" t="n">
        <v>30.59</v>
      </c>
      <c r="R77" s="84"/>
      <c r="S77" s="85"/>
      <c r="T77" s="84" t="n">
        <v>487.7168</v>
      </c>
      <c r="U77" s="84" t="n">
        <v>39.3167</v>
      </c>
      <c r="V77" s="84" t="n">
        <v>45.779</v>
      </c>
      <c r="W77" s="84" t="n">
        <v>44.4581</v>
      </c>
      <c r="X77" s="84" t="n">
        <v>13740.63</v>
      </c>
      <c r="Y77" s="84" t="n">
        <v>30.39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0.86</v>
      </c>
      <c r="I78" s="91" t="n">
        <f aca="false">V78</f>
        <v>43.7299</v>
      </c>
      <c r="J78" s="91" t="n">
        <f aca="false">T78</f>
        <v>270.86</v>
      </c>
      <c r="K78" s="91" t="n">
        <f aca="false">W78</f>
        <v>41.9388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4814</v>
      </c>
      <c r="Q78" s="88" t="n">
        <v>32.52</v>
      </c>
      <c r="R78" s="88"/>
      <c r="S78" s="86"/>
      <c r="T78" s="88" t="n">
        <v>270.86</v>
      </c>
      <c r="U78" s="88" t="n">
        <v>36.5681</v>
      </c>
      <c r="V78" s="88" t="n">
        <v>43.7299</v>
      </c>
      <c r="W78" s="88" t="n">
        <v>41.9388</v>
      </c>
      <c r="X78" s="88" t="n">
        <v>14775.08</v>
      </c>
      <c r="Y78" s="88" t="n">
        <v>31.88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07.9824</v>
      </c>
      <c r="I79" s="89" t="n">
        <f aca="false">V79</f>
        <v>48.6676</v>
      </c>
      <c r="J79" s="89" t="n">
        <f aca="false">T79</f>
        <v>2207.9824</v>
      </c>
      <c r="K79" s="89" t="n">
        <f aca="false">W79</f>
        <v>48.8198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6667.61</v>
      </c>
      <c r="Q79" s="79" t="n">
        <v>43.74</v>
      </c>
      <c r="R79" s="79"/>
      <c r="S79" s="80"/>
      <c r="T79" s="79" t="n">
        <v>2207.9824</v>
      </c>
      <c r="U79" s="79" t="n">
        <v>43.4473</v>
      </c>
      <c r="V79" s="79" t="n">
        <v>48.6676</v>
      </c>
      <c r="W79" s="79" t="n">
        <v>48.8198</v>
      </c>
      <c r="X79" s="79" t="n">
        <v>16569.62</v>
      </c>
      <c r="Y79" s="79" t="n">
        <v>44.18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48.2512</v>
      </c>
      <c r="I80" s="90" t="n">
        <f aca="false">V80</f>
        <v>46.9357</v>
      </c>
      <c r="J80" s="90" t="n">
        <f aca="false">T80</f>
        <v>848.2512</v>
      </c>
      <c r="K80" s="90" t="n">
        <f aca="false">W80</f>
        <v>47.0511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17648.27</v>
      </c>
      <c r="Q80" s="84" t="n">
        <v>38.18</v>
      </c>
      <c r="R80" s="84"/>
      <c r="S80" s="85"/>
      <c r="T80" s="84" t="n">
        <v>848.2512</v>
      </c>
      <c r="U80" s="84" t="n">
        <v>41.3422</v>
      </c>
      <c r="V80" s="84" t="n">
        <v>46.9357</v>
      </c>
      <c r="W80" s="84" t="n">
        <v>47.0511</v>
      </c>
      <c r="X80" s="84" t="n">
        <v>17560.45</v>
      </c>
      <c r="Y80" s="84" t="n">
        <v>37.77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09.3944</v>
      </c>
      <c r="I81" s="90" t="n">
        <f aca="false">V81</f>
        <v>44.9964</v>
      </c>
      <c r="J81" s="90" t="n">
        <f aca="false">T81</f>
        <v>409.3944</v>
      </c>
      <c r="K81" s="90" t="n">
        <f aca="false">W81</f>
        <v>45.03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7127.88</v>
      </c>
      <c r="Q81" s="84" t="n">
        <v>35.24</v>
      </c>
      <c r="R81" s="84"/>
      <c r="S81" s="85"/>
      <c r="T81" s="84" t="n">
        <v>409.3944</v>
      </c>
      <c r="U81" s="84" t="n">
        <v>39.0077</v>
      </c>
      <c r="V81" s="84" t="n">
        <v>44.9964</v>
      </c>
      <c r="W81" s="84" t="n">
        <v>45.03</v>
      </c>
      <c r="X81" s="84" t="n">
        <v>17524.17</v>
      </c>
      <c r="Y81" s="84" t="n">
        <v>34.22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5.6672</v>
      </c>
      <c r="I82" s="92" t="n">
        <f aca="false">V82</f>
        <v>42.6713</v>
      </c>
      <c r="J82" s="92" t="n">
        <f aca="false">T82</f>
        <v>215.6672</v>
      </c>
      <c r="K82" s="92" t="n">
        <f aca="false">W82</f>
        <v>42.6532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14709.04</v>
      </c>
      <c r="Q82" s="88" t="n">
        <v>30.44</v>
      </c>
      <c r="R82" s="88"/>
      <c r="S82" s="86"/>
      <c r="T82" s="88" t="n">
        <v>215.6672</v>
      </c>
      <c r="U82" s="88" t="n">
        <v>36.4893</v>
      </c>
      <c r="V82" s="88" t="n">
        <v>42.6713</v>
      </c>
      <c r="W82" s="88" t="n">
        <v>42.6532</v>
      </c>
      <c r="X82" s="88" t="n">
        <v>14512.95</v>
      </c>
      <c r="Y82" s="88" t="n">
        <v>30.62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0130579747355</v>
      </c>
      <c r="R89" s="65" t="n">
        <f aca="false">GEOMEAN(R3:R70)</f>
        <v>3.08956159364737</v>
      </c>
      <c r="S89" s="65"/>
      <c r="T89" s="65"/>
      <c r="U89" s="65"/>
      <c r="V89" s="65"/>
      <c r="W89" s="65"/>
      <c r="X89" s="65"/>
      <c r="Y89" s="65" t="n">
        <f aca="false">GEOMEAN(Y3:Y70)</f>
        <v>30.9975902553786</v>
      </c>
      <c r="Z89" s="65" t="n">
        <f aca="false">GEOMEAN(Z3:Z70)</f>
        <v>3.0933537972531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501251396445</v>
      </c>
      <c r="Z90" s="75" t="n">
        <f aca="false">Z89/R89</f>
        <v>1.001227424503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8498611111111</v>
      </c>
      <c r="R91" s="64" t="n">
        <f aca="false">SUM(R3:R70)</f>
        <v>383.487927777778</v>
      </c>
      <c r="X91" s="64"/>
      <c r="Y91" s="64" t="n">
        <f aca="false">SUM(Y3:Y70)/3600</f>
        <v>1.09043888888889</v>
      </c>
      <c r="Z91" s="64" t="n">
        <f aca="false">SUM(Z3:Z70)</f>
        <v>384.1920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54.1632</v>
      </c>
      <c r="I3" s="90" t="n">
        <f aca="false">V3</f>
        <v>41.4502</v>
      </c>
      <c r="J3" s="90" t="n">
        <f aca="false">T3</f>
        <v>13954.1632</v>
      </c>
      <c r="K3" s="90" t="n">
        <f aca="false">W3</f>
        <v>43.8116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 t="n">
        <v>28968.21</v>
      </c>
      <c r="Q3" s="97" t="n">
        <v>74.65</v>
      </c>
      <c r="R3" s="97"/>
      <c r="S3" s="85"/>
      <c r="T3" s="84" t="n">
        <v>13954.1632</v>
      </c>
      <c r="U3" s="84" t="n">
        <v>41.7131</v>
      </c>
      <c r="V3" s="84" t="n">
        <v>41.4502</v>
      </c>
      <c r="W3" s="84" t="n">
        <v>43.8116</v>
      </c>
      <c r="X3" s="84" t="n">
        <v>28956.03</v>
      </c>
      <c r="Y3" s="97" t="n">
        <v>75.87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95.8304</v>
      </c>
      <c r="I4" s="90" t="n">
        <f aca="false">V4</f>
        <v>39.4828</v>
      </c>
      <c r="J4" s="90" t="n">
        <f aca="false">T4</f>
        <v>4995.8304</v>
      </c>
      <c r="K4" s="90" t="n">
        <f aca="false">W4</f>
        <v>41.7408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 t="n">
        <v>25453.11</v>
      </c>
      <c r="Q4" s="97" t="n">
        <v>62.86</v>
      </c>
      <c r="R4" s="97"/>
      <c r="S4" s="85"/>
      <c r="T4" s="84" t="n">
        <v>4995.8304</v>
      </c>
      <c r="U4" s="84" t="n">
        <v>38.7716</v>
      </c>
      <c r="V4" s="84" t="n">
        <v>39.4828</v>
      </c>
      <c r="W4" s="84" t="n">
        <v>41.7408</v>
      </c>
      <c r="X4" s="84" t="n">
        <v>25628.79</v>
      </c>
      <c r="Y4" s="97" t="n">
        <v>64.46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6.6624</v>
      </c>
      <c r="I5" s="90" t="n">
        <f aca="false">V5</f>
        <v>37.828</v>
      </c>
      <c r="J5" s="90" t="n">
        <f aca="false">T5</f>
        <v>2126.6624</v>
      </c>
      <c r="K5" s="90" t="n">
        <f aca="false">W5</f>
        <v>39.9071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 t="n">
        <v>24239.82</v>
      </c>
      <c r="Q5" s="97" t="n">
        <v>58.29</v>
      </c>
      <c r="R5" s="97"/>
      <c r="S5" s="85"/>
      <c r="T5" s="84" t="n">
        <v>2126.6624</v>
      </c>
      <c r="U5" s="84" t="n">
        <v>35.9853</v>
      </c>
      <c r="V5" s="84" t="n">
        <v>37.828</v>
      </c>
      <c r="W5" s="84" t="n">
        <v>39.9071</v>
      </c>
      <c r="X5" s="84" t="n">
        <v>24221.93</v>
      </c>
      <c r="Y5" s="97" t="n">
        <v>57.97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4.0304</v>
      </c>
      <c r="I6" s="91" t="n">
        <f aca="false">V6</f>
        <v>36.0953</v>
      </c>
      <c r="J6" s="91" t="n">
        <f aca="false">T6</f>
        <v>994.0304</v>
      </c>
      <c r="K6" s="91" t="n">
        <f aca="false">W6</f>
        <v>38.0906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 t="n">
        <v>23465.18</v>
      </c>
      <c r="Q6" s="88" t="n">
        <v>57.13</v>
      </c>
      <c r="R6" s="88"/>
      <c r="S6" s="86"/>
      <c r="T6" s="88" t="n">
        <v>994.0304</v>
      </c>
      <c r="U6" s="88" t="n">
        <v>33.2224</v>
      </c>
      <c r="V6" s="88" t="n">
        <v>36.0953</v>
      </c>
      <c r="W6" s="88" t="n">
        <v>38.0906</v>
      </c>
      <c r="X6" s="88" t="n">
        <v>23846.84</v>
      </c>
      <c r="Y6" s="88" t="n">
        <v>57.27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479.8352</v>
      </c>
      <c r="I7" s="90" t="n">
        <f aca="false">V7</f>
        <v>44.5611</v>
      </c>
      <c r="J7" s="90" t="n">
        <f aca="false">T7</f>
        <v>38479.8352</v>
      </c>
      <c r="K7" s="90" t="n">
        <f aca="false">W7</f>
        <v>44.4059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 t="n">
        <v>40099.67</v>
      </c>
      <c r="Q7" s="97" t="n">
        <v>109.79</v>
      </c>
      <c r="R7" s="97"/>
      <c r="S7" s="85"/>
      <c r="T7" s="79" t="n">
        <v>38479.8352</v>
      </c>
      <c r="U7" s="79" t="n">
        <v>41.091</v>
      </c>
      <c r="V7" s="79" t="n">
        <v>44.5611</v>
      </c>
      <c r="W7" s="79" t="n">
        <v>44.4059</v>
      </c>
      <c r="X7" s="84" t="n">
        <v>40084.37</v>
      </c>
      <c r="Y7" s="97" t="n">
        <v>108.47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51.3056</v>
      </c>
      <c r="I8" s="90" t="n">
        <f aca="false">V8</f>
        <v>42.3664</v>
      </c>
      <c r="J8" s="90" t="n">
        <f aca="false">T8</f>
        <v>17651.3056</v>
      </c>
      <c r="K8" s="90" t="n">
        <f aca="false">W8</f>
        <v>42.7691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 t="n">
        <v>30879.26</v>
      </c>
      <c r="Q8" s="97" t="n">
        <v>91.04</v>
      </c>
      <c r="R8" s="97"/>
      <c r="S8" s="85"/>
      <c r="T8" s="84" t="n">
        <v>17651.3056</v>
      </c>
      <c r="U8" s="84" t="n">
        <v>37.698</v>
      </c>
      <c r="V8" s="84" t="n">
        <v>42.3664</v>
      </c>
      <c r="W8" s="84" t="n">
        <v>42.7691</v>
      </c>
      <c r="X8" s="84" t="n">
        <v>31075.95</v>
      </c>
      <c r="Y8" s="97" t="n">
        <v>92.19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104.4656</v>
      </c>
      <c r="I9" s="90" t="n">
        <f aca="false">V9</f>
        <v>40.3444</v>
      </c>
      <c r="J9" s="90" t="n">
        <f aca="false">T9</f>
        <v>9104.4656</v>
      </c>
      <c r="K9" s="90" t="n">
        <f aca="false">W9</f>
        <v>41.0702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 t="n">
        <v>32121.52</v>
      </c>
      <c r="Q9" s="97" t="n">
        <v>86.59</v>
      </c>
      <c r="R9" s="97"/>
      <c r="S9" s="85"/>
      <c r="T9" s="84" t="n">
        <v>9104.4656</v>
      </c>
      <c r="U9" s="84" t="n">
        <v>34.5576</v>
      </c>
      <c r="V9" s="84" t="n">
        <v>40.3444</v>
      </c>
      <c r="W9" s="84" t="n">
        <v>41.0702</v>
      </c>
      <c r="X9" s="84" t="n">
        <v>32169.17</v>
      </c>
      <c r="Y9" s="97" t="n">
        <v>87.31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83.0304</v>
      </c>
      <c r="I10" s="91" t="n">
        <f aca="false">V10</f>
        <v>38.1163</v>
      </c>
      <c r="J10" s="91" t="n">
        <f aca="false">T10</f>
        <v>5083.0304</v>
      </c>
      <c r="K10" s="91" t="n">
        <f aca="false">W10</f>
        <v>39.2375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 t="n">
        <v>26932.83</v>
      </c>
      <c r="Q10" s="88" t="n">
        <v>73.48</v>
      </c>
      <c r="R10" s="88"/>
      <c r="S10" s="86"/>
      <c r="T10" s="88" t="n">
        <v>5083.0304</v>
      </c>
      <c r="U10" s="88" t="n">
        <v>31.6995</v>
      </c>
      <c r="V10" s="88" t="n">
        <v>38.1163</v>
      </c>
      <c r="W10" s="88" t="n">
        <v>39.2375</v>
      </c>
      <c r="X10" s="88" t="n">
        <v>27258.16</v>
      </c>
      <c r="Y10" s="88" t="n">
        <v>73.83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44610.7344</v>
      </c>
      <c r="E11" s="90" t="n">
        <f aca="false">N11</f>
        <v>39.778</v>
      </c>
      <c r="F11" s="90" t="n">
        <f aca="false">L11</f>
        <v>244610.7344</v>
      </c>
      <c r="G11" s="90" t="n">
        <f aca="false">O11</f>
        <v>38.3166</v>
      </c>
      <c r="H11" s="90" t="n">
        <f aca="false">T11</f>
        <v>244712.528</v>
      </c>
      <c r="I11" s="90" t="n">
        <f aca="false">V11</f>
        <v>39.7771</v>
      </c>
      <c r="J11" s="90" t="n">
        <f aca="false">T11</f>
        <v>244712.528</v>
      </c>
      <c r="K11" s="90" t="n">
        <f aca="false">W11</f>
        <v>38.3154</v>
      </c>
      <c r="L11" s="84" t="n">
        <v>244610.7344</v>
      </c>
      <c r="M11" s="84" t="n">
        <v>40.7969</v>
      </c>
      <c r="N11" s="84" t="n">
        <v>39.778</v>
      </c>
      <c r="O11" s="84" t="n">
        <v>38.3166</v>
      </c>
      <c r="P11" s="84" t="n">
        <v>94193.11</v>
      </c>
      <c r="Q11" s="97" t="n">
        <v>245.03</v>
      </c>
      <c r="R11" s="84"/>
      <c r="S11" s="85"/>
      <c r="T11" s="84" t="n">
        <v>244712.528</v>
      </c>
      <c r="U11" s="84" t="n">
        <v>40.7964</v>
      </c>
      <c r="V11" s="84" t="n">
        <v>39.7771</v>
      </c>
      <c r="W11" s="84" t="n">
        <v>38.3154</v>
      </c>
      <c r="X11" s="84" t="n">
        <v>94632.59</v>
      </c>
      <c r="Y11" s="84" t="n">
        <v>253.18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2826.496</v>
      </c>
      <c r="I12" s="90" t="n">
        <f aca="false">V12</f>
        <v>37.7869</v>
      </c>
      <c r="J12" s="90" t="n">
        <f aca="false">T12</f>
        <v>132826.496</v>
      </c>
      <c r="K12" s="90" t="n">
        <f aca="false">W12</f>
        <v>36.3904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 t="n">
        <v>90892.19</v>
      </c>
      <c r="Q12" s="97" t="n">
        <v>222.63</v>
      </c>
      <c r="R12" s="84"/>
      <c r="S12" s="85"/>
      <c r="T12" s="84" t="n">
        <v>132826.496</v>
      </c>
      <c r="U12" s="84" t="n">
        <v>36.0992</v>
      </c>
      <c r="V12" s="84" t="n">
        <v>37.7869</v>
      </c>
      <c r="W12" s="84" t="n">
        <v>36.3904</v>
      </c>
      <c r="X12" s="84" t="n">
        <v>91383.62</v>
      </c>
      <c r="Y12" s="84" t="n">
        <v>227.8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549.5776</v>
      </c>
      <c r="I13" s="90" t="n">
        <f aca="false">V13</f>
        <v>36.1728</v>
      </c>
      <c r="J13" s="90" t="n">
        <f aca="false">T13</f>
        <v>34549.5776</v>
      </c>
      <c r="K13" s="90" t="n">
        <f aca="false">W13</f>
        <v>34.7497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 t="n">
        <v>71103.47</v>
      </c>
      <c r="Q13" s="97" t="n">
        <v>173.09</v>
      </c>
      <c r="R13" s="84"/>
      <c r="S13" s="85"/>
      <c r="T13" s="84" t="n">
        <v>34549.5776</v>
      </c>
      <c r="U13" s="84" t="n">
        <v>30.3056</v>
      </c>
      <c r="V13" s="84" t="n">
        <v>36.1728</v>
      </c>
      <c r="W13" s="84" t="n">
        <v>34.7497</v>
      </c>
      <c r="X13" s="84" t="n">
        <v>71350.23</v>
      </c>
      <c r="Y13" s="84" t="n">
        <v>172.69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46.9424</v>
      </c>
      <c r="E14" s="91" t="n">
        <f aca="false">N14</f>
        <v>34.4892</v>
      </c>
      <c r="F14" s="91" t="n">
        <f aca="false">L14</f>
        <v>8546.9424</v>
      </c>
      <c r="G14" s="91" t="n">
        <f aca="false">O14</f>
        <v>33.1754</v>
      </c>
      <c r="H14" s="91" t="n">
        <f aca="false">T14</f>
        <v>8552.0368</v>
      </c>
      <c r="I14" s="91" t="n">
        <f aca="false">V14</f>
        <v>34.4714</v>
      </c>
      <c r="J14" s="91" t="n">
        <f aca="false">T14</f>
        <v>8552.0368</v>
      </c>
      <c r="K14" s="91" t="n">
        <f aca="false">W14</f>
        <v>33.1698</v>
      </c>
      <c r="L14" s="88" t="n">
        <v>8546.9424</v>
      </c>
      <c r="M14" s="88" t="n">
        <v>28.2637</v>
      </c>
      <c r="N14" s="88" t="n">
        <v>34.4892</v>
      </c>
      <c r="O14" s="88" t="n">
        <v>33.1754</v>
      </c>
      <c r="P14" s="88" t="n">
        <v>60604.31</v>
      </c>
      <c r="Q14" s="88" t="n">
        <v>130.18</v>
      </c>
      <c r="R14" s="88"/>
      <c r="S14" s="86"/>
      <c r="T14" s="88" t="n">
        <v>8552.0368</v>
      </c>
      <c r="U14" s="88" t="n">
        <v>28.2631</v>
      </c>
      <c r="V14" s="88" t="n">
        <v>34.4714</v>
      </c>
      <c r="W14" s="88" t="n">
        <v>33.1698</v>
      </c>
      <c r="X14" s="88" t="n">
        <v>60761.97</v>
      </c>
      <c r="Y14" s="88" t="n">
        <v>130.7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23.1248</v>
      </c>
      <c r="I15" s="90" t="n">
        <f aca="false">V15</f>
        <v>46.652</v>
      </c>
      <c r="J15" s="90" t="n">
        <f aca="false">T15</f>
        <v>29723.1248</v>
      </c>
      <c r="K15" s="90" t="n">
        <f aca="false">W15</f>
        <v>46.3407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 t="n">
        <v>61460.16</v>
      </c>
      <c r="Q15" s="97" t="n">
        <v>152.88</v>
      </c>
      <c r="R15" s="84"/>
      <c r="S15" s="85"/>
      <c r="T15" s="79" t="n">
        <v>29723.1248</v>
      </c>
      <c r="U15" s="79" t="n">
        <v>42.1218</v>
      </c>
      <c r="V15" s="79" t="n">
        <v>46.652</v>
      </c>
      <c r="W15" s="79" t="n">
        <v>46.3407</v>
      </c>
      <c r="X15" s="84" t="n">
        <v>62058.06</v>
      </c>
      <c r="Y15" s="84" t="n">
        <v>153.87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62.6416</v>
      </c>
      <c r="I16" s="90" t="n">
        <f aca="false">V16</f>
        <v>45.7584</v>
      </c>
      <c r="J16" s="90" t="n">
        <f aca="false">T16</f>
        <v>6762.6416</v>
      </c>
      <c r="K16" s="90" t="n">
        <f aca="false">W16</f>
        <v>45.6736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 t="n">
        <v>52655.7</v>
      </c>
      <c r="Q16" s="97" t="n">
        <v>122.74</v>
      </c>
      <c r="R16" s="84"/>
      <c r="S16" s="85"/>
      <c r="T16" s="84" t="n">
        <v>6762.6416</v>
      </c>
      <c r="U16" s="84" t="n">
        <v>40.346</v>
      </c>
      <c r="V16" s="84" t="n">
        <v>45.7584</v>
      </c>
      <c r="W16" s="84" t="n">
        <v>45.6736</v>
      </c>
      <c r="X16" s="84" t="n">
        <v>52629</v>
      </c>
      <c r="Y16" s="84" t="n">
        <v>122.2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65.784</v>
      </c>
      <c r="I17" s="90" t="n">
        <f aca="false">V17</f>
        <v>44.8602</v>
      </c>
      <c r="J17" s="90" t="n">
        <f aca="false">T17</f>
        <v>2565.784</v>
      </c>
      <c r="K17" s="90" t="n">
        <f aca="false">W17</f>
        <v>44.9578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 t="n">
        <v>49395.01</v>
      </c>
      <c r="Q17" s="97" t="n">
        <v>111.62</v>
      </c>
      <c r="R17" s="84"/>
      <c r="S17" s="85"/>
      <c r="T17" s="84" t="n">
        <v>2565.784</v>
      </c>
      <c r="U17" s="84" t="n">
        <v>38.9177</v>
      </c>
      <c r="V17" s="84" t="n">
        <v>44.8602</v>
      </c>
      <c r="W17" s="84" t="n">
        <v>44.9578</v>
      </c>
      <c r="X17" s="84" t="n">
        <v>49764.43</v>
      </c>
      <c r="Y17" s="84" t="n">
        <v>110.1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4.6272</v>
      </c>
      <c r="I18" s="91" t="n">
        <f aca="false">V18</f>
        <v>43.8237</v>
      </c>
      <c r="J18" s="91" t="n">
        <f aca="false">T18</f>
        <v>1184.6272</v>
      </c>
      <c r="K18" s="91" t="n">
        <f aca="false">W18</f>
        <v>44.1728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 t="n">
        <v>55162.11</v>
      </c>
      <c r="Q18" s="88" t="n">
        <v>106.27</v>
      </c>
      <c r="R18" s="88"/>
      <c r="S18" s="86"/>
      <c r="T18" s="88" t="n">
        <v>1184.6272</v>
      </c>
      <c r="U18" s="88" t="n">
        <v>37.1443</v>
      </c>
      <c r="V18" s="88" t="n">
        <v>43.8237</v>
      </c>
      <c r="W18" s="88" t="n">
        <v>44.1728</v>
      </c>
      <c r="X18" s="88" t="n">
        <v>55630.51</v>
      </c>
      <c r="Y18" s="88" t="n">
        <v>106.82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7.4176</v>
      </c>
      <c r="I19" s="46" t="n">
        <f aca="false">V19</f>
        <v>43.4886</v>
      </c>
      <c r="J19" s="46" t="n">
        <f aca="false">T19</f>
        <v>5327.4176</v>
      </c>
      <c r="K19" s="46" t="n">
        <f aca="false">W19</f>
        <v>44.8814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5170.36</v>
      </c>
      <c r="Q19" s="76" t="n">
        <v>64.4</v>
      </c>
      <c r="R19" s="47" t="n">
        <f aca="false">P19/3600</f>
        <v>6.99176666666667</v>
      </c>
      <c r="S19" s="48"/>
      <c r="T19" s="47" t="n">
        <v>5327.4176</v>
      </c>
      <c r="U19" s="47" t="n">
        <v>41.9122</v>
      </c>
      <c r="V19" s="47" t="n">
        <v>43.4886</v>
      </c>
      <c r="W19" s="47" t="n">
        <v>44.8814</v>
      </c>
      <c r="X19" s="47" t="n">
        <v>25112.56</v>
      </c>
      <c r="Y19" s="76" t="n">
        <v>65.5</v>
      </c>
      <c r="Z19" s="47" t="n">
        <f aca="false">X19/3600</f>
        <v>6.9757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4912</v>
      </c>
      <c r="I20" s="46" t="n">
        <f aca="false">V20</f>
        <v>41.7906</v>
      </c>
      <c r="J20" s="46" t="n">
        <f aca="false">T20</f>
        <v>2473.4912</v>
      </c>
      <c r="K20" s="46" t="n">
        <f aca="false">W20</f>
        <v>42.814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882.44</v>
      </c>
      <c r="Q20" s="76" t="n">
        <v>59.37</v>
      </c>
      <c r="R20" s="47" t="n">
        <f aca="false">P20/3600</f>
        <v>7.18956666666667</v>
      </c>
      <c r="S20" s="48"/>
      <c r="T20" s="47" t="n">
        <v>2473.4912</v>
      </c>
      <c r="U20" s="47" t="n">
        <v>39.8637</v>
      </c>
      <c r="V20" s="47" t="n">
        <v>41.7906</v>
      </c>
      <c r="W20" s="47" t="n">
        <v>42.8141</v>
      </c>
      <c r="X20" s="47" t="n">
        <v>25490.01</v>
      </c>
      <c r="Y20" s="76" t="n">
        <v>58.73</v>
      </c>
      <c r="Z20" s="47" t="n">
        <f aca="false">X20/3600</f>
        <v>7.0805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9712</v>
      </c>
      <c r="I21" s="46" t="n">
        <f aca="false">V21</f>
        <v>40.3024</v>
      </c>
      <c r="J21" s="46" t="n">
        <f aca="false">T21</f>
        <v>1176.9712</v>
      </c>
      <c r="K21" s="46" t="n">
        <f aca="false">W21</f>
        <v>41.29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0911.19</v>
      </c>
      <c r="Q21" s="76" t="n">
        <v>50.24</v>
      </c>
      <c r="R21" s="47" t="n">
        <f aca="false">P21/3600</f>
        <v>5.80866388888889</v>
      </c>
      <c r="S21" s="48"/>
      <c r="T21" s="47" t="n">
        <v>1176.9712</v>
      </c>
      <c r="U21" s="47" t="n">
        <v>37.2894</v>
      </c>
      <c r="V21" s="47" t="n">
        <v>40.3024</v>
      </c>
      <c r="W21" s="47" t="n">
        <v>41.298</v>
      </c>
      <c r="X21" s="47" t="n">
        <v>21137.51</v>
      </c>
      <c r="Y21" s="76" t="n">
        <v>51.09</v>
      </c>
      <c r="Z21" s="47" t="n">
        <f aca="false">X21/3600</f>
        <v>5.8715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8528</v>
      </c>
      <c r="I22" s="52" t="n">
        <f aca="false">V22</f>
        <v>38.7375</v>
      </c>
      <c r="J22" s="52" t="n">
        <f aca="false">T22</f>
        <v>560.8528</v>
      </c>
      <c r="K22" s="52" t="n">
        <f aca="false">W22</f>
        <v>39.9644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9863.83</v>
      </c>
      <c r="Q22" s="53" t="n">
        <v>44.19</v>
      </c>
      <c r="R22" s="53" t="n">
        <f aca="false">P22/3600</f>
        <v>5.51773055555556</v>
      </c>
      <c r="S22" s="51"/>
      <c r="T22" s="53" t="n">
        <v>560.8528</v>
      </c>
      <c r="U22" s="53" t="n">
        <v>34.6649</v>
      </c>
      <c r="V22" s="53" t="n">
        <v>38.7375</v>
      </c>
      <c r="W22" s="53" t="n">
        <v>39.9644</v>
      </c>
      <c r="X22" s="53" t="n">
        <v>20115.18</v>
      </c>
      <c r="Y22" s="53" t="n">
        <v>47.28</v>
      </c>
      <c r="Z22" s="53" t="n">
        <f aca="false">X22/3600</f>
        <v>5.5875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4.6152</v>
      </c>
      <c r="I23" s="55" t="n">
        <f aca="false">V23</f>
        <v>41.9577</v>
      </c>
      <c r="J23" s="55" t="n">
        <f aca="false">T23</f>
        <v>8224.6152</v>
      </c>
      <c r="K23" s="55" t="n">
        <f aca="false">W23</f>
        <v>43.0331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42193.49</v>
      </c>
      <c r="Q23" s="76" t="n">
        <v>102.6</v>
      </c>
      <c r="R23" s="54" t="n">
        <f aca="false">P23/3600</f>
        <v>11.7204138888889</v>
      </c>
      <c r="S23" s="56"/>
      <c r="T23" s="54" t="n">
        <v>8224.6152</v>
      </c>
      <c r="U23" s="54" t="n">
        <v>39.9862</v>
      </c>
      <c r="V23" s="54" t="n">
        <v>41.9577</v>
      </c>
      <c r="W23" s="54" t="n">
        <v>43.0331</v>
      </c>
      <c r="X23" s="54" t="n">
        <v>42406.13</v>
      </c>
      <c r="Y23" s="76" t="n">
        <v>104.67</v>
      </c>
      <c r="Z23" s="54" t="n">
        <f aca="false">X23/3600</f>
        <v>11.77948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0.5928</v>
      </c>
      <c r="I24" s="46" t="n">
        <f aca="false">V24</f>
        <v>39.7774</v>
      </c>
      <c r="J24" s="46" t="n">
        <f aca="false">T24</f>
        <v>3330.5928</v>
      </c>
      <c r="K24" s="46" t="n">
        <f aca="false">W24</f>
        <v>40.697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1952.74</v>
      </c>
      <c r="Q24" s="76" t="n">
        <v>55.92</v>
      </c>
      <c r="R24" s="47" t="n">
        <f aca="false">P24/3600</f>
        <v>6.09798333333333</v>
      </c>
      <c r="S24" s="48"/>
      <c r="T24" s="47" t="n">
        <v>3330.5928</v>
      </c>
      <c r="U24" s="47" t="n">
        <v>37.0293</v>
      </c>
      <c r="V24" s="47" t="n">
        <v>39.7774</v>
      </c>
      <c r="W24" s="47" t="n">
        <v>40.697</v>
      </c>
      <c r="X24" s="47" t="n">
        <v>21905.99</v>
      </c>
      <c r="Y24" s="76" t="n">
        <v>55.86</v>
      </c>
      <c r="Z24" s="47" t="n">
        <f aca="false">X24/3600</f>
        <v>6.0849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8144</v>
      </c>
      <c r="I25" s="46" t="n">
        <f aca="false">V25</f>
        <v>37.8727</v>
      </c>
      <c r="J25" s="46" t="n">
        <f aca="false">T25</f>
        <v>1400.8144</v>
      </c>
      <c r="K25" s="46" t="n">
        <f aca="false">W25</f>
        <v>39.06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0184.93</v>
      </c>
      <c r="Q25" s="76" t="n">
        <v>47.64</v>
      </c>
      <c r="R25" s="47" t="n">
        <f aca="false">P25/3600</f>
        <v>5.606925</v>
      </c>
      <c r="S25" s="48"/>
      <c r="T25" s="47" t="n">
        <v>1400.8144</v>
      </c>
      <c r="U25" s="47" t="n">
        <v>34.208</v>
      </c>
      <c r="V25" s="47" t="n">
        <v>37.8727</v>
      </c>
      <c r="W25" s="47" t="n">
        <v>39.065</v>
      </c>
      <c r="X25" s="47" t="n">
        <v>20278.84</v>
      </c>
      <c r="Y25" s="76" t="n">
        <v>50.07</v>
      </c>
      <c r="Z25" s="47" t="n">
        <f aca="false">X25/3600</f>
        <v>5.6330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6816</v>
      </c>
      <c r="I26" s="52" t="n">
        <f aca="false">V26</f>
        <v>36.1676</v>
      </c>
      <c r="J26" s="52" t="n">
        <f aca="false">T26</f>
        <v>589.6816</v>
      </c>
      <c r="K26" s="52" t="n">
        <f aca="false">W26</f>
        <v>37.7959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536.31</v>
      </c>
      <c r="Q26" s="53" t="n">
        <v>45.54</v>
      </c>
      <c r="R26" s="53" t="n">
        <f aca="false">P26/3600</f>
        <v>6.26008611111111</v>
      </c>
      <c r="S26" s="51"/>
      <c r="T26" s="53" t="n">
        <v>589.6816</v>
      </c>
      <c r="U26" s="53" t="n">
        <v>31.6183</v>
      </c>
      <c r="V26" s="53" t="n">
        <v>36.1676</v>
      </c>
      <c r="W26" s="53" t="n">
        <v>37.7959</v>
      </c>
      <c r="X26" s="53" t="n">
        <v>22420.4</v>
      </c>
      <c r="Y26" s="53" t="n">
        <v>45.36</v>
      </c>
      <c r="Z26" s="53" t="n">
        <f aca="false">X26/3600</f>
        <v>6.2278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93.616</v>
      </c>
      <c r="I27" s="55" t="n">
        <f aca="false">V27</f>
        <v>40.0882</v>
      </c>
      <c r="J27" s="55" t="n">
        <f aca="false">T27</f>
        <v>19693.616</v>
      </c>
      <c r="K27" s="55" t="n">
        <f aca="false">W27</f>
        <v>43.1816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8251.36</v>
      </c>
      <c r="Q27" s="76" t="n">
        <v>140.22</v>
      </c>
      <c r="R27" s="54" t="n">
        <f aca="false">P27/3600</f>
        <v>16.1809333333333</v>
      </c>
      <c r="S27" s="56"/>
      <c r="T27" s="54" t="n">
        <v>19693.616</v>
      </c>
      <c r="U27" s="54" t="n">
        <v>38.7701</v>
      </c>
      <c r="V27" s="54" t="n">
        <v>40.0882</v>
      </c>
      <c r="W27" s="54" t="n">
        <v>43.1816</v>
      </c>
      <c r="X27" s="54" t="n">
        <v>57971.16</v>
      </c>
      <c r="Y27" s="76" t="n">
        <v>139.29</v>
      </c>
      <c r="Z27" s="54" t="n">
        <f aca="false">X27/3600</f>
        <v>16.103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9.4416</v>
      </c>
      <c r="I28" s="46" t="n">
        <f aca="false">V28</f>
        <v>38.7797</v>
      </c>
      <c r="J28" s="46" t="n">
        <f aca="false">T28</f>
        <v>6139.4416</v>
      </c>
      <c r="K28" s="46" t="n">
        <f aca="false">W28</f>
        <v>41.121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8800.96</v>
      </c>
      <c r="Q28" s="76" t="n">
        <v>104.32</v>
      </c>
      <c r="R28" s="47" t="n">
        <f aca="false">P28/3600</f>
        <v>13.5558222222222</v>
      </c>
      <c r="S28" s="48"/>
      <c r="T28" s="47" t="n">
        <v>6139.4416</v>
      </c>
      <c r="U28" s="47" t="n">
        <v>36.7498</v>
      </c>
      <c r="V28" s="47" t="n">
        <v>38.7797</v>
      </c>
      <c r="W28" s="47" t="n">
        <v>41.1212</v>
      </c>
      <c r="X28" s="47" t="n">
        <v>48919.22</v>
      </c>
      <c r="Y28" s="76" t="n">
        <v>106.1</v>
      </c>
      <c r="Z28" s="47" t="n">
        <f aca="false">X28/3600</f>
        <v>13.5886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7952</v>
      </c>
      <c r="I29" s="46" t="n">
        <f aca="false">V29</f>
        <v>37.5866</v>
      </c>
      <c r="J29" s="46" t="n">
        <f aca="false">T29</f>
        <v>2737.7952</v>
      </c>
      <c r="K29" s="46" t="n">
        <f aca="false">W29</f>
        <v>39.096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9527.19</v>
      </c>
      <c r="Q29" s="76" t="n">
        <v>95.2</v>
      </c>
      <c r="R29" s="47" t="n">
        <f aca="false">P29/3600</f>
        <v>10.979775</v>
      </c>
      <c r="S29" s="48"/>
      <c r="T29" s="47" t="n">
        <v>2737.7952</v>
      </c>
      <c r="U29" s="47" t="n">
        <v>34.5774</v>
      </c>
      <c r="V29" s="47" t="n">
        <v>37.5866</v>
      </c>
      <c r="W29" s="47" t="n">
        <v>39.0967</v>
      </c>
      <c r="X29" s="47" t="n">
        <v>39808.76</v>
      </c>
      <c r="Y29" s="76" t="n">
        <v>94.27</v>
      </c>
      <c r="Z29" s="47" t="n">
        <f aca="false">X29/3600</f>
        <v>11.0579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9.3344</v>
      </c>
      <c r="I30" s="52" t="n">
        <f aca="false">V30</f>
        <v>36.2274</v>
      </c>
      <c r="J30" s="52" t="n">
        <f aca="false">T30</f>
        <v>1309.3344</v>
      </c>
      <c r="K30" s="52" t="n">
        <f aca="false">W30</f>
        <v>37.0108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7909.31</v>
      </c>
      <c r="Q30" s="53" t="n">
        <v>81.51</v>
      </c>
      <c r="R30" s="53" t="n">
        <f aca="false">P30/3600</f>
        <v>10.5303638888889</v>
      </c>
      <c r="S30" s="51"/>
      <c r="T30" s="53" t="n">
        <v>1309.3344</v>
      </c>
      <c r="U30" s="53" t="n">
        <v>32.269</v>
      </c>
      <c r="V30" s="53" t="n">
        <v>36.2274</v>
      </c>
      <c r="W30" s="53" t="n">
        <v>37.0108</v>
      </c>
      <c r="X30" s="53" t="n">
        <v>38022.63</v>
      </c>
      <c r="Y30" s="53" t="n">
        <v>84.64</v>
      </c>
      <c r="Z30" s="53" t="n">
        <f aca="false">X30/3600</f>
        <v>10.561841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7.0024</v>
      </c>
      <c r="I31" s="57" t="n">
        <f aca="false">V31</f>
        <v>43.6634</v>
      </c>
      <c r="J31" s="57" t="n">
        <f aca="false">T31</f>
        <v>20047.0024</v>
      </c>
      <c r="K31" s="57" t="n">
        <f aca="false">W31</f>
        <v>44.9015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6558.01</v>
      </c>
      <c r="Q31" s="76" t="n">
        <v>150.37</v>
      </c>
      <c r="R31" s="54" t="n">
        <f aca="false">P31/3600</f>
        <v>15.7105583333333</v>
      </c>
      <c r="S31" s="56"/>
      <c r="T31" s="54" t="n">
        <v>20047.0024</v>
      </c>
      <c r="U31" s="54" t="n">
        <v>39.5379</v>
      </c>
      <c r="V31" s="54" t="n">
        <v>43.6634</v>
      </c>
      <c r="W31" s="54" t="n">
        <v>44.9015</v>
      </c>
      <c r="X31" s="54" t="n">
        <v>56501.05</v>
      </c>
      <c r="Y31" s="76" t="n">
        <v>152.04</v>
      </c>
      <c r="Z31" s="54" t="n">
        <f aca="false">X31/3600</f>
        <v>15.6947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4.6792</v>
      </c>
      <c r="I32" s="58" t="n">
        <f aca="false">V32</f>
        <v>42.0995</v>
      </c>
      <c r="J32" s="58" t="n">
        <f aca="false">T32</f>
        <v>6924.6792</v>
      </c>
      <c r="K32" s="58" t="n">
        <f aca="false">W32</f>
        <v>42.5736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4743.29</v>
      </c>
      <c r="Q32" s="76" t="n">
        <v>129.75</v>
      </c>
      <c r="R32" s="47" t="n">
        <f aca="false">P32/3600</f>
        <v>15.2064694444444</v>
      </c>
      <c r="S32" s="48"/>
      <c r="T32" s="47" t="n">
        <v>6924.6792</v>
      </c>
      <c r="U32" s="47" t="n">
        <v>37.6185</v>
      </c>
      <c r="V32" s="47" t="n">
        <v>42.0995</v>
      </c>
      <c r="W32" s="47" t="n">
        <v>42.5736</v>
      </c>
      <c r="X32" s="47" t="n">
        <v>54858.64</v>
      </c>
      <c r="Y32" s="76" t="n">
        <v>130</v>
      </c>
      <c r="Z32" s="47" t="n">
        <f aca="false">X32/3600</f>
        <v>15.2385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2.448</v>
      </c>
      <c r="I33" s="58" t="n">
        <f aca="false">V33</f>
        <v>40.4282</v>
      </c>
      <c r="J33" s="58" t="n">
        <f aca="false">T33</f>
        <v>3182.448</v>
      </c>
      <c r="K33" s="58" t="n">
        <f aca="false">W33</f>
        <v>40.236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4257.9</v>
      </c>
      <c r="Q33" s="76" t="n">
        <v>112.61</v>
      </c>
      <c r="R33" s="47" t="n">
        <f aca="false">P33/3600</f>
        <v>12.2938611111111</v>
      </c>
      <c r="S33" s="48"/>
      <c r="T33" s="47" t="n">
        <v>3182.448</v>
      </c>
      <c r="U33" s="47" t="n">
        <v>35.656</v>
      </c>
      <c r="V33" s="47" t="n">
        <v>40.4282</v>
      </c>
      <c r="W33" s="47" t="n">
        <v>40.236</v>
      </c>
      <c r="X33" s="47" t="n">
        <v>44608.11</v>
      </c>
      <c r="Y33" s="76" t="n">
        <v>115.47</v>
      </c>
      <c r="Z33" s="47" t="n">
        <f aca="false">X33/3600</f>
        <v>12.39114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2.7816</v>
      </c>
      <c r="I34" s="59" t="n">
        <f aca="false">V34</f>
        <v>38.4788</v>
      </c>
      <c r="J34" s="59" t="n">
        <f aca="false">T34</f>
        <v>1572.7816</v>
      </c>
      <c r="K34" s="59" t="n">
        <f aca="false">W34</f>
        <v>37.7855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752</v>
      </c>
      <c r="Q34" s="53" t="n">
        <v>108.4</v>
      </c>
      <c r="R34" s="53" t="n">
        <f aca="false">P34/3600</f>
        <v>13.5422222222222</v>
      </c>
      <c r="S34" s="51"/>
      <c r="T34" s="53" t="n">
        <v>1572.7816</v>
      </c>
      <c r="U34" s="53" t="n">
        <v>33.5181</v>
      </c>
      <c r="V34" s="53" t="n">
        <v>38.4788</v>
      </c>
      <c r="W34" s="53" t="n">
        <v>37.7855</v>
      </c>
      <c r="X34" s="53" t="n">
        <v>48507.59</v>
      </c>
      <c r="Y34" s="53" t="n">
        <v>108.64</v>
      </c>
      <c r="Z34" s="53" t="n">
        <f aca="false">X34/3600</f>
        <v>13.474330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9.528</v>
      </c>
      <c r="I35" s="57" t="n">
        <f aca="false">V35</f>
        <v>41.8816</v>
      </c>
      <c r="J35" s="57" t="n">
        <f aca="false">T35</f>
        <v>50219.528</v>
      </c>
      <c r="K35" s="57" t="n">
        <f aca="false">W35</f>
        <v>43.9374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2018.09</v>
      </c>
      <c r="Q35" s="76" t="n">
        <v>210.72</v>
      </c>
      <c r="R35" s="54" t="n">
        <f aca="false">P35/3600</f>
        <v>22.7828027777778</v>
      </c>
      <c r="S35" s="56"/>
      <c r="T35" s="54" t="n">
        <v>50219.528</v>
      </c>
      <c r="U35" s="54" t="n">
        <v>38.3246</v>
      </c>
      <c r="V35" s="54" t="n">
        <v>41.8816</v>
      </c>
      <c r="W35" s="54" t="n">
        <v>43.9374</v>
      </c>
      <c r="X35" s="54" t="n">
        <v>82090.17</v>
      </c>
      <c r="Y35" s="76" t="n">
        <v>215.83</v>
      </c>
      <c r="Z35" s="54" t="n">
        <f aca="false">X35/3600</f>
        <v>22.8028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8.572</v>
      </c>
      <c r="I36" s="58" t="n">
        <f aca="false">V36</f>
        <v>40.4439</v>
      </c>
      <c r="J36" s="58" t="n">
        <f aca="false">T36</f>
        <v>7718.572</v>
      </c>
      <c r="K36" s="58" t="n">
        <f aca="false">W36</f>
        <v>42.767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3921.98</v>
      </c>
      <c r="Q36" s="76" t="n">
        <v>131.35</v>
      </c>
      <c r="R36" s="47" t="n">
        <f aca="false">P36/3600</f>
        <v>14.9783277777778</v>
      </c>
      <c r="S36" s="48"/>
      <c r="T36" s="47" t="n">
        <v>7718.572</v>
      </c>
      <c r="U36" s="47" t="n">
        <v>35.4494</v>
      </c>
      <c r="V36" s="47" t="n">
        <v>40.4439</v>
      </c>
      <c r="W36" s="47" t="n">
        <v>42.7675</v>
      </c>
      <c r="X36" s="47" t="n">
        <v>53985.54</v>
      </c>
      <c r="Y36" s="76" t="n">
        <v>130.16</v>
      </c>
      <c r="Z36" s="47" t="n">
        <f aca="false">X36/3600</f>
        <v>14.9959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5.684</v>
      </c>
      <c r="I37" s="58" t="n">
        <f aca="false">V37</f>
        <v>38.9227</v>
      </c>
      <c r="J37" s="58" t="n">
        <f aca="false">T37</f>
        <v>2125.684</v>
      </c>
      <c r="K37" s="58" t="n">
        <f aca="false">W37</f>
        <v>41.460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7144.81</v>
      </c>
      <c r="Q37" s="76" t="n">
        <v>123.53</v>
      </c>
      <c r="R37" s="47" t="n">
        <f aca="false">P37/3600</f>
        <v>15.8735583333333</v>
      </c>
      <c r="S37" s="48"/>
      <c r="T37" s="47" t="n">
        <v>2125.684</v>
      </c>
      <c r="U37" s="47" t="n">
        <v>33.6153</v>
      </c>
      <c r="V37" s="47" t="n">
        <v>38.9227</v>
      </c>
      <c r="W37" s="47" t="n">
        <v>41.4604</v>
      </c>
      <c r="X37" s="47" t="n">
        <v>57195.97</v>
      </c>
      <c r="Y37" s="76" t="n">
        <v>125.54</v>
      </c>
      <c r="Z37" s="47" t="n">
        <f aca="false">X37/3600</f>
        <v>15.88776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1304</v>
      </c>
      <c r="I38" s="59" t="n">
        <f aca="false">V38</f>
        <v>37.3567</v>
      </c>
      <c r="J38" s="59" t="n">
        <f aca="false">T38</f>
        <v>800.1304</v>
      </c>
      <c r="K38" s="59" t="n">
        <f aca="false">W38</f>
        <v>39.9286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4517.7</v>
      </c>
      <c r="Q38" s="53" t="n">
        <v>103.62</v>
      </c>
      <c r="R38" s="53" t="n">
        <f aca="false">P38/3600</f>
        <v>15.1438055555556</v>
      </c>
      <c r="S38" s="51"/>
      <c r="T38" s="53" t="n">
        <v>800.1304</v>
      </c>
      <c r="U38" s="53" t="n">
        <v>31.4792</v>
      </c>
      <c r="V38" s="53" t="n">
        <v>37.3567</v>
      </c>
      <c r="W38" s="53" t="n">
        <v>39.9286</v>
      </c>
      <c r="X38" s="53" t="n">
        <v>54388.96</v>
      </c>
      <c r="Y38" s="53" t="n">
        <v>103.06</v>
      </c>
      <c r="Z38" s="53" t="n">
        <f aca="false">X38/3600</f>
        <v>15.1080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7.6448</v>
      </c>
      <c r="I39" s="57" t="n">
        <f aca="false">V39</f>
        <v>42.4581</v>
      </c>
      <c r="J39" s="57" t="n">
        <f aca="false">T39</f>
        <v>3927.6448</v>
      </c>
      <c r="K39" s="57" t="n">
        <f aca="false">W39</f>
        <v>43.0035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656.41</v>
      </c>
      <c r="Q39" s="76" t="n">
        <v>26.79</v>
      </c>
      <c r="R39" s="54" t="n">
        <f aca="false">P39/3600</f>
        <v>2.96011388888889</v>
      </c>
      <c r="S39" s="56"/>
      <c r="T39" s="54" t="n">
        <v>3927.6448</v>
      </c>
      <c r="U39" s="54" t="n">
        <v>40.2648</v>
      </c>
      <c r="V39" s="54" t="n">
        <v>42.4581</v>
      </c>
      <c r="W39" s="54" t="n">
        <v>43.0035</v>
      </c>
      <c r="X39" s="54" t="n">
        <v>10726.31</v>
      </c>
      <c r="Y39" s="76" t="n">
        <v>26.95</v>
      </c>
      <c r="Z39" s="54" t="n">
        <f aca="false">X39/3600</f>
        <v>2.9795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0208</v>
      </c>
      <c r="I40" s="58" t="n">
        <f aca="false">V40</f>
        <v>39.6469</v>
      </c>
      <c r="J40" s="58" t="n">
        <f aca="false">T40</f>
        <v>1854.0208</v>
      </c>
      <c r="K40" s="58" t="n">
        <f aca="false">W40</f>
        <v>39.9084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212.46</v>
      </c>
      <c r="Q40" s="76" t="n">
        <v>21.76</v>
      </c>
      <c r="R40" s="47" t="n">
        <f aca="false">P40/3600</f>
        <v>2.55901666666667</v>
      </c>
      <c r="S40" s="48"/>
      <c r="T40" s="47" t="n">
        <v>1854.0208</v>
      </c>
      <c r="U40" s="47" t="n">
        <v>37.0322</v>
      </c>
      <c r="V40" s="47" t="n">
        <v>39.6469</v>
      </c>
      <c r="W40" s="47" t="n">
        <v>39.9084</v>
      </c>
      <c r="X40" s="47" t="n">
        <v>9238.66</v>
      </c>
      <c r="Y40" s="76" t="n">
        <v>21.58</v>
      </c>
      <c r="Z40" s="47" t="n">
        <f aca="false">X40/3600</f>
        <v>2.5662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80.1384</v>
      </c>
      <c r="I41" s="58" t="n">
        <f aca="false">V41</f>
        <v>37.1989</v>
      </c>
      <c r="J41" s="58" t="n">
        <f aca="false">T41</f>
        <v>880.1384</v>
      </c>
      <c r="K41" s="58" t="n">
        <f aca="false">W41</f>
        <v>37.2123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333.81</v>
      </c>
      <c r="Q41" s="76" t="n">
        <v>18.94</v>
      </c>
      <c r="R41" s="47" t="n">
        <f aca="false">P41/3600</f>
        <v>2.31494722222222</v>
      </c>
      <c r="S41" s="48"/>
      <c r="T41" s="47" t="n">
        <v>880.1384</v>
      </c>
      <c r="U41" s="47" t="n">
        <v>34.1784</v>
      </c>
      <c r="V41" s="47" t="n">
        <v>37.1989</v>
      </c>
      <c r="W41" s="47" t="n">
        <v>37.2123</v>
      </c>
      <c r="X41" s="47" t="n">
        <v>8376.83</v>
      </c>
      <c r="Y41" s="76" t="n">
        <v>18.94</v>
      </c>
      <c r="Z41" s="47" t="n">
        <f aca="false">X41/3600</f>
        <v>2.3268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56</v>
      </c>
      <c r="I42" s="59" t="n">
        <f aca="false">V42</f>
        <v>35.1554</v>
      </c>
      <c r="J42" s="59" t="n">
        <f aca="false">T42</f>
        <v>433.56</v>
      </c>
      <c r="K42" s="59" t="n">
        <f aca="false">W42</f>
        <v>34.726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9044.88</v>
      </c>
      <c r="Q42" s="53" t="n">
        <v>17.09</v>
      </c>
      <c r="R42" s="53" t="n">
        <f aca="false">P42/3600</f>
        <v>2.51246666666667</v>
      </c>
      <c r="S42" s="51"/>
      <c r="T42" s="53" t="n">
        <v>433.56</v>
      </c>
      <c r="U42" s="53" t="n">
        <v>31.6238</v>
      </c>
      <c r="V42" s="53" t="n">
        <v>35.1554</v>
      </c>
      <c r="W42" s="53" t="n">
        <v>34.7269</v>
      </c>
      <c r="X42" s="53" t="n">
        <v>8944.44</v>
      </c>
      <c r="Y42" s="53" t="n">
        <v>17.23</v>
      </c>
      <c r="Z42" s="53" t="n">
        <f aca="false">X42/3600</f>
        <v>2.4845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5.7952</v>
      </c>
      <c r="I43" s="57" t="n">
        <f aca="false">V43</f>
        <v>43.0132</v>
      </c>
      <c r="J43" s="57" t="n">
        <f aca="false">T43</f>
        <v>4245.7952</v>
      </c>
      <c r="K43" s="57" t="n">
        <f aca="false">W43</f>
        <v>44.3705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443.24</v>
      </c>
      <c r="Q43" s="76" t="n">
        <v>31.41</v>
      </c>
      <c r="R43" s="54" t="n">
        <f aca="false">P43/3600</f>
        <v>3.73423333333333</v>
      </c>
      <c r="S43" s="56"/>
      <c r="T43" s="54" t="n">
        <v>4245.7952</v>
      </c>
      <c r="U43" s="54" t="n">
        <v>40.2389</v>
      </c>
      <c r="V43" s="54" t="n">
        <v>43.0132</v>
      </c>
      <c r="W43" s="54" t="n">
        <v>44.3705</v>
      </c>
      <c r="X43" s="54" t="n">
        <v>13487.05</v>
      </c>
      <c r="Y43" s="76" t="n">
        <v>31.47</v>
      </c>
      <c r="Z43" s="54" t="n">
        <f aca="false">X43/3600</f>
        <v>3.7464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9.2688</v>
      </c>
      <c r="I44" s="58" t="n">
        <f aca="false">V44</f>
        <v>40.826</v>
      </c>
      <c r="J44" s="58" t="n">
        <f aca="false">T44</f>
        <v>1919.2688</v>
      </c>
      <c r="K44" s="58" t="n">
        <f aca="false">W44</f>
        <v>41.87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1876.85</v>
      </c>
      <c r="Q44" s="76" t="n">
        <v>28.81</v>
      </c>
      <c r="R44" s="47" t="n">
        <f aca="false">P44/3600</f>
        <v>3.299125</v>
      </c>
      <c r="S44" s="48"/>
      <c r="T44" s="47" t="n">
        <v>1919.2688</v>
      </c>
      <c r="U44" s="47" t="n">
        <v>37.3325</v>
      </c>
      <c r="V44" s="47" t="n">
        <v>40.826</v>
      </c>
      <c r="W44" s="47" t="n">
        <v>41.877</v>
      </c>
      <c r="X44" s="47" t="n">
        <v>11870.07</v>
      </c>
      <c r="Y44" s="76" t="n">
        <v>26.9</v>
      </c>
      <c r="Z44" s="47" t="n">
        <f aca="false">X44/3600</f>
        <v>3.2972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9.1488</v>
      </c>
      <c r="I45" s="58" t="n">
        <f aca="false">V45</f>
        <v>38.7007</v>
      </c>
      <c r="J45" s="58" t="n">
        <f aca="false">T45</f>
        <v>929.1488</v>
      </c>
      <c r="K45" s="58" t="n">
        <f aca="false">W45</f>
        <v>39.5644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210.59</v>
      </c>
      <c r="Q45" s="76" t="n">
        <v>23.19</v>
      </c>
      <c r="R45" s="47" t="n">
        <f aca="false">P45/3600</f>
        <v>3.11405277777778</v>
      </c>
      <c r="S45" s="48"/>
      <c r="T45" s="47" t="n">
        <v>929.1488</v>
      </c>
      <c r="U45" s="47" t="n">
        <v>34.3426</v>
      </c>
      <c r="V45" s="47" t="n">
        <v>38.7007</v>
      </c>
      <c r="W45" s="47" t="n">
        <v>39.5644</v>
      </c>
      <c r="X45" s="47" t="n">
        <v>11216.89</v>
      </c>
      <c r="Y45" s="76" t="n">
        <v>23.06</v>
      </c>
      <c r="Z45" s="47" t="n">
        <f aca="false">X45/3600</f>
        <v>3.1158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2.9192</v>
      </c>
      <c r="I46" s="59" t="n">
        <f aca="false">V46</f>
        <v>36.3095</v>
      </c>
      <c r="J46" s="59" t="n">
        <f aca="false">T46</f>
        <v>462.9192</v>
      </c>
      <c r="K46" s="59" t="n">
        <f aca="false">W46</f>
        <v>37.0214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613.19</v>
      </c>
      <c r="Q46" s="53" t="n">
        <v>19.65</v>
      </c>
      <c r="R46" s="53" t="n">
        <f aca="false">P46/3600</f>
        <v>2.94810833333333</v>
      </c>
      <c r="S46" s="51"/>
      <c r="T46" s="53" t="n">
        <v>462.9192</v>
      </c>
      <c r="U46" s="53" t="n">
        <v>31.4216</v>
      </c>
      <c r="V46" s="53" t="n">
        <v>36.3095</v>
      </c>
      <c r="W46" s="53" t="n">
        <v>37.0214</v>
      </c>
      <c r="X46" s="53" t="n">
        <v>10616.83</v>
      </c>
      <c r="Y46" s="53" t="n">
        <v>19.5</v>
      </c>
      <c r="Z46" s="53" t="n">
        <f aca="false">X46/3600</f>
        <v>2.9491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7.712</v>
      </c>
      <c r="I47" s="57" t="n">
        <f aca="false">V47</f>
        <v>40.8158</v>
      </c>
      <c r="J47" s="57" t="n">
        <f aca="false">T47</f>
        <v>8347.712</v>
      </c>
      <c r="K47" s="57" t="n">
        <f aca="false">W47</f>
        <v>41.6862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631.63</v>
      </c>
      <c r="Q47" s="76" t="n">
        <v>29.8</v>
      </c>
      <c r="R47" s="54" t="n">
        <f aca="false">P47/3600</f>
        <v>3.23100833333333</v>
      </c>
      <c r="S47" s="56"/>
      <c r="T47" s="54" t="n">
        <v>8347.712</v>
      </c>
      <c r="U47" s="54" t="n">
        <v>38.3325</v>
      </c>
      <c r="V47" s="54" t="n">
        <v>40.8158</v>
      </c>
      <c r="W47" s="54" t="n">
        <v>41.6862</v>
      </c>
      <c r="X47" s="54" t="n">
        <v>11705.12</v>
      </c>
      <c r="Y47" s="76" t="n">
        <v>30.45</v>
      </c>
      <c r="Z47" s="54" t="n">
        <f aca="false">X47/3600</f>
        <v>3.2514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6.7792</v>
      </c>
      <c r="I48" s="58" t="n">
        <f aca="false">V48</f>
        <v>38.0584</v>
      </c>
      <c r="J48" s="58" t="n">
        <f aca="false">T48</f>
        <v>3596.7792</v>
      </c>
      <c r="K48" s="58" t="n">
        <f aca="false">W48</f>
        <v>38.825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343.25</v>
      </c>
      <c r="Q48" s="76" t="n">
        <v>26.25</v>
      </c>
      <c r="R48" s="47" t="n">
        <f aca="false">P48/3600</f>
        <v>2.873125</v>
      </c>
      <c r="S48" s="48"/>
      <c r="T48" s="47" t="n">
        <v>3596.7792</v>
      </c>
      <c r="U48" s="47" t="n">
        <v>34.4456</v>
      </c>
      <c r="V48" s="47" t="n">
        <v>38.0584</v>
      </c>
      <c r="W48" s="47" t="n">
        <v>38.8252</v>
      </c>
      <c r="X48" s="47" t="n">
        <v>10220.63</v>
      </c>
      <c r="Y48" s="76" t="n">
        <v>26.4</v>
      </c>
      <c r="Z48" s="47" t="n">
        <f aca="false">X48/3600</f>
        <v>2.8390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696</v>
      </c>
      <c r="I49" s="58" t="n">
        <f aca="false">V49</f>
        <v>35.7468</v>
      </c>
      <c r="J49" s="58" t="n">
        <f aca="false">T49</f>
        <v>1574.696</v>
      </c>
      <c r="K49" s="58" t="n">
        <f aca="false">W49</f>
        <v>36.494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9015.52</v>
      </c>
      <c r="Q49" s="76" t="n">
        <v>24.63</v>
      </c>
      <c r="R49" s="47" t="n">
        <f aca="false">P49/3600</f>
        <v>2.50431111111111</v>
      </c>
      <c r="S49" s="48"/>
      <c r="T49" s="47" t="n">
        <v>1574.696</v>
      </c>
      <c r="U49" s="47" t="n">
        <v>30.9666</v>
      </c>
      <c r="V49" s="47" t="n">
        <v>35.7468</v>
      </c>
      <c r="W49" s="47" t="n">
        <v>36.4942</v>
      </c>
      <c r="X49" s="47" t="n">
        <v>8919.02</v>
      </c>
      <c r="Y49" s="76" t="n">
        <v>22.2</v>
      </c>
      <c r="Z49" s="47" t="n">
        <f aca="false">X49/3600</f>
        <v>2.4775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7584</v>
      </c>
      <c r="I50" s="59" t="n">
        <f aca="false">V50</f>
        <v>33.6708</v>
      </c>
      <c r="J50" s="59" t="n">
        <f aca="false">T50</f>
        <v>660.7584</v>
      </c>
      <c r="K50" s="59" t="n">
        <f aca="false">W50</f>
        <v>34.3411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228.54</v>
      </c>
      <c r="Q50" s="53" t="n">
        <v>18.65</v>
      </c>
      <c r="R50" s="53" t="n">
        <f aca="false">P50/3600</f>
        <v>2.28570555555556</v>
      </c>
      <c r="S50" s="51"/>
      <c r="T50" s="53" t="n">
        <v>660.7584</v>
      </c>
      <c r="U50" s="53" t="n">
        <v>27.7239</v>
      </c>
      <c r="V50" s="53" t="n">
        <v>33.6708</v>
      </c>
      <c r="W50" s="53" t="n">
        <v>34.3411</v>
      </c>
      <c r="X50" s="53" t="n">
        <v>8236.7</v>
      </c>
      <c r="Y50" s="53" t="n">
        <v>17.53</v>
      </c>
      <c r="Z50" s="53" t="n">
        <f aca="false">X50/3600</f>
        <v>2.2879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7.212</v>
      </c>
      <c r="I51" s="57" t="n">
        <f aca="false">V51</f>
        <v>41.3773</v>
      </c>
      <c r="J51" s="57" t="n">
        <f aca="false">T51</f>
        <v>5817.212</v>
      </c>
      <c r="K51" s="57" t="n">
        <f aca="false">W51</f>
        <v>42.6914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941.94</v>
      </c>
      <c r="Q51" s="76" t="n">
        <v>22.74</v>
      </c>
      <c r="R51" s="54" t="n">
        <f aca="false">P51/3600</f>
        <v>2.20609444444444</v>
      </c>
      <c r="S51" s="56"/>
      <c r="T51" s="54" t="n">
        <v>5817.212</v>
      </c>
      <c r="U51" s="54" t="n">
        <v>40.0426</v>
      </c>
      <c r="V51" s="54" t="n">
        <v>41.3773</v>
      </c>
      <c r="W51" s="54" t="n">
        <v>42.6914</v>
      </c>
      <c r="X51" s="54" t="n">
        <v>7960.53</v>
      </c>
      <c r="Y51" s="76" t="n">
        <v>22.73</v>
      </c>
      <c r="Z51" s="54" t="n">
        <f aca="false">X51/3600</f>
        <v>2.2112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0896</v>
      </c>
      <c r="I52" s="58" t="n">
        <f aca="false">V52</f>
        <v>38.5987</v>
      </c>
      <c r="J52" s="58" t="n">
        <f aca="false">T52</f>
        <v>2348.0896</v>
      </c>
      <c r="K52" s="58" t="n">
        <f aca="false">W52</f>
        <v>40.1588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390.48</v>
      </c>
      <c r="Q52" s="76" t="n">
        <v>19.42</v>
      </c>
      <c r="R52" s="47" t="n">
        <f aca="false">P52/3600</f>
        <v>2.05291111111111</v>
      </c>
      <c r="S52" s="48"/>
      <c r="T52" s="47" t="n">
        <v>2348.0896</v>
      </c>
      <c r="U52" s="47" t="n">
        <v>36.2906</v>
      </c>
      <c r="V52" s="47" t="n">
        <v>38.5987</v>
      </c>
      <c r="W52" s="47" t="n">
        <v>40.1588</v>
      </c>
      <c r="X52" s="47" t="n">
        <v>7400.48</v>
      </c>
      <c r="Y52" s="76" t="n">
        <v>19.45</v>
      </c>
      <c r="Z52" s="47" t="n">
        <f aca="false">X52/3600</f>
        <v>2.0556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2.2688</v>
      </c>
      <c r="I53" s="58" t="n">
        <f aca="false">V53</f>
        <v>36.3763</v>
      </c>
      <c r="J53" s="58" t="n">
        <f aca="false">T53</f>
        <v>1042.2688</v>
      </c>
      <c r="K53" s="58" t="n">
        <f aca="false">W53</f>
        <v>37.984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767.47</v>
      </c>
      <c r="Q53" s="76" t="n">
        <v>14.74</v>
      </c>
      <c r="R53" s="47" t="n">
        <f aca="false">P53/3600</f>
        <v>1.602075</v>
      </c>
      <c r="S53" s="48"/>
      <c r="T53" s="47" t="n">
        <v>1042.2688</v>
      </c>
      <c r="U53" s="47" t="n">
        <v>33.0656</v>
      </c>
      <c r="V53" s="47" t="n">
        <v>36.3763</v>
      </c>
      <c r="W53" s="47" t="n">
        <v>37.9846</v>
      </c>
      <c r="X53" s="47" t="n">
        <v>5779.35</v>
      </c>
      <c r="Y53" s="76" t="n">
        <v>14.6</v>
      </c>
      <c r="Z53" s="47" t="n">
        <f aca="false">X53/3600</f>
        <v>1.6053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7904</v>
      </c>
      <c r="I54" s="59" t="n">
        <f aca="false">V54</f>
        <v>34.3159</v>
      </c>
      <c r="J54" s="59" t="n">
        <f aca="false">T54</f>
        <v>462.7904</v>
      </c>
      <c r="K54" s="59" t="n">
        <f aca="false">W54</f>
        <v>35.729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268.6</v>
      </c>
      <c r="Q54" s="53" t="n">
        <v>13.07</v>
      </c>
      <c r="R54" s="53" t="n">
        <f aca="false">P54/3600</f>
        <v>1.4635</v>
      </c>
      <c r="S54" s="51"/>
      <c r="T54" s="53" t="n">
        <v>462.7904</v>
      </c>
      <c r="U54" s="53" t="n">
        <v>30.1726</v>
      </c>
      <c r="V54" s="53" t="n">
        <v>34.3159</v>
      </c>
      <c r="W54" s="53" t="n">
        <v>35.7292</v>
      </c>
      <c r="X54" s="53" t="n">
        <v>5388.6</v>
      </c>
      <c r="Y54" s="53" t="n">
        <v>12.32</v>
      </c>
      <c r="Z54" s="53" t="n">
        <f aca="false">X54/3600</f>
        <v>1.496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5184</v>
      </c>
      <c r="I55" s="57" t="n">
        <f aca="false">V55</f>
        <v>43.4102</v>
      </c>
      <c r="J55" s="57" t="n">
        <f aca="false">T55</f>
        <v>1787.5184</v>
      </c>
      <c r="K55" s="57" t="n">
        <f aca="false">W55</f>
        <v>42.8614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744.87</v>
      </c>
      <c r="Q55" s="76" t="n">
        <v>7.34</v>
      </c>
      <c r="R55" s="54" t="n">
        <f aca="false">P55/3600</f>
        <v>0.762463888888889</v>
      </c>
      <c r="S55" s="56"/>
      <c r="T55" s="54" t="n">
        <v>1787.5184</v>
      </c>
      <c r="U55" s="54" t="n">
        <v>41.0171</v>
      </c>
      <c r="V55" s="54" t="n">
        <v>43.4102</v>
      </c>
      <c r="W55" s="54" t="n">
        <v>42.8614</v>
      </c>
      <c r="X55" s="54" t="n">
        <v>2756.23</v>
      </c>
      <c r="Y55" s="76" t="n">
        <v>7.4</v>
      </c>
      <c r="Z55" s="54" t="n">
        <f aca="false">X55/3600</f>
        <v>0.7656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9824</v>
      </c>
      <c r="I56" s="58" t="n">
        <f aca="false">V56</f>
        <v>40.5364</v>
      </c>
      <c r="J56" s="58" t="n">
        <f aca="false">T56</f>
        <v>889.9824</v>
      </c>
      <c r="K56" s="58" t="n">
        <f aca="false">W56</f>
        <v>39.537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443.76</v>
      </c>
      <c r="Q56" s="76" t="n">
        <v>6.19</v>
      </c>
      <c r="R56" s="47" t="n">
        <f aca="false">P56/3600</f>
        <v>0.678822222222222</v>
      </c>
      <c r="S56" s="48"/>
      <c r="T56" s="47" t="n">
        <v>889.9824</v>
      </c>
      <c r="U56" s="47" t="n">
        <v>37.0433</v>
      </c>
      <c r="V56" s="47" t="n">
        <v>40.5364</v>
      </c>
      <c r="W56" s="47" t="n">
        <v>39.5375</v>
      </c>
      <c r="X56" s="47" t="n">
        <v>2452.54</v>
      </c>
      <c r="Y56" s="76" t="n">
        <v>6.18</v>
      </c>
      <c r="Z56" s="47" t="n">
        <f aca="false">X56/3600</f>
        <v>0.6812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5392</v>
      </c>
      <c r="I57" s="58" t="n">
        <f aca="false">V57</f>
        <v>38.0505</v>
      </c>
      <c r="J57" s="58" t="n">
        <f aca="false">T57</f>
        <v>429.5392</v>
      </c>
      <c r="K57" s="58" t="n">
        <f aca="false">W57</f>
        <v>36.7059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179.71</v>
      </c>
      <c r="Q57" s="76" t="n">
        <v>5.25</v>
      </c>
      <c r="R57" s="47" t="n">
        <f aca="false">P57/3600</f>
        <v>0.605475</v>
      </c>
      <c r="S57" s="48"/>
      <c r="T57" s="47" t="n">
        <v>429.5392</v>
      </c>
      <c r="U57" s="47" t="n">
        <v>33.5153</v>
      </c>
      <c r="V57" s="47" t="n">
        <v>38.0505</v>
      </c>
      <c r="W57" s="47" t="n">
        <v>36.7059</v>
      </c>
      <c r="X57" s="47" t="n">
        <v>2174.78</v>
      </c>
      <c r="Y57" s="76" t="n">
        <v>5.24</v>
      </c>
      <c r="Z57" s="47" t="n">
        <f aca="false">X57/3600</f>
        <v>0.6041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6312</v>
      </c>
      <c r="I58" s="59" t="n">
        <f aca="false">V58</f>
        <v>35.4875</v>
      </c>
      <c r="J58" s="59" t="n">
        <f aca="false">T58</f>
        <v>210.6312</v>
      </c>
      <c r="K58" s="59" t="n">
        <f aca="false">W58</f>
        <v>34.0873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996.25</v>
      </c>
      <c r="Q58" s="53" t="n">
        <v>4.51</v>
      </c>
      <c r="R58" s="53" t="n">
        <f aca="false">P58/3600</f>
        <v>0.554513888888889</v>
      </c>
      <c r="S58" s="51"/>
      <c r="T58" s="53" t="n">
        <v>210.6312</v>
      </c>
      <c r="U58" s="53" t="n">
        <v>30.5183</v>
      </c>
      <c r="V58" s="53" t="n">
        <v>35.4875</v>
      </c>
      <c r="W58" s="53" t="n">
        <v>34.0873</v>
      </c>
      <c r="X58" s="53" t="n">
        <v>1999.95</v>
      </c>
      <c r="Y58" s="53" t="n">
        <v>4.35</v>
      </c>
      <c r="Z58" s="53" t="n">
        <f aca="false">X58/3600</f>
        <v>0.5555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6.3664</v>
      </c>
      <c r="I59" s="55" t="n">
        <f aca="false">V59</f>
        <v>42.4544</v>
      </c>
      <c r="J59" s="55" t="n">
        <f aca="false">T59</f>
        <v>2226.3664</v>
      </c>
      <c r="K59" s="55" t="n">
        <f aca="false">W59</f>
        <v>43.4578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522.28</v>
      </c>
      <c r="Q59" s="76" t="n">
        <v>9.76</v>
      </c>
      <c r="R59" s="54" t="n">
        <f aca="false">P59/3600</f>
        <v>0.978411111111111</v>
      </c>
      <c r="S59" s="56"/>
      <c r="T59" s="54" t="n">
        <v>2226.3664</v>
      </c>
      <c r="U59" s="54" t="n">
        <v>38.2372</v>
      </c>
      <c r="V59" s="54" t="n">
        <v>42.4544</v>
      </c>
      <c r="W59" s="54" t="n">
        <v>43.4578</v>
      </c>
      <c r="X59" s="54" t="n">
        <v>3541.12</v>
      </c>
      <c r="Y59" s="76" t="n">
        <v>9.86</v>
      </c>
      <c r="Z59" s="54" t="n">
        <f aca="false">X59/3600</f>
        <v>0.9836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8336</v>
      </c>
      <c r="I60" s="46" t="n">
        <f aca="false">V60</f>
        <v>40.5027</v>
      </c>
      <c r="J60" s="46" t="n">
        <f aca="false">T60</f>
        <v>796.8336</v>
      </c>
      <c r="K60" s="46" t="n">
        <f aca="false">W60</f>
        <v>41.313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800.12</v>
      </c>
      <c r="Q60" s="76" t="n">
        <v>7.18</v>
      </c>
      <c r="R60" s="47" t="n">
        <f aca="false">P60/3600</f>
        <v>0.777811111111111</v>
      </c>
      <c r="S60" s="48"/>
      <c r="T60" s="47" t="n">
        <v>796.8336</v>
      </c>
      <c r="U60" s="47" t="n">
        <v>34.2852</v>
      </c>
      <c r="V60" s="47" t="n">
        <v>40.5027</v>
      </c>
      <c r="W60" s="47" t="n">
        <v>41.3138</v>
      </c>
      <c r="X60" s="47" t="n">
        <v>2808.87</v>
      </c>
      <c r="Y60" s="76" t="n">
        <v>7.18</v>
      </c>
      <c r="Z60" s="47" t="n">
        <f aca="false">X60/3600</f>
        <v>0.7802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8928</v>
      </c>
      <c r="I61" s="46" t="n">
        <f aca="false">V61</f>
        <v>38.7979</v>
      </c>
      <c r="J61" s="46" t="n">
        <f aca="false">T61</f>
        <v>327.8928</v>
      </c>
      <c r="K61" s="46" t="n">
        <f aca="false">W61</f>
        <v>39.460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58.44</v>
      </c>
      <c r="Q61" s="76" t="n">
        <v>6.28</v>
      </c>
      <c r="R61" s="47" t="n">
        <f aca="false">P61/3600</f>
        <v>0.794011111111111</v>
      </c>
      <c r="S61" s="48"/>
      <c r="T61" s="47" t="n">
        <v>327.8928</v>
      </c>
      <c r="U61" s="47" t="n">
        <v>31.1074</v>
      </c>
      <c r="V61" s="47" t="n">
        <v>38.7979</v>
      </c>
      <c r="W61" s="47" t="n">
        <v>39.4608</v>
      </c>
      <c r="X61" s="47" t="n">
        <v>2863.93</v>
      </c>
      <c r="Y61" s="76" t="n">
        <v>6.26</v>
      </c>
      <c r="Z61" s="47" t="n">
        <f aca="false">X61/3600</f>
        <v>0.7955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8912</v>
      </c>
      <c r="I62" s="52" t="n">
        <f aca="false">V62</f>
        <v>36.854</v>
      </c>
      <c r="J62" s="52" t="n">
        <f aca="false">T62</f>
        <v>135.8912</v>
      </c>
      <c r="K62" s="52" t="n">
        <f aca="false">W62</f>
        <v>37.3511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324.98</v>
      </c>
      <c r="Q62" s="53" t="n">
        <v>4.84</v>
      </c>
      <c r="R62" s="53" t="n">
        <f aca="false">P62/3600</f>
        <v>0.645827777777778</v>
      </c>
      <c r="S62" s="51"/>
      <c r="T62" s="53" t="n">
        <v>135.8912</v>
      </c>
      <c r="U62" s="53" t="n">
        <v>27.9767</v>
      </c>
      <c r="V62" s="53" t="n">
        <v>36.854</v>
      </c>
      <c r="W62" s="53" t="n">
        <v>37.3511</v>
      </c>
      <c r="X62" s="53" t="n">
        <v>2324</v>
      </c>
      <c r="Y62" s="53" t="n">
        <v>4.85</v>
      </c>
      <c r="Z62" s="53" t="n">
        <f aca="false">X62/3600</f>
        <v>0.6455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0.072</v>
      </c>
      <c r="I63" s="57" t="n">
        <f aca="false">V63</f>
        <v>40.5684</v>
      </c>
      <c r="J63" s="57" t="n">
        <f aca="false">T63</f>
        <v>1990.072</v>
      </c>
      <c r="K63" s="57" t="n">
        <f aca="false">W63</f>
        <v>41.2816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903.61</v>
      </c>
      <c r="Q63" s="76" t="n">
        <v>7.87</v>
      </c>
      <c r="R63" s="54" t="n">
        <f aca="false">P63/3600</f>
        <v>0.806558333333333</v>
      </c>
      <c r="S63" s="56"/>
      <c r="T63" s="54" t="n">
        <v>1990.072</v>
      </c>
      <c r="U63" s="54" t="n">
        <v>38.0447</v>
      </c>
      <c r="V63" s="54" t="n">
        <v>40.5684</v>
      </c>
      <c r="W63" s="54" t="n">
        <v>41.2816</v>
      </c>
      <c r="X63" s="54" t="n">
        <v>2918.82</v>
      </c>
      <c r="Y63" s="76" t="n">
        <v>7.92</v>
      </c>
      <c r="Z63" s="54" t="n">
        <f aca="false">X63/3600</f>
        <v>0.8107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1584</v>
      </c>
      <c r="I64" s="58" t="n">
        <f aca="false">V64</f>
        <v>37.7249</v>
      </c>
      <c r="J64" s="58" t="n">
        <f aca="false">T64</f>
        <v>857.1584</v>
      </c>
      <c r="K64" s="58" t="n">
        <f aca="false">W64</f>
        <v>38.311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59.11</v>
      </c>
      <c r="Q64" s="76" t="n">
        <v>6.12</v>
      </c>
      <c r="R64" s="47" t="n">
        <f aca="false">P64/3600</f>
        <v>0.738641666666667</v>
      </c>
      <c r="S64" s="48"/>
      <c r="T64" s="47" t="n">
        <v>857.1584</v>
      </c>
      <c r="U64" s="47" t="n">
        <v>34.2372</v>
      </c>
      <c r="V64" s="47" t="n">
        <v>37.7249</v>
      </c>
      <c r="W64" s="47" t="n">
        <v>38.3116</v>
      </c>
      <c r="X64" s="47" t="n">
        <v>2670.23</v>
      </c>
      <c r="Y64" s="76" t="n">
        <v>6.16</v>
      </c>
      <c r="Z64" s="47" t="n">
        <f aca="false">X64/3600</f>
        <v>0.7417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9688</v>
      </c>
      <c r="I65" s="58" t="n">
        <f aca="false">V65</f>
        <v>35.3327</v>
      </c>
      <c r="J65" s="58" t="n">
        <f aca="false">T65</f>
        <v>366.9688</v>
      </c>
      <c r="K65" s="58" t="n">
        <f aca="false">W65</f>
        <v>35.884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51.79</v>
      </c>
      <c r="Q65" s="76" t="n">
        <v>4.88</v>
      </c>
      <c r="R65" s="47" t="n">
        <f aca="false">P65/3600</f>
        <v>0.653275</v>
      </c>
      <c r="S65" s="48"/>
      <c r="T65" s="47" t="n">
        <v>366.9688</v>
      </c>
      <c r="U65" s="47" t="n">
        <v>30.7336</v>
      </c>
      <c r="V65" s="47" t="n">
        <v>35.3327</v>
      </c>
      <c r="W65" s="47" t="n">
        <v>35.8849</v>
      </c>
      <c r="X65" s="47" t="n">
        <v>2357.44</v>
      </c>
      <c r="Y65" s="76" t="n">
        <v>4.84</v>
      </c>
      <c r="Z65" s="47" t="n">
        <f aca="false">X65/3600</f>
        <v>0.654844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96</v>
      </c>
      <c r="I66" s="59" t="n">
        <f aca="false">V66</f>
        <v>33.0921</v>
      </c>
      <c r="J66" s="59" t="n">
        <f aca="false">T66</f>
        <v>152.096</v>
      </c>
      <c r="K66" s="59" t="n">
        <f aca="false">W66</f>
        <v>33.5564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915.88</v>
      </c>
      <c r="Q66" s="53" t="n">
        <v>3.97</v>
      </c>
      <c r="R66" s="53" t="n">
        <f aca="false">P66/3600</f>
        <v>0.532188888888889</v>
      </c>
      <c r="S66" s="51"/>
      <c r="T66" s="53" t="n">
        <v>152.096</v>
      </c>
      <c r="U66" s="53" t="n">
        <v>27.6623</v>
      </c>
      <c r="V66" s="53" t="n">
        <v>33.0921</v>
      </c>
      <c r="W66" s="53" t="n">
        <v>33.5564</v>
      </c>
      <c r="X66" s="53" t="n">
        <v>1920.49</v>
      </c>
      <c r="Y66" s="53" t="n">
        <v>3.92</v>
      </c>
      <c r="Z66" s="53" t="n">
        <f aca="false">X66/3600</f>
        <v>0.5334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5.8448</v>
      </c>
      <c r="I67" s="55" t="n">
        <f aca="false">V67</f>
        <v>41.1696</v>
      </c>
      <c r="J67" s="55" t="n">
        <f aca="false">T67</f>
        <v>1385.8448</v>
      </c>
      <c r="K67" s="55" t="n">
        <f aca="false">W67</f>
        <v>42.1911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104.89</v>
      </c>
      <c r="Q67" s="76" t="n">
        <v>5.8</v>
      </c>
      <c r="R67" s="54" t="n">
        <f aca="false">P67/3600</f>
        <v>0.584691666666667</v>
      </c>
      <c r="S67" s="56"/>
      <c r="T67" s="54" t="n">
        <v>1385.8448</v>
      </c>
      <c r="U67" s="54" t="n">
        <v>40.0099</v>
      </c>
      <c r="V67" s="54" t="n">
        <v>41.1696</v>
      </c>
      <c r="W67" s="54" t="n">
        <v>42.1911</v>
      </c>
      <c r="X67" s="54" t="n">
        <v>2111.95</v>
      </c>
      <c r="Y67" s="76" t="n">
        <v>5.87</v>
      </c>
      <c r="Z67" s="54" t="n">
        <f aca="false">X67/3600</f>
        <v>0.5866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888</v>
      </c>
      <c r="I68" s="46" t="n">
        <f aca="false">V68</f>
        <v>38.209</v>
      </c>
      <c r="J68" s="46" t="n">
        <f aca="false">T68</f>
        <v>664.3888</v>
      </c>
      <c r="K68" s="46" t="n">
        <f aca="false">W68</f>
        <v>39.317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30.37</v>
      </c>
      <c r="Q68" s="76" t="n">
        <v>4.68</v>
      </c>
      <c r="R68" s="47" t="n">
        <f aca="false">P68/3600</f>
        <v>0.452880555555556</v>
      </c>
      <c r="S68" s="48"/>
      <c r="T68" s="47" t="n">
        <v>664.3888</v>
      </c>
      <c r="U68" s="47" t="n">
        <v>35.8526</v>
      </c>
      <c r="V68" s="47" t="n">
        <v>38.209</v>
      </c>
      <c r="W68" s="47" t="n">
        <v>39.3174</v>
      </c>
      <c r="X68" s="47" t="n">
        <v>1631.61</v>
      </c>
      <c r="Y68" s="76" t="n">
        <v>4.69</v>
      </c>
      <c r="Z68" s="47" t="n">
        <f aca="false">X68/3600</f>
        <v>0.4532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7152</v>
      </c>
      <c r="I69" s="46" t="n">
        <f aca="false">V69</f>
        <v>35.7951</v>
      </c>
      <c r="J69" s="46" t="n">
        <f aca="false">T69</f>
        <v>310.7152</v>
      </c>
      <c r="K69" s="46" t="n">
        <f aca="false">W69</f>
        <v>36.834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03.43</v>
      </c>
      <c r="Q69" s="76" t="n">
        <v>3.52</v>
      </c>
      <c r="R69" s="47" t="n">
        <f aca="false">P69/3600</f>
        <v>0.389841666666667</v>
      </c>
      <c r="S69" s="48"/>
      <c r="T69" s="47" t="n">
        <v>310.7152</v>
      </c>
      <c r="U69" s="47" t="n">
        <v>32.2138</v>
      </c>
      <c r="V69" s="47" t="n">
        <v>35.7951</v>
      </c>
      <c r="W69" s="47" t="n">
        <v>36.8346</v>
      </c>
      <c r="X69" s="47" t="n">
        <v>1409.32</v>
      </c>
      <c r="Y69" s="76" t="n">
        <v>3.6</v>
      </c>
      <c r="Z69" s="47" t="n">
        <f aca="false">X69/3600</f>
        <v>0.3914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3432</v>
      </c>
      <c r="I70" s="60" t="n">
        <f aca="false">V70</f>
        <v>33.4039</v>
      </c>
      <c r="J70" s="60" t="n">
        <f aca="false">T70</f>
        <v>144.3432</v>
      </c>
      <c r="K70" s="60" t="n">
        <f aca="false">W70</f>
        <v>34.2481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64.67</v>
      </c>
      <c r="Q70" s="53" t="n">
        <v>3.08</v>
      </c>
      <c r="R70" s="53" t="n">
        <f aca="false">P70/3600</f>
        <v>0.406852777777778</v>
      </c>
      <c r="S70" s="51"/>
      <c r="T70" s="53" t="n">
        <v>144.3432</v>
      </c>
      <c r="U70" s="53" t="n">
        <v>29.3359</v>
      </c>
      <c r="V70" s="53" t="n">
        <v>33.4039</v>
      </c>
      <c r="W70" s="53" t="n">
        <v>34.2481</v>
      </c>
      <c r="X70" s="53" t="n">
        <v>1466.06</v>
      </c>
      <c r="Y70" s="53" t="n">
        <v>3.05</v>
      </c>
      <c r="Z70" s="53" t="n">
        <f aca="false">X70/3600</f>
        <v>0.4072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2.6384</v>
      </c>
      <c r="I71" s="57" t="n">
        <f aca="false">V71</f>
        <v>46.863</v>
      </c>
      <c r="J71" s="57" t="n">
        <f aca="false">T71</f>
        <v>2032.6384</v>
      </c>
      <c r="K71" s="57" t="n">
        <f aca="false">W71</f>
        <v>47.7937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1046.52</v>
      </c>
      <c r="Q71" s="76" t="n">
        <v>53.94</v>
      </c>
      <c r="R71" s="54" t="n">
        <f aca="false">P71/3600</f>
        <v>5.84625555555556</v>
      </c>
      <c r="S71" s="56"/>
      <c r="T71" s="54" t="n">
        <v>2032.6384</v>
      </c>
      <c r="U71" s="54" t="n">
        <v>43.611</v>
      </c>
      <c r="V71" s="54" t="n">
        <v>46.863</v>
      </c>
      <c r="W71" s="54" t="n">
        <v>47.7937</v>
      </c>
      <c r="X71" s="54" t="n">
        <v>20995.25</v>
      </c>
      <c r="Y71" s="76" t="n">
        <v>52.39</v>
      </c>
      <c r="Z71" s="54" t="n">
        <f aca="false">X71/3600</f>
        <v>5.83201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5112</v>
      </c>
      <c r="I72" s="58" t="n">
        <f aca="false">V72</f>
        <v>45.4743</v>
      </c>
      <c r="J72" s="58" t="n">
        <f aca="false">T72</f>
        <v>757.5112</v>
      </c>
      <c r="K72" s="58" t="n">
        <f aca="false">W72</f>
        <v>46.067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32526.43</v>
      </c>
      <c r="Q72" s="76" t="n">
        <v>56.97</v>
      </c>
      <c r="R72" s="47" t="n">
        <f aca="false">P72/3600</f>
        <v>9.03511944444444</v>
      </c>
      <c r="S72" s="48"/>
      <c r="T72" s="47" t="n">
        <v>757.5112</v>
      </c>
      <c r="U72" s="47" t="n">
        <v>41.3211</v>
      </c>
      <c r="V72" s="47" t="n">
        <v>45.4743</v>
      </c>
      <c r="W72" s="47" t="n">
        <v>46.0673</v>
      </c>
      <c r="X72" s="47" t="n">
        <v>32641.82</v>
      </c>
      <c r="Y72" s="76" t="n">
        <v>55.84</v>
      </c>
      <c r="Z72" s="47" t="n">
        <f aca="false">X72/3600</f>
        <v>9.0671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94</v>
      </c>
      <c r="I73" s="58" t="n">
        <f aca="false">V73</f>
        <v>43.8057</v>
      </c>
      <c r="J73" s="58" t="n">
        <f aca="false">T73</f>
        <v>362.94</v>
      </c>
      <c r="K73" s="58" t="n">
        <f aca="false">W73</f>
        <v>44.1322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8953.86</v>
      </c>
      <c r="Q73" s="76" t="n">
        <v>34.91</v>
      </c>
      <c r="R73" s="47" t="n">
        <f aca="false">P73/3600</f>
        <v>5.26496111111111</v>
      </c>
      <c r="S73" s="48"/>
      <c r="T73" s="47" t="n">
        <v>362.94</v>
      </c>
      <c r="U73" s="47" t="n">
        <v>38.7586</v>
      </c>
      <c r="V73" s="47" t="n">
        <v>43.8057</v>
      </c>
      <c r="W73" s="47" t="n">
        <v>44.1322</v>
      </c>
      <c r="X73" s="47" t="n">
        <v>19225.75</v>
      </c>
      <c r="Y73" s="76" t="n">
        <v>35.93</v>
      </c>
      <c r="Z73" s="47" t="n">
        <f aca="false">X73/3600</f>
        <v>5.34048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2784</v>
      </c>
      <c r="I74" s="59" t="n">
        <f aca="false">V74</f>
        <v>41.5446</v>
      </c>
      <c r="J74" s="59" t="n">
        <f aca="false">T74</f>
        <v>189.2784</v>
      </c>
      <c r="K74" s="59" t="n">
        <f aca="false">W74</f>
        <v>41.685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8663.16</v>
      </c>
      <c r="Q74" s="53" t="n">
        <v>33.18</v>
      </c>
      <c r="R74" s="53" t="n">
        <f aca="false">P74/3600</f>
        <v>5.18421111111111</v>
      </c>
      <c r="S74" s="51"/>
      <c r="T74" s="53" t="n">
        <v>189.2784</v>
      </c>
      <c r="U74" s="53" t="n">
        <v>35.9144</v>
      </c>
      <c r="V74" s="53" t="n">
        <v>41.5446</v>
      </c>
      <c r="W74" s="53" t="n">
        <v>41.685</v>
      </c>
      <c r="X74" s="53" t="n">
        <v>18735.75</v>
      </c>
      <c r="Y74" s="53" t="n">
        <v>35.28</v>
      </c>
      <c r="Z74" s="53" t="n">
        <f aca="false">X74/3600</f>
        <v>5.2043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0.584</v>
      </c>
      <c r="I75" s="55" t="n">
        <f aca="false">V75</f>
        <v>48.4411</v>
      </c>
      <c r="J75" s="55" t="n">
        <f aca="false">T75</f>
        <v>2650.584</v>
      </c>
      <c r="K75" s="55" t="n">
        <f aca="false">W75</f>
        <v>47.8589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1461.87</v>
      </c>
      <c r="Q75" s="76" t="n">
        <v>49.1</v>
      </c>
      <c r="R75" s="54" t="n">
        <f aca="false">P75/3600</f>
        <v>5.96163055555556</v>
      </c>
      <c r="S75" s="56"/>
      <c r="T75" s="54" t="n">
        <v>2650.584</v>
      </c>
      <c r="U75" s="54" t="n">
        <v>43.4741</v>
      </c>
      <c r="V75" s="54" t="n">
        <v>48.4411</v>
      </c>
      <c r="W75" s="54" t="n">
        <v>47.8589</v>
      </c>
      <c r="X75" s="54" t="n">
        <v>21411.56</v>
      </c>
      <c r="Y75" s="76" t="n">
        <v>48.98</v>
      </c>
      <c r="Z75" s="54" t="n">
        <f aca="false">X75/3600</f>
        <v>5.9476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9944</v>
      </c>
      <c r="I76" s="46" t="n">
        <f aca="false">V76</f>
        <v>46.9143</v>
      </c>
      <c r="J76" s="46" t="n">
        <f aca="false">T76</f>
        <v>910.9944</v>
      </c>
      <c r="K76" s="46" t="n">
        <f aca="false">W76</f>
        <v>45.812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2827.77</v>
      </c>
      <c r="Q76" s="76" t="n">
        <v>42.1</v>
      </c>
      <c r="R76" s="47" t="n">
        <f aca="false">P76/3600</f>
        <v>6.34104722222222</v>
      </c>
      <c r="S76" s="48"/>
      <c r="T76" s="47" t="n">
        <v>910.9944</v>
      </c>
      <c r="U76" s="47" t="n">
        <v>41.1064</v>
      </c>
      <c r="V76" s="47" t="n">
        <v>46.9143</v>
      </c>
      <c r="W76" s="47" t="n">
        <v>45.8123</v>
      </c>
      <c r="X76" s="47" t="n">
        <v>22795.15</v>
      </c>
      <c r="Y76" s="76" t="n">
        <v>42.74</v>
      </c>
      <c r="Z76" s="47" t="n">
        <f aca="false">X76/3600</f>
        <v>6.33198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9.9176</v>
      </c>
      <c r="I77" s="46" t="n">
        <f aca="false">V77</f>
        <v>45.3993</v>
      </c>
      <c r="J77" s="46" t="n">
        <f aca="false">T77</f>
        <v>429.9176</v>
      </c>
      <c r="K77" s="46" t="n">
        <f aca="false">W77</f>
        <v>43.5452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9198.18</v>
      </c>
      <c r="Q77" s="76" t="n">
        <v>36.53</v>
      </c>
      <c r="R77" s="47" t="n">
        <f aca="false">P77/3600</f>
        <v>5.33282777777778</v>
      </c>
      <c r="S77" s="48"/>
      <c r="T77" s="47" t="n">
        <v>429.9176</v>
      </c>
      <c r="U77" s="47" t="n">
        <v>38.5104</v>
      </c>
      <c r="V77" s="47" t="n">
        <v>45.3993</v>
      </c>
      <c r="W77" s="47" t="n">
        <v>43.5452</v>
      </c>
      <c r="X77" s="47" t="n">
        <v>19200.57</v>
      </c>
      <c r="Y77" s="76" t="n">
        <v>36.56</v>
      </c>
      <c r="Z77" s="47" t="n">
        <f aca="false">X77/3600</f>
        <v>5.33349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5216</v>
      </c>
      <c r="I78" s="52" t="n">
        <f aca="false">V78</f>
        <v>43.1937</v>
      </c>
      <c r="J78" s="52" t="n">
        <f aca="false">T78</f>
        <v>225.5216</v>
      </c>
      <c r="K78" s="52" t="n">
        <f aca="false">W78</f>
        <v>41.3453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1818.36</v>
      </c>
      <c r="Q78" s="53" t="n">
        <v>33.61</v>
      </c>
      <c r="R78" s="53" t="n">
        <f aca="false">P78/3600</f>
        <v>6.06065555555556</v>
      </c>
      <c r="S78" s="51"/>
      <c r="T78" s="53" t="n">
        <v>225.5216</v>
      </c>
      <c r="U78" s="53" t="n">
        <v>35.5262</v>
      </c>
      <c r="V78" s="53" t="n">
        <v>43.1937</v>
      </c>
      <c r="W78" s="53" t="n">
        <v>41.3453</v>
      </c>
      <c r="X78" s="53" t="n">
        <v>21843.74</v>
      </c>
      <c r="Y78" s="53" t="n">
        <v>33.81</v>
      </c>
      <c r="Z78" s="53" t="n">
        <f aca="false">X78/3600</f>
        <v>6.0677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9.7272</v>
      </c>
      <c r="I79" s="55" t="n">
        <f aca="false">V79</f>
        <v>48.106</v>
      </c>
      <c r="J79" s="55" t="n">
        <f aca="false">T79</f>
        <v>2239.7272</v>
      </c>
      <c r="K79" s="55" t="n">
        <f aca="false">W79</f>
        <v>48.2354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4170.07</v>
      </c>
      <c r="Q79" s="76" t="n">
        <v>50.53</v>
      </c>
      <c r="R79" s="54" t="n">
        <f aca="false">P79/3600</f>
        <v>6.71390833333333</v>
      </c>
      <c r="S79" s="56"/>
      <c r="T79" s="54" t="n">
        <v>2239.7272</v>
      </c>
      <c r="U79" s="54" t="n">
        <v>43.3543</v>
      </c>
      <c r="V79" s="54" t="n">
        <v>48.106</v>
      </c>
      <c r="W79" s="54" t="n">
        <v>48.2354</v>
      </c>
      <c r="X79" s="54" t="n">
        <v>24210</v>
      </c>
      <c r="Y79" s="76" t="n">
        <v>52.59</v>
      </c>
      <c r="Z79" s="54" t="n">
        <f aca="false">X79/3600</f>
        <v>6.7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4888</v>
      </c>
      <c r="I80" s="46" t="n">
        <f aca="false">V80</f>
        <v>46.2183</v>
      </c>
      <c r="J80" s="46" t="n">
        <f aca="false">T80</f>
        <v>754.4888</v>
      </c>
      <c r="K80" s="46" t="n">
        <f aca="false">W80</f>
        <v>46.184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478.32</v>
      </c>
      <c r="Q80" s="76" t="n">
        <v>39.83</v>
      </c>
      <c r="R80" s="47" t="n">
        <f aca="false">P80/3600</f>
        <v>5.41064444444444</v>
      </c>
      <c r="S80" s="48"/>
      <c r="T80" s="47" t="n">
        <v>754.4888</v>
      </c>
      <c r="U80" s="47" t="n">
        <v>40.9106</v>
      </c>
      <c r="V80" s="47" t="n">
        <v>46.2183</v>
      </c>
      <c r="W80" s="47" t="n">
        <v>46.1847</v>
      </c>
      <c r="X80" s="47" t="n">
        <v>19675.55</v>
      </c>
      <c r="Y80" s="76" t="n">
        <v>39.25</v>
      </c>
      <c r="Z80" s="47" t="n">
        <f aca="false">X80/3600</f>
        <v>5.46543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1688</v>
      </c>
      <c r="I81" s="46" t="n">
        <f aca="false">V81</f>
        <v>44.1409</v>
      </c>
      <c r="J81" s="46" t="n">
        <f aca="false">T81</f>
        <v>335.1688</v>
      </c>
      <c r="K81" s="46" t="n">
        <f aca="false">W81</f>
        <v>43.9193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2004.85</v>
      </c>
      <c r="Q81" s="76" t="n">
        <v>36.29</v>
      </c>
      <c r="R81" s="47" t="n">
        <f aca="false">P81/3600</f>
        <v>6.11245833333333</v>
      </c>
      <c r="S81" s="48"/>
      <c r="T81" s="47" t="n">
        <v>335.1688</v>
      </c>
      <c r="U81" s="47" t="n">
        <v>38.2995</v>
      </c>
      <c r="V81" s="47" t="n">
        <v>44.1409</v>
      </c>
      <c r="W81" s="47" t="n">
        <v>43.9193</v>
      </c>
      <c r="X81" s="47" t="n">
        <v>22055.71</v>
      </c>
      <c r="Y81" s="76" t="n">
        <v>36.15</v>
      </c>
      <c r="Z81" s="47" t="n">
        <f aca="false">X81/3600</f>
        <v>6.126586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2096</v>
      </c>
      <c r="I82" s="60" t="n">
        <f aca="false">V82</f>
        <v>41.707</v>
      </c>
      <c r="J82" s="60" t="n">
        <f aca="false">T82</f>
        <v>169.2096</v>
      </c>
      <c r="K82" s="60" t="n">
        <f aca="false">W82</f>
        <v>41.461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8600.57</v>
      </c>
      <c r="Q82" s="53" t="n">
        <v>32.18</v>
      </c>
      <c r="R82" s="53" t="n">
        <f aca="false">P82/3600</f>
        <v>5.166825</v>
      </c>
      <c r="S82" s="51"/>
      <c r="T82" s="53" t="n">
        <v>169.2096</v>
      </c>
      <c r="U82" s="53" t="n">
        <v>35.562</v>
      </c>
      <c r="V82" s="53" t="n">
        <v>41.707</v>
      </c>
      <c r="W82" s="53" t="n">
        <v>41.461</v>
      </c>
      <c r="X82" s="53" t="n">
        <v>18629.23</v>
      </c>
      <c r="Y82" s="53" t="n">
        <v>31.98</v>
      </c>
      <c r="Z82" s="53" t="n">
        <f aca="false">X82/3600</f>
        <v>5.174786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9030439298822</v>
      </c>
      <c r="R89" s="65" t="n">
        <f aca="false">GEOMEAN(R19:R82)</f>
        <v>3.28397803777808</v>
      </c>
      <c r="S89" s="65"/>
      <c r="T89" s="65"/>
      <c r="U89" s="65"/>
      <c r="V89" s="65"/>
      <c r="W89" s="65"/>
      <c r="X89" s="65"/>
      <c r="Y89" s="65" t="n">
        <f aca="false">GEOMEAN(Y19:Y82)</f>
        <v>26.9243983221537</v>
      </c>
      <c r="Z89" s="65" t="n">
        <f aca="false">GEOMEAN(Z19:Z82)</f>
        <v>3.2897914494466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79375375988</v>
      </c>
      <c r="Z90" s="75" t="n">
        <f aca="false">Z89/R89</f>
        <v>1.001770234636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08022222222222</v>
      </c>
      <c r="R91" s="64" t="n">
        <f aca="false">SUM(R19:R82)</f>
        <v>356.425241666667</v>
      </c>
      <c r="X91" s="64"/>
      <c r="Y91" s="64" t="n">
        <f aca="false">SUM(Y19:Y82)/3600</f>
        <v>0.813272222222222</v>
      </c>
      <c r="Z91" s="64" t="n">
        <f aca="false">SUM(Z19:Z82)</f>
        <v>356.8442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38:2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