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">
  <si>
    <t xml:space="preserve">MaxBO</t>
  </si>
  <si>
    <t xml:space="preserve">Intra</t>
  </si>
  <si>
    <t xml:space="preserve">Y BD-rate</t>
  </si>
  <si>
    <t xml:space="preserve">U BD-rate</t>
  </si>
  <si>
    <t xml:space="preserve">V BD-rate</t>
  </si>
  <si>
    <t xml:space="preserve">Random access</t>
  </si>
  <si>
    <t xml:space="preserve">Low delay</t>
  </si>
  <si>
    <t xml:space="preserve">maxBO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%"/>
  </numFmts>
  <fonts count="5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  <dxf>
      <font>
        <name val="新細明體"/>
        <charset val="136"/>
        <family val="1"/>
        <color rgb="FF000000"/>
        <sz val="11"/>
      </font>
    </dxf>
    <dxf>
      <font>
        <name val="新細明體"/>
        <charset val="136"/>
        <family val="1"/>
        <color rgb="FF000000"/>
        <sz val="11"/>
      </font>
      <fill>
        <patternFill>
          <bgColor rgb="FFCCFFCC"/>
        </patternFill>
      </fill>
    </dxf>
    <dxf>
      <font>
        <name val="新細明體"/>
        <charset val="136"/>
        <family val="1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3.42"/>
    <col collapsed="false" customWidth="true" hidden="false" outlineLevel="0" max="27" min="4" style="1" width="9.71"/>
    <col collapsed="false" customWidth="false" hidden="false" outlineLevel="0" max="257" min="28" style="1" width="9.13"/>
  </cols>
  <sheetData>
    <row r="4" customFormat="false" ht="14.25" hidden="false" customHeight="false" outlineLevel="0" collapsed="false">
      <c r="C4" s="1" t="s">
        <v>0</v>
      </c>
      <c r="E4" s="1" t="n">
        <v>4</v>
      </c>
      <c r="H4" s="1" t="n">
        <v>6</v>
      </c>
      <c r="K4" s="1" t="n">
        <v>8</v>
      </c>
      <c r="N4" s="1" t="n">
        <v>10</v>
      </c>
      <c r="Q4" s="1" t="n">
        <v>12</v>
      </c>
      <c r="T4" s="1" t="n">
        <v>14</v>
      </c>
      <c r="W4" s="1" t="n">
        <v>16</v>
      </c>
      <c r="Z4" s="1" t="n">
        <v>24</v>
      </c>
    </row>
    <row r="5" customFormat="false" ht="15" hidden="false" customHeight="false" outlineLevel="0" collapsed="false"/>
    <row r="6" customFormat="false" ht="15" hidden="false" customHeight="false" outlineLevel="0" collapsed="false">
      <c r="D6" s="2" t="s">
        <v>1</v>
      </c>
      <c r="E6" s="2"/>
      <c r="F6" s="2"/>
      <c r="G6" s="2" t="s">
        <v>1</v>
      </c>
      <c r="H6" s="2"/>
      <c r="I6" s="2"/>
      <c r="J6" s="2" t="s">
        <v>1</v>
      </c>
      <c r="K6" s="2"/>
      <c r="L6" s="2"/>
      <c r="M6" s="2" t="s">
        <v>1</v>
      </c>
      <c r="N6" s="2"/>
      <c r="O6" s="2"/>
      <c r="P6" s="2" t="s">
        <v>1</v>
      </c>
      <c r="Q6" s="2"/>
      <c r="R6" s="2"/>
      <c r="S6" s="2" t="s">
        <v>1</v>
      </c>
      <c r="T6" s="2"/>
      <c r="U6" s="2"/>
      <c r="V6" s="2" t="s">
        <v>1</v>
      </c>
      <c r="W6" s="2"/>
      <c r="X6" s="2"/>
      <c r="Y6" s="2" t="s">
        <v>1</v>
      </c>
      <c r="Z6" s="2"/>
      <c r="AA6" s="2"/>
    </row>
    <row r="7" customFormat="false" ht="15" hidden="false" customHeight="false" outlineLevel="0" collapsed="false">
      <c r="D7" s="3" t="s">
        <v>2</v>
      </c>
      <c r="E7" s="4" t="s">
        <v>3</v>
      </c>
      <c r="F7" s="5" t="s">
        <v>4</v>
      </c>
      <c r="G7" s="3" t="s">
        <v>2</v>
      </c>
      <c r="H7" s="4" t="s">
        <v>3</v>
      </c>
      <c r="I7" s="5" t="s">
        <v>4</v>
      </c>
      <c r="J7" s="3" t="s">
        <v>2</v>
      </c>
      <c r="K7" s="4" t="s">
        <v>3</v>
      </c>
      <c r="L7" s="5" t="s">
        <v>4</v>
      </c>
      <c r="M7" s="3" t="s">
        <v>2</v>
      </c>
      <c r="N7" s="4" t="s">
        <v>3</v>
      </c>
      <c r="O7" s="5" t="s">
        <v>4</v>
      </c>
      <c r="P7" s="3" t="s">
        <v>2</v>
      </c>
      <c r="Q7" s="4" t="s">
        <v>3</v>
      </c>
      <c r="R7" s="5" t="s">
        <v>4</v>
      </c>
      <c r="S7" s="3" t="s">
        <v>2</v>
      </c>
      <c r="T7" s="4" t="s">
        <v>3</v>
      </c>
      <c r="U7" s="5" t="s">
        <v>4</v>
      </c>
      <c r="V7" s="3" t="s">
        <v>2</v>
      </c>
      <c r="W7" s="4" t="s">
        <v>3</v>
      </c>
      <c r="X7" s="5" t="s">
        <v>4</v>
      </c>
      <c r="Y7" s="3" t="s">
        <v>2</v>
      </c>
      <c r="Z7" s="4" t="s">
        <v>3</v>
      </c>
      <c r="AA7" s="5" t="s">
        <v>4</v>
      </c>
    </row>
    <row r="8" customFormat="false" ht="14.25" hidden="false" customHeight="false" outlineLevel="0" collapsed="false">
      <c r="D8" s="6" t="n">
        <v>0.881133078398616</v>
      </c>
      <c r="E8" s="7" t="n">
        <v>0.846238640601787</v>
      </c>
      <c r="F8" s="8" t="n">
        <v>0.914785147815156</v>
      </c>
      <c r="G8" s="7" t="n">
        <v>0.214323173911563</v>
      </c>
      <c r="H8" s="7" t="n">
        <v>0.206531744923338</v>
      </c>
      <c r="I8" s="8" t="n">
        <v>0.257108347909724</v>
      </c>
      <c r="J8" s="7" t="n">
        <v>0.0583607826599275</v>
      </c>
      <c r="K8" s="7" t="n">
        <v>-0.0051569257582873</v>
      </c>
      <c r="L8" s="8" t="n">
        <v>0.0298119309313671</v>
      </c>
      <c r="M8" s="7" t="n">
        <v>0.0173984535894123</v>
      </c>
      <c r="N8" s="7" t="n">
        <v>0.00821496071355676</v>
      </c>
      <c r="O8" s="8" t="n">
        <v>0.013622841421676</v>
      </c>
      <c r="P8" s="7" t="n">
        <v>0.00588334537968138</v>
      </c>
      <c r="Q8" s="7" t="n">
        <v>-0.000534412925903838</v>
      </c>
      <c r="R8" s="8" t="n">
        <v>0.034651363065169</v>
      </c>
      <c r="S8" s="7" t="n">
        <v>0.00472997927341567</v>
      </c>
      <c r="T8" s="7" t="n">
        <v>-0.0470509245937806</v>
      </c>
      <c r="U8" s="8" t="n">
        <v>-0.0132679574304712</v>
      </c>
      <c r="V8" s="7" t="n">
        <v>-4.21967015329372E-005</v>
      </c>
      <c r="W8" s="7" t="n">
        <v>0.00139213919446435</v>
      </c>
      <c r="X8" s="8" t="n">
        <v>0.0203849964128866</v>
      </c>
      <c r="Y8" s="7" t="n">
        <v>4.44230103646692E-005</v>
      </c>
      <c r="Z8" s="7" t="n">
        <v>4.99714199797552E-005</v>
      </c>
      <c r="AA8" s="8" t="n">
        <v>-0.000220755266927553</v>
      </c>
    </row>
    <row r="9" customFormat="false" ht="14.25" hidden="false" customHeight="false" outlineLevel="0" collapsed="false">
      <c r="D9" s="9" t="n">
        <v>0.876512996583769</v>
      </c>
      <c r="E9" s="10" t="n">
        <v>0.878233709861767</v>
      </c>
      <c r="F9" s="11" t="n">
        <v>0.825481674829569</v>
      </c>
      <c r="G9" s="10" t="n">
        <v>0.213742722048456</v>
      </c>
      <c r="H9" s="10" t="n">
        <v>0.226534171553441</v>
      </c>
      <c r="I9" s="11" t="n">
        <v>0.217838672139088</v>
      </c>
      <c r="J9" s="10" t="n">
        <v>0.0509484879812705</v>
      </c>
      <c r="K9" s="10" t="n">
        <v>0.0549504706031745</v>
      </c>
      <c r="L9" s="11" t="n">
        <v>0.0653422244266944</v>
      </c>
      <c r="M9" s="10" t="n">
        <v>0.0149394141604198</v>
      </c>
      <c r="N9" s="10" t="n">
        <v>0.0213383653576615</v>
      </c>
      <c r="O9" s="11" t="n">
        <v>0.0068278934632815</v>
      </c>
      <c r="P9" s="10" t="n">
        <v>0.00320600257786907</v>
      </c>
      <c r="Q9" s="10" t="n">
        <v>-0.000833940880895501</v>
      </c>
      <c r="R9" s="11" t="n">
        <v>-0.0176295535627702</v>
      </c>
      <c r="S9" s="10" t="n">
        <v>0.00151860494942202</v>
      </c>
      <c r="T9" s="10" t="n">
        <v>0.00206391526090366</v>
      </c>
      <c r="U9" s="11" t="n">
        <v>-0.00142907618108534</v>
      </c>
      <c r="V9" s="10" t="n">
        <v>8.51240840304968E-005</v>
      </c>
      <c r="W9" s="10" t="n">
        <v>-0.00184098885769979</v>
      </c>
      <c r="X9" s="11" t="n">
        <v>-0.018054128760705</v>
      </c>
      <c r="Y9" s="10" t="n">
        <v>-5.42213612497733E-005</v>
      </c>
      <c r="Z9" s="10" t="n">
        <v>-0.000495714717159146</v>
      </c>
      <c r="AA9" s="11" t="n">
        <v>-0.0001173696190504</v>
      </c>
    </row>
    <row r="10" customFormat="false" ht="14.25" hidden="false" customHeight="false" outlineLevel="0" collapsed="false">
      <c r="D10" s="9" t="n">
        <v>0.900671102367212</v>
      </c>
      <c r="E10" s="10" t="n">
        <v>0.867567207175601</v>
      </c>
      <c r="F10" s="11" t="n">
        <v>0.865459890172554</v>
      </c>
      <c r="G10" s="10" t="n">
        <v>0.218549835738074</v>
      </c>
      <c r="H10" s="10" t="n">
        <v>0.201237625322681</v>
      </c>
      <c r="I10" s="11" t="n">
        <v>0.222122069670372</v>
      </c>
      <c r="J10" s="10" t="n">
        <v>0.0567905289372062</v>
      </c>
      <c r="K10" s="10" t="n">
        <v>0.0632537742257133</v>
      </c>
      <c r="L10" s="11" t="n">
        <v>0.088273682402612</v>
      </c>
      <c r="M10" s="10" t="n">
        <v>0.015461135129391</v>
      </c>
      <c r="N10" s="10" t="n">
        <v>0.0312082900567112</v>
      </c>
      <c r="O10" s="11" t="n">
        <v>0.0299985248223833</v>
      </c>
      <c r="P10" s="10" t="n">
        <v>0.00399874594770311</v>
      </c>
      <c r="Q10" s="10" t="n">
        <v>0.0212265061881101</v>
      </c>
      <c r="R10" s="11" t="n">
        <v>0.00504348768746721</v>
      </c>
      <c r="S10" s="10" t="n">
        <v>-0.000237884062770366</v>
      </c>
      <c r="T10" s="10" t="n">
        <v>0.00994670293118782</v>
      </c>
      <c r="U10" s="11" t="n">
        <v>0.00778682064745684</v>
      </c>
      <c r="V10" s="10" t="n">
        <v>-0.00026287958742599</v>
      </c>
      <c r="W10" s="10" t="n">
        <v>0.00170538950406696</v>
      </c>
      <c r="X10" s="11" t="n">
        <v>0.00298503058672739</v>
      </c>
      <c r="Y10" s="10" t="n">
        <v>3.63859605695405E-005</v>
      </c>
      <c r="Z10" s="10" t="n">
        <v>3.99828486374876E-005</v>
      </c>
      <c r="AA10" s="11" t="n">
        <v>7.75585577095228E-005</v>
      </c>
    </row>
    <row r="11" customFormat="false" ht="14.25" hidden="false" customHeight="false" outlineLevel="0" collapsed="false">
      <c r="D11" s="9" t="n">
        <v>0.916119094351592</v>
      </c>
      <c r="E11" s="10" t="n">
        <v>0.852427852520249</v>
      </c>
      <c r="F11" s="11" t="n">
        <v>0.877238599512742</v>
      </c>
      <c r="G11" s="10" t="n">
        <v>0.227316425376262</v>
      </c>
      <c r="H11" s="10" t="n">
        <v>0.176842579182973</v>
      </c>
      <c r="I11" s="11" t="n">
        <v>0.183096002448763</v>
      </c>
      <c r="J11" s="10" t="n">
        <v>0.0608864882209736</v>
      </c>
      <c r="K11" s="10" t="n">
        <v>0.045944645996096</v>
      </c>
      <c r="L11" s="11" t="n">
        <v>0.0239854276690266</v>
      </c>
      <c r="M11" s="10" t="n">
        <v>0.014190191247529</v>
      </c>
      <c r="N11" s="10" t="n">
        <v>0.0381105155474709</v>
      </c>
      <c r="O11" s="11" t="n">
        <v>0.0280127043956246</v>
      </c>
      <c r="P11" s="10" t="n">
        <v>0.00853483766395935</v>
      </c>
      <c r="Q11" s="10" t="n">
        <v>0.0199494706132813</v>
      </c>
      <c r="R11" s="11" t="n">
        <v>0.00113373227425551</v>
      </c>
      <c r="S11" s="10" t="n">
        <v>0.000246300061218507</v>
      </c>
      <c r="T11" s="10" t="n">
        <v>-0.00323184995007775</v>
      </c>
      <c r="U11" s="11" t="n">
        <v>0.0109921339320584</v>
      </c>
      <c r="V11" s="10" t="n">
        <v>-0.000338084002898809</v>
      </c>
      <c r="W11" s="10" t="n">
        <v>-0.0110014941250541</v>
      </c>
      <c r="X11" s="11" t="n">
        <v>0.00307716220273591</v>
      </c>
      <c r="Y11" s="10" t="n">
        <v>4.18057539697259E-005</v>
      </c>
      <c r="Z11" s="10" t="n">
        <v>3.25326263067582E-005</v>
      </c>
      <c r="AA11" s="11" t="n">
        <v>-7.26398773492898E-005</v>
      </c>
    </row>
    <row r="12" customFormat="false" ht="14.25" hidden="false" customHeight="false" outlineLevel="0" collapsed="false">
      <c r="D12" s="12" t="n">
        <v>0.889852768831734</v>
      </c>
      <c r="E12" s="13" t="n">
        <v>0.885547812202492</v>
      </c>
      <c r="F12" s="14" t="n">
        <v>0.89572179055976</v>
      </c>
      <c r="G12" s="13" t="n">
        <v>0.211150350277478</v>
      </c>
      <c r="H12" s="13" t="n">
        <v>0.17787773872379</v>
      </c>
      <c r="I12" s="14" t="n">
        <v>0.213516568368085</v>
      </c>
      <c r="J12" s="13" t="n">
        <v>0.0473979684097348</v>
      </c>
      <c r="K12" s="13" t="n">
        <v>0.0355400631881553</v>
      </c>
      <c r="L12" s="14" t="n">
        <v>0.0404374425448939</v>
      </c>
      <c r="M12" s="13" t="n">
        <v>0.00454619066333114</v>
      </c>
      <c r="N12" s="13" t="n">
        <v>-0.0208660167093681</v>
      </c>
      <c r="O12" s="14" t="n">
        <v>0.0256973082373158</v>
      </c>
      <c r="P12" s="13" t="n">
        <v>-0.000634579820161611</v>
      </c>
      <c r="Q12" s="13" t="n">
        <v>-0.0292309452459764</v>
      </c>
      <c r="R12" s="14" t="n">
        <v>0.090967259439001</v>
      </c>
      <c r="S12" s="13" t="n">
        <v>-0.00156328039749853</v>
      </c>
      <c r="T12" s="13" t="n">
        <v>-0.0102017909051326</v>
      </c>
      <c r="U12" s="14" t="n">
        <v>0.0212976898835482</v>
      </c>
      <c r="V12" s="13" t="n">
        <v>-0.00054766622727224</v>
      </c>
      <c r="W12" s="13" t="n">
        <v>-0.0056006852176993</v>
      </c>
      <c r="X12" s="14" t="n">
        <v>0.000285638831287738</v>
      </c>
      <c r="Y12" s="13" t="n">
        <v>8.4641906927807E-005</v>
      </c>
      <c r="Z12" s="13" t="n">
        <v>0.000633591937360123</v>
      </c>
      <c r="AA12" s="14" t="n">
        <v>0.000614559192069208</v>
      </c>
    </row>
    <row r="13" customFormat="false" ht="15" hidden="false" customHeight="false" outlineLevel="0" collapsed="false">
      <c r="D13" s="15" t="n">
        <v>0.892190819494186</v>
      </c>
      <c r="E13" s="16" t="n">
        <v>0.865637339355343</v>
      </c>
      <c r="F13" s="17" t="n">
        <v>0.872225414791447</v>
      </c>
      <c r="G13" s="15" t="n">
        <v>0.217146120058915</v>
      </c>
      <c r="H13" s="16" t="n">
        <v>0.200237593582727</v>
      </c>
      <c r="I13" s="17" t="n">
        <v>0.218952437295756</v>
      </c>
      <c r="J13" s="15" t="n">
        <v>0.0550543772203993</v>
      </c>
      <c r="K13" s="16" t="n">
        <v>0.0398769260217213</v>
      </c>
      <c r="L13" s="17" t="n">
        <v>0.0508153806890088</v>
      </c>
      <c r="M13" s="15" t="n">
        <v>0.0138267381328711</v>
      </c>
      <c r="N13" s="16" t="n">
        <v>0.017711442096558</v>
      </c>
      <c r="O13" s="17" t="n">
        <v>0.0198883837293545</v>
      </c>
      <c r="P13" s="15" t="n">
        <v>0.00438969946971179</v>
      </c>
      <c r="Q13" s="16" t="n">
        <v>0.00353518576797718</v>
      </c>
      <c r="R13" s="17" t="n">
        <v>0.0174034171305359</v>
      </c>
      <c r="S13" s="15" t="n">
        <v>0.00109283823210349</v>
      </c>
      <c r="T13" s="16" t="n">
        <v>-0.00908150414307807</v>
      </c>
      <c r="U13" s="17" t="n">
        <v>0.00393958386706972</v>
      </c>
      <c r="V13" s="15" t="n">
        <v>-0.000189500971454759</v>
      </c>
      <c r="W13" s="16" t="n">
        <v>-0.00288114308238441</v>
      </c>
      <c r="X13" s="17" t="n">
        <v>0.00081875147498689</v>
      </c>
      <c r="Y13" s="15" t="n">
        <v>2.36638907075148E-005</v>
      </c>
      <c r="Z13" s="16" t="n">
        <v>-4.39250970096783E-006</v>
      </c>
      <c r="AA13" s="17" t="n">
        <v>1.96741567343173E-005</v>
      </c>
    </row>
    <row r="14" customFormat="false" ht="14.25" hidden="false" customHeight="false" outlineLevel="0" collapsed="false">
      <c r="D14" s="18" t="n">
        <v>1.00277265158438</v>
      </c>
      <c r="E14" s="18"/>
      <c r="F14" s="18"/>
      <c r="G14" s="18" t="n">
        <v>1.00085327770624</v>
      </c>
      <c r="H14" s="18"/>
      <c r="I14" s="18"/>
      <c r="J14" s="18" t="n">
        <v>0.998742450306461</v>
      </c>
      <c r="K14" s="18"/>
      <c r="L14" s="18"/>
      <c r="M14" s="18" t="n">
        <v>0.998766996073837</v>
      </c>
      <c r="N14" s="18"/>
      <c r="O14" s="18"/>
      <c r="P14" s="18" t="n">
        <v>0.999661818275167</v>
      </c>
      <c r="Q14" s="18"/>
      <c r="R14" s="18"/>
      <c r="S14" s="18" t="n">
        <v>0.994975549060099</v>
      </c>
      <c r="T14" s="18"/>
      <c r="U14" s="18"/>
      <c r="V14" s="18" t="n">
        <v>1.00005685754976</v>
      </c>
      <c r="W14" s="18"/>
      <c r="X14" s="18"/>
      <c r="Y14" s="18" t="n">
        <v>0.999438266254524</v>
      </c>
      <c r="Z14" s="18"/>
      <c r="AA14" s="18"/>
    </row>
    <row r="15" customFormat="false" ht="15" hidden="false" customHeight="false" outlineLevel="0" collapsed="false">
      <c r="D15" s="19" t="n">
        <v>1.01386600227466</v>
      </c>
      <c r="E15" s="19"/>
      <c r="F15" s="19"/>
      <c r="G15" s="19" t="n">
        <v>1.01908673809577</v>
      </c>
      <c r="H15" s="19"/>
      <c r="I15" s="19"/>
      <c r="J15" s="19" t="n">
        <v>1.01435516354901</v>
      </c>
      <c r="K15" s="19"/>
      <c r="L15" s="19"/>
      <c r="M15" s="19" t="n">
        <v>1.01474674059452</v>
      </c>
      <c r="N15" s="19"/>
      <c r="O15" s="19"/>
      <c r="P15" s="19" t="n">
        <v>1.0235011510467</v>
      </c>
      <c r="Q15" s="19"/>
      <c r="R15" s="19"/>
      <c r="S15" s="19" t="n">
        <v>1.01947346908276</v>
      </c>
      <c r="T15" s="19"/>
      <c r="U15" s="19"/>
      <c r="V15" s="19" t="n">
        <v>1.02037143368215</v>
      </c>
      <c r="W15" s="19"/>
      <c r="X15" s="19"/>
      <c r="Y15" s="19" t="n">
        <v>1.01878929487105</v>
      </c>
      <c r="Z15" s="19"/>
      <c r="AA15" s="19"/>
    </row>
    <row r="16" customFormat="false" ht="15" hidden="false" customHeight="false" outlineLevel="0" collapsed="false"/>
    <row r="17" customFormat="false" ht="15" hidden="false" customHeight="false" outlineLevel="0" collapsed="false">
      <c r="D17" s="20"/>
      <c r="E17" s="21" t="s">
        <v>5</v>
      </c>
      <c r="F17" s="22"/>
      <c r="G17" s="20"/>
      <c r="H17" s="21" t="s">
        <v>5</v>
      </c>
      <c r="I17" s="22"/>
      <c r="J17" s="20"/>
      <c r="K17" s="21" t="s">
        <v>5</v>
      </c>
      <c r="L17" s="22"/>
      <c r="M17" s="20"/>
      <c r="N17" s="21" t="s">
        <v>5</v>
      </c>
      <c r="O17" s="22"/>
      <c r="P17" s="20"/>
      <c r="Q17" s="21" t="s">
        <v>5</v>
      </c>
      <c r="R17" s="22"/>
      <c r="S17" s="20"/>
      <c r="T17" s="21" t="s">
        <v>5</v>
      </c>
      <c r="U17" s="22"/>
      <c r="V17" s="20"/>
      <c r="W17" s="21" t="s">
        <v>5</v>
      </c>
      <c r="X17" s="22"/>
      <c r="Y17" s="20"/>
      <c r="Z17" s="21" t="s">
        <v>5</v>
      </c>
      <c r="AA17" s="22"/>
    </row>
    <row r="18" customFormat="false" ht="15" hidden="false" customHeight="false" outlineLevel="0" collapsed="false">
      <c r="D18" s="23" t="s">
        <v>2</v>
      </c>
      <c r="E18" s="24" t="s">
        <v>3</v>
      </c>
      <c r="F18" s="25" t="s">
        <v>4</v>
      </c>
      <c r="G18" s="23" t="s">
        <v>2</v>
      </c>
      <c r="H18" s="24" t="s">
        <v>3</v>
      </c>
      <c r="I18" s="25" t="s">
        <v>4</v>
      </c>
      <c r="J18" s="23" t="s">
        <v>2</v>
      </c>
      <c r="K18" s="24" t="s">
        <v>3</v>
      </c>
      <c r="L18" s="25" t="s">
        <v>4</v>
      </c>
      <c r="M18" s="23" t="s">
        <v>2</v>
      </c>
      <c r="N18" s="24" t="s">
        <v>3</v>
      </c>
      <c r="O18" s="25" t="s">
        <v>4</v>
      </c>
      <c r="P18" s="23" t="s">
        <v>2</v>
      </c>
      <c r="Q18" s="24" t="s">
        <v>3</v>
      </c>
      <c r="R18" s="25" t="s">
        <v>4</v>
      </c>
      <c r="S18" s="23" t="s">
        <v>2</v>
      </c>
      <c r="T18" s="24" t="s">
        <v>3</v>
      </c>
      <c r="U18" s="25" t="s">
        <v>4</v>
      </c>
      <c r="V18" s="23" t="s">
        <v>2</v>
      </c>
      <c r="W18" s="24" t="s">
        <v>3</v>
      </c>
      <c r="X18" s="25" t="s">
        <v>4</v>
      </c>
      <c r="Y18" s="23" t="s">
        <v>2</v>
      </c>
      <c r="Z18" s="24" t="s">
        <v>3</v>
      </c>
      <c r="AA18" s="25" t="s">
        <v>4</v>
      </c>
    </row>
    <row r="19" customFormat="false" ht="14.25" hidden="false" customHeight="false" outlineLevel="0" collapsed="false">
      <c r="D19" s="6" t="n">
        <v>0.832636224806044</v>
      </c>
      <c r="E19" s="7" t="n">
        <v>0.770075937929077</v>
      </c>
      <c r="F19" s="8" t="n">
        <v>0.803858814400343</v>
      </c>
      <c r="G19" s="7" t="n">
        <v>0.171859302908106</v>
      </c>
      <c r="H19" s="7" t="n">
        <v>0.142693077899914</v>
      </c>
      <c r="I19" s="8" t="n">
        <v>-0.367863936452173</v>
      </c>
      <c r="J19" s="7" t="n">
        <v>0.0300862087228959</v>
      </c>
      <c r="K19" s="7" t="n">
        <v>0.130510213015672</v>
      </c>
      <c r="L19" s="8" t="n">
        <v>-0.169597797856011</v>
      </c>
      <c r="M19" s="7" t="n">
        <v>-0.0575532141810664</v>
      </c>
      <c r="N19" s="7" t="n">
        <v>-0.116831692625516</v>
      </c>
      <c r="O19" s="8" t="n">
        <v>-0.082394894312196</v>
      </c>
      <c r="P19" s="7" t="n">
        <v>-0.0542860028152986</v>
      </c>
      <c r="Q19" s="7" t="n">
        <v>-0.166963246205229</v>
      </c>
      <c r="R19" s="8" t="n">
        <v>-0.0925549957415423</v>
      </c>
      <c r="S19" s="7" t="n">
        <v>-0.0298167335798488</v>
      </c>
      <c r="T19" s="7" t="n">
        <v>-0.196760457783335</v>
      </c>
      <c r="U19" s="8" t="n">
        <v>-0.135846531307843</v>
      </c>
      <c r="V19" s="7" t="n">
        <v>0.0401846886835006</v>
      </c>
      <c r="W19" s="7" t="n">
        <v>0.161458997304392</v>
      </c>
      <c r="X19" s="8" t="n">
        <v>0.148379189213621</v>
      </c>
      <c r="Y19" s="7" t="n">
        <v>1.25607789447368E-006</v>
      </c>
      <c r="Z19" s="7" t="n">
        <v>2.38509978434109E-006</v>
      </c>
      <c r="AA19" s="8" t="n">
        <v>2.79531262581401E-006</v>
      </c>
    </row>
    <row r="20" customFormat="false" ht="14.25" hidden="false" customHeight="false" outlineLevel="0" collapsed="false">
      <c r="D20" s="9" t="n">
        <v>0.853808912591236</v>
      </c>
      <c r="E20" s="10" t="n">
        <v>0.716393644306637</v>
      </c>
      <c r="F20" s="11" t="n">
        <v>0.860305027137405</v>
      </c>
      <c r="G20" s="10" t="n">
        <v>0.214224438723956</v>
      </c>
      <c r="H20" s="10" t="n">
        <v>0.208046062650511</v>
      </c>
      <c r="I20" s="11" t="n">
        <v>0.233272917245451</v>
      </c>
      <c r="J20" s="10" t="n">
        <v>0.0471047875552566</v>
      </c>
      <c r="K20" s="10" t="n">
        <v>0.0800863249764539</v>
      </c>
      <c r="L20" s="11" t="n">
        <v>0.143095219559131</v>
      </c>
      <c r="M20" s="10" t="n">
        <v>-0.000891887380518597</v>
      </c>
      <c r="N20" s="10" t="n">
        <v>0.00270256534498969</v>
      </c>
      <c r="O20" s="11" t="n">
        <v>0.115344055552025</v>
      </c>
      <c r="P20" s="10" t="n">
        <v>0.00154554708845955</v>
      </c>
      <c r="Q20" s="10" t="n">
        <v>-0.0245424419909002</v>
      </c>
      <c r="R20" s="11" t="n">
        <v>-0.0190406119102549</v>
      </c>
      <c r="S20" s="10" t="n">
        <v>-0.00881516906530822</v>
      </c>
      <c r="T20" s="10" t="n">
        <v>0.0328768696229975</v>
      </c>
      <c r="U20" s="11" t="n">
        <v>0.119594814811659</v>
      </c>
      <c r="V20" s="10" t="n">
        <v>-0.00513474373023959</v>
      </c>
      <c r="W20" s="10" t="n">
        <v>-0.0396794956432656</v>
      </c>
      <c r="X20" s="11" t="n">
        <v>0.0292208839906216</v>
      </c>
      <c r="Y20" s="10" t="n">
        <v>0.00362660581271213</v>
      </c>
      <c r="Z20" s="10" t="n">
        <v>-0.000163642233139694</v>
      </c>
      <c r="AA20" s="11" t="n">
        <v>-0.00680821536984011</v>
      </c>
    </row>
    <row r="21" customFormat="false" ht="14.25" hidden="false" customHeight="false" outlineLevel="0" collapsed="false">
      <c r="B21" s="26"/>
      <c r="D21" s="9" t="n">
        <v>0.896907821625759</v>
      </c>
      <c r="E21" s="10" t="n">
        <v>0.943436789025665</v>
      </c>
      <c r="F21" s="11" t="n">
        <v>0.712856627739344</v>
      </c>
      <c r="G21" s="10" t="n">
        <v>0.196038674657312</v>
      </c>
      <c r="H21" s="10" t="n">
        <v>0.364718594659141</v>
      </c>
      <c r="I21" s="11" t="n">
        <v>0.184872933787428</v>
      </c>
      <c r="J21" s="10" t="n">
        <v>0.0485102905565804</v>
      </c>
      <c r="K21" s="10" t="n">
        <v>0.211843248428761</v>
      </c>
      <c r="L21" s="11" t="n">
        <v>-0.0802865099636702</v>
      </c>
      <c r="M21" s="10" t="n">
        <v>-0.0139493618294517</v>
      </c>
      <c r="N21" s="10" t="n">
        <v>0.19103571907888</v>
      </c>
      <c r="O21" s="11" t="n">
        <v>-0.0334234345306966</v>
      </c>
      <c r="P21" s="10" t="n">
        <v>-0.00574327135299535</v>
      </c>
      <c r="Q21" s="10" t="n">
        <v>-0.0432343293665816</v>
      </c>
      <c r="R21" s="11" t="n">
        <v>-0.0707639805927307</v>
      </c>
      <c r="S21" s="10" t="n">
        <v>0.00823553933325671</v>
      </c>
      <c r="T21" s="10" t="n">
        <v>0.0792783485689008</v>
      </c>
      <c r="U21" s="11" t="n">
        <v>0.0613072869877829</v>
      </c>
      <c r="V21" s="10" t="n">
        <v>0.00401301823407529</v>
      </c>
      <c r="W21" s="10" t="n">
        <v>0.0171728133960575</v>
      </c>
      <c r="X21" s="11" t="n">
        <v>-0.00658652944048876</v>
      </c>
      <c r="Y21" s="10" t="n">
        <v>6.46907105661398E-007</v>
      </c>
      <c r="Z21" s="10" t="n">
        <v>6.71192029733092E-007</v>
      </c>
      <c r="AA21" s="11" t="n">
        <v>6.9096325328033E-007</v>
      </c>
    </row>
    <row r="22" customFormat="false" ht="14.25" hidden="false" customHeight="false" outlineLevel="0" collapsed="false">
      <c r="B22" s="26"/>
      <c r="D22" s="9" t="n">
        <v>0.860076145683009</v>
      </c>
      <c r="E22" s="10" t="n">
        <v>0.851930401321915</v>
      </c>
      <c r="F22" s="11" t="n">
        <v>0.687186014138025</v>
      </c>
      <c r="G22" s="10" t="n">
        <v>0.221490627995014</v>
      </c>
      <c r="H22" s="10" t="n">
        <v>0.135397497663156</v>
      </c>
      <c r="I22" s="11" t="n">
        <v>0.196085691581308</v>
      </c>
      <c r="J22" s="10" t="n">
        <v>0.0318633445269667</v>
      </c>
      <c r="K22" s="10" t="n">
        <v>0.17638084863002</v>
      </c>
      <c r="L22" s="11" t="n">
        <v>0.0291762654447358</v>
      </c>
      <c r="M22" s="10" t="n">
        <v>0.0372742463880971</v>
      </c>
      <c r="N22" s="10" t="n">
        <v>-0.00913110202066525</v>
      </c>
      <c r="O22" s="11" t="n">
        <v>-0.103345881396541</v>
      </c>
      <c r="P22" s="10" t="n">
        <v>-0.00736236321257355</v>
      </c>
      <c r="Q22" s="10" t="n">
        <v>-0.226488181256088</v>
      </c>
      <c r="R22" s="11" t="n">
        <v>-0.198616285953857</v>
      </c>
      <c r="S22" s="10" t="n">
        <v>0.0159428271389761</v>
      </c>
      <c r="T22" s="10" t="n">
        <v>0.102226832071117</v>
      </c>
      <c r="U22" s="11" t="n">
        <v>-0.148842313688261</v>
      </c>
      <c r="V22" s="10" t="n">
        <v>0.0045923208453813</v>
      </c>
      <c r="W22" s="10" t="n">
        <v>0.0427912570437006</v>
      </c>
      <c r="X22" s="11" t="n">
        <v>0.0114025124796358</v>
      </c>
      <c r="Y22" s="10" t="n">
        <v>1.75537231417167E-006</v>
      </c>
      <c r="Z22" s="10" t="n">
        <v>1.74013948806007E-006</v>
      </c>
      <c r="AA22" s="11" t="n">
        <v>1.76717586120034E-006</v>
      </c>
    </row>
    <row r="23" customFormat="false" ht="14.25" hidden="false" customHeight="false" outlineLevel="0" collapsed="false">
      <c r="D23" s="27"/>
      <c r="E23" s="28"/>
      <c r="F23" s="29"/>
      <c r="G23" s="28"/>
      <c r="H23" s="28"/>
      <c r="I23" s="29"/>
      <c r="J23" s="28"/>
      <c r="K23" s="28"/>
      <c r="L23" s="29"/>
      <c r="M23" s="28"/>
      <c r="N23" s="28"/>
      <c r="O23" s="29"/>
      <c r="P23" s="28"/>
      <c r="Q23" s="28"/>
      <c r="R23" s="29"/>
      <c r="S23" s="28"/>
      <c r="T23" s="28"/>
      <c r="U23" s="29"/>
      <c r="V23" s="28"/>
      <c r="W23" s="28"/>
      <c r="X23" s="29"/>
      <c r="Y23" s="28"/>
      <c r="Z23" s="28"/>
      <c r="AA23" s="29"/>
    </row>
    <row r="24" customFormat="false" ht="15" hidden="false" customHeight="false" outlineLevel="0" collapsed="false">
      <c r="D24" s="15" t="n">
        <v>0.860442666553849</v>
      </c>
      <c r="E24" s="16" t="n">
        <v>0.81433769027293</v>
      </c>
      <c r="F24" s="17" t="n">
        <v>0.771595938870463</v>
      </c>
      <c r="G24" s="15" t="n">
        <v>0.201686859756559</v>
      </c>
      <c r="H24" s="16" t="n">
        <v>0.212439234949494</v>
      </c>
      <c r="I24" s="17" t="n">
        <v>0.0716907848172649</v>
      </c>
      <c r="J24" s="15" t="n">
        <v>0.0398449007648268</v>
      </c>
      <c r="K24" s="16" t="n">
        <v>0.145609933245887</v>
      </c>
      <c r="L24" s="17" t="n">
        <v>-0.00984447480612517</v>
      </c>
      <c r="M24" s="15" t="n">
        <v>-0.00831604443483984</v>
      </c>
      <c r="N24" s="16" t="n">
        <v>0.0161061484973968</v>
      </c>
      <c r="O24" s="17" t="n">
        <v>-0.0176433272469183</v>
      </c>
      <c r="P24" s="15" t="n">
        <v>-0.0154022831812454</v>
      </c>
      <c r="Q24" s="16" t="n">
        <v>-0.1099679551333</v>
      </c>
      <c r="R24" s="17" t="n">
        <v>-0.0907614181590466</v>
      </c>
      <c r="S24" s="15" t="n">
        <v>-0.00391937139747089</v>
      </c>
      <c r="T24" s="16" t="n">
        <v>0.00608019056127768</v>
      </c>
      <c r="U24" s="17" t="n">
        <v>-0.0173854210573522</v>
      </c>
      <c r="V24" s="15" t="n">
        <v>0.00996978778827239</v>
      </c>
      <c r="W24" s="16" t="n">
        <v>0.0404291054564867</v>
      </c>
      <c r="X24" s="17" t="n">
        <v>0.0446403005273047</v>
      </c>
      <c r="Y24" s="15" t="n">
        <v>0.00106750955840105</v>
      </c>
      <c r="Z24" s="16" t="n">
        <v>-4.70014964994077E-005</v>
      </c>
      <c r="AA24" s="17" t="n">
        <v>-0.00200118017895526</v>
      </c>
    </row>
    <row r="25" customFormat="false" ht="14.25" hidden="false" customHeight="false" outlineLevel="0" collapsed="false">
      <c r="D25" s="18" t="n">
        <v>1.00380540427277</v>
      </c>
      <c r="E25" s="18"/>
      <c r="F25" s="18"/>
      <c r="G25" s="18" t="n">
        <v>1.00027763084552</v>
      </c>
      <c r="H25" s="18"/>
      <c r="I25" s="18"/>
      <c r="J25" s="18" t="n">
        <v>1.0012274245037</v>
      </c>
      <c r="K25" s="18"/>
      <c r="L25" s="18"/>
      <c r="M25" s="18" t="n">
        <v>1.00481369188667</v>
      </c>
      <c r="N25" s="18"/>
      <c r="O25" s="18"/>
      <c r="P25" s="18" t="n">
        <v>1.00518107640108</v>
      </c>
      <c r="Q25" s="18"/>
      <c r="R25" s="18"/>
      <c r="S25" s="18" t="n">
        <v>0.999572775462943</v>
      </c>
      <c r="T25" s="18"/>
      <c r="U25" s="18"/>
      <c r="V25" s="18" t="n">
        <v>1.00353925628394</v>
      </c>
      <c r="W25" s="18"/>
      <c r="X25" s="18"/>
      <c r="Y25" s="18" t="n">
        <v>1.00281184133069</v>
      </c>
      <c r="Z25" s="18"/>
      <c r="AA25" s="18"/>
    </row>
    <row r="26" customFormat="false" ht="15" hidden="false" customHeight="false" outlineLevel="0" collapsed="false">
      <c r="D26" s="19" t="n">
        <v>0.998993171618039</v>
      </c>
      <c r="E26" s="19"/>
      <c r="F26" s="19"/>
      <c r="G26" s="19" t="n">
        <v>0.986864437982388</v>
      </c>
      <c r="H26" s="19"/>
      <c r="I26" s="19"/>
      <c r="J26" s="19" t="n">
        <v>0.999501251396445</v>
      </c>
      <c r="K26" s="19"/>
      <c r="L26" s="19"/>
      <c r="M26" s="19" t="n">
        <v>1.00147000479102</v>
      </c>
      <c r="N26" s="19"/>
      <c r="O26" s="19"/>
      <c r="P26" s="19" t="n">
        <v>1.00389089451082</v>
      </c>
      <c r="Q26" s="19"/>
      <c r="R26" s="19"/>
      <c r="S26" s="19" t="n">
        <v>1.0033606586044</v>
      </c>
      <c r="T26" s="19"/>
      <c r="U26" s="19"/>
      <c r="V26" s="19" t="n">
        <v>1.00371711896556</v>
      </c>
      <c r="W26" s="19"/>
      <c r="X26" s="19"/>
      <c r="Y26" s="19" t="n">
        <v>0.998202407563432</v>
      </c>
      <c r="Z26" s="19"/>
      <c r="AA26" s="19"/>
    </row>
    <row r="27" customFormat="false" ht="15" hidden="false" customHeight="false" outlineLevel="0" collapsed="false"/>
    <row r="28" customFormat="false" ht="15" hidden="false" customHeight="false" outlineLevel="0" collapsed="false">
      <c r="D28" s="2" t="s">
        <v>6</v>
      </c>
      <c r="E28" s="2"/>
      <c r="F28" s="2"/>
      <c r="G28" s="2" t="s">
        <v>6</v>
      </c>
      <c r="H28" s="2"/>
      <c r="I28" s="2"/>
      <c r="J28" s="2" t="s">
        <v>6</v>
      </c>
      <c r="K28" s="2"/>
      <c r="L28" s="2"/>
      <c r="M28" s="2" t="s">
        <v>6</v>
      </c>
      <c r="N28" s="2"/>
      <c r="O28" s="2"/>
      <c r="P28" s="2" t="s">
        <v>6</v>
      </c>
      <c r="Q28" s="2"/>
      <c r="R28" s="2"/>
      <c r="S28" s="2" t="s">
        <v>6</v>
      </c>
      <c r="T28" s="2"/>
      <c r="U28" s="2"/>
      <c r="V28" s="2" t="s">
        <v>6</v>
      </c>
      <c r="W28" s="2"/>
      <c r="X28" s="2"/>
      <c r="Y28" s="2" t="s">
        <v>6</v>
      </c>
      <c r="Z28" s="2"/>
      <c r="AA28" s="2"/>
    </row>
    <row r="29" customFormat="false" ht="15" hidden="false" customHeight="false" outlineLevel="0" collapsed="false">
      <c r="D29" s="23" t="s">
        <v>2</v>
      </c>
      <c r="E29" s="24" t="s">
        <v>3</v>
      </c>
      <c r="F29" s="25" t="s">
        <v>4</v>
      </c>
      <c r="G29" s="23" t="s">
        <v>2</v>
      </c>
      <c r="H29" s="24" t="s">
        <v>3</v>
      </c>
      <c r="I29" s="25" t="s">
        <v>4</v>
      </c>
      <c r="J29" s="23" t="s">
        <v>2</v>
      </c>
      <c r="K29" s="24" t="s">
        <v>3</v>
      </c>
      <c r="L29" s="25" t="s">
        <v>4</v>
      </c>
      <c r="M29" s="23" t="s">
        <v>2</v>
      </c>
      <c r="N29" s="24" t="s">
        <v>3</v>
      </c>
      <c r="O29" s="25" t="s">
        <v>4</v>
      </c>
      <c r="P29" s="23" t="s">
        <v>2</v>
      </c>
      <c r="Q29" s="24" t="s">
        <v>3</v>
      </c>
      <c r="R29" s="25" t="s">
        <v>4</v>
      </c>
      <c r="S29" s="23" t="s">
        <v>2</v>
      </c>
      <c r="T29" s="24" t="s">
        <v>3</v>
      </c>
      <c r="U29" s="25" t="s">
        <v>4</v>
      </c>
      <c r="V29" s="23" t="s">
        <v>2</v>
      </c>
      <c r="W29" s="24" t="s">
        <v>3</v>
      </c>
      <c r="X29" s="25" t="s">
        <v>4</v>
      </c>
      <c r="Y29" s="23" t="s">
        <v>2</v>
      </c>
      <c r="Z29" s="24" t="s">
        <v>3</v>
      </c>
      <c r="AA29" s="25" t="s">
        <v>4</v>
      </c>
    </row>
    <row r="30" customFormat="false" ht="14.25" hidden="false" customHeight="false" outlineLevel="0" collapsed="false">
      <c r="D30" s="30"/>
      <c r="E30" s="31"/>
      <c r="F30" s="32"/>
      <c r="G30" s="31"/>
      <c r="H30" s="31"/>
      <c r="I30" s="32"/>
      <c r="J30" s="31"/>
      <c r="K30" s="31"/>
      <c r="L30" s="32"/>
      <c r="M30" s="31"/>
      <c r="N30" s="31"/>
      <c r="O30" s="32"/>
      <c r="P30" s="31"/>
      <c r="Q30" s="31"/>
      <c r="R30" s="32"/>
      <c r="S30" s="31"/>
      <c r="T30" s="31"/>
      <c r="U30" s="32"/>
      <c r="V30" s="31"/>
      <c r="W30" s="31"/>
      <c r="X30" s="32"/>
      <c r="Y30" s="31"/>
      <c r="Z30" s="31"/>
      <c r="AA30" s="32"/>
    </row>
    <row r="31" customFormat="false" ht="14.25" hidden="false" customHeight="false" outlineLevel="0" collapsed="false">
      <c r="D31" s="9" t="n">
        <v>0.884858260970454</v>
      </c>
      <c r="E31" s="10" t="n">
        <v>1.14932214422377</v>
      </c>
      <c r="F31" s="11" t="n">
        <v>1.02304153635162</v>
      </c>
      <c r="G31" s="10" t="n">
        <v>0.219375029891249</v>
      </c>
      <c r="H31" s="10" t="n">
        <v>0.425390835465325</v>
      </c>
      <c r="I31" s="11" t="n">
        <v>0.354218471881385</v>
      </c>
      <c r="J31" s="10" t="n">
        <v>0.0432583900094752</v>
      </c>
      <c r="K31" s="10" t="n">
        <v>0.0781569992425513</v>
      </c>
      <c r="L31" s="11" t="n">
        <v>0.0904694754409841</v>
      </c>
      <c r="M31" s="10" t="n">
        <v>0.0103396422592739</v>
      </c>
      <c r="N31" s="10" t="n">
        <v>0.188296360378692</v>
      </c>
      <c r="O31" s="11" t="n">
        <v>0.130833640881836</v>
      </c>
      <c r="P31" s="10" t="n">
        <v>-0.0150228248170059</v>
      </c>
      <c r="Q31" s="10" t="n">
        <v>0.127617357102841</v>
      </c>
      <c r="R31" s="11" t="n">
        <v>-0.0231880471636647</v>
      </c>
      <c r="S31" s="10" t="n">
        <v>-0.0171120235131239</v>
      </c>
      <c r="T31" s="10" t="n">
        <v>-0.0875029037929243</v>
      </c>
      <c r="U31" s="11" t="n">
        <v>-0.0259158598151221</v>
      </c>
      <c r="V31" s="10" t="n">
        <v>-0.0282748194405502</v>
      </c>
      <c r="W31" s="10" t="n">
        <v>0.143827284966032</v>
      </c>
      <c r="X31" s="11" t="n">
        <v>0.110700311967635</v>
      </c>
      <c r="Y31" s="10" t="n">
        <v>-0.0015931958101012</v>
      </c>
      <c r="Z31" s="10" t="n">
        <v>-0.000595962976264186</v>
      </c>
      <c r="AA31" s="11" t="n">
        <v>-0.0201253536201285</v>
      </c>
    </row>
    <row r="32" customFormat="false" ht="14.25" hidden="false" customHeight="false" outlineLevel="0" collapsed="false">
      <c r="D32" s="9" t="n">
        <v>0.886653714877295</v>
      </c>
      <c r="E32" s="10" t="n">
        <v>0.984974197437749</v>
      </c>
      <c r="F32" s="11" t="n">
        <v>1.0503243482147</v>
      </c>
      <c r="G32" s="10" t="n">
        <v>0.160916723242865</v>
      </c>
      <c r="H32" s="10" t="n">
        <v>0.208179366857011</v>
      </c>
      <c r="I32" s="11" t="n">
        <v>0.215377790886873</v>
      </c>
      <c r="J32" s="10" t="n">
        <v>0.0551238200943272</v>
      </c>
      <c r="K32" s="10" t="n">
        <v>-0.0452439617602635</v>
      </c>
      <c r="L32" s="11" t="n">
        <v>-0.160355684765601</v>
      </c>
      <c r="M32" s="10" t="n">
        <v>0.00864881042554611</v>
      </c>
      <c r="N32" s="10" t="n">
        <v>-0.0110950507988455</v>
      </c>
      <c r="O32" s="11" t="n">
        <v>-0.0268933983716108</v>
      </c>
      <c r="P32" s="10" t="n">
        <v>-0.0130411105380673</v>
      </c>
      <c r="Q32" s="10" t="n">
        <v>0.0737392623020194</v>
      </c>
      <c r="R32" s="11" t="n">
        <v>-0.0360259898847415</v>
      </c>
      <c r="S32" s="10" t="n">
        <v>0.00904586299215193</v>
      </c>
      <c r="T32" s="10" t="n">
        <v>0.0469994827858089</v>
      </c>
      <c r="U32" s="11" t="n">
        <v>-0.103375894248689</v>
      </c>
      <c r="V32" s="10" t="n">
        <v>-0.00579138636568333</v>
      </c>
      <c r="W32" s="10" t="n">
        <v>0.0269498921837391</v>
      </c>
      <c r="X32" s="11" t="n">
        <v>0.0827191689664275</v>
      </c>
      <c r="Y32" s="10" t="n">
        <v>-3.04976540965729E-006</v>
      </c>
      <c r="Z32" s="10" t="n">
        <v>-3.20599665426524E-006</v>
      </c>
      <c r="AA32" s="11" t="n">
        <v>-3.23277222769036E-006</v>
      </c>
    </row>
    <row r="33" customFormat="false" ht="14.25" hidden="false" customHeight="false" outlineLevel="0" collapsed="false">
      <c r="D33" s="9" t="n">
        <v>0.886375804888867</v>
      </c>
      <c r="E33" s="10" t="n">
        <v>0.978307713397669</v>
      </c>
      <c r="F33" s="11" t="n">
        <v>0.542497446144286</v>
      </c>
      <c r="G33" s="10" t="n">
        <v>0.200187843986349</v>
      </c>
      <c r="H33" s="10" t="n">
        <v>0.154196687336325</v>
      </c>
      <c r="I33" s="11" t="n">
        <v>0.667762471878802</v>
      </c>
      <c r="J33" s="10" t="n">
        <v>0.0467648592096415</v>
      </c>
      <c r="K33" s="10" t="n">
        <v>0.302453112503259</v>
      </c>
      <c r="L33" s="11" t="n">
        <v>0.382431323943688</v>
      </c>
      <c r="M33" s="10" t="n">
        <v>-0.0493250586201754</v>
      </c>
      <c r="N33" s="10" t="n">
        <v>0.20286365150313</v>
      </c>
      <c r="O33" s="11" t="n">
        <v>0.0717613439126186</v>
      </c>
      <c r="P33" s="10" t="n">
        <v>-0.00809454726405923</v>
      </c>
      <c r="Q33" s="10" t="n">
        <v>0.00943494866731953</v>
      </c>
      <c r="R33" s="11" t="n">
        <v>0.0801762770250458</v>
      </c>
      <c r="S33" s="10" t="n">
        <v>0.0292031104271173</v>
      </c>
      <c r="T33" s="10" t="n">
        <v>0.361164140047987</v>
      </c>
      <c r="U33" s="11" t="n">
        <v>0.171896666092705</v>
      </c>
      <c r="V33" s="10" t="n">
        <v>-0.0479222072164665</v>
      </c>
      <c r="W33" s="10" t="n">
        <v>0.0293390039371039</v>
      </c>
      <c r="X33" s="11" t="n">
        <v>0.205164401370617</v>
      </c>
      <c r="Y33" s="10" t="n">
        <v>-0.000957783736504902</v>
      </c>
      <c r="Z33" s="10" t="n">
        <v>-0.00399522893270721</v>
      </c>
      <c r="AA33" s="11" t="n">
        <v>-0.000708583209968472</v>
      </c>
    </row>
    <row r="34" customFormat="false" ht="14.25" hidden="false" customHeight="false" outlineLevel="0" collapsed="false">
      <c r="D34" s="12" t="n">
        <v>0.835698458002088</v>
      </c>
      <c r="E34" s="13" t="n">
        <v>1.27971112824239</v>
      </c>
      <c r="F34" s="14" t="n">
        <v>0.984108889507063</v>
      </c>
      <c r="G34" s="13" t="n">
        <v>0.226088894424799</v>
      </c>
      <c r="H34" s="13" t="n">
        <v>0.321697145527688</v>
      </c>
      <c r="I34" s="14" t="n">
        <v>-0.0199647692330866</v>
      </c>
      <c r="J34" s="13" t="n">
        <v>0.0091288097058273</v>
      </c>
      <c r="K34" s="13" t="n">
        <v>0.164043963018275</v>
      </c>
      <c r="L34" s="14" t="n">
        <v>-0.00663033257763956</v>
      </c>
      <c r="M34" s="13" t="n">
        <v>0.0812808280073241</v>
      </c>
      <c r="N34" s="13" t="n">
        <v>-0.00842012002345941</v>
      </c>
      <c r="O34" s="14" t="n">
        <v>-1.00464545676397</v>
      </c>
      <c r="P34" s="13" t="n">
        <v>0.0239425526975016</v>
      </c>
      <c r="Q34" s="13" t="n">
        <v>0.147491551637805</v>
      </c>
      <c r="R34" s="14" t="n">
        <v>-0.0265901998583858</v>
      </c>
      <c r="S34" s="13" t="n">
        <v>0.0437376348062809</v>
      </c>
      <c r="T34" s="13" t="n">
        <v>-0.174971393721579</v>
      </c>
      <c r="U34" s="14" t="n">
        <v>-0.136241014695896</v>
      </c>
      <c r="V34" s="13" t="n">
        <v>-0.0581158061878306</v>
      </c>
      <c r="W34" s="13" t="n">
        <v>0.124940763922351</v>
      </c>
      <c r="X34" s="14" t="n">
        <v>0.00374447154905348</v>
      </c>
      <c r="Y34" s="13" t="n">
        <v>0</v>
      </c>
      <c r="Z34" s="13" t="n">
        <v>0</v>
      </c>
      <c r="AA34" s="14" t="n">
        <v>0</v>
      </c>
    </row>
    <row r="35" customFormat="false" ht="15" hidden="false" customHeight="false" outlineLevel="0" collapsed="false">
      <c r="D35" s="15" t="n">
        <v>0.876469047370199</v>
      </c>
      <c r="E35" s="16" t="n">
        <v>1.08992948432423</v>
      </c>
      <c r="F35" s="17" t="n">
        <v>0.902426345482203</v>
      </c>
      <c r="G35" s="15" t="n">
        <v>0.201222506352969</v>
      </c>
      <c r="H35" s="16" t="n">
        <v>0.28384686441769</v>
      </c>
      <c r="I35" s="17" t="n">
        <v>0.327734943923148</v>
      </c>
      <c r="J35" s="15" t="n">
        <v>0.0407020685237958</v>
      </c>
      <c r="K35" s="16" t="n">
        <v>0.119484593014973</v>
      </c>
      <c r="L35" s="17" t="n">
        <v>0.082547433511522</v>
      </c>
      <c r="M35" s="15" t="n">
        <v>0.00830223140873901</v>
      </c>
      <c r="N35" s="16" t="n">
        <v>0.105205990290014</v>
      </c>
      <c r="O35" s="17" t="n">
        <v>-0.136268523982418</v>
      </c>
      <c r="P35" s="15" t="n">
        <v>-0.00548931857506443</v>
      </c>
      <c r="Q35" s="16" t="n">
        <v>0.0883286427690609</v>
      </c>
      <c r="R35" s="17" t="n">
        <v>-0.00119435542701649</v>
      </c>
      <c r="S35" s="15" t="n">
        <v>0.0124155425331438</v>
      </c>
      <c r="T35" s="16" t="n">
        <v>0.0418891119503641</v>
      </c>
      <c r="U35" s="17" t="n">
        <v>-0.0165137034867022</v>
      </c>
      <c r="V35" s="15" t="n">
        <v>-0.0331609931309276</v>
      </c>
      <c r="W35" s="16" t="n">
        <v>0.0824446438175364</v>
      </c>
      <c r="X35" s="17" t="n">
        <v>0.107266828489595</v>
      </c>
      <c r="Y35" s="15" t="n">
        <v>-0.000738082066135265</v>
      </c>
      <c r="Z35" s="16" t="n">
        <v>-0.00118584716242293</v>
      </c>
      <c r="AA35" s="17" t="n">
        <v>-0.00646712700183919</v>
      </c>
    </row>
    <row r="36" customFormat="false" ht="14.25" hidden="false" customHeight="false" outlineLevel="0" collapsed="false">
      <c r="D36" s="18" t="n">
        <v>1.00300479708181</v>
      </c>
      <c r="E36" s="18"/>
      <c r="F36" s="18"/>
      <c r="G36" s="18" t="n">
        <v>1.00083473573203</v>
      </c>
      <c r="H36" s="18"/>
      <c r="I36" s="18"/>
      <c r="J36" s="18" t="n">
        <v>1.00177023463669</v>
      </c>
      <c r="K36" s="18"/>
      <c r="L36" s="18"/>
      <c r="M36" s="18" t="n">
        <v>1.00404032928486</v>
      </c>
      <c r="N36" s="18"/>
      <c r="O36" s="18"/>
      <c r="P36" s="18" t="n">
        <v>1.00392664703718</v>
      </c>
      <c r="Q36" s="18"/>
      <c r="R36" s="18"/>
      <c r="S36" s="18" t="n">
        <v>1.00008327341336</v>
      </c>
      <c r="T36" s="18"/>
      <c r="U36" s="18"/>
      <c r="V36" s="18" t="n">
        <v>1.00362558839574</v>
      </c>
      <c r="W36" s="18"/>
      <c r="X36" s="18"/>
      <c r="Y36" s="18" t="n">
        <v>1.00260048194955</v>
      </c>
      <c r="Z36" s="18"/>
      <c r="AA36" s="18"/>
    </row>
    <row r="37" customFormat="false" ht="15" hidden="false" customHeight="false" outlineLevel="0" collapsed="false">
      <c r="D37" s="19" t="n">
        <v>0.999501651182638</v>
      </c>
      <c r="E37" s="19"/>
      <c r="F37" s="19"/>
      <c r="G37" s="19" t="n">
        <v>0.995828047121454</v>
      </c>
      <c r="H37" s="19"/>
      <c r="I37" s="19"/>
      <c r="J37" s="19" t="n">
        <v>1.00079375375988</v>
      </c>
      <c r="K37" s="19"/>
      <c r="L37" s="19"/>
      <c r="M37" s="19" t="n">
        <v>0.998639795579095</v>
      </c>
      <c r="N37" s="19"/>
      <c r="O37" s="19"/>
      <c r="P37" s="19" t="n">
        <v>1.00383268402571</v>
      </c>
      <c r="Q37" s="19"/>
      <c r="R37" s="19"/>
      <c r="S37" s="19" t="n">
        <v>0.999082548295632</v>
      </c>
      <c r="T37" s="19"/>
      <c r="U37" s="19"/>
      <c r="V37" s="19" t="n">
        <v>1.00102372253012</v>
      </c>
      <c r="W37" s="19"/>
      <c r="X37" s="19"/>
      <c r="Y37" s="19" t="n">
        <v>0.996004517193828</v>
      </c>
      <c r="Z37" s="19"/>
      <c r="AA37" s="19"/>
    </row>
    <row r="45" customFormat="false" ht="15" hidden="false" customHeight="false" outlineLevel="0" collapsed="false"/>
    <row r="46" customFormat="false" ht="15" hidden="false" customHeight="false" outlineLevel="0" collapsed="false">
      <c r="C46" s="33" t="s">
        <v>7</v>
      </c>
      <c r="D46" s="2" t="n">
        <v>4</v>
      </c>
      <c r="E46" s="2"/>
      <c r="F46" s="2"/>
      <c r="G46" s="2" t="n">
        <v>6</v>
      </c>
      <c r="H46" s="2"/>
      <c r="I46" s="2"/>
      <c r="J46" s="2" t="n">
        <v>8</v>
      </c>
      <c r="K46" s="2"/>
      <c r="L46" s="2"/>
      <c r="M46" s="2" t="n">
        <v>10</v>
      </c>
      <c r="N46" s="2"/>
      <c r="O46" s="2"/>
    </row>
    <row r="47" customFormat="false" ht="15" hidden="false" customHeight="false" outlineLevel="0" collapsed="false">
      <c r="C47" s="34"/>
      <c r="D47" s="2" t="s">
        <v>1</v>
      </c>
      <c r="E47" s="2"/>
      <c r="F47" s="2"/>
      <c r="G47" s="2" t="s">
        <v>1</v>
      </c>
      <c r="H47" s="2"/>
      <c r="I47" s="2"/>
      <c r="J47" s="2" t="s">
        <v>1</v>
      </c>
      <c r="K47" s="2"/>
      <c r="L47" s="2"/>
      <c r="M47" s="2" t="s">
        <v>1</v>
      </c>
      <c r="N47" s="2"/>
      <c r="O47" s="2"/>
    </row>
    <row r="48" customFormat="false" ht="15" hidden="false" customHeight="false" outlineLevel="0" collapsed="false">
      <c r="C48" s="34"/>
      <c r="D48" s="3" t="s">
        <v>2</v>
      </c>
      <c r="E48" s="4" t="s">
        <v>3</v>
      </c>
      <c r="F48" s="5" t="s">
        <v>4</v>
      </c>
      <c r="G48" s="3" t="s">
        <v>2</v>
      </c>
      <c r="H48" s="4" t="s">
        <v>3</v>
      </c>
      <c r="I48" s="5" t="s">
        <v>4</v>
      </c>
      <c r="J48" s="3" t="s">
        <v>2</v>
      </c>
      <c r="K48" s="4" t="s">
        <v>3</v>
      </c>
      <c r="L48" s="5" t="s">
        <v>4</v>
      </c>
      <c r="M48" s="3" t="s">
        <v>2</v>
      </c>
      <c r="N48" s="4" t="s">
        <v>3</v>
      </c>
      <c r="O48" s="5" t="s">
        <v>4</v>
      </c>
    </row>
    <row r="49" customFormat="false" ht="14.25" hidden="false" customHeight="false" outlineLevel="0" collapsed="false">
      <c r="C49" s="35" t="s">
        <v>8</v>
      </c>
      <c r="D49" s="7" t="n">
        <v>0.881133078398616</v>
      </c>
      <c r="E49" s="7" t="n">
        <v>0.846238640601787</v>
      </c>
      <c r="F49" s="8" t="n">
        <v>0.914785147815156</v>
      </c>
      <c r="G49" s="7" t="n">
        <v>0.214323173911563</v>
      </c>
      <c r="H49" s="7" t="n">
        <v>0.206531744923338</v>
      </c>
      <c r="I49" s="8" t="n">
        <v>0.257108347909724</v>
      </c>
      <c r="J49" s="7" t="n">
        <v>0.0583607826599275</v>
      </c>
      <c r="K49" s="7" t="n">
        <v>-0.0051569257582873</v>
      </c>
      <c r="L49" s="8" t="n">
        <v>0.0298119309313671</v>
      </c>
      <c r="M49" s="7" t="n">
        <v>0.0173984535894123</v>
      </c>
      <c r="N49" s="7" t="n">
        <v>0.00821496071355676</v>
      </c>
      <c r="O49" s="8" t="n">
        <v>0.013622841421676</v>
      </c>
    </row>
    <row r="50" customFormat="false" ht="14.25" hidden="false" customHeight="false" outlineLevel="0" collapsed="false">
      <c r="C50" s="36" t="s">
        <v>9</v>
      </c>
      <c r="D50" s="10" t="n">
        <v>0.876512996583769</v>
      </c>
      <c r="E50" s="10" t="n">
        <v>0.878233709861767</v>
      </c>
      <c r="F50" s="11" t="n">
        <v>0.825481674829569</v>
      </c>
      <c r="G50" s="10" t="n">
        <v>0.213742722048456</v>
      </c>
      <c r="H50" s="10" t="n">
        <v>0.226534171553441</v>
      </c>
      <c r="I50" s="11" t="n">
        <v>0.217838672139088</v>
      </c>
      <c r="J50" s="10" t="n">
        <v>0.0509484879812705</v>
      </c>
      <c r="K50" s="10" t="n">
        <v>0.0549504706031745</v>
      </c>
      <c r="L50" s="11" t="n">
        <v>0.0653422244266944</v>
      </c>
      <c r="M50" s="10" t="n">
        <v>0.0149394141604198</v>
      </c>
      <c r="N50" s="10" t="n">
        <v>0.0213383653576615</v>
      </c>
      <c r="O50" s="11" t="n">
        <v>0.0068278934632815</v>
      </c>
    </row>
    <row r="51" customFormat="false" ht="14.25" hidden="false" customHeight="false" outlineLevel="0" collapsed="false">
      <c r="C51" s="36" t="s">
        <v>10</v>
      </c>
      <c r="D51" s="10" t="n">
        <v>0.900671102367212</v>
      </c>
      <c r="E51" s="10" t="n">
        <v>0.867567207175601</v>
      </c>
      <c r="F51" s="11" t="n">
        <v>0.865459890172554</v>
      </c>
      <c r="G51" s="10" t="n">
        <v>0.218549835738074</v>
      </c>
      <c r="H51" s="10" t="n">
        <v>0.201237625322681</v>
      </c>
      <c r="I51" s="11" t="n">
        <v>0.222122069670372</v>
      </c>
      <c r="J51" s="10" t="n">
        <v>0.0567905289372062</v>
      </c>
      <c r="K51" s="10" t="n">
        <v>0.0632537742257133</v>
      </c>
      <c r="L51" s="11" t="n">
        <v>0.088273682402612</v>
      </c>
      <c r="M51" s="10" t="n">
        <v>0.015461135129391</v>
      </c>
      <c r="N51" s="10" t="n">
        <v>0.0312082900567112</v>
      </c>
      <c r="O51" s="11" t="n">
        <v>0.0299985248223833</v>
      </c>
    </row>
    <row r="52" customFormat="false" ht="14.25" hidden="false" customHeight="false" outlineLevel="0" collapsed="false">
      <c r="C52" s="36" t="s">
        <v>11</v>
      </c>
      <c r="D52" s="10" t="n">
        <v>0.916119094351592</v>
      </c>
      <c r="E52" s="10" t="n">
        <v>0.852427852520249</v>
      </c>
      <c r="F52" s="11" t="n">
        <v>0.877238599512742</v>
      </c>
      <c r="G52" s="10" t="n">
        <v>0.227316425376262</v>
      </c>
      <c r="H52" s="10" t="n">
        <v>0.176842579182973</v>
      </c>
      <c r="I52" s="11" t="n">
        <v>0.183096002448763</v>
      </c>
      <c r="J52" s="10" t="n">
        <v>0.0608864882209736</v>
      </c>
      <c r="K52" s="10" t="n">
        <v>0.045944645996096</v>
      </c>
      <c r="L52" s="11" t="n">
        <v>0.0239854276690266</v>
      </c>
      <c r="M52" s="10" t="n">
        <v>0.014190191247529</v>
      </c>
      <c r="N52" s="10" t="n">
        <v>0.0381105155474709</v>
      </c>
      <c r="O52" s="11" t="n">
        <v>0.0280127043956246</v>
      </c>
    </row>
    <row r="53" customFormat="false" ht="14.25" hidden="false" customHeight="false" outlineLevel="0" collapsed="false">
      <c r="C53" s="37" t="s">
        <v>12</v>
      </c>
      <c r="D53" s="13" t="n">
        <v>0.889852768831734</v>
      </c>
      <c r="E53" s="13" t="n">
        <v>0.885547812202492</v>
      </c>
      <c r="F53" s="14" t="n">
        <v>0.89572179055976</v>
      </c>
      <c r="G53" s="13" t="n">
        <v>0.211150350277478</v>
      </c>
      <c r="H53" s="13" t="n">
        <v>0.17787773872379</v>
      </c>
      <c r="I53" s="14" t="n">
        <v>0.213516568368085</v>
      </c>
      <c r="J53" s="13" t="n">
        <v>0.0473979684097348</v>
      </c>
      <c r="K53" s="13" t="n">
        <v>0.0355400631881553</v>
      </c>
      <c r="L53" s="14" t="n">
        <v>0.0404374425448939</v>
      </c>
      <c r="M53" s="13" t="n">
        <v>0.00454619066333114</v>
      </c>
      <c r="N53" s="13" t="n">
        <v>-0.0208660167093681</v>
      </c>
      <c r="O53" s="14" t="n">
        <v>0.0256973082373158</v>
      </c>
    </row>
    <row r="54" customFormat="false" ht="15" hidden="false" customHeight="false" outlineLevel="0" collapsed="false">
      <c r="C54" s="38" t="s">
        <v>13</v>
      </c>
      <c r="D54" s="15" t="n">
        <v>0.892190819494186</v>
      </c>
      <c r="E54" s="16" t="n">
        <v>0.865637339355343</v>
      </c>
      <c r="F54" s="17" t="n">
        <v>0.872225414791447</v>
      </c>
      <c r="G54" s="15" t="n">
        <v>0.217146120058915</v>
      </c>
      <c r="H54" s="16" t="n">
        <v>0.200237593582727</v>
      </c>
      <c r="I54" s="17" t="n">
        <v>0.218952437295756</v>
      </c>
      <c r="J54" s="15" t="n">
        <v>0.0550543772203993</v>
      </c>
      <c r="K54" s="16" t="n">
        <v>0.0398769260217213</v>
      </c>
      <c r="L54" s="17" t="n">
        <v>0.0508153806890088</v>
      </c>
      <c r="M54" s="15" t="n">
        <v>0.0138267381328711</v>
      </c>
      <c r="N54" s="16" t="n">
        <v>0.017711442096558</v>
      </c>
      <c r="O54" s="17" t="n">
        <v>0.0198883837293545</v>
      </c>
    </row>
    <row r="55" customFormat="false" ht="14.25" hidden="false" customHeight="false" outlineLevel="0" collapsed="false">
      <c r="C55" s="39" t="s">
        <v>14</v>
      </c>
      <c r="D55" s="18" t="n">
        <v>1.00277265158438</v>
      </c>
      <c r="E55" s="18"/>
      <c r="F55" s="18"/>
      <c r="G55" s="18" t="n">
        <v>1.00085327770624</v>
      </c>
      <c r="H55" s="18"/>
      <c r="I55" s="18"/>
      <c r="J55" s="18" t="n">
        <v>0.998742450306461</v>
      </c>
      <c r="K55" s="18"/>
      <c r="L55" s="18"/>
      <c r="M55" s="18" t="n">
        <v>0.998766996073837</v>
      </c>
      <c r="N55" s="18"/>
      <c r="O55" s="18"/>
    </row>
    <row r="56" customFormat="false" ht="15" hidden="false" customHeight="false" outlineLevel="0" collapsed="false">
      <c r="C56" s="40" t="s">
        <v>15</v>
      </c>
      <c r="D56" s="19" t="n">
        <v>1.01386600227466</v>
      </c>
      <c r="E56" s="19"/>
      <c r="F56" s="19"/>
      <c r="G56" s="19" t="n">
        <v>1.01908673809577</v>
      </c>
      <c r="H56" s="19"/>
      <c r="I56" s="19"/>
      <c r="J56" s="19" t="n">
        <v>1.01435516354901</v>
      </c>
      <c r="K56" s="19"/>
      <c r="L56" s="19"/>
      <c r="M56" s="19" t="n">
        <v>1.01474674059452</v>
      </c>
      <c r="N56" s="19"/>
      <c r="O56" s="19"/>
    </row>
    <row r="57" s="41" customFormat="true" ht="15" hidden="false" customHeight="false" outlineLevel="0" collapsed="false"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C58" s="33" t="s">
        <v>7</v>
      </c>
      <c r="D58" s="2" t="n">
        <v>12</v>
      </c>
      <c r="E58" s="2"/>
      <c r="F58" s="2"/>
      <c r="G58" s="2" t="n">
        <v>14</v>
      </c>
      <c r="H58" s="2"/>
      <c r="I58" s="2"/>
      <c r="J58" s="2" t="n">
        <v>16</v>
      </c>
      <c r="K58" s="2"/>
      <c r="L58" s="2"/>
      <c r="M58" s="2" t="n">
        <v>24</v>
      </c>
      <c r="N58" s="2"/>
      <c r="O58" s="2"/>
    </row>
    <row r="59" customFormat="false" ht="15" hidden="false" customHeight="false" outlineLevel="0" collapsed="false">
      <c r="C59" s="34"/>
      <c r="D59" s="2" t="s">
        <v>1</v>
      </c>
      <c r="E59" s="2"/>
      <c r="F59" s="2"/>
      <c r="G59" s="2" t="s">
        <v>1</v>
      </c>
      <c r="H59" s="2"/>
      <c r="I59" s="2"/>
      <c r="J59" s="2" t="s">
        <v>1</v>
      </c>
      <c r="K59" s="2"/>
      <c r="L59" s="2"/>
      <c r="M59" s="2" t="s">
        <v>1</v>
      </c>
      <c r="N59" s="2"/>
      <c r="O59" s="2"/>
    </row>
    <row r="60" customFormat="false" ht="15" hidden="false" customHeight="false" outlineLevel="0" collapsed="false">
      <c r="C60" s="34"/>
      <c r="D60" s="3" t="s">
        <v>2</v>
      </c>
      <c r="E60" s="4" t="s">
        <v>3</v>
      </c>
      <c r="F60" s="5" t="s">
        <v>4</v>
      </c>
      <c r="G60" s="3" t="s">
        <v>2</v>
      </c>
      <c r="H60" s="4" t="s">
        <v>3</v>
      </c>
      <c r="I60" s="5" t="s">
        <v>4</v>
      </c>
      <c r="J60" s="3" t="s">
        <v>2</v>
      </c>
      <c r="K60" s="4" t="s">
        <v>3</v>
      </c>
      <c r="L60" s="5" t="s">
        <v>4</v>
      </c>
      <c r="M60" s="3" t="s">
        <v>2</v>
      </c>
      <c r="N60" s="4" t="s">
        <v>3</v>
      </c>
      <c r="O60" s="5" t="s">
        <v>4</v>
      </c>
    </row>
    <row r="61" customFormat="false" ht="14.25" hidden="false" customHeight="false" outlineLevel="0" collapsed="false">
      <c r="C61" s="35" t="s">
        <v>8</v>
      </c>
      <c r="D61" s="7" t="n">
        <v>0.00588334537968138</v>
      </c>
      <c r="E61" s="7" t="n">
        <v>-0.000534412925903838</v>
      </c>
      <c r="F61" s="8" t="n">
        <v>0.034651363065169</v>
      </c>
      <c r="G61" s="7" t="n">
        <v>0.00472997927341567</v>
      </c>
      <c r="H61" s="7" t="n">
        <v>-0.0470509245937806</v>
      </c>
      <c r="I61" s="8" t="n">
        <v>-0.0132679574304712</v>
      </c>
      <c r="J61" s="7" t="n">
        <v>-4.21967015329372E-005</v>
      </c>
      <c r="K61" s="7" t="n">
        <v>0.00139213919446435</v>
      </c>
      <c r="L61" s="8" t="n">
        <v>0.0203849964128866</v>
      </c>
      <c r="M61" s="7" t="n">
        <v>4.44230103646692E-005</v>
      </c>
      <c r="N61" s="7" t="n">
        <v>4.99714199797552E-005</v>
      </c>
      <c r="O61" s="8" t="n">
        <v>-0.000220755266927553</v>
      </c>
    </row>
    <row r="62" customFormat="false" ht="14.25" hidden="false" customHeight="false" outlineLevel="0" collapsed="false">
      <c r="C62" s="36" t="s">
        <v>9</v>
      </c>
      <c r="D62" s="10" t="n">
        <v>0.00320600257786907</v>
      </c>
      <c r="E62" s="10" t="n">
        <v>-0.000833940880895501</v>
      </c>
      <c r="F62" s="11" t="n">
        <v>-0.0176295535627702</v>
      </c>
      <c r="G62" s="10" t="n">
        <v>0.00151860494942202</v>
      </c>
      <c r="H62" s="10" t="n">
        <v>0.00206391526090366</v>
      </c>
      <c r="I62" s="11" t="n">
        <v>-0.00142907618108534</v>
      </c>
      <c r="J62" s="10" t="n">
        <v>8.51240840304968E-005</v>
      </c>
      <c r="K62" s="10" t="n">
        <v>-0.00184098885769979</v>
      </c>
      <c r="L62" s="11" t="n">
        <v>-0.018054128760705</v>
      </c>
      <c r="M62" s="10" t="n">
        <v>-5.42213612497733E-005</v>
      </c>
      <c r="N62" s="10" t="n">
        <v>-0.000495714717159146</v>
      </c>
      <c r="O62" s="11" t="n">
        <v>-0.0001173696190504</v>
      </c>
    </row>
    <row r="63" customFormat="false" ht="14.25" hidden="false" customHeight="false" outlineLevel="0" collapsed="false">
      <c r="C63" s="36" t="s">
        <v>10</v>
      </c>
      <c r="D63" s="10" t="n">
        <v>0.00399874594770311</v>
      </c>
      <c r="E63" s="10" t="n">
        <v>0.0212265061881101</v>
      </c>
      <c r="F63" s="11" t="n">
        <v>0.00504348768746721</v>
      </c>
      <c r="G63" s="10" t="n">
        <v>-0.000237884062770366</v>
      </c>
      <c r="H63" s="10" t="n">
        <v>0.00994670293118782</v>
      </c>
      <c r="I63" s="11" t="n">
        <v>0.00778682064745684</v>
      </c>
      <c r="J63" s="10" t="n">
        <v>-0.00026287958742599</v>
      </c>
      <c r="K63" s="10" t="n">
        <v>0.00170538950406696</v>
      </c>
      <c r="L63" s="11" t="n">
        <v>0.00298503058672739</v>
      </c>
      <c r="M63" s="10" t="n">
        <v>3.63859605695405E-005</v>
      </c>
      <c r="N63" s="10" t="n">
        <v>3.99828486374876E-005</v>
      </c>
      <c r="O63" s="11" t="n">
        <v>7.75585577095228E-005</v>
      </c>
    </row>
    <row r="64" customFormat="false" ht="14.25" hidden="false" customHeight="false" outlineLevel="0" collapsed="false">
      <c r="C64" s="36" t="s">
        <v>11</v>
      </c>
      <c r="D64" s="10" t="n">
        <v>0.00853483766395935</v>
      </c>
      <c r="E64" s="10" t="n">
        <v>0.0199494706132813</v>
      </c>
      <c r="F64" s="11" t="n">
        <v>0.00113373227425551</v>
      </c>
      <c r="G64" s="10" t="n">
        <v>0.000246300061218507</v>
      </c>
      <c r="H64" s="10" t="n">
        <v>-0.00323184995007775</v>
      </c>
      <c r="I64" s="11" t="n">
        <v>0.0109921339320584</v>
      </c>
      <c r="J64" s="10" t="n">
        <v>-0.000338084002898809</v>
      </c>
      <c r="K64" s="10" t="n">
        <v>-0.0110014941250541</v>
      </c>
      <c r="L64" s="11" t="n">
        <v>0.00307716220273591</v>
      </c>
      <c r="M64" s="10" t="n">
        <v>4.18057539697259E-005</v>
      </c>
      <c r="N64" s="10" t="n">
        <v>3.25326263067582E-005</v>
      </c>
      <c r="O64" s="11" t="n">
        <v>-7.26398773492898E-005</v>
      </c>
    </row>
    <row r="65" customFormat="false" ht="14.25" hidden="false" customHeight="false" outlineLevel="0" collapsed="false">
      <c r="C65" s="37" t="s">
        <v>12</v>
      </c>
      <c r="D65" s="13" t="n">
        <v>-0.000634579820161611</v>
      </c>
      <c r="E65" s="13" t="n">
        <v>-0.0292309452459764</v>
      </c>
      <c r="F65" s="14" t="n">
        <v>0.090967259439001</v>
      </c>
      <c r="G65" s="13" t="n">
        <v>-0.00156328039749853</v>
      </c>
      <c r="H65" s="13" t="n">
        <v>-0.0102017909051326</v>
      </c>
      <c r="I65" s="14" t="n">
        <v>0.0212976898835482</v>
      </c>
      <c r="J65" s="13" t="n">
        <v>-0.00054766622727224</v>
      </c>
      <c r="K65" s="13" t="n">
        <v>-0.0056006852176993</v>
      </c>
      <c r="L65" s="14" t="n">
        <v>0.000285638831287738</v>
      </c>
      <c r="M65" s="13" t="n">
        <v>8.4641906927807E-005</v>
      </c>
      <c r="N65" s="13" t="n">
        <v>0.000633591937360123</v>
      </c>
      <c r="O65" s="14" t="n">
        <v>0.000614559192069208</v>
      </c>
    </row>
    <row r="66" customFormat="false" ht="15" hidden="false" customHeight="false" outlineLevel="0" collapsed="false">
      <c r="C66" s="38" t="s">
        <v>13</v>
      </c>
      <c r="D66" s="15" t="n">
        <v>0.00438969946971179</v>
      </c>
      <c r="E66" s="16" t="n">
        <v>0.00353518576797718</v>
      </c>
      <c r="F66" s="17" t="n">
        <v>0.0174034171305359</v>
      </c>
      <c r="G66" s="15" t="n">
        <v>0.00109283823210349</v>
      </c>
      <c r="H66" s="16" t="n">
        <v>-0.00908150414307807</v>
      </c>
      <c r="I66" s="17" t="n">
        <v>0.00393958386706972</v>
      </c>
      <c r="J66" s="15" t="n">
        <v>-0.000189500971454759</v>
      </c>
      <c r="K66" s="16" t="n">
        <v>-0.00288114308238441</v>
      </c>
      <c r="L66" s="17" t="n">
        <v>0.00081875147498689</v>
      </c>
      <c r="M66" s="15" t="n">
        <v>2.36638907075148E-005</v>
      </c>
      <c r="N66" s="16" t="n">
        <v>-4.39250970096783E-006</v>
      </c>
      <c r="O66" s="17" t="n">
        <v>1.96741567343173E-005</v>
      </c>
    </row>
    <row r="67" customFormat="false" ht="14.25" hidden="false" customHeight="false" outlineLevel="0" collapsed="false">
      <c r="C67" s="39" t="s">
        <v>14</v>
      </c>
      <c r="D67" s="18" t="n">
        <v>0.999661818275167</v>
      </c>
      <c r="E67" s="18"/>
      <c r="F67" s="18"/>
      <c r="G67" s="18" t="n">
        <v>0.994975549060099</v>
      </c>
      <c r="H67" s="18"/>
      <c r="I67" s="18"/>
      <c r="J67" s="18" t="n">
        <v>1.00005685754976</v>
      </c>
      <c r="K67" s="18"/>
      <c r="L67" s="18"/>
      <c r="M67" s="18" t="n">
        <v>0.999438266254524</v>
      </c>
      <c r="N67" s="18"/>
      <c r="O67" s="18"/>
    </row>
    <row r="68" customFormat="false" ht="15" hidden="false" customHeight="false" outlineLevel="0" collapsed="false">
      <c r="C68" s="40" t="s">
        <v>15</v>
      </c>
      <c r="D68" s="19" t="n">
        <v>1.0235011510467</v>
      </c>
      <c r="E68" s="19"/>
      <c r="F68" s="19"/>
      <c r="G68" s="19" t="n">
        <v>1.01947346908276</v>
      </c>
      <c r="H68" s="19"/>
      <c r="I68" s="19"/>
      <c r="J68" s="19" t="n">
        <v>1.02037143368215</v>
      </c>
      <c r="K68" s="19"/>
      <c r="L68" s="19"/>
      <c r="M68" s="19" t="n">
        <v>1.01878929487105</v>
      </c>
      <c r="N68" s="19"/>
      <c r="O68" s="19"/>
    </row>
    <row r="72" customFormat="false" ht="15" hidden="false" customHeight="false" outlineLevel="0" collapsed="false"/>
    <row r="73" customFormat="false" ht="15" hidden="false" customHeight="false" outlineLevel="0" collapsed="false">
      <c r="C73" s="33" t="s">
        <v>7</v>
      </c>
      <c r="D73" s="2" t="n">
        <v>4</v>
      </c>
      <c r="E73" s="2"/>
      <c r="F73" s="2"/>
      <c r="G73" s="2" t="n">
        <v>6</v>
      </c>
      <c r="H73" s="2"/>
      <c r="I73" s="2"/>
      <c r="J73" s="2" t="n">
        <v>8</v>
      </c>
      <c r="K73" s="2"/>
      <c r="L73" s="2"/>
      <c r="M73" s="2" t="n">
        <v>10</v>
      </c>
      <c r="N73" s="2"/>
      <c r="O73" s="2"/>
    </row>
    <row r="74" customFormat="false" ht="15" hidden="false" customHeight="false" outlineLevel="0" collapsed="false">
      <c r="C74" s="2"/>
      <c r="D74" s="20"/>
      <c r="E74" s="21" t="s">
        <v>5</v>
      </c>
      <c r="F74" s="22"/>
      <c r="G74" s="20"/>
      <c r="H74" s="21" t="s">
        <v>5</v>
      </c>
      <c r="I74" s="22"/>
      <c r="J74" s="20"/>
      <c r="K74" s="21" t="s">
        <v>5</v>
      </c>
      <c r="L74" s="22"/>
      <c r="M74" s="20"/>
      <c r="N74" s="21" t="s">
        <v>5</v>
      </c>
      <c r="O74" s="22"/>
    </row>
    <row r="75" customFormat="false" ht="15" hidden="false" customHeight="false" outlineLevel="0" collapsed="false">
      <c r="C75" s="2"/>
      <c r="D75" s="23" t="s">
        <v>2</v>
      </c>
      <c r="E75" s="24" t="s">
        <v>3</v>
      </c>
      <c r="F75" s="25" t="s">
        <v>4</v>
      </c>
      <c r="G75" s="23" t="s">
        <v>2</v>
      </c>
      <c r="H75" s="24" t="s">
        <v>3</v>
      </c>
      <c r="I75" s="25" t="s">
        <v>4</v>
      </c>
      <c r="J75" s="23" t="s">
        <v>2</v>
      </c>
      <c r="K75" s="24" t="s">
        <v>3</v>
      </c>
      <c r="L75" s="25" t="s">
        <v>4</v>
      </c>
      <c r="M75" s="23" t="s">
        <v>2</v>
      </c>
      <c r="N75" s="24" t="s">
        <v>3</v>
      </c>
      <c r="O75" s="25" t="s">
        <v>4</v>
      </c>
    </row>
    <row r="76" customFormat="false" ht="14.25" hidden="false" customHeight="false" outlineLevel="0" collapsed="false">
      <c r="C76" s="35" t="s">
        <v>8</v>
      </c>
      <c r="D76" s="7" t="n">
        <v>0.832636224806044</v>
      </c>
      <c r="E76" s="7" t="n">
        <v>0.770075937929077</v>
      </c>
      <c r="F76" s="8" t="n">
        <v>0.803858814400343</v>
      </c>
      <c r="G76" s="7" t="n">
        <v>0.171859302908106</v>
      </c>
      <c r="H76" s="7" t="n">
        <v>0.142693077899914</v>
      </c>
      <c r="I76" s="8" t="n">
        <v>-0.367863936452173</v>
      </c>
      <c r="J76" s="7" t="n">
        <v>0.0300862087228959</v>
      </c>
      <c r="K76" s="7" t="n">
        <v>0.130510213015672</v>
      </c>
      <c r="L76" s="8" t="n">
        <v>-0.169597797856011</v>
      </c>
      <c r="M76" s="7" t="n">
        <v>-0.0575532141810664</v>
      </c>
      <c r="N76" s="7" t="n">
        <v>-0.116831692625516</v>
      </c>
      <c r="O76" s="8" t="n">
        <v>-0.082394894312196</v>
      </c>
    </row>
    <row r="77" customFormat="false" ht="14.25" hidden="false" customHeight="false" outlineLevel="0" collapsed="false">
      <c r="C77" s="36" t="s">
        <v>9</v>
      </c>
      <c r="D77" s="10" t="n">
        <v>0.853808912591236</v>
      </c>
      <c r="E77" s="10" t="n">
        <v>0.716393644306637</v>
      </c>
      <c r="F77" s="11" t="n">
        <v>0.860305027137405</v>
      </c>
      <c r="G77" s="10" t="n">
        <v>0.214224438723956</v>
      </c>
      <c r="H77" s="10" t="n">
        <v>0.208046062650511</v>
      </c>
      <c r="I77" s="11" t="n">
        <v>0.233272917245451</v>
      </c>
      <c r="J77" s="10" t="n">
        <v>0.0471047875552566</v>
      </c>
      <c r="K77" s="10" t="n">
        <v>0.0800863249764539</v>
      </c>
      <c r="L77" s="11" t="n">
        <v>0.143095219559131</v>
      </c>
      <c r="M77" s="10" t="n">
        <v>-0.000891887380518597</v>
      </c>
      <c r="N77" s="10" t="n">
        <v>0.00270256534498969</v>
      </c>
      <c r="O77" s="11" t="n">
        <v>0.115344055552025</v>
      </c>
    </row>
    <row r="78" customFormat="false" ht="14.25" hidden="false" customHeight="false" outlineLevel="0" collapsed="false">
      <c r="C78" s="36" t="s">
        <v>10</v>
      </c>
      <c r="D78" s="10" t="n">
        <v>0.896907821625759</v>
      </c>
      <c r="E78" s="10" t="n">
        <v>0.943436789025665</v>
      </c>
      <c r="F78" s="11" t="n">
        <v>0.712856627739344</v>
      </c>
      <c r="G78" s="10" t="n">
        <v>0.196038674657312</v>
      </c>
      <c r="H78" s="10" t="n">
        <v>0.364718594659141</v>
      </c>
      <c r="I78" s="11" t="n">
        <v>0.184872933787428</v>
      </c>
      <c r="J78" s="10" t="n">
        <v>0.0485102905565804</v>
      </c>
      <c r="K78" s="10" t="n">
        <v>0.211843248428761</v>
      </c>
      <c r="L78" s="11" t="n">
        <v>-0.0802865099636702</v>
      </c>
      <c r="M78" s="10" t="n">
        <v>-0.0139493618294517</v>
      </c>
      <c r="N78" s="10" t="n">
        <v>0.19103571907888</v>
      </c>
      <c r="O78" s="11" t="n">
        <v>-0.0334234345306966</v>
      </c>
    </row>
    <row r="79" customFormat="false" ht="14.25" hidden="false" customHeight="false" outlineLevel="0" collapsed="false">
      <c r="C79" s="36" t="s">
        <v>11</v>
      </c>
      <c r="D79" s="10" t="n">
        <v>0.860076145683009</v>
      </c>
      <c r="E79" s="10" t="n">
        <v>0.851930401321915</v>
      </c>
      <c r="F79" s="11" t="n">
        <v>0.687186014138025</v>
      </c>
      <c r="G79" s="10" t="n">
        <v>0.221490627995014</v>
      </c>
      <c r="H79" s="10" t="n">
        <v>0.135397497663156</v>
      </c>
      <c r="I79" s="11" t="n">
        <v>0.196085691581308</v>
      </c>
      <c r="J79" s="10" t="n">
        <v>0.0318633445269667</v>
      </c>
      <c r="K79" s="10" t="n">
        <v>0.17638084863002</v>
      </c>
      <c r="L79" s="11" t="n">
        <v>0.0291762654447358</v>
      </c>
      <c r="M79" s="10" t="n">
        <v>0.0372742463880971</v>
      </c>
      <c r="N79" s="10" t="n">
        <v>-0.00913110202066525</v>
      </c>
      <c r="O79" s="11" t="n">
        <v>-0.103345881396541</v>
      </c>
    </row>
    <row r="80" customFormat="false" ht="14.25" hidden="false" customHeight="false" outlineLevel="0" collapsed="false">
      <c r="C80" s="37" t="s">
        <v>12</v>
      </c>
      <c r="D80" s="28"/>
      <c r="E80" s="28"/>
      <c r="F80" s="29"/>
      <c r="G80" s="28"/>
      <c r="H80" s="28"/>
      <c r="I80" s="29"/>
      <c r="J80" s="28"/>
      <c r="K80" s="28"/>
      <c r="L80" s="29"/>
      <c r="M80" s="28"/>
      <c r="N80" s="28"/>
      <c r="O80" s="29"/>
    </row>
    <row r="81" customFormat="false" ht="15" hidden="false" customHeight="false" outlineLevel="0" collapsed="false">
      <c r="C81" s="38" t="s">
        <v>13</v>
      </c>
      <c r="D81" s="15" t="n">
        <v>0.860442666553849</v>
      </c>
      <c r="E81" s="16" t="n">
        <v>0.81433769027293</v>
      </c>
      <c r="F81" s="17" t="n">
        <v>0.771595938870463</v>
      </c>
      <c r="G81" s="15" t="n">
        <v>0.201686859756559</v>
      </c>
      <c r="H81" s="16" t="n">
        <v>0.212439234949494</v>
      </c>
      <c r="I81" s="17" t="n">
        <v>0.0716907848172649</v>
      </c>
      <c r="J81" s="15" t="n">
        <v>0.0398449007648268</v>
      </c>
      <c r="K81" s="16" t="n">
        <v>0.145609933245887</v>
      </c>
      <c r="L81" s="17" t="n">
        <v>-0.00984447480612517</v>
      </c>
      <c r="M81" s="15" t="n">
        <v>-0.00831604443483984</v>
      </c>
      <c r="N81" s="16" t="n">
        <v>0.0161061484973968</v>
      </c>
      <c r="O81" s="17" t="n">
        <v>-0.0176433272469183</v>
      </c>
    </row>
    <row r="82" customFormat="false" ht="14.25" hidden="false" customHeight="false" outlineLevel="0" collapsed="false">
      <c r="C82" s="39" t="s">
        <v>14</v>
      </c>
      <c r="D82" s="18" t="n">
        <v>1.00380540427277</v>
      </c>
      <c r="E82" s="18"/>
      <c r="F82" s="18"/>
      <c r="G82" s="18" t="n">
        <v>1.00027763084552</v>
      </c>
      <c r="H82" s="18"/>
      <c r="I82" s="18"/>
      <c r="J82" s="18" t="n">
        <v>1.0012274245037</v>
      </c>
      <c r="K82" s="18"/>
      <c r="L82" s="18"/>
      <c r="M82" s="18" t="n">
        <v>1.00481369188667</v>
      </c>
      <c r="N82" s="18"/>
      <c r="O82" s="18"/>
    </row>
    <row r="83" customFormat="false" ht="15" hidden="false" customHeight="false" outlineLevel="0" collapsed="false">
      <c r="C83" s="40" t="s">
        <v>15</v>
      </c>
      <c r="D83" s="19" t="n">
        <v>0.998993171618039</v>
      </c>
      <c r="E83" s="19"/>
      <c r="F83" s="19"/>
      <c r="G83" s="19" t="n">
        <v>0.986864437982388</v>
      </c>
      <c r="H83" s="19"/>
      <c r="I83" s="19"/>
      <c r="J83" s="19" t="n">
        <v>0.999501251396445</v>
      </c>
      <c r="K83" s="19"/>
      <c r="L83" s="19"/>
      <c r="M83" s="19" t="n">
        <v>1.00147000479102</v>
      </c>
      <c r="N83" s="19"/>
      <c r="O83" s="19"/>
    </row>
    <row r="84" s="41" customFormat="true" ht="15" hidden="false" customHeight="false" outlineLevel="0" collapsed="false"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2"/>
    </row>
    <row r="85" customFormat="false" ht="15" hidden="false" customHeight="false" outlineLevel="0" collapsed="false">
      <c r="C85" s="33" t="s">
        <v>7</v>
      </c>
      <c r="D85" s="2" t="n">
        <v>12</v>
      </c>
      <c r="E85" s="2"/>
      <c r="F85" s="2"/>
      <c r="G85" s="2" t="n">
        <v>14</v>
      </c>
      <c r="H85" s="2"/>
      <c r="I85" s="2"/>
      <c r="J85" s="2" t="n">
        <v>16</v>
      </c>
      <c r="K85" s="2"/>
      <c r="L85" s="2"/>
      <c r="M85" s="2" t="n">
        <v>24</v>
      </c>
      <c r="N85" s="2"/>
      <c r="O85" s="2"/>
    </row>
    <row r="86" customFormat="false" ht="15" hidden="false" customHeight="false" outlineLevel="0" collapsed="false">
      <c r="C86" s="2"/>
      <c r="D86" s="20"/>
      <c r="E86" s="21" t="s">
        <v>5</v>
      </c>
      <c r="F86" s="22"/>
      <c r="G86" s="20"/>
      <c r="H86" s="21" t="s">
        <v>5</v>
      </c>
      <c r="I86" s="22"/>
      <c r="J86" s="20"/>
      <c r="K86" s="21" t="s">
        <v>5</v>
      </c>
      <c r="L86" s="22"/>
      <c r="M86" s="20"/>
      <c r="N86" s="21" t="s">
        <v>5</v>
      </c>
      <c r="O86" s="22"/>
    </row>
    <row r="87" customFormat="false" ht="15" hidden="false" customHeight="false" outlineLevel="0" collapsed="false">
      <c r="C87" s="2"/>
      <c r="D87" s="23" t="s">
        <v>2</v>
      </c>
      <c r="E87" s="24" t="s">
        <v>3</v>
      </c>
      <c r="F87" s="25" t="s">
        <v>4</v>
      </c>
      <c r="G87" s="23" t="s">
        <v>2</v>
      </c>
      <c r="H87" s="24" t="s">
        <v>3</v>
      </c>
      <c r="I87" s="25" t="s">
        <v>4</v>
      </c>
      <c r="J87" s="23" t="s">
        <v>2</v>
      </c>
      <c r="K87" s="24" t="s">
        <v>3</v>
      </c>
      <c r="L87" s="25" t="s">
        <v>4</v>
      </c>
      <c r="M87" s="23" t="s">
        <v>2</v>
      </c>
      <c r="N87" s="24" t="s">
        <v>3</v>
      </c>
      <c r="O87" s="25" t="s">
        <v>4</v>
      </c>
    </row>
    <row r="88" customFormat="false" ht="14.25" hidden="false" customHeight="false" outlineLevel="0" collapsed="false">
      <c r="C88" s="35" t="s">
        <v>8</v>
      </c>
      <c r="D88" s="7" t="n">
        <v>-0.0542860028152986</v>
      </c>
      <c r="E88" s="7" t="n">
        <v>-0.166963246205229</v>
      </c>
      <c r="F88" s="8" t="n">
        <v>-0.0925549957415423</v>
      </c>
      <c r="G88" s="7" t="n">
        <v>-0.0298167335798488</v>
      </c>
      <c r="H88" s="7" t="n">
        <v>-0.196760457783335</v>
      </c>
      <c r="I88" s="8" t="n">
        <v>-0.135846531307843</v>
      </c>
      <c r="J88" s="7" t="n">
        <v>0.0401846886835006</v>
      </c>
      <c r="K88" s="7" t="n">
        <v>0.161458997304392</v>
      </c>
      <c r="L88" s="8" t="n">
        <v>0.148379189213621</v>
      </c>
      <c r="M88" s="7" t="n">
        <v>1.25607789447368E-006</v>
      </c>
      <c r="N88" s="7" t="n">
        <v>2.38509978434109E-006</v>
      </c>
      <c r="O88" s="8" t="n">
        <v>2.79531262581401E-006</v>
      </c>
    </row>
    <row r="89" customFormat="false" ht="14.25" hidden="false" customHeight="false" outlineLevel="0" collapsed="false">
      <c r="C89" s="36" t="s">
        <v>9</v>
      </c>
      <c r="D89" s="10" t="n">
        <v>0.00154554708845955</v>
      </c>
      <c r="E89" s="10" t="n">
        <v>-0.0245424419909002</v>
      </c>
      <c r="F89" s="11" t="n">
        <v>-0.0190406119102549</v>
      </c>
      <c r="G89" s="10" t="n">
        <v>-0.00881516906530822</v>
      </c>
      <c r="H89" s="10" t="n">
        <v>0.0328768696229975</v>
      </c>
      <c r="I89" s="11" t="n">
        <v>0.119594814811659</v>
      </c>
      <c r="J89" s="10" t="n">
        <v>-0.00513474373023959</v>
      </c>
      <c r="K89" s="10" t="n">
        <v>-0.0396794956432656</v>
      </c>
      <c r="L89" s="11" t="n">
        <v>0.0292208839906216</v>
      </c>
      <c r="M89" s="10" t="n">
        <v>0.00362660581271213</v>
      </c>
      <c r="N89" s="10" t="n">
        <v>-0.000163642233139694</v>
      </c>
      <c r="O89" s="11" t="n">
        <v>-0.00680821536984011</v>
      </c>
    </row>
    <row r="90" customFormat="false" ht="14.25" hidden="false" customHeight="false" outlineLevel="0" collapsed="false">
      <c r="C90" s="36" t="s">
        <v>10</v>
      </c>
      <c r="D90" s="10" t="n">
        <v>-0.00574327135299535</v>
      </c>
      <c r="E90" s="10" t="n">
        <v>-0.0432343293665816</v>
      </c>
      <c r="F90" s="11" t="n">
        <v>-0.0707639805927307</v>
      </c>
      <c r="G90" s="10" t="n">
        <v>0.00823553933325671</v>
      </c>
      <c r="H90" s="10" t="n">
        <v>0.0792783485689008</v>
      </c>
      <c r="I90" s="11" t="n">
        <v>0.0613072869877829</v>
      </c>
      <c r="J90" s="10" t="n">
        <v>0.00401301823407529</v>
      </c>
      <c r="K90" s="10" t="n">
        <v>0.0171728133960575</v>
      </c>
      <c r="L90" s="11" t="n">
        <v>-0.00658652944048876</v>
      </c>
      <c r="M90" s="10" t="n">
        <v>6.46907105661398E-007</v>
      </c>
      <c r="N90" s="10" t="n">
        <v>6.71192029733092E-007</v>
      </c>
      <c r="O90" s="11" t="n">
        <v>6.9096325328033E-007</v>
      </c>
    </row>
    <row r="91" customFormat="false" ht="14.25" hidden="false" customHeight="false" outlineLevel="0" collapsed="false">
      <c r="C91" s="36" t="s">
        <v>11</v>
      </c>
      <c r="D91" s="10" t="n">
        <v>-0.00736236321257355</v>
      </c>
      <c r="E91" s="10" t="n">
        <v>-0.226488181256088</v>
      </c>
      <c r="F91" s="11" t="n">
        <v>-0.198616285953857</v>
      </c>
      <c r="G91" s="10" t="n">
        <v>0.0159428271389761</v>
      </c>
      <c r="H91" s="10" t="n">
        <v>0.102226832071117</v>
      </c>
      <c r="I91" s="11" t="n">
        <v>-0.148842313688261</v>
      </c>
      <c r="J91" s="10" t="n">
        <v>0.0045923208453813</v>
      </c>
      <c r="K91" s="10" t="n">
        <v>0.0427912570437006</v>
      </c>
      <c r="L91" s="11" t="n">
        <v>0.0114025124796358</v>
      </c>
      <c r="M91" s="10" t="n">
        <v>1.75537231417167E-006</v>
      </c>
      <c r="N91" s="10" t="n">
        <v>1.74013948806007E-006</v>
      </c>
      <c r="O91" s="11" t="n">
        <v>1.76717586120034E-006</v>
      </c>
    </row>
    <row r="92" customFormat="false" ht="14.25" hidden="false" customHeight="false" outlineLevel="0" collapsed="false">
      <c r="C92" s="37" t="s">
        <v>12</v>
      </c>
      <c r="D92" s="28"/>
      <c r="E92" s="28"/>
      <c r="F92" s="29"/>
      <c r="G92" s="28"/>
      <c r="H92" s="28"/>
      <c r="I92" s="29"/>
      <c r="J92" s="28"/>
      <c r="K92" s="28"/>
      <c r="L92" s="29"/>
      <c r="M92" s="28"/>
      <c r="N92" s="28"/>
      <c r="O92" s="29"/>
    </row>
    <row r="93" customFormat="false" ht="15" hidden="false" customHeight="false" outlineLevel="0" collapsed="false">
      <c r="C93" s="38" t="s">
        <v>13</v>
      </c>
      <c r="D93" s="15" t="n">
        <v>-0.0154022831812454</v>
      </c>
      <c r="E93" s="16" t="n">
        <v>-0.1099679551333</v>
      </c>
      <c r="F93" s="17" t="n">
        <v>-0.0907614181590466</v>
      </c>
      <c r="G93" s="15" t="n">
        <v>-0.00391937139747089</v>
      </c>
      <c r="H93" s="16" t="n">
        <v>0.00608019056127768</v>
      </c>
      <c r="I93" s="17" t="n">
        <v>-0.0173854210573522</v>
      </c>
      <c r="J93" s="15" t="n">
        <v>0.00996978778827239</v>
      </c>
      <c r="K93" s="16" t="n">
        <v>0.0404291054564867</v>
      </c>
      <c r="L93" s="17" t="n">
        <v>0.0446403005273047</v>
      </c>
      <c r="M93" s="15" t="n">
        <v>0.00106750955840105</v>
      </c>
      <c r="N93" s="16" t="n">
        <v>-4.70014964994077E-005</v>
      </c>
      <c r="O93" s="17" t="n">
        <v>-0.00200118017895526</v>
      </c>
    </row>
    <row r="94" customFormat="false" ht="14.25" hidden="false" customHeight="false" outlineLevel="0" collapsed="false">
      <c r="C94" s="39" t="s">
        <v>14</v>
      </c>
      <c r="D94" s="18" t="n">
        <v>1.00518107640108</v>
      </c>
      <c r="E94" s="18"/>
      <c r="F94" s="18"/>
      <c r="G94" s="18" t="n">
        <v>0.999572775462943</v>
      </c>
      <c r="H94" s="18"/>
      <c r="I94" s="18"/>
      <c r="J94" s="18" t="n">
        <v>1.00353925628394</v>
      </c>
      <c r="K94" s="18"/>
      <c r="L94" s="18"/>
      <c r="M94" s="18" t="n">
        <v>1.00281184133069</v>
      </c>
      <c r="N94" s="18"/>
      <c r="O94" s="18"/>
    </row>
    <row r="95" customFormat="false" ht="15" hidden="false" customHeight="false" outlineLevel="0" collapsed="false">
      <c r="C95" s="40" t="s">
        <v>15</v>
      </c>
      <c r="D95" s="19" t="n">
        <v>1.00389089451082</v>
      </c>
      <c r="E95" s="19"/>
      <c r="F95" s="19"/>
      <c r="G95" s="19" t="n">
        <v>1.0033606586044</v>
      </c>
      <c r="H95" s="19"/>
      <c r="I95" s="19"/>
      <c r="J95" s="19" t="n">
        <v>1.00371711896556</v>
      </c>
      <c r="K95" s="19"/>
      <c r="L95" s="19"/>
      <c r="M95" s="19" t="n">
        <v>0.998202407563432</v>
      </c>
      <c r="N95" s="19"/>
      <c r="O95" s="19"/>
    </row>
    <row r="99" customFormat="false" ht="15" hidden="false" customHeight="false" outlineLevel="0" collapsed="false"/>
    <row r="100" customFormat="false" ht="15" hidden="false" customHeight="false" outlineLevel="0" collapsed="false">
      <c r="C100" s="33" t="s">
        <v>7</v>
      </c>
      <c r="D100" s="2" t="n">
        <v>4</v>
      </c>
      <c r="E100" s="2"/>
      <c r="F100" s="2"/>
      <c r="G100" s="2" t="n">
        <v>6</v>
      </c>
      <c r="H100" s="2"/>
      <c r="I100" s="2"/>
      <c r="J100" s="2" t="n">
        <v>8</v>
      </c>
      <c r="K100" s="2"/>
      <c r="L100" s="2"/>
      <c r="M100" s="2" t="n">
        <v>10</v>
      </c>
      <c r="N100" s="2"/>
      <c r="O100" s="2"/>
    </row>
    <row r="101" customFormat="false" ht="15" hidden="false" customHeight="false" outlineLevel="0" collapsed="false">
      <c r="C101" s="2"/>
      <c r="D101" s="2" t="s">
        <v>6</v>
      </c>
      <c r="E101" s="2"/>
      <c r="F101" s="2"/>
      <c r="G101" s="2" t="s">
        <v>6</v>
      </c>
      <c r="H101" s="2"/>
      <c r="I101" s="2"/>
      <c r="J101" s="2" t="s">
        <v>6</v>
      </c>
      <c r="K101" s="2"/>
      <c r="L101" s="2"/>
      <c r="M101" s="2" t="s">
        <v>6</v>
      </c>
      <c r="N101" s="2"/>
      <c r="O101" s="2"/>
    </row>
    <row r="102" customFormat="false" ht="15" hidden="false" customHeight="false" outlineLevel="0" collapsed="false">
      <c r="C102" s="2"/>
      <c r="D102" s="23" t="s">
        <v>2</v>
      </c>
      <c r="E102" s="24" t="s">
        <v>3</v>
      </c>
      <c r="F102" s="25" t="s">
        <v>4</v>
      </c>
      <c r="G102" s="23" t="s">
        <v>2</v>
      </c>
      <c r="H102" s="24" t="s">
        <v>3</v>
      </c>
      <c r="I102" s="25" t="s">
        <v>4</v>
      </c>
      <c r="J102" s="23" t="s">
        <v>2</v>
      </c>
      <c r="K102" s="24" t="s">
        <v>3</v>
      </c>
      <c r="L102" s="25" t="s">
        <v>4</v>
      </c>
      <c r="M102" s="23" t="s">
        <v>2</v>
      </c>
      <c r="N102" s="24" t="s">
        <v>3</v>
      </c>
      <c r="O102" s="25" t="s">
        <v>4</v>
      </c>
    </row>
    <row r="103" customFormat="false" ht="14.25" hidden="false" customHeight="false" outlineLevel="0" collapsed="false">
      <c r="C103" s="35" t="s">
        <v>8</v>
      </c>
      <c r="D103" s="31"/>
      <c r="E103" s="31"/>
      <c r="F103" s="32"/>
      <c r="G103" s="31"/>
      <c r="H103" s="31"/>
      <c r="I103" s="32"/>
      <c r="J103" s="31"/>
      <c r="K103" s="31"/>
      <c r="L103" s="32"/>
      <c r="M103" s="31"/>
      <c r="N103" s="31"/>
      <c r="O103" s="32"/>
    </row>
    <row r="104" customFormat="false" ht="14.25" hidden="false" customHeight="false" outlineLevel="0" collapsed="false">
      <c r="C104" s="36" t="s">
        <v>9</v>
      </c>
      <c r="D104" s="10" t="n">
        <v>0.884858260970454</v>
      </c>
      <c r="E104" s="10" t="n">
        <v>1.14932214422377</v>
      </c>
      <c r="F104" s="11" t="n">
        <v>1.02304153635162</v>
      </c>
      <c r="G104" s="10" t="n">
        <v>0.219375029891249</v>
      </c>
      <c r="H104" s="10" t="n">
        <v>0.425390835465325</v>
      </c>
      <c r="I104" s="11" t="n">
        <v>0.354218471881385</v>
      </c>
      <c r="J104" s="10" t="n">
        <v>0.0432583900094752</v>
      </c>
      <c r="K104" s="10" t="n">
        <v>0.0781569992425513</v>
      </c>
      <c r="L104" s="11" t="n">
        <v>0.0904694754409841</v>
      </c>
      <c r="M104" s="10" t="n">
        <v>0.0103396422592739</v>
      </c>
      <c r="N104" s="10" t="n">
        <v>0.188296360378692</v>
      </c>
      <c r="O104" s="11" t="n">
        <v>0.130833640881836</v>
      </c>
    </row>
    <row r="105" customFormat="false" ht="14.25" hidden="false" customHeight="false" outlineLevel="0" collapsed="false">
      <c r="C105" s="36" t="s">
        <v>10</v>
      </c>
      <c r="D105" s="10" t="n">
        <v>0.886653714877295</v>
      </c>
      <c r="E105" s="10" t="n">
        <v>0.984974197437749</v>
      </c>
      <c r="F105" s="11" t="n">
        <v>1.0503243482147</v>
      </c>
      <c r="G105" s="10" t="n">
        <v>0.160916723242865</v>
      </c>
      <c r="H105" s="10" t="n">
        <v>0.208179366857011</v>
      </c>
      <c r="I105" s="11" t="n">
        <v>0.215377790886873</v>
      </c>
      <c r="J105" s="10" t="n">
        <v>0.0551238200943272</v>
      </c>
      <c r="K105" s="10" t="n">
        <v>-0.0452439617602635</v>
      </c>
      <c r="L105" s="11" t="n">
        <v>-0.160355684765601</v>
      </c>
      <c r="M105" s="10" t="n">
        <v>0.00864881042554611</v>
      </c>
      <c r="N105" s="10" t="n">
        <v>-0.0110950507988455</v>
      </c>
      <c r="O105" s="11" t="n">
        <v>-0.0268933983716108</v>
      </c>
    </row>
    <row r="106" customFormat="false" ht="14.25" hidden="false" customHeight="false" outlineLevel="0" collapsed="false">
      <c r="C106" s="36" t="s">
        <v>11</v>
      </c>
      <c r="D106" s="10" t="n">
        <v>0.886375804888867</v>
      </c>
      <c r="E106" s="10" t="n">
        <v>0.978307713397669</v>
      </c>
      <c r="F106" s="11" t="n">
        <v>0.542497446144286</v>
      </c>
      <c r="G106" s="10" t="n">
        <v>0.200187843986349</v>
      </c>
      <c r="H106" s="10" t="n">
        <v>0.154196687336325</v>
      </c>
      <c r="I106" s="11" t="n">
        <v>0.667762471878802</v>
      </c>
      <c r="J106" s="10" t="n">
        <v>0.0467648592096415</v>
      </c>
      <c r="K106" s="10" t="n">
        <v>0.302453112503259</v>
      </c>
      <c r="L106" s="11" t="n">
        <v>0.382431323943688</v>
      </c>
      <c r="M106" s="10" t="n">
        <v>-0.0493250586201754</v>
      </c>
      <c r="N106" s="10" t="n">
        <v>0.20286365150313</v>
      </c>
      <c r="O106" s="11" t="n">
        <v>0.0717613439126186</v>
      </c>
    </row>
    <row r="107" customFormat="false" ht="14.25" hidden="false" customHeight="false" outlineLevel="0" collapsed="false">
      <c r="C107" s="37" t="s">
        <v>12</v>
      </c>
      <c r="D107" s="13" t="n">
        <v>0.835698458002088</v>
      </c>
      <c r="E107" s="13" t="n">
        <v>1.27971112824239</v>
      </c>
      <c r="F107" s="14" t="n">
        <v>0.984108889507063</v>
      </c>
      <c r="G107" s="13" t="n">
        <v>0.226088894424799</v>
      </c>
      <c r="H107" s="13" t="n">
        <v>0.321697145527688</v>
      </c>
      <c r="I107" s="14" t="n">
        <v>-0.0199647692330866</v>
      </c>
      <c r="J107" s="13" t="n">
        <v>0.0091288097058273</v>
      </c>
      <c r="K107" s="13" t="n">
        <v>0.164043963018275</v>
      </c>
      <c r="L107" s="14" t="n">
        <v>-0.00663033257763956</v>
      </c>
      <c r="M107" s="13" t="n">
        <v>0.0812808280073241</v>
      </c>
      <c r="N107" s="13" t="n">
        <v>-0.00842012002345941</v>
      </c>
      <c r="O107" s="14" t="n">
        <v>-1.00464545676397</v>
      </c>
    </row>
    <row r="108" customFormat="false" ht="15" hidden="false" customHeight="false" outlineLevel="0" collapsed="false">
      <c r="C108" s="38" t="s">
        <v>13</v>
      </c>
      <c r="D108" s="15" t="n">
        <v>0.876469047370199</v>
      </c>
      <c r="E108" s="16" t="n">
        <v>1.08992948432423</v>
      </c>
      <c r="F108" s="17" t="n">
        <v>0.902426345482203</v>
      </c>
      <c r="G108" s="15" t="n">
        <v>0.201222506352969</v>
      </c>
      <c r="H108" s="16" t="n">
        <v>0.28384686441769</v>
      </c>
      <c r="I108" s="17" t="n">
        <v>0.327734943923148</v>
      </c>
      <c r="J108" s="15" t="n">
        <v>0.0407020685237958</v>
      </c>
      <c r="K108" s="16" t="n">
        <v>0.119484593014973</v>
      </c>
      <c r="L108" s="17" t="n">
        <v>0.082547433511522</v>
      </c>
      <c r="M108" s="15" t="n">
        <v>0.00830223140873901</v>
      </c>
      <c r="N108" s="16" t="n">
        <v>0.105205990290014</v>
      </c>
      <c r="O108" s="17" t="n">
        <v>-0.136268523982418</v>
      </c>
    </row>
    <row r="109" customFormat="false" ht="14.25" hidden="false" customHeight="false" outlineLevel="0" collapsed="false">
      <c r="C109" s="39" t="s">
        <v>14</v>
      </c>
      <c r="D109" s="18" t="n">
        <v>1.00300479708181</v>
      </c>
      <c r="E109" s="18"/>
      <c r="F109" s="18"/>
      <c r="G109" s="18" t="n">
        <v>1.00083473573203</v>
      </c>
      <c r="H109" s="18"/>
      <c r="I109" s="18"/>
      <c r="J109" s="18" t="n">
        <v>1.00177023463669</v>
      </c>
      <c r="K109" s="18"/>
      <c r="L109" s="18"/>
      <c r="M109" s="18" t="n">
        <v>1.00404032928486</v>
      </c>
      <c r="N109" s="18"/>
      <c r="O109" s="18"/>
    </row>
    <row r="110" customFormat="false" ht="15" hidden="false" customHeight="false" outlineLevel="0" collapsed="false">
      <c r="C110" s="40" t="s">
        <v>15</v>
      </c>
      <c r="D110" s="19" t="n">
        <v>0.999501651182638</v>
      </c>
      <c r="E110" s="19"/>
      <c r="F110" s="19"/>
      <c r="G110" s="19" t="n">
        <v>0.995828047121454</v>
      </c>
      <c r="H110" s="19"/>
      <c r="I110" s="19"/>
      <c r="J110" s="19" t="n">
        <v>1.00079375375988</v>
      </c>
      <c r="K110" s="19"/>
      <c r="L110" s="19"/>
      <c r="M110" s="19" t="n">
        <v>0.998639795579095</v>
      </c>
      <c r="N110" s="19"/>
      <c r="O110" s="19"/>
    </row>
    <row r="111" s="41" customFormat="true" ht="15" hidden="false" customHeight="false" outlineLevel="0" collapsed="false"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2"/>
    </row>
    <row r="112" customFormat="false" ht="15" hidden="false" customHeight="false" outlineLevel="0" collapsed="false">
      <c r="C112" s="33" t="s">
        <v>7</v>
      </c>
      <c r="D112" s="2" t="n">
        <v>12</v>
      </c>
      <c r="E112" s="2"/>
      <c r="F112" s="2"/>
      <c r="G112" s="2" t="n">
        <v>14</v>
      </c>
      <c r="H112" s="2"/>
      <c r="I112" s="2"/>
      <c r="J112" s="2" t="n">
        <v>16</v>
      </c>
      <c r="K112" s="2"/>
      <c r="L112" s="2"/>
      <c r="M112" s="2" t="n">
        <v>24</v>
      </c>
      <c r="N112" s="2"/>
      <c r="O112" s="2"/>
    </row>
    <row r="113" customFormat="false" ht="15" hidden="false" customHeight="false" outlineLevel="0" collapsed="false">
      <c r="C113" s="2"/>
      <c r="D113" s="2" t="s">
        <v>6</v>
      </c>
      <c r="E113" s="2"/>
      <c r="F113" s="2"/>
      <c r="G113" s="2" t="s">
        <v>6</v>
      </c>
      <c r="H113" s="2"/>
      <c r="I113" s="2"/>
      <c r="J113" s="2" t="s">
        <v>6</v>
      </c>
      <c r="K113" s="2"/>
      <c r="L113" s="2"/>
      <c r="M113" s="2" t="s">
        <v>6</v>
      </c>
      <c r="N113" s="2"/>
      <c r="O113" s="2"/>
    </row>
    <row r="114" customFormat="false" ht="15" hidden="false" customHeight="false" outlineLevel="0" collapsed="false">
      <c r="C114" s="2"/>
      <c r="D114" s="23" t="s">
        <v>2</v>
      </c>
      <c r="E114" s="24" t="s">
        <v>3</v>
      </c>
      <c r="F114" s="25" t="s">
        <v>4</v>
      </c>
      <c r="G114" s="23" t="s">
        <v>2</v>
      </c>
      <c r="H114" s="24" t="s">
        <v>3</v>
      </c>
      <c r="I114" s="25" t="s">
        <v>4</v>
      </c>
      <c r="J114" s="23" t="s">
        <v>2</v>
      </c>
      <c r="K114" s="24" t="s">
        <v>3</v>
      </c>
      <c r="L114" s="25" t="s">
        <v>4</v>
      </c>
      <c r="M114" s="23" t="s">
        <v>2</v>
      </c>
      <c r="N114" s="24" t="s">
        <v>3</v>
      </c>
      <c r="O114" s="25" t="s">
        <v>4</v>
      </c>
    </row>
    <row r="115" customFormat="false" ht="14.25" hidden="false" customHeight="false" outlineLevel="0" collapsed="false">
      <c r="C115" s="35" t="s">
        <v>8</v>
      </c>
      <c r="D115" s="31"/>
      <c r="E115" s="31"/>
      <c r="F115" s="32"/>
      <c r="G115" s="31"/>
      <c r="H115" s="31"/>
      <c r="I115" s="32"/>
      <c r="J115" s="31"/>
      <c r="K115" s="31"/>
      <c r="L115" s="32"/>
      <c r="M115" s="31"/>
      <c r="N115" s="31"/>
      <c r="O115" s="32"/>
    </row>
    <row r="116" customFormat="false" ht="14.25" hidden="false" customHeight="false" outlineLevel="0" collapsed="false">
      <c r="C116" s="36" t="s">
        <v>9</v>
      </c>
      <c r="D116" s="10" t="n">
        <v>-0.0150228248170059</v>
      </c>
      <c r="E116" s="10" t="n">
        <v>0.127617357102841</v>
      </c>
      <c r="F116" s="11" t="n">
        <v>-0.0231880471636647</v>
      </c>
      <c r="G116" s="10" t="n">
        <v>-0.0171120235131239</v>
      </c>
      <c r="H116" s="10" t="n">
        <v>-0.0875029037929243</v>
      </c>
      <c r="I116" s="11" t="n">
        <v>-0.0259158598151221</v>
      </c>
      <c r="J116" s="10" t="n">
        <v>-0.0282748194405502</v>
      </c>
      <c r="K116" s="10" t="n">
        <v>0.143827284966032</v>
      </c>
      <c r="L116" s="11" t="n">
        <v>0.110700311967635</v>
      </c>
      <c r="M116" s="10" t="n">
        <v>-0.0015931958101012</v>
      </c>
      <c r="N116" s="10" t="n">
        <v>-0.000595962976264186</v>
      </c>
      <c r="O116" s="11" t="n">
        <v>-0.0201253536201285</v>
      </c>
    </row>
    <row r="117" customFormat="false" ht="14.25" hidden="false" customHeight="false" outlineLevel="0" collapsed="false">
      <c r="C117" s="36" t="s">
        <v>10</v>
      </c>
      <c r="D117" s="10" t="n">
        <v>-0.0130411105380673</v>
      </c>
      <c r="E117" s="10" t="n">
        <v>0.0737392623020194</v>
      </c>
      <c r="F117" s="11" t="n">
        <v>-0.0360259898847415</v>
      </c>
      <c r="G117" s="10" t="n">
        <v>0.00904586299215193</v>
      </c>
      <c r="H117" s="10" t="n">
        <v>0.0469994827858089</v>
      </c>
      <c r="I117" s="11" t="n">
        <v>-0.103375894248689</v>
      </c>
      <c r="J117" s="10" t="n">
        <v>-0.00579138636568333</v>
      </c>
      <c r="K117" s="10" t="n">
        <v>0.0269498921837391</v>
      </c>
      <c r="L117" s="11" t="n">
        <v>0.0827191689664275</v>
      </c>
      <c r="M117" s="10" t="n">
        <v>-3.04976540965729E-006</v>
      </c>
      <c r="N117" s="10" t="n">
        <v>-3.20599665426524E-006</v>
      </c>
      <c r="O117" s="11" t="n">
        <v>-3.23277222769036E-006</v>
      </c>
    </row>
    <row r="118" customFormat="false" ht="14.25" hidden="false" customHeight="false" outlineLevel="0" collapsed="false">
      <c r="C118" s="36" t="s">
        <v>11</v>
      </c>
      <c r="D118" s="10" t="n">
        <v>-0.00809454726405923</v>
      </c>
      <c r="E118" s="10" t="n">
        <v>0.00943494866731953</v>
      </c>
      <c r="F118" s="11" t="n">
        <v>0.0801762770250458</v>
      </c>
      <c r="G118" s="10" t="n">
        <v>0.0292031104271173</v>
      </c>
      <c r="H118" s="10" t="n">
        <v>0.361164140047987</v>
      </c>
      <c r="I118" s="11" t="n">
        <v>0.171896666092705</v>
      </c>
      <c r="J118" s="10" t="n">
        <v>-0.0479222072164665</v>
      </c>
      <c r="K118" s="10" t="n">
        <v>0.0293390039371039</v>
      </c>
      <c r="L118" s="11" t="n">
        <v>0.205164401370617</v>
      </c>
      <c r="M118" s="10" t="n">
        <v>-0.000957783736504902</v>
      </c>
      <c r="N118" s="10" t="n">
        <v>-0.00399522893270721</v>
      </c>
      <c r="O118" s="11" t="n">
        <v>-0.000708583209968472</v>
      </c>
    </row>
    <row r="119" customFormat="false" ht="14.25" hidden="false" customHeight="false" outlineLevel="0" collapsed="false">
      <c r="C119" s="37" t="s">
        <v>12</v>
      </c>
      <c r="D119" s="13" t="n">
        <v>0.0239425526975016</v>
      </c>
      <c r="E119" s="13" t="n">
        <v>0.147491551637805</v>
      </c>
      <c r="F119" s="14" t="n">
        <v>-0.0265901998583858</v>
      </c>
      <c r="G119" s="13" t="n">
        <v>0.0437376348062809</v>
      </c>
      <c r="H119" s="13" t="n">
        <v>-0.174971393721579</v>
      </c>
      <c r="I119" s="14" t="n">
        <v>-0.136241014695896</v>
      </c>
      <c r="J119" s="13" t="n">
        <v>-0.0581158061878306</v>
      </c>
      <c r="K119" s="13" t="n">
        <v>0.124940763922351</v>
      </c>
      <c r="L119" s="14" t="n">
        <v>0.00374447154905348</v>
      </c>
      <c r="M119" s="13" t="n">
        <v>0</v>
      </c>
      <c r="N119" s="13" t="n">
        <v>0</v>
      </c>
      <c r="O119" s="14" t="n">
        <v>0</v>
      </c>
    </row>
    <row r="120" customFormat="false" ht="15" hidden="false" customHeight="false" outlineLevel="0" collapsed="false">
      <c r="C120" s="38" t="s">
        <v>13</v>
      </c>
      <c r="D120" s="15" t="n">
        <v>-0.00548931857506443</v>
      </c>
      <c r="E120" s="16" t="n">
        <v>0.0883286427690609</v>
      </c>
      <c r="F120" s="17" t="n">
        <v>-0.00119435542701649</v>
      </c>
      <c r="G120" s="15" t="n">
        <v>0.0124155425331438</v>
      </c>
      <c r="H120" s="16" t="n">
        <v>0.0418891119503641</v>
      </c>
      <c r="I120" s="17" t="n">
        <v>-0.0165137034867022</v>
      </c>
      <c r="J120" s="15" t="n">
        <v>-0.0331609931309276</v>
      </c>
      <c r="K120" s="16" t="n">
        <v>0.0824446438175364</v>
      </c>
      <c r="L120" s="17" t="n">
        <v>0.107266828489595</v>
      </c>
      <c r="M120" s="15" t="n">
        <v>-0.000738082066135265</v>
      </c>
      <c r="N120" s="16" t="n">
        <v>-0.00118584716242293</v>
      </c>
      <c r="O120" s="17" t="n">
        <v>-0.00646712700183919</v>
      </c>
    </row>
    <row r="121" customFormat="false" ht="14.25" hidden="false" customHeight="false" outlineLevel="0" collapsed="false">
      <c r="C121" s="39" t="s">
        <v>14</v>
      </c>
      <c r="D121" s="18" t="n">
        <v>1.00392664703718</v>
      </c>
      <c r="E121" s="18"/>
      <c r="F121" s="18"/>
      <c r="G121" s="18" t="n">
        <v>1.00008327341336</v>
      </c>
      <c r="H121" s="18"/>
      <c r="I121" s="18"/>
      <c r="J121" s="18" t="n">
        <v>1.00362558839574</v>
      </c>
      <c r="K121" s="18"/>
      <c r="L121" s="18"/>
      <c r="M121" s="18" t="n">
        <v>1.00260048194955</v>
      </c>
      <c r="N121" s="18"/>
      <c r="O121" s="18"/>
    </row>
    <row r="122" customFormat="false" ht="15" hidden="false" customHeight="false" outlineLevel="0" collapsed="false">
      <c r="C122" s="40" t="s">
        <v>15</v>
      </c>
      <c r="D122" s="19" t="n">
        <v>1.00383268402571</v>
      </c>
      <c r="E122" s="19"/>
      <c r="F122" s="19"/>
      <c r="G122" s="19" t="n">
        <v>0.999082548295632</v>
      </c>
      <c r="H122" s="19"/>
      <c r="I122" s="19"/>
      <c r="J122" s="19" t="n">
        <v>1.00102372253012</v>
      </c>
      <c r="K122" s="19"/>
      <c r="L122" s="19"/>
      <c r="M122" s="19" t="n">
        <v>0.996004517193828</v>
      </c>
      <c r="N122" s="19"/>
      <c r="O122" s="19"/>
    </row>
  </sheetData>
  <mergeCells count="158">
    <mergeCell ref="D6:F6"/>
    <mergeCell ref="G6:I6"/>
    <mergeCell ref="J6:L6"/>
    <mergeCell ref="M6:O6"/>
    <mergeCell ref="P6:R6"/>
    <mergeCell ref="S6:U6"/>
    <mergeCell ref="V6:X6"/>
    <mergeCell ref="Y6:AA6"/>
    <mergeCell ref="D14:F14"/>
    <mergeCell ref="G14:I14"/>
    <mergeCell ref="J14:L14"/>
    <mergeCell ref="M14:O14"/>
    <mergeCell ref="P14:R14"/>
    <mergeCell ref="S14:U14"/>
    <mergeCell ref="V14:X14"/>
    <mergeCell ref="Y14:AA14"/>
    <mergeCell ref="D15:F15"/>
    <mergeCell ref="G15:I15"/>
    <mergeCell ref="J15:L15"/>
    <mergeCell ref="M15:O15"/>
    <mergeCell ref="P15:R15"/>
    <mergeCell ref="S15:U15"/>
    <mergeCell ref="V15:X15"/>
    <mergeCell ref="Y15:AA15"/>
    <mergeCell ref="D25:F25"/>
    <mergeCell ref="G25:I25"/>
    <mergeCell ref="J25:L25"/>
    <mergeCell ref="M25:O25"/>
    <mergeCell ref="P25:R25"/>
    <mergeCell ref="S25:U25"/>
    <mergeCell ref="V25:X25"/>
    <mergeCell ref="Y25:AA25"/>
    <mergeCell ref="D26:F26"/>
    <mergeCell ref="G26:I26"/>
    <mergeCell ref="J26:L26"/>
    <mergeCell ref="M26:O26"/>
    <mergeCell ref="P26:R26"/>
    <mergeCell ref="S26:U26"/>
    <mergeCell ref="V26:X26"/>
    <mergeCell ref="Y26:AA26"/>
    <mergeCell ref="D28:F28"/>
    <mergeCell ref="G28:I28"/>
    <mergeCell ref="J28:L28"/>
    <mergeCell ref="M28:O28"/>
    <mergeCell ref="P28:R28"/>
    <mergeCell ref="S28:U28"/>
    <mergeCell ref="V28:X28"/>
    <mergeCell ref="Y28:AA28"/>
    <mergeCell ref="D36:F36"/>
    <mergeCell ref="G36:I36"/>
    <mergeCell ref="J36:L36"/>
    <mergeCell ref="M36:O36"/>
    <mergeCell ref="P36:R36"/>
    <mergeCell ref="S36:U36"/>
    <mergeCell ref="V36:X36"/>
    <mergeCell ref="Y36:AA36"/>
    <mergeCell ref="D37:F37"/>
    <mergeCell ref="G37:I37"/>
    <mergeCell ref="J37:L37"/>
    <mergeCell ref="M37:O37"/>
    <mergeCell ref="P37:R37"/>
    <mergeCell ref="S37:U37"/>
    <mergeCell ref="V37:X37"/>
    <mergeCell ref="Y37:AA37"/>
    <mergeCell ref="D46:F46"/>
    <mergeCell ref="G46:I46"/>
    <mergeCell ref="J46:L46"/>
    <mergeCell ref="M46:O46"/>
    <mergeCell ref="C47:C48"/>
    <mergeCell ref="D47:F47"/>
    <mergeCell ref="G47:I47"/>
    <mergeCell ref="J47:L47"/>
    <mergeCell ref="M47:O47"/>
    <mergeCell ref="D55:F55"/>
    <mergeCell ref="G55:I55"/>
    <mergeCell ref="J55:L55"/>
    <mergeCell ref="M55:O55"/>
    <mergeCell ref="D56:F56"/>
    <mergeCell ref="G56:I56"/>
    <mergeCell ref="J56:L56"/>
    <mergeCell ref="M56:O56"/>
    <mergeCell ref="D58:F58"/>
    <mergeCell ref="G58:I58"/>
    <mergeCell ref="J58:L58"/>
    <mergeCell ref="M58:O58"/>
    <mergeCell ref="C59:C60"/>
    <mergeCell ref="D59:F59"/>
    <mergeCell ref="G59:I59"/>
    <mergeCell ref="J59:L59"/>
    <mergeCell ref="M59:O59"/>
    <mergeCell ref="D67:F67"/>
    <mergeCell ref="G67:I67"/>
    <mergeCell ref="J67:L67"/>
    <mergeCell ref="M67:O67"/>
    <mergeCell ref="D68:F68"/>
    <mergeCell ref="G68:I68"/>
    <mergeCell ref="J68:L68"/>
    <mergeCell ref="M68:O68"/>
    <mergeCell ref="D73:F73"/>
    <mergeCell ref="G73:I73"/>
    <mergeCell ref="J73:L73"/>
    <mergeCell ref="M73:O73"/>
    <mergeCell ref="C74:C75"/>
    <mergeCell ref="D82:F82"/>
    <mergeCell ref="G82:I82"/>
    <mergeCell ref="J82:L82"/>
    <mergeCell ref="M82:O82"/>
    <mergeCell ref="D83:F83"/>
    <mergeCell ref="G83:I83"/>
    <mergeCell ref="J83:L83"/>
    <mergeCell ref="M83:O83"/>
    <mergeCell ref="D85:F85"/>
    <mergeCell ref="G85:I85"/>
    <mergeCell ref="J85:L85"/>
    <mergeCell ref="M85:O85"/>
    <mergeCell ref="C86:C87"/>
    <mergeCell ref="D94:F94"/>
    <mergeCell ref="G94:I94"/>
    <mergeCell ref="J94:L94"/>
    <mergeCell ref="M94:O94"/>
    <mergeCell ref="D95:F95"/>
    <mergeCell ref="G95:I95"/>
    <mergeCell ref="J95:L95"/>
    <mergeCell ref="M95:O95"/>
    <mergeCell ref="D100:F100"/>
    <mergeCell ref="G100:I100"/>
    <mergeCell ref="J100:L100"/>
    <mergeCell ref="M100:O100"/>
    <mergeCell ref="C101:C102"/>
    <mergeCell ref="D101:F101"/>
    <mergeCell ref="G101:I101"/>
    <mergeCell ref="J101:L101"/>
    <mergeCell ref="M101:O101"/>
    <mergeCell ref="D109:F109"/>
    <mergeCell ref="G109:I109"/>
    <mergeCell ref="J109:L109"/>
    <mergeCell ref="M109:O109"/>
    <mergeCell ref="D110:F110"/>
    <mergeCell ref="G110:I110"/>
    <mergeCell ref="J110:L110"/>
    <mergeCell ref="M110:O110"/>
    <mergeCell ref="D112:F112"/>
    <mergeCell ref="G112:I112"/>
    <mergeCell ref="J112:L112"/>
    <mergeCell ref="M112:O112"/>
    <mergeCell ref="C113:C114"/>
    <mergeCell ref="D113:F113"/>
    <mergeCell ref="G113:I113"/>
    <mergeCell ref="J113:L113"/>
    <mergeCell ref="M113:O113"/>
    <mergeCell ref="D121:F121"/>
    <mergeCell ref="G121:I121"/>
    <mergeCell ref="J121:L121"/>
    <mergeCell ref="M121:O121"/>
    <mergeCell ref="D122:F122"/>
    <mergeCell ref="G122:I122"/>
    <mergeCell ref="J122:L122"/>
    <mergeCell ref="M122:O122"/>
  </mergeCells>
  <conditionalFormatting sqref="D8:AA13 D19:AA24 D30:AA35 D49:O54 D61:O66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D88:O93 D76:O8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D76:O8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D88:O93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D115:O120 D103:O108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conditionalFormatting sqref="D103:O108">
    <cfRule type="cellIs" priority="17" operator="between" aboveAverage="0" equalAverage="0" bottom="0" percent="0" rank="0" text="" dxfId="15">
      <formula>-1</formula>
      <formula>1</formula>
    </cfRule>
    <cfRule type="cellIs" priority="18" operator="lessThan" aboveAverage="0" equalAverage="0" bottom="0" percent="0" rank="0" text="" dxfId="16">
      <formula>-3</formula>
    </cfRule>
    <cfRule type="cellIs" priority="19" operator="greaterThan" aboveAverage="0" equalAverage="0" bottom="0" percent="0" rank="0" text="" dxfId="17">
      <formula>3</formula>
    </cfRule>
  </conditionalFormatting>
  <conditionalFormatting sqref="D115:O120">
    <cfRule type="cellIs" priority="20" operator="between" aboveAverage="0" equalAverage="0" bottom="0" percent="0" rank="0" text="" dxfId="18">
      <formula>-1</formula>
      <formula>1</formula>
    </cfRule>
    <cfRule type="cellIs" priority="21" operator="lessThan" aboveAverage="0" equalAverage="0" bottom="0" percent="0" rank="0" text="" dxfId="19">
      <formula>-3</formula>
    </cfRule>
    <cfRule type="cellIs" priority="22" operator="greaterThan" aboveAverage="0" equalAverage="0" bottom="0" percent="0" rank="0" text="" dxfId="20">
      <formula>3</formula>
    </cfRule>
  </conditionalFormatting>
  <conditionalFormatting sqref="D103:O108">
    <cfRule type="cellIs" priority="23" operator="between" aboveAverage="0" equalAverage="0" bottom="0" percent="0" rank="0" text="" dxfId="21">
      <formula>-1</formula>
      <formula>1</formula>
    </cfRule>
    <cfRule type="cellIs" priority="24" operator="lessThan" aboveAverage="0" equalAverage="0" bottom="0" percent="0" rank="0" text="" dxfId="22">
      <formula>-3</formula>
    </cfRule>
    <cfRule type="cellIs" priority="25" operator="greaterThan" aboveAverage="0" equalAverage="0" bottom="0" percent="0" rank="0" text="" dxfId="23">
      <formula>3</formula>
    </cfRule>
  </conditionalFormatting>
  <conditionalFormatting sqref="D115:O120">
    <cfRule type="cellIs" priority="26" operator="between" aboveAverage="0" equalAverage="0" bottom="0" percent="0" rank="0" text="" dxfId="24">
      <formula>-1</formula>
      <formula>1</formula>
    </cfRule>
    <cfRule type="cellIs" priority="27" operator="lessThan" aboveAverage="0" equalAverage="0" bottom="0" percent="0" rank="0" text="" dxfId="25">
      <formula>-3</formula>
    </cfRule>
    <cfRule type="cellIs" priority="28" operator="greaterThan" aboveAverage="0" equalAverage="0" bottom="0" percent="0" rank="0" text="" dxfId="26">
      <formula>3</formula>
    </cfRule>
  </conditionalFormatting>
  <conditionalFormatting sqref="D8:F13 D19:F24 D30:F35">
    <cfRule type="cellIs" priority="29" operator="between" aboveAverage="0" equalAverage="0" bottom="0" percent="0" rank="0" text="" dxfId="27">
      <formula>-1</formula>
      <formula>1</formula>
    </cfRule>
    <cfRule type="cellIs" priority="30" operator="lessThan" aboveAverage="0" equalAverage="0" bottom="0" percent="0" rank="0" text="" dxfId="28">
      <formula>-3</formula>
    </cfRule>
    <cfRule type="cellIs" priority="31" operator="greaterThan" aboveAverage="0" equalAverage="0" bottom="0" percent="0" rank="0" text="" dxfId="29">
      <formula>3</formula>
    </cfRule>
  </conditionalFormatting>
  <conditionalFormatting sqref="G8:I13 G19:I24 G30:I35">
    <cfRule type="cellIs" priority="32" operator="between" aboveAverage="0" equalAverage="0" bottom="0" percent="0" rank="0" text="" dxfId="30">
      <formula>-1</formula>
      <formula>1</formula>
    </cfRule>
    <cfRule type="cellIs" priority="33" operator="lessThan" aboveAverage="0" equalAverage="0" bottom="0" percent="0" rank="0" text="" dxfId="31">
      <formula>-3</formula>
    </cfRule>
    <cfRule type="cellIs" priority="34" operator="greaterThan" aboveAverage="0" equalAverage="0" bottom="0" percent="0" rank="0" text="" dxfId="32">
      <formula>3</formula>
    </cfRule>
  </conditionalFormatting>
  <conditionalFormatting sqref="J8:L13 J19:L24 J30:L35">
    <cfRule type="cellIs" priority="35" operator="between" aboveAverage="0" equalAverage="0" bottom="0" percent="0" rank="0" text="" dxfId="33">
      <formula>-1</formula>
      <formula>1</formula>
    </cfRule>
    <cfRule type="cellIs" priority="36" operator="lessThan" aboveAverage="0" equalAverage="0" bottom="0" percent="0" rank="0" text="" dxfId="34">
      <formula>-3</formula>
    </cfRule>
    <cfRule type="cellIs" priority="37" operator="greaterThan" aboveAverage="0" equalAverage="0" bottom="0" percent="0" rank="0" text="" dxfId="35">
      <formula>3</formula>
    </cfRule>
  </conditionalFormatting>
  <conditionalFormatting sqref="M8:O13 M19:O24 M30:O35">
    <cfRule type="cellIs" priority="38" operator="between" aboveAverage="0" equalAverage="0" bottom="0" percent="0" rank="0" text="" dxfId="36">
      <formula>-1</formula>
      <formula>1</formula>
    </cfRule>
    <cfRule type="cellIs" priority="39" operator="lessThan" aboveAverage="0" equalAverage="0" bottom="0" percent="0" rank="0" text="" dxfId="37">
      <formula>-3</formula>
    </cfRule>
    <cfRule type="cellIs" priority="40" operator="greaterThan" aboveAverage="0" equalAverage="0" bottom="0" percent="0" rank="0" text="" dxfId="38">
      <formula>3</formula>
    </cfRule>
  </conditionalFormatting>
  <conditionalFormatting sqref="P8:R13 P19:R24 P30:R35">
    <cfRule type="cellIs" priority="41" operator="between" aboveAverage="0" equalAverage="0" bottom="0" percent="0" rank="0" text="" dxfId="39">
      <formula>-1</formula>
      <formula>1</formula>
    </cfRule>
    <cfRule type="cellIs" priority="42" operator="lessThan" aboveAverage="0" equalAverage="0" bottom="0" percent="0" rank="0" text="" dxfId="40">
      <formula>-3</formula>
    </cfRule>
    <cfRule type="cellIs" priority="43" operator="greaterThan" aboveAverage="0" equalAverage="0" bottom="0" percent="0" rank="0" text="" dxfId="41">
      <formula>3</formula>
    </cfRule>
  </conditionalFormatting>
  <conditionalFormatting sqref="S8:U13 S19:U24 S30:U35">
    <cfRule type="cellIs" priority="44" operator="between" aboveAverage="0" equalAverage="0" bottom="0" percent="0" rank="0" text="" dxfId="42">
      <formula>-1</formula>
      <formula>1</formula>
    </cfRule>
    <cfRule type="cellIs" priority="45" operator="lessThan" aboveAverage="0" equalAverage="0" bottom="0" percent="0" rank="0" text="" dxfId="43">
      <formula>-3</formula>
    </cfRule>
    <cfRule type="cellIs" priority="46" operator="greaterThan" aboveAverage="0" equalAverage="0" bottom="0" percent="0" rank="0" text="" dxfId="44">
      <formula>3</formula>
    </cfRule>
  </conditionalFormatting>
  <conditionalFormatting sqref="Y8:AA13 Y19:AA24 Y30:AA35">
    <cfRule type="cellIs" priority="47" operator="between" aboveAverage="0" equalAverage="0" bottom="0" percent="0" rank="0" text="" dxfId="45">
      <formula>-1</formula>
      <formula>1</formula>
    </cfRule>
    <cfRule type="cellIs" priority="48" operator="lessThan" aboveAverage="0" equalAverage="0" bottom="0" percent="0" rank="0" text="" dxfId="46">
      <formula>-3</formula>
    </cfRule>
    <cfRule type="cellIs" priority="49" operator="greaterThan" aboveAverage="0" equalAverage="0" bottom="0" percent="0" rank="0" text="" dxfId="47">
      <formula>3</formula>
    </cfRule>
  </conditionalFormatting>
  <conditionalFormatting sqref="V8:X13 V19:X24 V30:X35">
    <cfRule type="cellIs" priority="50" operator="between" aboveAverage="0" equalAverage="0" bottom="0" percent="0" rank="0" text="" dxfId="48">
      <formula>-1</formula>
      <formula>1</formula>
    </cfRule>
    <cfRule type="cellIs" priority="51" operator="lessThan" aboveAverage="0" equalAverage="0" bottom="0" percent="0" rank="0" text="" dxfId="49">
      <formula>-3</formula>
    </cfRule>
    <cfRule type="cellIs" priority="52" operator="greaterThan" aboveAverage="0" equalAverage="0" bottom="0" percent="0" rank="0" text="" dxfId="50">
      <formula>3</formula>
    </cfRule>
  </conditionalFormatting>
  <conditionalFormatting sqref="D49:F54">
    <cfRule type="cellIs" priority="53" operator="between" aboveAverage="0" equalAverage="0" bottom="0" percent="0" rank="0" text="" dxfId="51">
      <formula>-1</formula>
      <formula>1</formula>
    </cfRule>
    <cfRule type="cellIs" priority="54" operator="lessThan" aboveAverage="0" equalAverage="0" bottom="0" percent="0" rank="0" text="" dxfId="52">
      <formula>-3</formula>
    </cfRule>
    <cfRule type="cellIs" priority="55" operator="greaterThan" aboveAverage="0" equalAverage="0" bottom="0" percent="0" rank="0" text="" dxfId="53">
      <formula>3</formula>
    </cfRule>
  </conditionalFormatting>
  <conditionalFormatting sqref="G49:I54">
    <cfRule type="cellIs" priority="56" operator="between" aboveAverage="0" equalAverage="0" bottom="0" percent="0" rank="0" text="" dxfId="54">
      <formula>-1</formula>
      <formula>1</formula>
    </cfRule>
    <cfRule type="cellIs" priority="57" operator="lessThan" aboveAverage="0" equalAverage="0" bottom="0" percent="0" rank="0" text="" dxfId="55">
      <formula>-3</formula>
    </cfRule>
    <cfRule type="cellIs" priority="58" operator="greaterThan" aboveAverage="0" equalAverage="0" bottom="0" percent="0" rank="0" text="" dxfId="56">
      <formula>3</formula>
    </cfRule>
  </conditionalFormatting>
  <conditionalFormatting sqref="J49:L54">
    <cfRule type="cellIs" priority="59" operator="between" aboveAverage="0" equalAverage="0" bottom="0" percent="0" rank="0" text="" dxfId="57">
      <formula>-1</formula>
      <formula>1</formula>
    </cfRule>
    <cfRule type="cellIs" priority="60" operator="lessThan" aboveAverage="0" equalAverage="0" bottom="0" percent="0" rank="0" text="" dxfId="58">
      <formula>-3</formula>
    </cfRule>
    <cfRule type="cellIs" priority="61" operator="greaterThan" aboveAverage="0" equalAverage="0" bottom="0" percent="0" rank="0" text="" dxfId="59">
      <formula>3</formula>
    </cfRule>
  </conditionalFormatting>
  <conditionalFormatting sqref="M49:O54">
    <cfRule type="cellIs" priority="62" operator="between" aboveAverage="0" equalAverage="0" bottom="0" percent="0" rank="0" text="" dxfId="60">
      <formula>-1</formula>
      <formula>1</formula>
    </cfRule>
    <cfRule type="cellIs" priority="63" operator="lessThan" aboveAverage="0" equalAverage="0" bottom="0" percent="0" rank="0" text="" dxfId="61">
      <formula>-3</formula>
    </cfRule>
    <cfRule type="cellIs" priority="64" operator="greaterThan" aboveAverage="0" equalAverage="0" bottom="0" percent="0" rank="0" text="" dxfId="62">
      <formula>3</formula>
    </cfRule>
  </conditionalFormatting>
  <conditionalFormatting sqref="D61:F66">
    <cfRule type="cellIs" priority="65" operator="between" aboveAverage="0" equalAverage="0" bottom="0" percent="0" rank="0" text="" dxfId="63">
      <formula>-1</formula>
      <formula>1</formula>
    </cfRule>
    <cfRule type="cellIs" priority="66" operator="lessThan" aboveAverage="0" equalAverage="0" bottom="0" percent="0" rank="0" text="" dxfId="64">
      <formula>-3</formula>
    </cfRule>
    <cfRule type="cellIs" priority="67" operator="greaterThan" aboveAverage="0" equalAverage="0" bottom="0" percent="0" rank="0" text="" dxfId="65">
      <formula>3</formula>
    </cfRule>
  </conditionalFormatting>
  <conditionalFormatting sqref="G61:I66">
    <cfRule type="cellIs" priority="68" operator="between" aboveAverage="0" equalAverage="0" bottom="0" percent="0" rank="0" text="" dxfId="66">
      <formula>-1</formula>
      <formula>1</formula>
    </cfRule>
    <cfRule type="cellIs" priority="69" operator="lessThan" aboveAverage="0" equalAverage="0" bottom="0" percent="0" rank="0" text="" dxfId="67">
      <formula>-3</formula>
    </cfRule>
    <cfRule type="cellIs" priority="70" operator="greaterThan" aboveAverage="0" equalAverage="0" bottom="0" percent="0" rank="0" text="" dxfId="68">
      <formula>3</formula>
    </cfRule>
  </conditionalFormatting>
  <conditionalFormatting sqref="M61:O66">
    <cfRule type="cellIs" priority="71" operator="between" aboveAverage="0" equalAverage="0" bottom="0" percent="0" rank="0" text="" dxfId="69">
      <formula>-1</formula>
      <formula>1</formula>
    </cfRule>
    <cfRule type="cellIs" priority="72" operator="lessThan" aboveAverage="0" equalAverage="0" bottom="0" percent="0" rank="0" text="" dxfId="70">
      <formula>-3</formula>
    </cfRule>
    <cfRule type="cellIs" priority="73" operator="greaterThan" aboveAverage="0" equalAverage="0" bottom="0" percent="0" rank="0" text="" dxfId="71">
      <formula>3</formula>
    </cfRule>
  </conditionalFormatting>
  <conditionalFormatting sqref="J61:L66">
    <cfRule type="cellIs" priority="74" operator="between" aboveAverage="0" equalAverage="0" bottom="0" percent="0" rank="0" text="" dxfId="72">
      <formula>-1</formula>
      <formula>1</formula>
    </cfRule>
    <cfRule type="cellIs" priority="75" operator="lessThan" aboveAverage="0" equalAverage="0" bottom="0" percent="0" rank="0" text="" dxfId="73">
      <formula>-3</formula>
    </cfRule>
    <cfRule type="cellIs" priority="76" operator="greaterThan" aboveAverage="0" equalAverage="0" bottom="0" percent="0" rank="0" text="" dxfId="74">
      <formula>3</formula>
    </cfRule>
  </conditionalFormatting>
  <conditionalFormatting sqref="D76:O81">
    <cfRule type="cellIs" priority="77" operator="between" aboveAverage="0" equalAverage="0" bottom="0" percent="0" rank="0" text="" dxfId="75">
      <formula>-1</formula>
      <formula>1</formula>
    </cfRule>
    <cfRule type="cellIs" priority="78" operator="lessThan" aboveAverage="0" equalAverage="0" bottom="0" percent="0" rank="0" text="" dxfId="76">
      <formula>-3</formula>
    </cfRule>
    <cfRule type="cellIs" priority="79" operator="greaterThan" aboveAverage="0" equalAverage="0" bottom="0" percent="0" rank="0" text="" dxfId="77">
      <formula>3</formula>
    </cfRule>
  </conditionalFormatting>
  <conditionalFormatting sqref="D76:F81">
    <cfRule type="cellIs" priority="80" operator="between" aboveAverage="0" equalAverage="0" bottom="0" percent="0" rank="0" text="" dxfId="78">
      <formula>-1</formula>
      <formula>1</formula>
    </cfRule>
    <cfRule type="cellIs" priority="81" operator="lessThan" aboveAverage="0" equalAverage="0" bottom="0" percent="0" rank="0" text="" dxfId="79">
      <formula>-3</formula>
    </cfRule>
    <cfRule type="cellIs" priority="82" operator="greaterThan" aboveAverage="0" equalAverage="0" bottom="0" percent="0" rank="0" text="" dxfId="80">
      <formula>3</formula>
    </cfRule>
  </conditionalFormatting>
  <conditionalFormatting sqref="G76:I81">
    <cfRule type="cellIs" priority="83" operator="between" aboveAverage="0" equalAverage="0" bottom="0" percent="0" rank="0" text="" dxfId="81">
      <formula>-1</formula>
      <formula>1</formula>
    </cfRule>
    <cfRule type="cellIs" priority="84" operator="lessThan" aboveAverage="0" equalAverage="0" bottom="0" percent="0" rank="0" text="" dxfId="82">
      <formula>-3</formula>
    </cfRule>
    <cfRule type="cellIs" priority="85" operator="greaterThan" aboveAverage="0" equalAverage="0" bottom="0" percent="0" rank="0" text="" dxfId="83">
      <formula>3</formula>
    </cfRule>
  </conditionalFormatting>
  <conditionalFormatting sqref="J76:L81">
    <cfRule type="cellIs" priority="86" operator="between" aboveAverage="0" equalAverage="0" bottom="0" percent="0" rank="0" text="" dxfId="84">
      <formula>-1</formula>
      <formula>1</formula>
    </cfRule>
    <cfRule type="cellIs" priority="87" operator="lessThan" aboveAverage="0" equalAverage="0" bottom="0" percent="0" rank="0" text="" dxfId="85">
      <formula>-3</formula>
    </cfRule>
    <cfRule type="cellIs" priority="88" operator="greaterThan" aboveAverage="0" equalAverage="0" bottom="0" percent="0" rank="0" text="" dxfId="86">
      <formula>3</formula>
    </cfRule>
  </conditionalFormatting>
  <conditionalFormatting sqref="M76:O81">
    <cfRule type="cellIs" priority="89" operator="between" aboveAverage="0" equalAverage="0" bottom="0" percent="0" rank="0" text="" dxfId="87">
      <formula>-1</formula>
      <formula>1</formula>
    </cfRule>
    <cfRule type="cellIs" priority="90" operator="lessThan" aboveAverage="0" equalAverage="0" bottom="0" percent="0" rank="0" text="" dxfId="88">
      <formula>-3</formula>
    </cfRule>
    <cfRule type="cellIs" priority="91" operator="greaterThan" aboveAverage="0" equalAverage="0" bottom="0" percent="0" rank="0" text="" dxfId="89">
      <formula>3</formula>
    </cfRule>
  </conditionalFormatting>
  <conditionalFormatting sqref="D88:O93">
    <cfRule type="cellIs" priority="92" operator="between" aboveAverage="0" equalAverage="0" bottom="0" percent="0" rank="0" text="" dxfId="90">
      <formula>-1</formula>
      <formula>1</formula>
    </cfRule>
    <cfRule type="cellIs" priority="93" operator="lessThan" aboveAverage="0" equalAverage="0" bottom="0" percent="0" rank="0" text="" dxfId="91">
      <formula>-3</formula>
    </cfRule>
    <cfRule type="cellIs" priority="94" operator="greaterThan" aboveAverage="0" equalAverage="0" bottom="0" percent="0" rank="0" text="" dxfId="92">
      <formula>3</formula>
    </cfRule>
  </conditionalFormatting>
  <conditionalFormatting sqref="D88:F93">
    <cfRule type="cellIs" priority="95" operator="between" aboveAverage="0" equalAverage="0" bottom="0" percent="0" rank="0" text="" dxfId="93">
      <formula>-1</formula>
      <formula>1</formula>
    </cfRule>
    <cfRule type="cellIs" priority="96" operator="lessThan" aboveAverage="0" equalAverage="0" bottom="0" percent="0" rank="0" text="" dxfId="94">
      <formula>-3</formula>
    </cfRule>
    <cfRule type="cellIs" priority="97" operator="greaterThan" aboveAverage="0" equalAverage="0" bottom="0" percent="0" rank="0" text="" dxfId="95">
      <formula>3</formula>
    </cfRule>
  </conditionalFormatting>
  <conditionalFormatting sqref="G88:I93">
    <cfRule type="cellIs" priority="98" operator="between" aboveAverage="0" equalAverage="0" bottom="0" percent="0" rank="0" text="" dxfId="96">
      <formula>-1</formula>
      <formula>1</formula>
    </cfRule>
    <cfRule type="cellIs" priority="99" operator="lessThan" aboveAverage="0" equalAverage="0" bottom="0" percent="0" rank="0" text="" dxfId="97">
      <formula>-3</formula>
    </cfRule>
    <cfRule type="cellIs" priority="100" operator="greaterThan" aboveAverage="0" equalAverage="0" bottom="0" percent="0" rank="0" text="" dxfId="98">
      <formula>3</formula>
    </cfRule>
  </conditionalFormatting>
  <conditionalFormatting sqref="M88:O93">
    <cfRule type="cellIs" priority="101" operator="between" aboveAverage="0" equalAverage="0" bottom="0" percent="0" rank="0" text="" dxfId="99">
      <formula>-1</formula>
      <formula>1</formula>
    </cfRule>
    <cfRule type="cellIs" priority="102" operator="lessThan" aboveAverage="0" equalAverage="0" bottom="0" percent="0" rank="0" text="" dxfId="100">
      <formula>-3</formula>
    </cfRule>
    <cfRule type="cellIs" priority="103" operator="greaterThan" aboveAverage="0" equalAverage="0" bottom="0" percent="0" rank="0" text="" dxfId="101">
      <formula>3</formula>
    </cfRule>
  </conditionalFormatting>
  <conditionalFormatting sqref="J88:L93">
    <cfRule type="cellIs" priority="104" operator="between" aboveAverage="0" equalAverage="0" bottom="0" percent="0" rank="0" text="" dxfId="102">
      <formula>-1</formula>
      <formula>1</formula>
    </cfRule>
    <cfRule type="cellIs" priority="105" operator="lessThan" aboveAverage="0" equalAverage="0" bottom="0" percent="0" rank="0" text="" dxfId="103">
      <formula>-3</formula>
    </cfRule>
    <cfRule type="cellIs" priority="106" operator="greaterThan" aboveAverage="0" equalAverage="0" bottom="0" percent="0" rank="0" text="" dxfId="104">
      <formula>3</formula>
    </cfRule>
  </conditionalFormatting>
  <conditionalFormatting sqref="D103:O108">
    <cfRule type="cellIs" priority="107" operator="between" aboveAverage="0" equalAverage="0" bottom="0" percent="0" rank="0" text="" dxfId="105">
      <formula>-1</formula>
      <formula>1</formula>
    </cfRule>
    <cfRule type="cellIs" priority="108" operator="lessThan" aboveAverage="0" equalAverage="0" bottom="0" percent="0" rank="0" text="" dxfId="106">
      <formula>-3</formula>
    </cfRule>
    <cfRule type="cellIs" priority="109" operator="greaterThan" aboveAverage="0" equalAverage="0" bottom="0" percent="0" rank="0" text="" dxfId="107">
      <formula>3</formula>
    </cfRule>
  </conditionalFormatting>
  <conditionalFormatting sqref="D103:F108">
    <cfRule type="cellIs" priority="110" operator="between" aboveAverage="0" equalAverage="0" bottom="0" percent="0" rank="0" text="" dxfId="108">
      <formula>-1</formula>
      <formula>1</formula>
    </cfRule>
    <cfRule type="cellIs" priority="111" operator="lessThan" aboveAverage="0" equalAverage="0" bottom="0" percent="0" rank="0" text="" dxfId="109">
      <formula>-3</formula>
    </cfRule>
    <cfRule type="cellIs" priority="112" operator="greaterThan" aboveAverage="0" equalAverage="0" bottom="0" percent="0" rank="0" text="" dxfId="110">
      <formula>3</formula>
    </cfRule>
  </conditionalFormatting>
  <conditionalFormatting sqref="G103:I108">
    <cfRule type="cellIs" priority="113" operator="between" aboveAverage="0" equalAverage="0" bottom="0" percent="0" rank="0" text="" dxfId="111">
      <formula>-1</formula>
      <formula>1</formula>
    </cfRule>
    <cfRule type="cellIs" priority="114" operator="lessThan" aboveAverage="0" equalAverage="0" bottom="0" percent="0" rank="0" text="" dxfId="112">
      <formula>-3</formula>
    </cfRule>
    <cfRule type="cellIs" priority="115" operator="greaterThan" aboveAverage="0" equalAverage="0" bottom="0" percent="0" rank="0" text="" dxfId="113">
      <formula>3</formula>
    </cfRule>
  </conditionalFormatting>
  <conditionalFormatting sqref="J103:L108">
    <cfRule type="cellIs" priority="116" operator="between" aboveAverage="0" equalAverage="0" bottom="0" percent="0" rank="0" text="" dxfId="114">
      <formula>-1</formula>
      <formula>1</formula>
    </cfRule>
    <cfRule type="cellIs" priority="117" operator="lessThan" aboveAverage="0" equalAverage="0" bottom="0" percent="0" rank="0" text="" dxfId="115">
      <formula>-3</formula>
    </cfRule>
    <cfRule type="cellIs" priority="118" operator="greaterThan" aboveAverage="0" equalAverage="0" bottom="0" percent="0" rank="0" text="" dxfId="116">
      <formula>3</formula>
    </cfRule>
  </conditionalFormatting>
  <conditionalFormatting sqref="M103:O108">
    <cfRule type="cellIs" priority="119" operator="between" aboveAverage="0" equalAverage="0" bottom="0" percent="0" rank="0" text="" dxfId="117">
      <formula>-1</formula>
      <formula>1</formula>
    </cfRule>
    <cfRule type="cellIs" priority="120" operator="lessThan" aboveAverage="0" equalAverage="0" bottom="0" percent="0" rank="0" text="" dxfId="118">
      <formula>-3</formula>
    </cfRule>
    <cfRule type="cellIs" priority="121" operator="greaterThan" aboveAverage="0" equalAverage="0" bottom="0" percent="0" rank="0" text="" dxfId="119">
      <formula>3</formula>
    </cfRule>
  </conditionalFormatting>
  <conditionalFormatting sqref="D115:O120">
    <cfRule type="cellIs" priority="122" operator="between" aboveAverage="0" equalAverage="0" bottom="0" percent="0" rank="0" text="" dxfId="120">
      <formula>-1</formula>
      <formula>1</formula>
    </cfRule>
    <cfRule type="cellIs" priority="123" operator="lessThan" aboveAverage="0" equalAverage="0" bottom="0" percent="0" rank="0" text="" dxfId="121">
      <formula>-3</formula>
    </cfRule>
    <cfRule type="cellIs" priority="124" operator="greaterThan" aboveAverage="0" equalAverage="0" bottom="0" percent="0" rank="0" text="" dxfId="122">
      <formula>3</formula>
    </cfRule>
  </conditionalFormatting>
  <conditionalFormatting sqref="D115:F120">
    <cfRule type="cellIs" priority="125" operator="between" aboveAverage="0" equalAverage="0" bottom="0" percent="0" rank="0" text="" dxfId="123">
      <formula>-1</formula>
      <formula>1</formula>
    </cfRule>
    <cfRule type="cellIs" priority="126" operator="lessThan" aboveAverage="0" equalAverage="0" bottom="0" percent="0" rank="0" text="" dxfId="124">
      <formula>-3</formula>
    </cfRule>
    <cfRule type="cellIs" priority="127" operator="greaterThan" aboveAverage="0" equalAverage="0" bottom="0" percent="0" rank="0" text="" dxfId="125">
      <formula>3</formula>
    </cfRule>
  </conditionalFormatting>
  <conditionalFormatting sqref="G115:I120">
    <cfRule type="cellIs" priority="128" operator="between" aboveAverage="0" equalAverage="0" bottom="0" percent="0" rank="0" text="" dxfId="126">
      <formula>-1</formula>
      <formula>1</formula>
    </cfRule>
    <cfRule type="cellIs" priority="129" operator="lessThan" aboveAverage="0" equalAverage="0" bottom="0" percent="0" rank="0" text="" dxfId="127">
      <formula>-3</formula>
    </cfRule>
    <cfRule type="cellIs" priority="130" operator="greaterThan" aboveAverage="0" equalAverage="0" bottom="0" percent="0" rank="0" text="" dxfId="128">
      <formula>3</formula>
    </cfRule>
  </conditionalFormatting>
  <conditionalFormatting sqref="M115:O120">
    <cfRule type="cellIs" priority="131" operator="between" aboveAverage="0" equalAverage="0" bottom="0" percent="0" rank="0" text="" dxfId="129">
      <formula>-1</formula>
      <formula>1</formula>
    </cfRule>
    <cfRule type="cellIs" priority="132" operator="lessThan" aboveAverage="0" equalAverage="0" bottom="0" percent="0" rank="0" text="" dxfId="130">
      <formula>-3</formula>
    </cfRule>
    <cfRule type="cellIs" priority="133" operator="greaterThan" aboveAverage="0" equalAverage="0" bottom="0" percent="0" rank="0" text="" dxfId="131">
      <formula>3</formula>
    </cfRule>
  </conditionalFormatting>
  <conditionalFormatting sqref="J115:L120">
    <cfRule type="cellIs" priority="134" operator="between" aboveAverage="0" equalAverage="0" bottom="0" percent="0" rank="0" text="" dxfId="132">
      <formula>-1</formula>
      <formula>1</formula>
    </cfRule>
    <cfRule type="cellIs" priority="135" operator="lessThan" aboveAverage="0" equalAverage="0" bottom="0" percent="0" rank="0" text="" dxfId="133">
      <formula>-3</formula>
    </cfRule>
    <cfRule type="cellIs" priority="136" operator="greaterThan" aboveAverage="0" equalAverage="0" bottom="0" percent="0" rank="0" text="" dxfId="134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06-28T23:55:41Z</dcterms:modified>
  <cp:revision>0</cp:revision>
  <dc:subject/>
  <dc:title/>
</cp:coreProperties>
</file>