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766996073836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74674059452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481369188667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4700047910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404032928486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863979557909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1.984</v>
      </c>
      <c r="I3" s="46" t="n">
        <f aca="false">V3</f>
        <v>43.0821</v>
      </c>
      <c r="J3" s="46" t="n">
        <f aca="false">T3</f>
        <v>104351.984</v>
      </c>
      <c r="K3" s="46" t="n">
        <f aca="false">W3</f>
        <v>44.96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694.24</v>
      </c>
      <c r="Q3" s="47" t="n">
        <v>143.34</v>
      </c>
      <c r="R3" s="47" t="n">
        <f aca="false">P3/3600</f>
        <v>3.52617777777778</v>
      </c>
      <c r="S3" s="48"/>
      <c r="T3" s="47" t="n">
        <v>104351.984</v>
      </c>
      <c r="U3" s="47" t="n">
        <v>43.7134</v>
      </c>
      <c r="V3" s="47" t="n">
        <v>43.0821</v>
      </c>
      <c r="W3" s="47" t="n">
        <v>44.9664</v>
      </c>
      <c r="X3" s="47" t="n">
        <v>12698.38</v>
      </c>
      <c r="Y3" s="47" t="n">
        <v>143.15</v>
      </c>
      <c r="Z3" s="47" t="n">
        <f aca="false">X3/3600</f>
        <v>3.5273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0.3104</v>
      </c>
      <c r="I4" s="46" t="n">
        <f aca="false">V4</f>
        <v>40.3578</v>
      </c>
      <c r="J4" s="46" t="n">
        <f aca="false">T4</f>
        <v>58520.3104</v>
      </c>
      <c r="K4" s="46" t="n">
        <f aca="false">W4</f>
        <v>42.260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63.68</v>
      </c>
      <c r="Q4" s="47" t="n">
        <v>123.08</v>
      </c>
      <c r="R4" s="47" t="n">
        <f aca="false">P4/3600</f>
        <v>3.21213333333333</v>
      </c>
      <c r="S4" s="48"/>
      <c r="T4" s="47" t="n">
        <v>58520.3104</v>
      </c>
      <c r="U4" s="47" t="n">
        <v>40.4096</v>
      </c>
      <c r="V4" s="47" t="n">
        <v>40.3578</v>
      </c>
      <c r="W4" s="47" t="n">
        <v>42.2607</v>
      </c>
      <c r="X4" s="47" t="n">
        <v>11534.92</v>
      </c>
      <c r="Y4" s="47" t="n">
        <v>125.31</v>
      </c>
      <c r="Z4" s="47" t="n">
        <f aca="false">X4/3600</f>
        <v>3.2041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8.648</v>
      </c>
      <c r="I5" s="46" t="n">
        <f aca="false">V5</f>
        <v>38.2725</v>
      </c>
      <c r="J5" s="46" t="n">
        <f aca="false">T5</f>
        <v>32678.648</v>
      </c>
      <c r="K5" s="46" t="n">
        <f aca="false">W5</f>
        <v>40.0635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53.46</v>
      </c>
      <c r="Q5" s="47" t="n">
        <v>113.54</v>
      </c>
      <c r="R5" s="47" t="n">
        <f aca="false">P5/3600</f>
        <v>2.98707222222222</v>
      </c>
      <c r="S5" s="48"/>
      <c r="T5" s="47" t="n">
        <v>32678.648</v>
      </c>
      <c r="U5" s="47" t="n">
        <v>37.3566</v>
      </c>
      <c r="V5" s="47" t="n">
        <v>38.2725</v>
      </c>
      <c r="W5" s="47" t="n">
        <v>40.0635</v>
      </c>
      <c r="X5" s="47" t="n">
        <v>10706.97</v>
      </c>
      <c r="Y5" s="47" t="n">
        <v>114.5</v>
      </c>
      <c r="Z5" s="47" t="n">
        <f aca="false">X5/3600</f>
        <v>2.9741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8.5952</v>
      </c>
      <c r="I6" s="52" t="n">
        <f aca="false">V6</f>
        <v>36.2801</v>
      </c>
      <c r="J6" s="52" t="n">
        <f aca="false">T6</f>
        <v>17928.5952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19.58</v>
      </c>
      <c r="Q6" s="53" t="n">
        <v>105.72</v>
      </c>
      <c r="R6" s="53" t="n">
        <f aca="false">P6/3600</f>
        <v>2.81099444444444</v>
      </c>
      <c r="S6" s="51"/>
      <c r="T6" s="53" t="n">
        <v>17928.5952</v>
      </c>
      <c r="U6" s="53" t="n">
        <v>34.3238</v>
      </c>
      <c r="V6" s="53" t="n">
        <v>36.2801</v>
      </c>
      <c r="W6" s="53" t="n">
        <v>38.0672</v>
      </c>
      <c r="X6" s="53" t="n">
        <v>10055.15</v>
      </c>
      <c r="Y6" s="53" t="n">
        <v>105.35</v>
      </c>
      <c r="Z6" s="53" t="n">
        <f aca="false">X6/3600</f>
        <v>2.7930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1.7456</v>
      </c>
      <c r="I7" s="46" t="n">
        <f aca="false">V7</f>
        <v>45.9671</v>
      </c>
      <c r="J7" s="46" t="n">
        <f aca="false">T7</f>
        <v>107411.7456</v>
      </c>
      <c r="K7" s="46" t="n">
        <f aca="false">W7</f>
        <v>45.4269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751.25</v>
      </c>
      <c r="Q7" s="47" t="n">
        <v>138.19</v>
      </c>
      <c r="R7" s="47" t="n">
        <f aca="false">P7/3600</f>
        <v>3.54201388888889</v>
      </c>
      <c r="S7" s="48"/>
      <c r="T7" s="54" t="n">
        <v>107411.7456</v>
      </c>
      <c r="U7" s="54" t="n">
        <v>43.6109</v>
      </c>
      <c r="V7" s="54" t="n">
        <v>45.9671</v>
      </c>
      <c r="W7" s="54" t="n">
        <v>45.4269</v>
      </c>
      <c r="X7" s="47" t="n">
        <v>13064.94</v>
      </c>
      <c r="Y7" s="47" t="n">
        <v>161.8</v>
      </c>
      <c r="Z7" s="47" t="n">
        <f aca="false">X7/3600</f>
        <v>3.6291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83.6912</v>
      </c>
      <c r="I8" s="46" t="n">
        <f aca="false">V8</f>
        <v>43.5503</v>
      </c>
      <c r="J8" s="46" t="n">
        <f aca="false">T8</f>
        <v>62683.6912</v>
      </c>
      <c r="K8" s="46" t="n">
        <f aca="false">W8</f>
        <v>43.525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678.4</v>
      </c>
      <c r="Q8" s="47" t="n">
        <v>127.87</v>
      </c>
      <c r="R8" s="47" t="n">
        <f aca="false">P8/3600</f>
        <v>3.244</v>
      </c>
      <c r="S8" s="48"/>
      <c r="T8" s="47" t="n">
        <v>62683.6912</v>
      </c>
      <c r="U8" s="47" t="n">
        <v>40.0629</v>
      </c>
      <c r="V8" s="47" t="n">
        <v>43.5503</v>
      </c>
      <c r="W8" s="47" t="n">
        <v>43.5251</v>
      </c>
      <c r="X8" s="47" t="n">
        <v>11681.23</v>
      </c>
      <c r="Y8" s="47" t="n">
        <v>127.98</v>
      </c>
      <c r="Z8" s="47" t="n">
        <f aca="false">X8/3600</f>
        <v>3.24478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5.08</v>
      </c>
      <c r="I9" s="46" t="n">
        <f aca="false">V9</f>
        <v>41.0381</v>
      </c>
      <c r="J9" s="46" t="n">
        <f aca="false">T9</f>
        <v>35515.0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5964.94</v>
      </c>
      <c r="Q9" s="47" t="n">
        <v>175.31</v>
      </c>
      <c r="R9" s="47" t="n">
        <f aca="false">P9/3600</f>
        <v>4.43470555555556</v>
      </c>
      <c r="S9" s="48"/>
      <c r="T9" s="47" t="n">
        <v>35515.08</v>
      </c>
      <c r="U9" s="47" t="n">
        <v>36.9966</v>
      </c>
      <c r="V9" s="47" t="n">
        <v>41.0381</v>
      </c>
      <c r="W9" s="47" t="n">
        <v>41.3641</v>
      </c>
      <c r="X9" s="47" t="n">
        <v>16096.74</v>
      </c>
      <c r="Y9" s="47" t="n">
        <v>180.46</v>
      </c>
      <c r="Z9" s="47" t="n">
        <f aca="false">X9/3600</f>
        <v>4.4713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3.28</v>
      </c>
      <c r="I10" s="52" t="n">
        <f aca="false">V10</f>
        <v>38.2923</v>
      </c>
      <c r="J10" s="52" t="n">
        <f aca="false">T10</f>
        <v>20343.28</v>
      </c>
      <c r="K10" s="52" t="n">
        <f aca="false">W10</f>
        <v>39.0162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48.44</v>
      </c>
      <c r="Q10" s="53" t="n">
        <v>111.56</v>
      </c>
      <c r="R10" s="53" t="n">
        <f aca="false">P10/3600</f>
        <v>2.84678888888889</v>
      </c>
      <c r="S10" s="51"/>
      <c r="T10" s="53" t="n">
        <v>20343.28</v>
      </c>
      <c r="U10" s="53" t="n">
        <v>34.1597</v>
      </c>
      <c r="V10" s="53" t="n">
        <v>38.2923</v>
      </c>
      <c r="W10" s="53" t="n">
        <v>39.0162</v>
      </c>
      <c r="X10" s="53" t="n">
        <v>10267.35</v>
      </c>
      <c r="Y10" s="53" t="n">
        <v>111.77</v>
      </c>
      <c r="Z10" s="53" t="n">
        <f aca="false">X10/3600</f>
        <v>2.85204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01.8624</v>
      </c>
      <c r="I11" s="46" t="n">
        <f aca="false">V11</f>
        <v>43.0308</v>
      </c>
      <c r="J11" s="46" t="n">
        <f aca="false">T11</f>
        <v>383901.8624</v>
      </c>
      <c r="K11" s="46" t="n">
        <f aca="false">W11</f>
        <v>41.501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1558.8</v>
      </c>
      <c r="Q11" s="47" t="n">
        <v>311.61</v>
      </c>
      <c r="R11" s="47" t="n">
        <f aca="false">P11/3600</f>
        <v>8.76633333333333</v>
      </c>
      <c r="S11" s="48"/>
      <c r="T11" s="47" t="n">
        <v>383901.8624</v>
      </c>
      <c r="U11" s="47" t="n">
        <v>42.902</v>
      </c>
      <c r="V11" s="47" t="n">
        <v>43.0308</v>
      </c>
      <c r="W11" s="47" t="n">
        <v>41.5018</v>
      </c>
      <c r="X11" s="47" t="n">
        <v>30550.53</v>
      </c>
      <c r="Y11" s="47" t="n">
        <v>289.23</v>
      </c>
      <c r="Z11" s="47" t="n">
        <f aca="false">X11/3600</f>
        <v>8.48625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01.5408</v>
      </c>
      <c r="I12" s="46" t="n">
        <f aca="false">V12</f>
        <v>40.1357</v>
      </c>
      <c r="J12" s="46" t="n">
        <f aca="false">T12</f>
        <v>248901.5408</v>
      </c>
      <c r="K12" s="46" t="n">
        <f aca="false">W12</f>
        <v>37.86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786.48</v>
      </c>
      <c r="Q12" s="47" t="n">
        <v>256.2</v>
      </c>
      <c r="R12" s="47" t="n">
        <f aca="false">P12/3600</f>
        <v>7.44068888888889</v>
      </c>
      <c r="S12" s="48"/>
      <c r="T12" s="47" t="n">
        <v>248901.5408</v>
      </c>
      <c r="U12" s="47" t="n">
        <v>39.1327</v>
      </c>
      <c r="V12" s="47" t="n">
        <v>40.1357</v>
      </c>
      <c r="W12" s="47" t="n">
        <v>37.8682</v>
      </c>
      <c r="X12" s="47" t="n">
        <v>26701.77</v>
      </c>
      <c r="Y12" s="47" t="n">
        <v>259.07</v>
      </c>
      <c r="Z12" s="47" t="n">
        <f aca="false">X12/3600</f>
        <v>7.4171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25.4608</v>
      </c>
      <c r="I13" s="46" t="n">
        <f aca="false">V13</f>
        <v>38.2054</v>
      </c>
      <c r="J13" s="46" t="n">
        <f aca="false">T13</f>
        <v>153725.4608</v>
      </c>
      <c r="K13" s="46" t="n">
        <f aca="false">W13</f>
        <v>35.9189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36251.48</v>
      </c>
      <c r="Q13" s="47" t="n">
        <v>347.03</v>
      </c>
      <c r="R13" s="47" t="n">
        <f aca="false">P13/3600</f>
        <v>10.0698555555556</v>
      </c>
      <c r="S13" s="48"/>
      <c r="T13" s="47" t="n">
        <v>153725.4608</v>
      </c>
      <c r="U13" s="47" t="n">
        <v>35.0104</v>
      </c>
      <c r="V13" s="47" t="n">
        <v>38.2054</v>
      </c>
      <c r="W13" s="47" t="n">
        <v>35.9189</v>
      </c>
      <c r="X13" s="47" t="n">
        <v>36902.29</v>
      </c>
      <c r="Y13" s="47" t="n">
        <v>361.56</v>
      </c>
      <c r="Z13" s="47" t="n">
        <f aca="false">X13/3600</f>
        <v>10.2506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9.624</v>
      </c>
      <c r="I14" s="52" t="n">
        <f aca="false">V14</f>
        <v>36.0497</v>
      </c>
      <c r="J14" s="52" t="n">
        <f aca="false">T14</f>
        <v>79819.624</v>
      </c>
      <c r="K14" s="52" t="n">
        <f aca="false">W14</f>
        <v>33.860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213.34</v>
      </c>
      <c r="Q14" s="53" t="n">
        <v>199.05</v>
      </c>
      <c r="R14" s="53" t="n">
        <f aca="false">P14/3600</f>
        <v>6.17037222222222</v>
      </c>
      <c r="S14" s="51"/>
      <c r="T14" s="53" t="n">
        <v>79819.624</v>
      </c>
      <c r="U14" s="53" t="n">
        <v>30.8655</v>
      </c>
      <c r="V14" s="53" t="n">
        <v>36.0497</v>
      </c>
      <c r="W14" s="53" t="n">
        <v>33.8605</v>
      </c>
      <c r="X14" s="53" t="n">
        <v>22125.56</v>
      </c>
      <c r="Y14" s="53" t="n">
        <v>198.96</v>
      </c>
      <c r="Z14" s="53" t="n">
        <f aca="false">X14/3600</f>
        <v>6.1459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83.9536</v>
      </c>
      <c r="I15" s="46" t="n">
        <f aca="false">V15</f>
        <v>47.1588</v>
      </c>
      <c r="J15" s="46" t="n">
        <f aca="false">T15</f>
        <v>99483.9536</v>
      </c>
      <c r="K15" s="46" t="n">
        <f aca="false">W15</f>
        <v>46.6778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714.82</v>
      </c>
      <c r="Q15" s="47" t="n">
        <v>193.9</v>
      </c>
      <c r="R15" s="47" t="n">
        <f aca="false">P15/3600</f>
        <v>6.03189444444444</v>
      </c>
      <c r="S15" s="48"/>
      <c r="T15" s="54" t="n">
        <v>99483.9536</v>
      </c>
      <c r="U15" s="54" t="n">
        <v>43.9725</v>
      </c>
      <c r="V15" s="54" t="n">
        <v>47.1588</v>
      </c>
      <c r="W15" s="54" t="n">
        <v>46.6778</v>
      </c>
      <c r="X15" s="47" t="n">
        <v>22374.57</v>
      </c>
      <c r="Y15" s="47" t="n">
        <v>214.7</v>
      </c>
      <c r="Z15" s="47" t="n">
        <f aca="false">X15/3600</f>
        <v>6.2151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11.5072</v>
      </c>
      <c r="I16" s="46" t="n">
        <f aca="false">V16</f>
        <v>46.1096</v>
      </c>
      <c r="J16" s="46" t="n">
        <f aca="false">T16</f>
        <v>47611.5072</v>
      </c>
      <c r="K16" s="46" t="n">
        <f aca="false">W16</f>
        <v>45.823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861.63</v>
      </c>
      <c r="Q16" s="47" t="n">
        <v>198.08</v>
      </c>
      <c r="R16" s="47" t="n">
        <f aca="false">P16/3600</f>
        <v>5.51711944444445</v>
      </c>
      <c r="S16" s="48"/>
      <c r="T16" s="47" t="n">
        <v>47611.5072</v>
      </c>
      <c r="U16" s="47" t="n">
        <v>41.5393</v>
      </c>
      <c r="V16" s="47" t="n">
        <v>46.1096</v>
      </c>
      <c r="W16" s="47" t="n">
        <v>45.8235</v>
      </c>
      <c r="X16" s="47" t="n">
        <v>19673.76</v>
      </c>
      <c r="Y16" s="47" t="n">
        <v>202.1</v>
      </c>
      <c r="Z16" s="47" t="n">
        <f aca="false">X16/3600</f>
        <v>5.4649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3.0928</v>
      </c>
      <c r="I17" s="46" t="n">
        <f aca="false">V17</f>
        <v>45.1715</v>
      </c>
      <c r="J17" s="46" t="n">
        <f aca="false">T17</f>
        <v>26913.0928</v>
      </c>
      <c r="K17" s="46" t="n">
        <f aca="false">W17</f>
        <v>44.989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746.31</v>
      </c>
      <c r="Q17" s="47" t="n">
        <v>170.66</v>
      </c>
      <c r="R17" s="47" t="n">
        <f aca="false">P17/3600</f>
        <v>5.20730833333333</v>
      </c>
      <c r="S17" s="48"/>
      <c r="T17" s="47" t="n">
        <v>26913.0928</v>
      </c>
      <c r="U17" s="47" t="n">
        <v>39.9773</v>
      </c>
      <c r="V17" s="47" t="n">
        <v>45.1715</v>
      </c>
      <c r="W17" s="47" t="n">
        <v>44.9891</v>
      </c>
      <c r="X17" s="47" t="n">
        <v>18520.71</v>
      </c>
      <c r="Y17" s="47" t="n">
        <v>159.8</v>
      </c>
      <c r="Z17" s="47" t="n">
        <f aca="false">X17/3600</f>
        <v>5.1446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2.96</v>
      </c>
      <c r="I18" s="52" t="n">
        <f aca="false">V18</f>
        <v>44.0945</v>
      </c>
      <c r="J18" s="52" t="n">
        <f aca="false">T18</f>
        <v>14882.96</v>
      </c>
      <c r="K18" s="52" t="n">
        <f aca="false">W18</f>
        <v>43.9192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670.24</v>
      </c>
      <c r="Q18" s="53" t="n">
        <v>178.89</v>
      </c>
      <c r="R18" s="53" t="n">
        <f aca="false">P18/3600</f>
        <v>5.18617777777778</v>
      </c>
      <c r="S18" s="51"/>
      <c r="T18" s="53" t="n">
        <v>14882.96</v>
      </c>
      <c r="U18" s="53" t="n">
        <v>38.2644</v>
      </c>
      <c r="V18" s="53" t="n">
        <v>44.0945</v>
      </c>
      <c r="W18" s="53" t="n">
        <v>43.9192</v>
      </c>
      <c r="X18" s="53" t="n">
        <v>18360.09</v>
      </c>
      <c r="Y18" s="53" t="n">
        <v>180.67</v>
      </c>
      <c r="Z18" s="53" t="n">
        <f aca="false">X18/3600</f>
        <v>5.1000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9288</v>
      </c>
      <c r="I19" s="46" t="n">
        <f aca="false">V19</f>
        <v>44.7204</v>
      </c>
      <c r="J19" s="46" t="n">
        <f aca="false">T19</f>
        <v>22635.9288</v>
      </c>
      <c r="K19" s="46" t="n">
        <f aca="false">W19</f>
        <v>46.1997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16.17</v>
      </c>
      <c r="Q19" s="47" t="n">
        <v>88.91</v>
      </c>
      <c r="R19" s="47" t="n">
        <f aca="false">P19/3600</f>
        <v>2.53226944444444</v>
      </c>
      <c r="S19" s="48"/>
      <c r="T19" s="47" t="n">
        <v>22635.9288</v>
      </c>
      <c r="U19" s="47" t="n">
        <v>42.9094</v>
      </c>
      <c r="V19" s="47" t="n">
        <v>44.7204</v>
      </c>
      <c r="W19" s="47" t="n">
        <v>46.1997</v>
      </c>
      <c r="X19" s="47" t="n">
        <v>8924.69</v>
      </c>
      <c r="Y19" s="47" t="n">
        <v>90.4</v>
      </c>
      <c r="Z19" s="47" t="n">
        <f aca="false">X19/3600</f>
        <v>2.4790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5.3464</v>
      </c>
      <c r="I20" s="46" t="n">
        <f aca="false">V20</f>
        <v>42.9115</v>
      </c>
      <c r="J20" s="46" t="n">
        <f aca="false">T20</f>
        <v>12375.3464</v>
      </c>
      <c r="K20" s="46" t="n">
        <f aca="false">W20</f>
        <v>43.7636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191.79</v>
      </c>
      <c r="Q20" s="47" t="n">
        <v>76.4</v>
      </c>
      <c r="R20" s="47" t="n">
        <f aca="false">P20/3600</f>
        <v>2.27549722222222</v>
      </c>
      <c r="S20" s="48"/>
      <c r="T20" s="47" t="n">
        <v>12375.3464</v>
      </c>
      <c r="U20" s="47" t="n">
        <v>41.1895</v>
      </c>
      <c r="V20" s="47" t="n">
        <v>42.9115</v>
      </c>
      <c r="W20" s="47" t="n">
        <v>43.7636</v>
      </c>
      <c r="X20" s="47" t="n">
        <v>8163.6</v>
      </c>
      <c r="Y20" s="47" t="n">
        <v>77.59</v>
      </c>
      <c r="Z20" s="47" t="n">
        <f aca="false">X20/3600</f>
        <v>2.267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496</v>
      </c>
      <c r="I21" s="46" t="n">
        <f aca="false">V21</f>
        <v>41.2526</v>
      </c>
      <c r="J21" s="46" t="n">
        <f aca="false">T21</f>
        <v>6872.1496</v>
      </c>
      <c r="K21" s="46" t="n">
        <f aca="false">W21</f>
        <v>41.861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928.32</v>
      </c>
      <c r="Q21" s="47" t="n">
        <v>70.84</v>
      </c>
      <c r="R21" s="47" t="n">
        <f aca="false">P21/3600</f>
        <v>2.20231111111111</v>
      </c>
      <c r="S21" s="48"/>
      <c r="T21" s="47" t="n">
        <v>6872.1496</v>
      </c>
      <c r="U21" s="47" t="n">
        <v>39.135</v>
      </c>
      <c r="V21" s="47" t="n">
        <v>41.2526</v>
      </c>
      <c r="W21" s="47" t="n">
        <v>41.8614</v>
      </c>
      <c r="X21" s="47" t="n">
        <v>7925.63</v>
      </c>
      <c r="Y21" s="47" t="n">
        <v>70.42</v>
      </c>
      <c r="Z21" s="47" t="n">
        <f aca="false">X21/3600</f>
        <v>2.2015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9896</v>
      </c>
      <c r="I22" s="52" t="n">
        <f aca="false">V22</f>
        <v>39.566</v>
      </c>
      <c r="J22" s="52" t="n">
        <f aca="false">T22</f>
        <v>3733.9896</v>
      </c>
      <c r="K22" s="52" t="n">
        <f aca="false">W22</f>
        <v>40.3409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18.31</v>
      </c>
      <c r="Q22" s="53" t="n">
        <v>75.73</v>
      </c>
      <c r="R22" s="53" t="n">
        <f aca="false">P22/3600</f>
        <v>2.143975</v>
      </c>
      <c r="S22" s="51"/>
      <c r="T22" s="53" t="n">
        <v>3733.9896</v>
      </c>
      <c r="U22" s="53" t="n">
        <v>36.6876</v>
      </c>
      <c r="V22" s="53" t="n">
        <v>39.566</v>
      </c>
      <c r="W22" s="53" t="n">
        <v>40.3409</v>
      </c>
      <c r="X22" s="53" t="n">
        <v>7687.68</v>
      </c>
      <c r="Y22" s="53" t="n">
        <v>84.24</v>
      </c>
      <c r="Z22" s="53" t="n">
        <f aca="false">X22/3600</f>
        <v>2.1354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44.8544</v>
      </c>
      <c r="I23" s="55" t="n">
        <f aca="false">V23</f>
        <v>43.6462</v>
      </c>
      <c r="J23" s="55" t="n">
        <f aca="false">T23</f>
        <v>53644.8544</v>
      </c>
      <c r="K23" s="55" t="n">
        <f aca="false">W23</f>
        <v>44.249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85.84</v>
      </c>
      <c r="Q23" s="54" t="n">
        <v>120.54</v>
      </c>
      <c r="R23" s="54" t="n">
        <f aca="false">P23/3600</f>
        <v>2.96828888888889</v>
      </c>
      <c r="S23" s="56"/>
      <c r="T23" s="54" t="n">
        <v>53644.8544</v>
      </c>
      <c r="U23" s="54" t="n">
        <v>41.9394</v>
      </c>
      <c r="V23" s="54" t="n">
        <v>43.6462</v>
      </c>
      <c r="W23" s="54" t="n">
        <v>44.2497</v>
      </c>
      <c r="X23" s="54" t="n">
        <v>10691.58</v>
      </c>
      <c r="Y23" s="54" t="n">
        <v>124.7</v>
      </c>
      <c r="Z23" s="54" t="n">
        <f aca="false">X23/3600</f>
        <v>2.9698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4.352</v>
      </c>
      <c r="I24" s="46" t="n">
        <f aca="false">V24</f>
        <v>41.1012</v>
      </c>
      <c r="J24" s="46" t="n">
        <f aca="false">T24</f>
        <v>29094.352</v>
      </c>
      <c r="K24" s="46" t="n">
        <f aca="false">W24</f>
        <v>41.292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62.39</v>
      </c>
      <c r="Q24" s="47" t="n">
        <v>104.37</v>
      </c>
      <c r="R24" s="47" t="n">
        <f aca="false">P24/3600</f>
        <v>2.60066388888889</v>
      </c>
      <c r="S24" s="48"/>
      <c r="T24" s="47" t="n">
        <v>29094.352</v>
      </c>
      <c r="U24" s="47" t="n">
        <v>38.7538</v>
      </c>
      <c r="V24" s="47" t="n">
        <v>41.1012</v>
      </c>
      <c r="W24" s="47" t="n">
        <v>41.2922</v>
      </c>
      <c r="X24" s="47" t="n">
        <v>9359.14</v>
      </c>
      <c r="Y24" s="47" t="n">
        <v>106.13</v>
      </c>
      <c r="Z24" s="47" t="n">
        <f aca="false">X24/3600</f>
        <v>2.5997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8.9152</v>
      </c>
      <c r="I25" s="46" t="n">
        <f aca="false">V25</f>
        <v>38.9355</v>
      </c>
      <c r="J25" s="46" t="n">
        <f aca="false">T25</f>
        <v>14908.9152</v>
      </c>
      <c r="K25" s="46" t="n">
        <f aca="false">W25</f>
        <v>39.2967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90.83</v>
      </c>
      <c r="Q25" s="47" t="n">
        <v>90.55</v>
      </c>
      <c r="R25" s="47" t="n">
        <f aca="false">P25/3600</f>
        <v>2.30300833333333</v>
      </c>
      <c r="S25" s="48"/>
      <c r="T25" s="47" t="n">
        <v>14908.9152</v>
      </c>
      <c r="U25" s="47" t="n">
        <v>35.7274</v>
      </c>
      <c r="V25" s="47" t="n">
        <v>38.9355</v>
      </c>
      <c r="W25" s="47" t="n">
        <v>39.2967</v>
      </c>
      <c r="X25" s="47" t="n">
        <v>8231.03</v>
      </c>
      <c r="Y25" s="47" t="n">
        <v>92.58</v>
      </c>
      <c r="Z25" s="47" t="n">
        <f aca="false">X25/3600</f>
        <v>2.2863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0304</v>
      </c>
      <c r="I26" s="52" t="n">
        <f aca="false">V26</f>
        <v>36.9496</v>
      </c>
      <c r="J26" s="52" t="n">
        <f aca="false">T26</f>
        <v>7164.0304</v>
      </c>
      <c r="K26" s="52" t="n">
        <f aca="false">W26</f>
        <v>37.927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23.06</v>
      </c>
      <c r="Q26" s="53" t="n">
        <v>87.34</v>
      </c>
      <c r="R26" s="53" t="n">
        <f aca="false">P26/3600</f>
        <v>2.20085</v>
      </c>
      <c r="S26" s="51"/>
      <c r="T26" s="53" t="n">
        <v>7164.0304</v>
      </c>
      <c r="U26" s="53" t="n">
        <v>32.8816</v>
      </c>
      <c r="V26" s="53" t="n">
        <v>36.9496</v>
      </c>
      <c r="W26" s="53" t="n">
        <v>37.9278</v>
      </c>
      <c r="X26" s="53" t="n">
        <v>7880.12</v>
      </c>
      <c r="Y26" s="53" t="n">
        <v>86.68</v>
      </c>
      <c r="Z26" s="53" t="n">
        <f aca="false">X26/3600</f>
        <v>2.1889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7.388</v>
      </c>
      <c r="I27" s="55" t="n">
        <f aca="false">V27</f>
        <v>41.8736</v>
      </c>
      <c r="J27" s="55" t="n">
        <f aca="false">T27</f>
        <v>108807.388</v>
      </c>
      <c r="K27" s="55" t="n">
        <f aca="false">W27</f>
        <v>44.3291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53.45</v>
      </c>
      <c r="Q27" s="54" t="n">
        <v>243.91</v>
      </c>
      <c r="R27" s="54" t="n">
        <f aca="false">P27/3600</f>
        <v>6.07040277777778</v>
      </c>
      <c r="S27" s="56"/>
      <c r="T27" s="54" t="n">
        <v>108807.388</v>
      </c>
      <c r="U27" s="54" t="n">
        <v>40.7756</v>
      </c>
      <c r="V27" s="54" t="n">
        <v>41.8736</v>
      </c>
      <c r="W27" s="54" t="n">
        <v>44.3291</v>
      </c>
      <c r="X27" s="54" t="n">
        <v>21871.04</v>
      </c>
      <c r="Y27" s="54" t="n">
        <v>251.54</v>
      </c>
      <c r="Z27" s="54" t="n">
        <f aca="false">X27/3600</f>
        <v>6.0752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9.6288</v>
      </c>
      <c r="I28" s="46" t="n">
        <f aca="false">V28</f>
        <v>39.5391</v>
      </c>
      <c r="J28" s="46" t="n">
        <f aca="false">T28</f>
        <v>49879.6288</v>
      </c>
      <c r="K28" s="46" t="n">
        <f aca="false">W28</f>
        <v>42.163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974.63</v>
      </c>
      <c r="Q28" s="47" t="n">
        <v>214.33</v>
      </c>
      <c r="R28" s="47" t="n">
        <f aca="false">P28/3600</f>
        <v>5.54850833333333</v>
      </c>
      <c r="S28" s="48"/>
      <c r="T28" s="47" t="n">
        <v>49879.6288</v>
      </c>
      <c r="U28" s="47" t="n">
        <v>38.0501</v>
      </c>
      <c r="V28" s="47" t="n">
        <v>39.5391</v>
      </c>
      <c r="W28" s="47" t="n">
        <v>42.1634</v>
      </c>
      <c r="X28" s="47" t="n">
        <v>19707.51</v>
      </c>
      <c r="Y28" s="47" t="n">
        <v>219.55</v>
      </c>
      <c r="Z28" s="47" t="n">
        <f aca="false">X28/3600</f>
        <v>5.4743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3.0112</v>
      </c>
      <c r="I29" s="46" t="n">
        <f aca="false">V29</f>
        <v>38.2177</v>
      </c>
      <c r="J29" s="46" t="n">
        <f aca="false">T29</f>
        <v>26593.0112</v>
      </c>
      <c r="K29" s="46" t="n">
        <f aca="false">W29</f>
        <v>40.126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08.71</v>
      </c>
      <c r="Q29" s="47" t="n">
        <v>178.77</v>
      </c>
      <c r="R29" s="47" t="n">
        <f aca="false">P29/3600</f>
        <v>4.78019722222222</v>
      </c>
      <c r="S29" s="48"/>
      <c r="T29" s="47" t="n">
        <v>26593.0112</v>
      </c>
      <c r="U29" s="47" t="n">
        <v>35.8213</v>
      </c>
      <c r="V29" s="47" t="n">
        <v>38.2177</v>
      </c>
      <c r="W29" s="47" t="n">
        <v>40.1261</v>
      </c>
      <c r="X29" s="47" t="n">
        <v>17246.31</v>
      </c>
      <c r="Y29" s="47" t="n">
        <v>181.07</v>
      </c>
      <c r="Z29" s="47" t="n">
        <f aca="false">X29/3600</f>
        <v>4.7906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8.1472</v>
      </c>
      <c r="I30" s="52" t="n">
        <f aca="false">V30</f>
        <v>36.6628</v>
      </c>
      <c r="J30" s="52" t="n">
        <f aca="false">T30</f>
        <v>13948.1472</v>
      </c>
      <c r="K30" s="52" t="n">
        <f aca="false">W30</f>
        <v>37.8937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207.41</v>
      </c>
      <c r="Q30" s="53" t="n">
        <v>162.06</v>
      </c>
      <c r="R30" s="53" t="n">
        <f aca="false">P30/3600</f>
        <v>4.50205833333333</v>
      </c>
      <c r="S30" s="51"/>
      <c r="T30" s="53" t="n">
        <v>13948.1472</v>
      </c>
      <c r="U30" s="53" t="n">
        <v>33.4108</v>
      </c>
      <c r="V30" s="53" t="n">
        <v>36.6628</v>
      </c>
      <c r="W30" s="53" t="n">
        <v>37.8937</v>
      </c>
      <c r="X30" s="53" t="n">
        <v>16136.09</v>
      </c>
      <c r="Y30" s="53" t="n">
        <v>164.9</v>
      </c>
      <c r="Z30" s="53" t="n">
        <f aca="false">X30/3600</f>
        <v>4.4822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5.7096</v>
      </c>
      <c r="I31" s="57" t="n">
        <f aca="false">V31</f>
        <v>44.4919</v>
      </c>
      <c r="J31" s="57" t="n">
        <f aca="false">T31</f>
        <v>72835.7096</v>
      </c>
      <c r="K31" s="57" t="n">
        <f aca="false">W31</f>
        <v>46.15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954.25</v>
      </c>
      <c r="Q31" s="54" t="n">
        <v>210.17</v>
      </c>
      <c r="R31" s="54" t="n">
        <f aca="false">P31/3600</f>
        <v>5.54284722222222</v>
      </c>
      <c r="S31" s="56"/>
      <c r="T31" s="54" t="n">
        <v>72835.7096</v>
      </c>
      <c r="U31" s="54" t="n">
        <v>41.4502</v>
      </c>
      <c r="V31" s="54" t="n">
        <v>44.4919</v>
      </c>
      <c r="W31" s="54" t="n">
        <v>46.157</v>
      </c>
      <c r="X31" s="54" t="n">
        <v>20073.18</v>
      </c>
      <c r="Y31" s="54" t="n">
        <v>218.01</v>
      </c>
      <c r="Z31" s="54" t="n">
        <f aca="false">X31/3600</f>
        <v>5.575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6.9616</v>
      </c>
      <c r="I32" s="58" t="n">
        <f aca="false">V32</f>
        <v>42.8739</v>
      </c>
      <c r="J32" s="58" t="n">
        <f aca="false">T32</f>
        <v>29476.9616</v>
      </c>
      <c r="K32" s="58" t="n">
        <f aca="false">W32</f>
        <v>43.8463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937.59</v>
      </c>
      <c r="Q32" s="47" t="n">
        <v>186.49</v>
      </c>
      <c r="R32" s="47" t="n">
        <f aca="false">P32/3600</f>
        <v>4.98266388888889</v>
      </c>
      <c r="S32" s="48"/>
      <c r="T32" s="47" t="n">
        <v>29476.9616</v>
      </c>
      <c r="U32" s="47" t="n">
        <v>38.8129</v>
      </c>
      <c r="V32" s="47" t="n">
        <v>42.8739</v>
      </c>
      <c r="W32" s="47" t="n">
        <v>43.8463</v>
      </c>
      <c r="X32" s="47" t="n">
        <v>17822.6</v>
      </c>
      <c r="Y32" s="47" t="n">
        <v>191.26</v>
      </c>
      <c r="Z32" s="47" t="n">
        <f aca="false">X32/3600</f>
        <v>4.9507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8544</v>
      </c>
      <c r="I33" s="58" t="n">
        <f aca="false">V33</f>
        <v>41.1589</v>
      </c>
      <c r="J33" s="58" t="n">
        <f aca="false">T33</f>
        <v>15075.8544</v>
      </c>
      <c r="K33" s="58" t="n">
        <f aca="false">W33</f>
        <v>41.5534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21.76</v>
      </c>
      <c r="Q33" s="47" t="n">
        <v>174.97</v>
      </c>
      <c r="R33" s="47" t="n">
        <f aca="false">P33/3600</f>
        <v>4.61715555555556</v>
      </c>
      <c r="S33" s="48"/>
      <c r="T33" s="47" t="n">
        <v>15075.8544</v>
      </c>
      <c r="U33" s="47" t="n">
        <v>37.0737</v>
      </c>
      <c r="V33" s="47" t="n">
        <v>41.1589</v>
      </c>
      <c r="W33" s="47" t="n">
        <v>41.5534</v>
      </c>
      <c r="X33" s="47" t="n">
        <v>16515.39</v>
      </c>
      <c r="Y33" s="47" t="n">
        <v>174.3</v>
      </c>
      <c r="Z33" s="47" t="n">
        <f aca="false">X33/3600</f>
        <v>4.5876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1952</v>
      </c>
      <c r="I34" s="59" t="n">
        <f aca="false">V34</f>
        <v>39.2004</v>
      </c>
      <c r="J34" s="59" t="n">
        <f aca="false">T34</f>
        <v>8176.1952</v>
      </c>
      <c r="K34" s="59" t="n">
        <f aca="false">W34</f>
        <v>39.083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398.74</v>
      </c>
      <c r="Q34" s="53" t="n">
        <v>148.23</v>
      </c>
      <c r="R34" s="53" t="n">
        <f aca="false">P34/3600</f>
        <v>4.27742777777778</v>
      </c>
      <c r="S34" s="51"/>
      <c r="T34" s="53" t="n">
        <v>8176.1952</v>
      </c>
      <c r="U34" s="53" t="n">
        <v>35.1292</v>
      </c>
      <c r="V34" s="53" t="n">
        <v>39.2004</v>
      </c>
      <c r="W34" s="53" t="n">
        <v>39.0839</v>
      </c>
      <c r="X34" s="53" t="n">
        <v>15299.4</v>
      </c>
      <c r="Y34" s="53" t="n">
        <v>147.79</v>
      </c>
      <c r="Z34" s="53" t="n">
        <f aca="false">X34/3600</f>
        <v>4.2498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67.2304</v>
      </c>
      <c r="I35" s="57" t="n">
        <f aca="false">V35</f>
        <v>42.8388</v>
      </c>
      <c r="J35" s="57" t="n">
        <f aca="false">T35</f>
        <v>184767.2304</v>
      </c>
      <c r="K35" s="57" t="n">
        <f aca="false">W35</f>
        <v>44.42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049.96</v>
      </c>
      <c r="Q35" s="54" t="n">
        <v>313.08</v>
      </c>
      <c r="R35" s="54" t="n">
        <f aca="false">P35/3600</f>
        <v>7.79165555555556</v>
      </c>
      <c r="S35" s="56"/>
      <c r="T35" s="54" t="n">
        <v>184767.2304</v>
      </c>
      <c r="U35" s="54" t="n">
        <v>42.7802</v>
      </c>
      <c r="V35" s="54" t="n">
        <v>42.8388</v>
      </c>
      <c r="W35" s="54" t="n">
        <v>44.42</v>
      </c>
      <c r="X35" s="54" t="n">
        <v>28170.04</v>
      </c>
      <c r="Y35" s="54" t="n">
        <v>322.14</v>
      </c>
      <c r="Z35" s="54" t="n">
        <f aca="false">X35/3600</f>
        <v>7.82501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20.5616</v>
      </c>
      <c r="I36" s="58" t="n">
        <f aca="false">V36</f>
        <v>40.8348</v>
      </c>
      <c r="J36" s="58" t="n">
        <f aca="false">T36</f>
        <v>81820.5616</v>
      </c>
      <c r="K36" s="58" t="n">
        <f aca="false">W36</f>
        <v>42.8295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295.63</v>
      </c>
      <c r="Q36" s="47" t="n">
        <v>263.54</v>
      </c>
      <c r="R36" s="47" t="n">
        <f aca="false">P36/3600</f>
        <v>6.74878611111111</v>
      </c>
      <c r="S36" s="48"/>
      <c r="T36" s="47" t="n">
        <v>81820.5616</v>
      </c>
      <c r="U36" s="47" t="n">
        <v>37.2403</v>
      </c>
      <c r="V36" s="47" t="n">
        <v>40.8348</v>
      </c>
      <c r="W36" s="47" t="n">
        <v>42.8295</v>
      </c>
      <c r="X36" s="47" t="n">
        <v>24359.86</v>
      </c>
      <c r="Y36" s="47" t="n">
        <v>268.77</v>
      </c>
      <c r="Z36" s="47" t="n">
        <f aca="false">X36/3600</f>
        <v>6.7666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8.228</v>
      </c>
      <c r="I37" s="58" t="n">
        <f aca="false">V37</f>
        <v>38.991</v>
      </c>
      <c r="J37" s="58" t="n">
        <f aca="false">T37</f>
        <v>41178.228</v>
      </c>
      <c r="K37" s="58" t="n">
        <f aca="false">W37</f>
        <v>41.193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386.72</v>
      </c>
      <c r="Q37" s="47" t="n">
        <v>229.66</v>
      </c>
      <c r="R37" s="47" t="n">
        <f aca="false">P37/3600</f>
        <v>5.94075555555556</v>
      </c>
      <c r="S37" s="48"/>
      <c r="T37" s="47" t="n">
        <v>41178.228</v>
      </c>
      <c r="U37" s="47" t="n">
        <v>34.6703</v>
      </c>
      <c r="V37" s="47" t="n">
        <v>38.991</v>
      </c>
      <c r="W37" s="47" t="n">
        <v>41.1935</v>
      </c>
      <c r="X37" s="47" t="n">
        <v>21323.68</v>
      </c>
      <c r="Y37" s="47" t="n">
        <v>226.64</v>
      </c>
      <c r="Z37" s="47" t="n">
        <f aca="false">X37/3600</f>
        <v>5.9232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2.7168</v>
      </c>
      <c r="I38" s="59" t="n">
        <f aca="false">V38</f>
        <v>37.22</v>
      </c>
      <c r="J38" s="59" t="n">
        <f aca="false">T38</f>
        <v>21782.7168</v>
      </c>
      <c r="K38" s="59" t="n">
        <f aca="false">W38</f>
        <v>39.434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885.31</v>
      </c>
      <c r="Q38" s="53" t="n">
        <v>208.47</v>
      </c>
      <c r="R38" s="53" t="n">
        <f aca="false">P38/3600</f>
        <v>5.52369722222222</v>
      </c>
      <c r="S38" s="51"/>
      <c r="T38" s="53" t="n">
        <v>21782.7168</v>
      </c>
      <c r="U38" s="53" t="n">
        <v>32.2844</v>
      </c>
      <c r="V38" s="53" t="n">
        <v>37.22</v>
      </c>
      <c r="W38" s="53" t="n">
        <v>39.4344</v>
      </c>
      <c r="X38" s="53" t="n">
        <v>19775.03</v>
      </c>
      <c r="Y38" s="53" t="n">
        <v>208.19</v>
      </c>
      <c r="Z38" s="53" t="n">
        <f aca="false">X38/3600</f>
        <v>5.49306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2.9976</v>
      </c>
      <c r="I39" s="57" t="n">
        <f aca="false">V39</f>
        <v>43.9861</v>
      </c>
      <c r="J39" s="57" t="n">
        <f aca="false">T39</f>
        <v>21232.9976</v>
      </c>
      <c r="K39" s="57" t="n">
        <f aca="false">W39</f>
        <v>44.653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41.03</v>
      </c>
      <c r="Q39" s="54" t="n">
        <v>50.16</v>
      </c>
      <c r="R39" s="54" t="n">
        <f aca="false">P39/3600</f>
        <v>1.23361944444444</v>
      </c>
      <c r="S39" s="56"/>
      <c r="T39" s="54" t="n">
        <v>21232.9976</v>
      </c>
      <c r="U39" s="54" t="n">
        <v>42.0399</v>
      </c>
      <c r="V39" s="54" t="n">
        <v>43.9861</v>
      </c>
      <c r="W39" s="54" t="n">
        <v>44.6539</v>
      </c>
      <c r="X39" s="54" t="n">
        <v>4434.31</v>
      </c>
      <c r="Y39" s="54" t="n">
        <v>51.48</v>
      </c>
      <c r="Z39" s="54" t="n">
        <f aca="false">X39/3600</f>
        <v>1.2317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7.2048</v>
      </c>
      <c r="I40" s="58" t="n">
        <f aca="false">V40</f>
        <v>41.1878</v>
      </c>
      <c r="J40" s="58" t="n">
        <f aca="false">T40</f>
        <v>11417.2048</v>
      </c>
      <c r="K40" s="58" t="n">
        <f aca="false">W40</f>
        <v>41.578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60.25</v>
      </c>
      <c r="Q40" s="47" t="n">
        <v>45.35</v>
      </c>
      <c r="R40" s="47" t="n">
        <f aca="false">P40/3600</f>
        <v>1.10006944444444</v>
      </c>
      <c r="S40" s="48"/>
      <c r="T40" s="47" t="n">
        <v>11417.2048</v>
      </c>
      <c r="U40" s="47" t="n">
        <v>38.5555</v>
      </c>
      <c r="V40" s="47" t="n">
        <v>41.1878</v>
      </c>
      <c r="W40" s="47" t="n">
        <v>41.5788</v>
      </c>
      <c r="X40" s="47" t="n">
        <v>4085.08</v>
      </c>
      <c r="Y40" s="47" t="n">
        <v>45.14</v>
      </c>
      <c r="Z40" s="47" t="n">
        <f aca="false">X40/3600</f>
        <v>1.1347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2.0872</v>
      </c>
      <c r="I41" s="58" t="n">
        <f aca="false">V41</f>
        <v>38.8546</v>
      </c>
      <c r="J41" s="58" t="n">
        <f aca="false">T41</f>
        <v>6002.0872</v>
      </c>
      <c r="K41" s="58" t="n">
        <f aca="false">W41</f>
        <v>38.996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5353.72</v>
      </c>
      <c r="Q41" s="47" t="n">
        <v>56.88</v>
      </c>
      <c r="R41" s="47" t="n">
        <f aca="false">P41/3600</f>
        <v>1.48714444444444</v>
      </c>
      <c r="S41" s="48"/>
      <c r="T41" s="47" t="n">
        <v>6002.0872</v>
      </c>
      <c r="U41" s="47" t="n">
        <v>35.5982</v>
      </c>
      <c r="V41" s="47" t="n">
        <v>38.8546</v>
      </c>
      <c r="W41" s="47" t="n">
        <v>38.9966</v>
      </c>
      <c r="X41" s="47" t="n">
        <v>5395.85</v>
      </c>
      <c r="Y41" s="47" t="n">
        <v>58.66</v>
      </c>
      <c r="Z41" s="47" t="n">
        <f aca="false">X41/3600</f>
        <v>1.4988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3104</v>
      </c>
      <c r="I42" s="59" t="n">
        <f aca="false">V42</f>
        <v>36.4069</v>
      </c>
      <c r="J42" s="59" t="n">
        <f aca="false">T42</f>
        <v>3223.3104</v>
      </c>
      <c r="K42" s="59" t="n">
        <f aca="false">W42</f>
        <v>36.2833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33.12</v>
      </c>
      <c r="Q42" s="53" t="n">
        <v>32.41</v>
      </c>
      <c r="R42" s="53" t="n">
        <f aca="false">P42/3600</f>
        <v>0.898088888888889</v>
      </c>
      <c r="S42" s="51"/>
      <c r="T42" s="53" t="n">
        <v>3223.3104</v>
      </c>
      <c r="U42" s="53" t="n">
        <v>32.9779</v>
      </c>
      <c r="V42" s="53" t="n">
        <v>36.4069</v>
      </c>
      <c r="W42" s="53" t="n">
        <v>36.2833</v>
      </c>
      <c r="X42" s="53" t="n">
        <v>3220.12</v>
      </c>
      <c r="Y42" s="53" t="n">
        <v>32.72</v>
      </c>
      <c r="Z42" s="53" t="n">
        <f aca="false">X42/3600</f>
        <v>0.8944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0.3928</v>
      </c>
      <c r="I43" s="57" t="n">
        <f aca="false">V43</f>
        <v>44.2326</v>
      </c>
      <c r="J43" s="57" t="n">
        <f aca="false">T43</f>
        <v>23720.3928</v>
      </c>
      <c r="K43" s="57" t="n">
        <f aca="false">W43</f>
        <v>45.641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130.99</v>
      </c>
      <c r="Q43" s="54" t="n">
        <v>55.05</v>
      </c>
      <c r="R43" s="54" t="n">
        <f aca="false">P43/3600</f>
        <v>1.425275</v>
      </c>
      <c r="S43" s="56"/>
      <c r="T43" s="54" t="n">
        <v>23720.3928</v>
      </c>
      <c r="U43" s="54" t="n">
        <v>42.1136</v>
      </c>
      <c r="V43" s="54" t="n">
        <v>44.2326</v>
      </c>
      <c r="W43" s="54" t="n">
        <v>45.6418</v>
      </c>
      <c r="X43" s="54" t="n">
        <v>5140.13</v>
      </c>
      <c r="Y43" s="54" t="n">
        <v>62.83</v>
      </c>
      <c r="Z43" s="54" t="n">
        <f aca="false">X43/3600</f>
        <v>1.4278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4968</v>
      </c>
      <c r="I44" s="58" t="n">
        <f aca="false">V44</f>
        <v>41.8013</v>
      </c>
      <c r="J44" s="58" t="n">
        <f aca="false">T44</f>
        <v>14177.4968</v>
      </c>
      <c r="K44" s="58" t="n">
        <f aca="false">W44</f>
        <v>42.943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84.2</v>
      </c>
      <c r="Q44" s="47" t="n">
        <v>56.17</v>
      </c>
      <c r="R44" s="47" t="n">
        <f aca="false">P44/3600</f>
        <v>1.24561111111111</v>
      </c>
      <c r="S44" s="48"/>
      <c r="T44" s="47" t="n">
        <v>14177.4968</v>
      </c>
      <c r="U44" s="47" t="n">
        <v>39.1556</v>
      </c>
      <c r="V44" s="47" t="n">
        <v>41.8013</v>
      </c>
      <c r="W44" s="47" t="n">
        <v>42.9435</v>
      </c>
      <c r="X44" s="47" t="n">
        <v>4683.45</v>
      </c>
      <c r="Y44" s="47" t="n">
        <v>51.52</v>
      </c>
      <c r="Z44" s="47" t="n">
        <f aca="false">X44/3600</f>
        <v>1.3009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576</v>
      </c>
      <c r="I45" s="58" t="n">
        <f aca="false">V45</f>
        <v>39.4925</v>
      </c>
      <c r="J45" s="58" t="n">
        <f aca="false">T45</f>
        <v>8253.576</v>
      </c>
      <c r="K45" s="58" t="n">
        <f aca="false">W45</f>
        <v>40.403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38.32</v>
      </c>
      <c r="Q45" s="47" t="n">
        <v>44.87</v>
      </c>
      <c r="R45" s="47" t="n">
        <f aca="false">P45/3600</f>
        <v>1.14953333333333</v>
      </c>
      <c r="S45" s="48"/>
      <c r="T45" s="47" t="n">
        <v>8253.576</v>
      </c>
      <c r="U45" s="47" t="n">
        <v>36.1086</v>
      </c>
      <c r="V45" s="47" t="n">
        <v>39.4925</v>
      </c>
      <c r="W45" s="47" t="n">
        <v>40.4032</v>
      </c>
      <c r="X45" s="47" t="n">
        <v>4143.15</v>
      </c>
      <c r="Y45" s="47" t="n">
        <v>45.76</v>
      </c>
      <c r="Z45" s="47" t="n">
        <f aca="false">X45/3600</f>
        <v>1.1508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4.6032</v>
      </c>
      <c r="I46" s="59" t="n">
        <f aca="false">V46</f>
        <v>36.9802</v>
      </c>
      <c r="J46" s="59" t="n">
        <f aca="false">T46</f>
        <v>4594.6032</v>
      </c>
      <c r="K46" s="59" t="n">
        <f aca="false">W46</f>
        <v>37.7197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183.86</v>
      </c>
      <c r="Q46" s="53" t="n">
        <v>46.71</v>
      </c>
      <c r="R46" s="53" t="n">
        <f aca="false">P46/3600</f>
        <v>1.16218333333333</v>
      </c>
      <c r="S46" s="51"/>
      <c r="T46" s="53" t="n">
        <v>4594.6032</v>
      </c>
      <c r="U46" s="53" t="n">
        <v>33.0245</v>
      </c>
      <c r="V46" s="53" t="n">
        <v>36.9802</v>
      </c>
      <c r="W46" s="53" t="n">
        <v>37.7197</v>
      </c>
      <c r="X46" s="53" t="n">
        <v>4121.31</v>
      </c>
      <c r="Y46" s="53" t="n">
        <v>46.8</v>
      </c>
      <c r="Z46" s="53" t="n">
        <f aca="false">X46/3600</f>
        <v>1.1448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02.0696</v>
      </c>
      <c r="I47" s="57" t="n">
        <f aca="false">V47</f>
        <v>42.6624</v>
      </c>
      <c r="J47" s="57" t="n">
        <f aca="false">T47</f>
        <v>44502.0696</v>
      </c>
      <c r="K47" s="57" t="n">
        <f aca="false">W47</f>
        <v>43.5248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0.99</v>
      </c>
      <c r="Q47" s="54" t="n">
        <v>59.59</v>
      </c>
      <c r="R47" s="54" t="n">
        <f aca="false">P47/3600</f>
        <v>1.38638611111111</v>
      </c>
      <c r="S47" s="56"/>
      <c r="T47" s="54" t="n">
        <v>44502.0696</v>
      </c>
      <c r="U47" s="54" t="n">
        <v>41.1998</v>
      </c>
      <c r="V47" s="54" t="n">
        <v>42.6624</v>
      </c>
      <c r="W47" s="54" t="n">
        <v>43.5248</v>
      </c>
      <c r="X47" s="54" t="n">
        <v>5028.33</v>
      </c>
      <c r="Y47" s="54" t="n">
        <v>61.39</v>
      </c>
      <c r="Z47" s="54" t="n">
        <f aca="false">X47/3600</f>
        <v>1.3967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0.1752</v>
      </c>
      <c r="I48" s="58" t="n">
        <f aca="false">V48</f>
        <v>39.374</v>
      </c>
      <c r="J48" s="58" t="n">
        <f aca="false">T48</f>
        <v>27560.1752</v>
      </c>
      <c r="K48" s="58" t="n">
        <f aca="false">W48</f>
        <v>40.182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69.06</v>
      </c>
      <c r="Q48" s="47" t="n">
        <v>53.46</v>
      </c>
      <c r="R48" s="47" t="n">
        <f aca="false">P48/3600</f>
        <v>1.21362777777778</v>
      </c>
      <c r="S48" s="48"/>
      <c r="T48" s="47" t="n">
        <v>27560.1752</v>
      </c>
      <c r="U48" s="47" t="n">
        <v>36.9432</v>
      </c>
      <c r="V48" s="47" t="n">
        <v>39.374</v>
      </c>
      <c r="W48" s="47" t="n">
        <v>40.1826</v>
      </c>
      <c r="X48" s="47" t="n">
        <v>4381.89</v>
      </c>
      <c r="Y48" s="47" t="n">
        <v>55.21</v>
      </c>
      <c r="Z48" s="47" t="n">
        <f aca="false">X48/3600</f>
        <v>1.2171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7.8888</v>
      </c>
      <c r="I49" s="58" t="n">
        <f aca="false">V49</f>
        <v>36.8822</v>
      </c>
      <c r="J49" s="58" t="n">
        <f aca="false">T49</f>
        <v>16287.8888</v>
      </c>
      <c r="K49" s="58" t="n">
        <f aca="false">W49</f>
        <v>37.5407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30.12</v>
      </c>
      <c r="Q49" s="47" t="n">
        <v>46.44</v>
      </c>
      <c r="R49" s="47" t="n">
        <f aca="false">P49/3600</f>
        <v>1.0917</v>
      </c>
      <c r="S49" s="48"/>
      <c r="T49" s="47" t="n">
        <v>16287.8888</v>
      </c>
      <c r="U49" s="47" t="n">
        <v>33.1563</v>
      </c>
      <c r="V49" s="47" t="n">
        <v>36.8822</v>
      </c>
      <c r="W49" s="47" t="n">
        <v>37.5407</v>
      </c>
      <c r="X49" s="47" t="n">
        <v>3945.71</v>
      </c>
      <c r="Y49" s="47" t="n">
        <v>47.26</v>
      </c>
      <c r="Z49" s="47" t="n">
        <f aca="false">X49/3600</f>
        <v>1.0960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392</v>
      </c>
      <c r="I50" s="59" t="n">
        <f aca="false">V50</f>
        <v>34.3884</v>
      </c>
      <c r="J50" s="59" t="n">
        <f aca="false">T50</f>
        <v>8632.9392</v>
      </c>
      <c r="K50" s="59" t="n">
        <f aca="false">W50</f>
        <v>34.9369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57.09</v>
      </c>
      <c r="Q50" s="53" t="n">
        <v>39.31</v>
      </c>
      <c r="R50" s="53" t="n">
        <f aca="false">P50/3600</f>
        <v>0.988080555555556</v>
      </c>
      <c r="S50" s="51"/>
      <c r="T50" s="53" t="n">
        <v>8632.9392</v>
      </c>
      <c r="U50" s="53" t="n">
        <v>29.4717</v>
      </c>
      <c r="V50" s="53" t="n">
        <v>34.3884</v>
      </c>
      <c r="W50" s="53" t="n">
        <v>34.9369</v>
      </c>
      <c r="X50" s="53" t="n">
        <v>3558.62</v>
      </c>
      <c r="Y50" s="53" t="n">
        <v>40.09</v>
      </c>
      <c r="Z50" s="53" t="n">
        <f aca="false">X50/3600</f>
        <v>0.9885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5.4448</v>
      </c>
      <c r="I51" s="57" t="n">
        <f aca="false">V51</f>
        <v>43.8405</v>
      </c>
      <c r="J51" s="57" t="n">
        <f aca="false">T51</f>
        <v>15375.4448</v>
      </c>
      <c r="K51" s="57" t="n">
        <f aca="false">W51</f>
        <v>44.6504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77.14</v>
      </c>
      <c r="Q51" s="54" t="n">
        <v>28</v>
      </c>
      <c r="R51" s="54" t="n">
        <f aca="false">P51/3600</f>
        <v>0.715872222222222</v>
      </c>
      <c r="S51" s="56"/>
      <c r="T51" s="54" t="n">
        <v>15375.4448</v>
      </c>
      <c r="U51" s="54" t="n">
        <v>42.5677</v>
      </c>
      <c r="V51" s="54" t="n">
        <v>43.8405</v>
      </c>
      <c r="W51" s="54" t="n">
        <v>44.6504</v>
      </c>
      <c r="X51" s="54" t="n">
        <v>2581.16</v>
      </c>
      <c r="Y51" s="54" t="n">
        <v>28.57</v>
      </c>
      <c r="Z51" s="54" t="n">
        <f aca="false">X51/3600</f>
        <v>0.7169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1336</v>
      </c>
      <c r="I52" s="58" t="n">
        <f aca="false">V52</f>
        <v>40.4643</v>
      </c>
      <c r="J52" s="58" t="n">
        <f aca="false">T52</f>
        <v>9212.1336</v>
      </c>
      <c r="K52" s="58" t="n">
        <f aca="false">W52</f>
        <v>41.8338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98.62</v>
      </c>
      <c r="Q52" s="47" t="n">
        <v>27.66</v>
      </c>
      <c r="R52" s="47" t="n">
        <f aca="false">P52/3600</f>
        <v>0.666283333333333</v>
      </c>
      <c r="S52" s="48"/>
      <c r="T52" s="47" t="n">
        <v>9212.1336</v>
      </c>
      <c r="U52" s="47" t="n">
        <v>39.1211</v>
      </c>
      <c r="V52" s="47" t="n">
        <v>40.4643</v>
      </c>
      <c r="W52" s="47" t="n">
        <v>41.8338</v>
      </c>
      <c r="X52" s="47" t="n">
        <v>2388.58</v>
      </c>
      <c r="Y52" s="47" t="n">
        <v>28.97</v>
      </c>
      <c r="Z52" s="47" t="n">
        <f aca="false">X52/3600</f>
        <v>0.6634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4.396</v>
      </c>
      <c r="I53" s="58" t="n">
        <f aca="false">V53</f>
        <v>37.7861</v>
      </c>
      <c r="J53" s="58" t="n">
        <f aca="false">T53</f>
        <v>5184.396</v>
      </c>
      <c r="K53" s="58" t="n">
        <f aca="false">W53</f>
        <v>39.5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75.76</v>
      </c>
      <c r="Q53" s="47" t="n">
        <v>23.19</v>
      </c>
      <c r="R53" s="47" t="n">
        <f aca="false">P53/3600</f>
        <v>0.604377777777778</v>
      </c>
      <c r="S53" s="48"/>
      <c r="T53" s="47" t="n">
        <v>5184.396</v>
      </c>
      <c r="U53" s="47" t="n">
        <v>35.7156</v>
      </c>
      <c r="V53" s="47" t="n">
        <v>37.7861</v>
      </c>
      <c r="W53" s="47" t="n">
        <v>39.53</v>
      </c>
      <c r="X53" s="47" t="n">
        <v>2160.16</v>
      </c>
      <c r="Y53" s="47" t="n">
        <v>23.33</v>
      </c>
      <c r="Z53" s="47" t="n">
        <f aca="false">X53/3600</f>
        <v>0.60004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2.6496</v>
      </c>
      <c r="I54" s="59" t="n">
        <f aca="false">V54</f>
        <v>35.5264</v>
      </c>
      <c r="J54" s="59" t="n">
        <f aca="false">T54</f>
        <v>2532.6496</v>
      </c>
      <c r="K54" s="59" t="n">
        <f aca="false">W54</f>
        <v>37.065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92.21</v>
      </c>
      <c r="Q54" s="53" t="n">
        <v>20.95</v>
      </c>
      <c r="R54" s="53" t="n">
        <f aca="false">P54/3600</f>
        <v>0.553391666666667</v>
      </c>
      <c r="S54" s="51"/>
      <c r="T54" s="53" t="n">
        <v>2532.6496</v>
      </c>
      <c r="U54" s="53" t="n">
        <v>32.2594</v>
      </c>
      <c r="V54" s="53" t="n">
        <v>35.5264</v>
      </c>
      <c r="W54" s="53" t="n">
        <v>37.0654</v>
      </c>
      <c r="X54" s="53" t="n">
        <v>1978.47</v>
      </c>
      <c r="Y54" s="53" t="n">
        <v>20.33</v>
      </c>
      <c r="Z54" s="53" t="n">
        <f aca="false">X54/3600</f>
        <v>0.5495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0416</v>
      </c>
      <c r="I55" s="57" t="n">
        <f aca="false">V55</f>
        <v>45.3448</v>
      </c>
      <c r="J55" s="57" t="n">
        <f aca="false">T55</f>
        <v>5377.0416</v>
      </c>
      <c r="K55" s="57" t="n">
        <f aca="false">W55</f>
        <v>45.1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4.45</v>
      </c>
      <c r="Q55" s="54" t="n">
        <v>10.71</v>
      </c>
      <c r="R55" s="54" t="n">
        <f aca="false">P55/3600</f>
        <v>0.287347222222222</v>
      </c>
      <c r="S55" s="56"/>
      <c r="T55" s="54" t="n">
        <v>5377.0416</v>
      </c>
      <c r="U55" s="54" t="n">
        <v>43.2146</v>
      </c>
      <c r="V55" s="54" t="n">
        <v>45.3448</v>
      </c>
      <c r="W55" s="54" t="n">
        <v>45.12</v>
      </c>
      <c r="X55" s="54" t="n">
        <v>1036.38</v>
      </c>
      <c r="Y55" s="54" t="n">
        <v>11.01</v>
      </c>
      <c r="Z55" s="54" t="n">
        <f aca="false">X55/3600</f>
        <v>0.2878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4016</v>
      </c>
      <c r="I56" s="58" t="n">
        <f aca="false">V56</f>
        <v>42.239</v>
      </c>
      <c r="J56" s="58" t="n">
        <f aca="false">T56</f>
        <v>3208.4016</v>
      </c>
      <c r="K56" s="58" t="n">
        <f aca="false">W56</f>
        <v>41.758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37.74</v>
      </c>
      <c r="Q56" s="47" t="n">
        <v>9.61</v>
      </c>
      <c r="R56" s="47" t="n">
        <f aca="false">P56/3600</f>
        <v>0.260483333333333</v>
      </c>
      <c r="S56" s="48"/>
      <c r="T56" s="47" t="n">
        <v>3208.4016</v>
      </c>
      <c r="U56" s="47" t="n">
        <v>39.5167</v>
      </c>
      <c r="V56" s="47" t="n">
        <v>42.239</v>
      </c>
      <c r="W56" s="47" t="n">
        <v>41.7581</v>
      </c>
      <c r="X56" s="47" t="n">
        <v>938.06</v>
      </c>
      <c r="Y56" s="47" t="n">
        <v>9.8</v>
      </c>
      <c r="Z56" s="47" t="n">
        <f aca="false">X56/3600</f>
        <v>0.2605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7136</v>
      </c>
      <c r="I57" s="58" t="n">
        <f aca="false">V57</f>
        <v>39.538</v>
      </c>
      <c r="J57" s="58" t="n">
        <f aca="false">T57</f>
        <v>1814.7136</v>
      </c>
      <c r="K57" s="58" t="n">
        <f aca="false">W57</f>
        <v>38.9366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6.17</v>
      </c>
      <c r="Q57" s="47" t="n">
        <v>8.84</v>
      </c>
      <c r="R57" s="47" t="n">
        <f aca="false">P57/3600</f>
        <v>0.243380555555556</v>
      </c>
      <c r="S57" s="48"/>
      <c r="T57" s="47" t="n">
        <v>1814.7136</v>
      </c>
      <c r="U57" s="47" t="n">
        <v>36.0918</v>
      </c>
      <c r="V57" s="47" t="n">
        <v>39.538</v>
      </c>
      <c r="W57" s="47" t="n">
        <v>38.9366</v>
      </c>
      <c r="X57" s="47" t="n">
        <v>872.44</v>
      </c>
      <c r="Y57" s="47" t="n">
        <v>8.91</v>
      </c>
      <c r="Z57" s="47" t="n">
        <f aca="false">X57/3600</f>
        <v>0.2423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4528</v>
      </c>
      <c r="I58" s="59" t="n">
        <f aca="false">V58</f>
        <v>36.8156</v>
      </c>
      <c r="J58" s="59" t="n">
        <f aca="false">T58</f>
        <v>976.4528</v>
      </c>
      <c r="K58" s="59" t="n">
        <f aca="false">W58</f>
        <v>36.103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25.12</v>
      </c>
      <c r="Q58" s="53" t="n">
        <v>8.45</v>
      </c>
      <c r="R58" s="53" t="n">
        <f aca="false">P58/3600</f>
        <v>0.2292</v>
      </c>
      <c r="S58" s="51"/>
      <c r="T58" s="53" t="n">
        <v>976.4528</v>
      </c>
      <c r="U58" s="53" t="n">
        <v>32.8963</v>
      </c>
      <c r="V58" s="53" t="n">
        <v>36.8156</v>
      </c>
      <c r="W58" s="53" t="n">
        <v>36.1032</v>
      </c>
      <c r="X58" s="53" t="n">
        <v>800.85</v>
      </c>
      <c r="Y58" s="53" t="n">
        <v>7.74</v>
      </c>
      <c r="Z58" s="53" t="n">
        <f aca="false">X58/3600</f>
        <v>0.2224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5.4952</v>
      </c>
      <c r="I59" s="55" t="n">
        <f aca="false">V59</f>
        <v>43.4189</v>
      </c>
      <c r="J59" s="55" t="n">
        <f aca="false">T59</f>
        <v>13335.4952</v>
      </c>
      <c r="K59" s="55" t="n">
        <f aca="false">W59</f>
        <v>44.337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84.09</v>
      </c>
      <c r="Q59" s="54" t="n">
        <v>15.94</v>
      </c>
      <c r="R59" s="54" t="n">
        <f aca="false">P59/3600</f>
        <v>0.412247222222222</v>
      </c>
      <c r="S59" s="56"/>
      <c r="T59" s="54" t="n">
        <v>13335.4952</v>
      </c>
      <c r="U59" s="54" t="n">
        <v>41.3044</v>
      </c>
      <c r="V59" s="54" t="n">
        <v>43.4189</v>
      </c>
      <c r="W59" s="54" t="n">
        <v>44.3376</v>
      </c>
      <c r="X59" s="54" t="n">
        <v>1489.76</v>
      </c>
      <c r="Y59" s="54" t="n">
        <v>16.89</v>
      </c>
      <c r="Z59" s="54" t="n">
        <f aca="false">X59/3600</f>
        <v>0.4138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0.0112</v>
      </c>
      <c r="I60" s="46" t="n">
        <f aca="false">V60</f>
        <v>40.6623</v>
      </c>
      <c r="J60" s="46" t="n">
        <f aca="false">T60</f>
        <v>8480.0112</v>
      </c>
      <c r="K60" s="46" t="n">
        <f aca="false">W60</f>
        <v>41.6657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93.23</v>
      </c>
      <c r="Q60" s="47" t="n">
        <v>13.89</v>
      </c>
      <c r="R60" s="47" t="n">
        <f aca="false">P60/3600</f>
        <v>0.359230555555556</v>
      </c>
      <c r="S60" s="48"/>
      <c r="T60" s="47" t="n">
        <v>8480.0112</v>
      </c>
      <c r="U60" s="47" t="n">
        <v>36.8645</v>
      </c>
      <c r="V60" s="47" t="n">
        <v>40.6623</v>
      </c>
      <c r="W60" s="47" t="n">
        <v>41.6657</v>
      </c>
      <c r="X60" s="47" t="n">
        <v>1293.88</v>
      </c>
      <c r="Y60" s="47" t="n">
        <v>14.45</v>
      </c>
      <c r="Z60" s="47" t="n">
        <f aca="false">X60/3600</f>
        <v>0.3594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824</v>
      </c>
      <c r="I61" s="46" t="n">
        <f aca="false">V61</f>
        <v>38.6151</v>
      </c>
      <c r="J61" s="46" t="n">
        <f aca="false">T61</f>
        <v>5187.8824</v>
      </c>
      <c r="K61" s="46" t="n">
        <f aca="false">W61</f>
        <v>39.478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35.31</v>
      </c>
      <c r="Q61" s="47" t="n">
        <v>13.08</v>
      </c>
      <c r="R61" s="47" t="n">
        <f aca="false">P61/3600</f>
        <v>0.343141666666667</v>
      </c>
      <c r="S61" s="48"/>
      <c r="T61" s="47" t="n">
        <v>5187.8824</v>
      </c>
      <c r="U61" s="47" t="n">
        <v>33.1333</v>
      </c>
      <c r="V61" s="47" t="n">
        <v>38.6151</v>
      </c>
      <c r="W61" s="47" t="n">
        <v>39.4782</v>
      </c>
      <c r="X61" s="47" t="n">
        <v>1211.45</v>
      </c>
      <c r="Y61" s="47" t="n">
        <v>13.4</v>
      </c>
      <c r="Z61" s="47" t="n">
        <f aca="false">X61/3600</f>
        <v>0.3365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404</v>
      </c>
      <c r="I62" s="52" t="n">
        <f aca="false">V62</f>
        <v>36.6562</v>
      </c>
      <c r="J62" s="52" t="n">
        <f aca="false">T62</f>
        <v>3057.404</v>
      </c>
      <c r="K62" s="52" t="n">
        <f aca="false">W62</f>
        <v>37.2478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4.43</v>
      </c>
      <c r="Q62" s="53" t="n">
        <v>10.6</v>
      </c>
      <c r="R62" s="53" t="n">
        <f aca="false">P62/3600</f>
        <v>0.304008333333333</v>
      </c>
      <c r="S62" s="51"/>
      <c r="T62" s="53" t="n">
        <v>3057.404</v>
      </c>
      <c r="U62" s="53" t="n">
        <v>29.6859</v>
      </c>
      <c r="V62" s="53" t="n">
        <v>36.6562</v>
      </c>
      <c r="W62" s="53" t="n">
        <v>37.2478</v>
      </c>
      <c r="X62" s="53" t="n">
        <v>1092</v>
      </c>
      <c r="Y62" s="53" t="n">
        <v>10.91</v>
      </c>
      <c r="Z62" s="53" t="n">
        <f aca="false">X62/3600</f>
        <v>0.3033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9.2472</v>
      </c>
      <c r="I63" s="57" t="n">
        <f aca="false">V63</f>
        <v>42.3625</v>
      </c>
      <c r="J63" s="57" t="n">
        <f aca="false">T63</f>
        <v>11689.2472</v>
      </c>
      <c r="K63" s="57" t="n">
        <f aca="false">W63</f>
        <v>43.089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58.61</v>
      </c>
      <c r="Q63" s="54" t="n">
        <v>14.67</v>
      </c>
      <c r="R63" s="54" t="n">
        <f aca="false">P63/3600</f>
        <v>0.349613888888889</v>
      </c>
      <c r="S63" s="56"/>
      <c r="T63" s="54" t="n">
        <v>11689.2472</v>
      </c>
      <c r="U63" s="54" t="n">
        <v>41.1715</v>
      </c>
      <c r="V63" s="54" t="n">
        <v>42.3625</v>
      </c>
      <c r="W63" s="54" t="n">
        <v>43.0898</v>
      </c>
      <c r="X63" s="54" t="n">
        <v>1265.57</v>
      </c>
      <c r="Y63" s="54" t="n">
        <v>15.51</v>
      </c>
      <c r="Z63" s="54" t="n">
        <f aca="false">X63/3600</f>
        <v>0.3515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4.1256</v>
      </c>
      <c r="I64" s="58" t="n">
        <f aca="false">V64</f>
        <v>39.17</v>
      </c>
      <c r="J64" s="58" t="n">
        <f aca="false">T64</f>
        <v>7224.1256</v>
      </c>
      <c r="K64" s="58" t="n">
        <f aca="false">W64</f>
        <v>39.707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07.4</v>
      </c>
      <c r="Q64" s="47" t="n">
        <v>12.66</v>
      </c>
      <c r="R64" s="47" t="n">
        <f aca="false">P64/3600</f>
        <v>0.307611111111111</v>
      </c>
      <c r="S64" s="48"/>
      <c r="T64" s="47" t="n">
        <v>7224.1256</v>
      </c>
      <c r="U64" s="47" t="n">
        <v>36.8081</v>
      </c>
      <c r="V64" s="47" t="n">
        <v>39.17</v>
      </c>
      <c r="W64" s="47" t="n">
        <v>39.7073</v>
      </c>
      <c r="X64" s="47" t="n">
        <v>1113.49</v>
      </c>
      <c r="Y64" s="47" t="n">
        <v>13.13</v>
      </c>
      <c r="Z64" s="47" t="n">
        <f aca="false">X64/3600</f>
        <v>0.3093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6184</v>
      </c>
      <c r="I65" s="58" t="n">
        <f aca="false">V65</f>
        <v>36.5621</v>
      </c>
      <c r="J65" s="58" t="n">
        <f aca="false">T65</f>
        <v>4068.6184</v>
      </c>
      <c r="K65" s="58" t="n">
        <f aca="false">W65</f>
        <v>37.0157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2.69</v>
      </c>
      <c r="Q65" s="47" t="n">
        <v>11.34</v>
      </c>
      <c r="R65" s="47" t="n">
        <f aca="false">P65/3600</f>
        <v>0.275747222222222</v>
      </c>
      <c r="S65" s="48"/>
      <c r="T65" s="47" t="n">
        <v>4068.6184</v>
      </c>
      <c r="U65" s="47" t="n">
        <v>32.8272</v>
      </c>
      <c r="V65" s="47" t="n">
        <v>36.5621</v>
      </c>
      <c r="W65" s="47" t="n">
        <v>37.0157</v>
      </c>
      <c r="X65" s="47" t="n">
        <v>996.94</v>
      </c>
      <c r="Y65" s="47" t="n">
        <v>11.36</v>
      </c>
      <c r="Z65" s="47" t="n">
        <f aca="false">X65/3600</f>
        <v>0.2769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8592</v>
      </c>
      <c r="I66" s="59" t="n">
        <f aca="false">V66</f>
        <v>34.0333</v>
      </c>
      <c r="J66" s="59" t="n">
        <f aca="false">T66</f>
        <v>2038.8592</v>
      </c>
      <c r="K66" s="59" t="n">
        <f aca="false">W66</f>
        <v>34.4684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87.14</v>
      </c>
      <c r="Q66" s="53" t="n">
        <v>10.17</v>
      </c>
      <c r="R66" s="53" t="n">
        <f aca="false">P66/3600</f>
        <v>0.246427777777778</v>
      </c>
      <c r="S66" s="51"/>
      <c r="T66" s="53" t="n">
        <v>2038.8592</v>
      </c>
      <c r="U66" s="53" t="n">
        <v>29.2828</v>
      </c>
      <c r="V66" s="53" t="n">
        <v>34.0333</v>
      </c>
      <c r="W66" s="53" t="n">
        <v>34.4684</v>
      </c>
      <c r="X66" s="53" t="n">
        <v>929.09</v>
      </c>
      <c r="Y66" s="53" t="n">
        <v>10.52</v>
      </c>
      <c r="Z66" s="53" t="n">
        <f aca="false">X66/3600</f>
        <v>0.2580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1648</v>
      </c>
      <c r="I67" s="55" t="n">
        <f aca="false">V67</f>
        <v>43.4309</v>
      </c>
      <c r="J67" s="55" t="n">
        <f aca="false">T67</f>
        <v>4585.1648</v>
      </c>
      <c r="K67" s="55" t="n">
        <f aca="false">W67</f>
        <v>44.2555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05.79</v>
      </c>
      <c r="Q67" s="54" t="n">
        <v>7.88</v>
      </c>
      <c r="R67" s="54" t="n">
        <f aca="false">P67/3600</f>
        <v>0.196052777777778</v>
      </c>
      <c r="S67" s="56"/>
      <c r="T67" s="54" t="n">
        <v>4585.1648</v>
      </c>
      <c r="U67" s="54" t="n">
        <v>42.7865</v>
      </c>
      <c r="V67" s="54" t="n">
        <v>43.4309</v>
      </c>
      <c r="W67" s="54" t="n">
        <v>44.2555</v>
      </c>
      <c r="X67" s="54" t="n">
        <v>710.07</v>
      </c>
      <c r="Y67" s="54" t="n">
        <v>8.19</v>
      </c>
      <c r="Z67" s="54" t="n">
        <f aca="false">X67/3600</f>
        <v>0.1972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64</v>
      </c>
      <c r="I68" s="46" t="n">
        <f aca="false">V68</f>
        <v>40.0047</v>
      </c>
      <c r="J68" s="46" t="n">
        <f aca="false">T68</f>
        <v>2761.64</v>
      </c>
      <c r="K68" s="46" t="n">
        <f aca="false">W68</f>
        <v>41.2432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6.25</v>
      </c>
      <c r="Q68" s="47" t="n">
        <v>6.81</v>
      </c>
      <c r="R68" s="47" t="n">
        <f aca="false">P68/3600</f>
        <v>0.173958333333333</v>
      </c>
      <c r="S68" s="48"/>
      <c r="T68" s="47" t="n">
        <v>2761.64</v>
      </c>
      <c r="U68" s="47" t="n">
        <v>38.6266</v>
      </c>
      <c r="V68" s="47" t="n">
        <v>40.0047</v>
      </c>
      <c r="W68" s="47" t="n">
        <v>41.2432</v>
      </c>
      <c r="X68" s="47" t="n">
        <v>627.99</v>
      </c>
      <c r="Y68" s="47" t="n">
        <v>7.18</v>
      </c>
      <c r="Z68" s="47" t="n">
        <f aca="false">X68/3600</f>
        <v>0.1744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6736</v>
      </c>
      <c r="I69" s="46" t="n">
        <f aca="false">V69</f>
        <v>37.4519</v>
      </c>
      <c r="J69" s="46" t="n">
        <f aca="false">T69</f>
        <v>1498.6736</v>
      </c>
      <c r="K69" s="46" t="n">
        <f aca="false">W69</f>
        <v>38.58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93.02</v>
      </c>
      <c r="Q69" s="47" t="n">
        <v>6.98</v>
      </c>
      <c r="R69" s="47" t="n">
        <f aca="false">P69/3600</f>
        <v>0.164727777777778</v>
      </c>
      <c r="S69" s="48"/>
      <c r="T69" s="47" t="n">
        <v>1498.6736</v>
      </c>
      <c r="U69" s="47" t="n">
        <v>34.7343</v>
      </c>
      <c r="V69" s="47" t="n">
        <v>37.4519</v>
      </c>
      <c r="W69" s="47" t="n">
        <v>38.581</v>
      </c>
      <c r="X69" s="47" t="n">
        <v>594.26</v>
      </c>
      <c r="Y69" s="47" t="n">
        <v>7.04</v>
      </c>
      <c r="Z69" s="47" t="n">
        <f aca="false">X69/3600</f>
        <v>0.1650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6704</v>
      </c>
      <c r="I70" s="60" t="n">
        <f aca="false">V70</f>
        <v>34.8884</v>
      </c>
      <c r="J70" s="60" t="n">
        <f aca="false">T70</f>
        <v>726.6704</v>
      </c>
      <c r="K70" s="60" t="n">
        <f aca="false">W70</f>
        <v>35.782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8.13</v>
      </c>
      <c r="Q70" s="53" t="n">
        <v>4.97</v>
      </c>
      <c r="R70" s="53" t="n">
        <f aca="false">P70/3600</f>
        <v>0.143925</v>
      </c>
      <c r="S70" s="51"/>
      <c r="T70" s="53" t="n">
        <v>726.6704</v>
      </c>
      <c r="U70" s="53" t="n">
        <v>31.4138</v>
      </c>
      <c r="V70" s="53" t="n">
        <v>34.8884</v>
      </c>
      <c r="W70" s="53" t="n">
        <v>35.7823</v>
      </c>
      <c r="X70" s="53" t="n">
        <v>516.36</v>
      </c>
      <c r="Y70" s="53" t="n">
        <v>5.03</v>
      </c>
      <c r="Z70" s="53" t="n">
        <f aca="false">X70/3600</f>
        <v>0.1434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5.0072</v>
      </c>
      <c r="I71" s="57" t="n">
        <f aca="false">V71</f>
        <v>47.5032</v>
      </c>
      <c r="J71" s="57" t="n">
        <f aca="false">T71</f>
        <v>21625.0072</v>
      </c>
      <c r="K71" s="57" t="n">
        <f aca="false">W71</f>
        <v>48.40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901.36</v>
      </c>
      <c r="Q71" s="54" t="n">
        <v>103.77</v>
      </c>
      <c r="R71" s="54" t="n">
        <f aca="false">P71/3600</f>
        <v>2.75037777777778</v>
      </c>
      <c r="S71" s="56"/>
      <c r="T71" s="54" t="n">
        <v>21625.0072</v>
      </c>
      <c r="U71" s="54" t="n">
        <v>44.9846</v>
      </c>
      <c r="V71" s="54" t="n">
        <v>47.5032</v>
      </c>
      <c r="W71" s="54" t="n">
        <v>48.4015</v>
      </c>
      <c r="X71" s="54" t="n">
        <v>9829.33</v>
      </c>
      <c r="Y71" s="54" t="n">
        <v>104.53</v>
      </c>
      <c r="Z71" s="54" t="n">
        <f aca="false">X71/3600</f>
        <v>2.7303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9.1944</v>
      </c>
      <c r="I72" s="58" t="n">
        <f aca="false">V72</f>
        <v>45.6968</v>
      </c>
      <c r="J72" s="58" t="n">
        <f aca="false">T72</f>
        <v>12689.1944</v>
      </c>
      <c r="K72" s="58" t="n">
        <f aca="false">W72</f>
        <v>46.379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472.23</v>
      </c>
      <c r="Q72" s="47" t="n">
        <v>95.94</v>
      </c>
      <c r="R72" s="47" t="n">
        <f aca="false">P72/3600</f>
        <v>2.631175</v>
      </c>
      <c r="S72" s="48"/>
      <c r="T72" s="47" t="n">
        <v>12689.1944</v>
      </c>
      <c r="U72" s="47" t="n">
        <v>42.5253</v>
      </c>
      <c r="V72" s="47" t="n">
        <v>45.6968</v>
      </c>
      <c r="W72" s="47" t="n">
        <v>46.3795</v>
      </c>
      <c r="X72" s="47" t="n">
        <v>9435.29</v>
      </c>
      <c r="Y72" s="47" t="n">
        <v>97.12</v>
      </c>
      <c r="Z72" s="47" t="n">
        <f aca="false">X72/3600</f>
        <v>2.6209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4.2776</v>
      </c>
      <c r="I73" s="58" t="n">
        <f aca="false">V73</f>
        <v>43.658</v>
      </c>
      <c r="J73" s="58" t="n">
        <f aca="false">T73</f>
        <v>7524.2776</v>
      </c>
      <c r="K73" s="58" t="n">
        <f aca="false">W73</f>
        <v>44.19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72.56</v>
      </c>
      <c r="Q73" s="47" t="n">
        <v>93.74</v>
      </c>
      <c r="R73" s="47" t="n">
        <f aca="false">P73/3600</f>
        <v>2.52015555555556</v>
      </c>
      <c r="S73" s="48"/>
      <c r="T73" s="47" t="n">
        <v>7524.2776</v>
      </c>
      <c r="U73" s="47" t="n">
        <v>39.8465</v>
      </c>
      <c r="V73" s="47" t="n">
        <v>43.658</v>
      </c>
      <c r="W73" s="47" t="n">
        <v>44.19</v>
      </c>
      <c r="X73" s="47" t="n">
        <v>9004.48</v>
      </c>
      <c r="Y73" s="47" t="n">
        <v>92.7</v>
      </c>
      <c r="Z73" s="47" t="n">
        <f aca="false">X73/3600</f>
        <v>2.5012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436</v>
      </c>
      <c r="I74" s="59" t="n">
        <f aca="false">V74</f>
        <v>41.3352</v>
      </c>
      <c r="J74" s="59" t="n">
        <f aca="false">T74</f>
        <v>4432.436</v>
      </c>
      <c r="K74" s="59" t="n">
        <f aca="false">W74</f>
        <v>41.7344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71.45</v>
      </c>
      <c r="Q74" s="53" t="n">
        <v>85.68</v>
      </c>
      <c r="R74" s="53" t="n">
        <f aca="false">P74/3600</f>
        <v>2.40873611111111</v>
      </c>
      <c r="S74" s="51"/>
      <c r="T74" s="53" t="n">
        <v>4432.436</v>
      </c>
      <c r="U74" s="53" t="n">
        <v>36.9149</v>
      </c>
      <c r="V74" s="53" t="n">
        <v>41.3352</v>
      </c>
      <c r="W74" s="53" t="n">
        <v>41.7344</v>
      </c>
      <c r="X74" s="53" t="n">
        <v>8617.33</v>
      </c>
      <c r="Y74" s="53" t="n">
        <v>85.6</v>
      </c>
      <c r="Z74" s="53" t="n">
        <f aca="false">X74/3600</f>
        <v>2.3937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3.8912</v>
      </c>
      <c r="I75" s="55" t="n">
        <f aca="false">V75</f>
        <v>48.7132</v>
      </c>
      <c r="J75" s="55" t="n">
        <f aca="false">T75</f>
        <v>22073.8912</v>
      </c>
      <c r="K75" s="55" t="n">
        <f aca="false">W75</f>
        <v>48.6904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845.07</v>
      </c>
      <c r="Q75" s="54" t="n">
        <v>117.71</v>
      </c>
      <c r="R75" s="54" t="n">
        <f aca="false">P75/3600</f>
        <v>2.73474166666667</v>
      </c>
      <c r="S75" s="56"/>
      <c r="T75" s="54" t="n">
        <v>22073.8912</v>
      </c>
      <c r="U75" s="54" t="n">
        <v>44.9242</v>
      </c>
      <c r="V75" s="54" t="n">
        <v>48.7132</v>
      </c>
      <c r="W75" s="54" t="n">
        <v>48.6904</v>
      </c>
      <c r="X75" s="54" t="n">
        <v>9925.79</v>
      </c>
      <c r="Y75" s="54" t="n">
        <v>116.87</v>
      </c>
      <c r="Z75" s="54" t="n">
        <f aca="false">X75/3600</f>
        <v>2.7571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3728</v>
      </c>
      <c r="I76" s="46" t="n">
        <f aca="false">V76</f>
        <v>46.8294</v>
      </c>
      <c r="J76" s="46" t="n">
        <f aca="false">T76</f>
        <v>13500.3728</v>
      </c>
      <c r="K76" s="46" t="n">
        <f aca="false">W76</f>
        <v>46.263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509.6</v>
      </c>
      <c r="Q76" s="47" t="n">
        <v>108.6</v>
      </c>
      <c r="R76" s="47" t="n">
        <f aca="false">P76/3600</f>
        <v>2.64155555555556</v>
      </c>
      <c r="S76" s="48"/>
      <c r="T76" s="47" t="n">
        <v>13500.3728</v>
      </c>
      <c r="U76" s="47" t="n">
        <v>42.4788</v>
      </c>
      <c r="V76" s="47" t="n">
        <v>46.8294</v>
      </c>
      <c r="W76" s="47" t="n">
        <v>46.2632</v>
      </c>
      <c r="X76" s="47" t="n">
        <v>9276.96</v>
      </c>
      <c r="Y76" s="47" t="n">
        <v>101.85</v>
      </c>
      <c r="Z76" s="47" t="n">
        <f aca="false">X76/3600</f>
        <v>2.5769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5304</v>
      </c>
      <c r="I77" s="46" t="n">
        <f aca="false">V77</f>
        <v>45.0241</v>
      </c>
      <c r="J77" s="46" t="n">
        <f aca="false">T77</f>
        <v>8313.5304</v>
      </c>
      <c r="K77" s="46" t="n">
        <f aca="false">W77</f>
        <v>43.53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705.95</v>
      </c>
      <c r="Q77" s="47" t="n">
        <v>88.72</v>
      </c>
      <c r="R77" s="47" t="n">
        <f aca="false">P77/3600</f>
        <v>2.41831944444444</v>
      </c>
      <c r="S77" s="48"/>
      <c r="T77" s="47" t="n">
        <v>8313.5304</v>
      </c>
      <c r="U77" s="47" t="n">
        <v>39.7071</v>
      </c>
      <c r="V77" s="47" t="n">
        <v>45.0241</v>
      </c>
      <c r="W77" s="47" t="n">
        <v>43.5311</v>
      </c>
      <c r="X77" s="47" t="n">
        <v>8663.19</v>
      </c>
      <c r="Y77" s="47" t="n">
        <v>88.73</v>
      </c>
      <c r="Z77" s="47" t="n">
        <f aca="false">X77/3600</f>
        <v>2.4064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28</v>
      </c>
      <c r="I78" s="52" t="n">
        <f aca="false">V78</f>
        <v>42.7559</v>
      </c>
      <c r="J78" s="52" t="n">
        <f aca="false">T78</f>
        <v>4908.28</v>
      </c>
      <c r="K78" s="52" t="n">
        <f aca="false">W78</f>
        <v>40.93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994.53</v>
      </c>
      <c r="Q78" s="53" t="n">
        <v>93.7</v>
      </c>
      <c r="R78" s="53" t="n">
        <f aca="false">P78/3600</f>
        <v>2.49848055555556</v>
      </c>
      <c r="S78" s="51"/>
      <c r="T78" s="53" t="n">
        <v>4908.28</v>
      </c>
      <c r="U78" s="53" t="n">
        <v>36.5788</v>
      </c>
      <c r="V78" s="53" t="n">
        <v>42.7559</v>
      </c>
      <c r="W78" s="53" t="n">
        <v>40.931</v>
      </c>
      <c r="X78" s="53" t="n">
        <v>8752.49</v>
      </c>
      <c r="Y78" s="53" t="n">
        <v>94.57</v>
      </c>
      <c r="Z78" s="53" t="n">
        <f aca="false">X78/3600</f>
        <v>2.43124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768</v>
      </c>
      <c r="I79" s="55" t="n">
        <f aca="false">V79</f>
        <v>48.7623</v>
      </c>
      <c r="J79" s="55" t="n">
        <f aca="false">T79</f>
        <v>23833.768</v>
      </c>
      <c r="K79" s="55" t="n">
        <f aca="false">W79</f>
        <v>48.9758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885.37</v>
      </c>
      <c r="Q79" s="54" t="n">
        <v>109.9</v>
      </c>
      <c r="R79" s="54" t="n">
        <f aca="false">P79/3600</f>
        <v>2.74593611111111</v>
      </c>
      <c r="S79" s="56"/>
      <c r="T79" s="54" t="n">
        <v>23833.768</v>
      </c>
      <c r="U79" s="54" t="n">
        <v>44.9261</v>
      </c>
      <c r="V79" s="54" t="n">
        <v>48.7623</v>
      </c>
      <c r="W79" s="54" t="n">
        <v>48.9758</v>
      </c>
      <c r="X79" s="54" t="n">
        <v>9811.59</v>
      </c>
      <c r="Y79" s="54" t="n">
        <v>111.15</v>
      </c>
      <c r="Z79" s="54" t="n">
        <f aca="false">X79/3600</f>
        <v>2.7254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7784</v>
      </c>
      <c r="I80" s="46" t="n">
        <f aca="false">V80</f>
        <v>46.7104</v>
      </c>
      <c r="J80" s="46" t="n">
        <f aca="false">T80</f>
        <v>13741.7784</v>
      </c>
      <c r="K80" s="46" t="n">
        <f aca="false">W80</f>
        <v>46.8592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05.78</v>
      </c>
      <c r="Q80" s="47" t="n">
        <v>96.64</v>
      </c>
      <c r="R80" s="47" t="n">
        <f aca="false">P80/3600</f>
        <v>2.61271666666667</v>
      </c>
      <c r="S80" s="48"/>
      <c r="T80" s="47" t="n">
        <v>13741.7784</v>
      </c>
      <c r="U80" s="47" t="n">
        <v>42.0973</v>
      </c>
      <c r="V80" s="47" t="n">
        <v>46.7104</v>
      </c>
      <c r="W80" s="47" t="n">
        <v>46.8592</v>
      </c>
      <c r="X80" s="47" t="n">
        <v>9389.76</v>
      </c>
      <c r="Y80" s="47" t="n">
        <v>97.34</v>
      </c>
      <c r="Z80" s="47" t="n">
        <f aca="false">X80/3600</f>
        <v>2.6082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6.952</v>
      </c>
      <c r="I81" s="46" t="n">
        <f aca="false">V81</f>
        <v>44.4163</v>
      </c>
      <c r="J81" s="46" t="n">
        <f aca="false">T81</f>
        <v>7806.952</v>
      </c>
      <c r="K81" s="46" t="n">
        <f aca="false">W81</f>
        <v>44.559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99.18</v>
      </c>
      <c r="Q81" s="47" t="n">
        <v>91.45</v>
      </c>
      <c r="R81" s="47" t="n">
        <f aca="false">P81/3600</f>
        <v>2.49977222222222</v>
      </c>
      <c r="S81" s="48"/>
      <c r="T81" s="47" t="n">
        <v>7806.952</v>
      </c>
      <c r="U81" s="47" t="n">
        <v>39.2949</v>
      </c>
      <c r="V81" s="47" t="n">
        <v>44.4163</v>
      </c>
      <c r="W81" s="47" t="n">
        <v>44.5596</v>
      </c>
      <c r="X81" s="47" t="n">
        <v>8925.03</v>
      </c>
      <c r="Y81" s="47" t="n">
        <v>90.81</v>
      </c>
      <c r="Z81" s="47" t="n">
        <f aca="false">X81/3600</f>
        <v>2.4791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8.3736</v>
      </c>
      <c r="I82" s="60" t="n">
        <f aca="false">V82</f>
        <v>41.7525</v>
      </c>
      <c r="J82" s="60" t="n">
        <f aca="false">T82</f>
        <v>4328.3736</v>
      </c>
      <c r="K82" s="60" t="n">
        <f aca="false">W82</f>
        <v>41.896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042.57</v>
      </c>
      <c r="Q82" s="53" t="n">
        <v>93.97</v>
      </c>
      <c r="R82" s="53" t="n">
        <f aca="false">P82/3600</f>
        <v>2.511825</v>
      </c>
      <c r="S82" s="51"/>
      <c r="T82" s="53" t="n">
        <v>4328.3736</v>
      </c>
      <c r="U82" s="53" t="n">
        <v>36.4662</v>
      </c>
      <c r="V82" s="53" t="n">
        <v>41.7525</v>
      </c>
      <c r="W82" s="53" t="n">
        <v>41.8964</v>
      </c>
      <c r="X82" s="53" t="n">
        <v>8953.35</v>
      </c>
      <c r="Y82" s="53" t="n">
        <v>90.31</v>
      </c>
      <c r="Z82" s="53" t="n">
        <f aca="false">X82/3600</f>
        <v>2.48704166666667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2984247076724</v>
      </c>
      <c r="R89" s="65" t="n">
        <f aca="false">GEOMEAN(R3:R82)</f>
        <v>1.68727048008688</v>
      </c>
      <c r="S89" s="65"/>
      <c r="T89" s="65"/>
      <c r="U89" s="65"/>
      <c r="V89" s="65"/>
      <c r="W89" s="65"/>
      <c r="X89" s="65"/>
      <c r="Y89" s="65" t="n">
        <f aca="false">GEOMEAN(Y3:Y82)</f>
        <v>65.2466168974726</v>
      </c>
      <c r="Z89" s="65" t="n">
        <f aca="false">GEOMEAN(Z3:Z82)</f>
        <v>1.6851900689604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74674059452</v>
      </c>
      <c r="Z90" s="75" t="n">
        <f aca="false">Z89/R89</f>
        <v>0.9987669960738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7083611111111</v>
      </c>
      <c r="R91" s="64" t="n">
        <f aca="false">SUM(R3:R82)</f>
        <v>218.738794444444</v>
      </c>
      <c r="X91" s="64"/>
      <c r="Y91" s="64" t="n">
        <f aca="false">SUM(Y3:Y82)/3600</f>
        <v>2.30167222222222</v>
      </c>
      <c r="Z91" s="64" t="n">
        <f aca="false">SUM(Z3:Z82)</f>
        <v>218.2772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144</v>
      </c>
      <c r="I3" s="46" t="n">
        <f aca="false">V3</f>
        <v>41.6234</v>
      </c>
      <c r="J3" s="46" t="n">
        <f aca="false">T3</f>
        <v>13254.144</v>
      </c>
      <c r="K3" s="46" t="n">
        <f aca="false">W3</f>
        <v>44.309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601.09</v>
      </c>
      <c r="Q3" s="76" t="n">
        <v>66.77</v>
      </c>
      <c r="R3" s="47" t="n">
        <f aca="false">P3/3600</f>
        <v>6.00030277777778</v>
      </c>
      <c r="S3" s="48"/>
      <c r="T3" s="47" t="n">
        <v>13254.144</v>
      </c>
      <c r="U3" s="47" t="n">
        <v>41.8575</v>
      </c>
      <c r="V3" s="47" t="n">
        <v>41.6234</v>
      </c>
      <c r="W3" s="47" t="n">
        <v>44.3092</v>
      </c>
      <c r="X3" s="47" t="n">
        <v>22022.25</v>
      </c>
      <c r="Y3" s="76" t="n">
        <v>72.04</v>
      </c>
      <c r="Z3" s="47" t="n">
        <f aca="false">X3/3600</f>
        <v>6.11729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424</v>
      </c>
      <c r="I4" s="46" t="n">
        <f aca="false">V4</f>
        <v>39.9201</v>
      </c>
      <c r="J4" s="46" t="n">
        <f aca="false">T4</f>
        <v>5404.424</v>
      </c>
      <c r="K4" s="46" t="n">
        <f aca="false">W4</f>
        <v>42.329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182.39</v>
      </c>
      <c r="Q4" s="76" t="n">
        <v>58.18</v>
      </c>
      <c r="R4" s="47" t="n">
        <f aca="false">P4/3600</f>
        <v>5.32844166666667</v>
      </c>
      <c r="S4" s="48"/>
      <c r="T4" s="47" t="n">
        <v>5404.424</v>
      </c>
      <c r="U4" s="47" t="n">
        <v>39.3059</v>
      </c>
      <c r="V4" s="47" t="n">
        <v>39.9201</v>
      </c>
      <c r="W4" s="47" t="n">
        <v>42.3295</v>
      </c>
      <c r="X4" s="47" t="n">
        <v>19257.88</v>
      </c>
      <c r="Y4" s="76" t="n">
        <v>58.68</v>
      </c>
      <c r="Z4" s="47" t="n">
        <f aca="false">X4/3600</f>
        <v>5.34941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9024</v>
      </c>
      <c r="I5" s="46" t="n">
        <f aca="false">V5</f>
        <v>38.4424</v>
      </c>
      <c r="J5" s="46" t="n">
        <f aca="false">T5</f>
        <v>2561.9024</v>
      </c>
      <c r="K5" s="46" t="n">
        <f aca="false">W5</f>
        <v>40.531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54.38</v>
      </c>
      <c r="Q5" s="76" t="n">
        <v>52.96</v>
      </c>
      <c r="R5" s="47" t="n">
        <f aca="false">P5/3600</f>
        <v>5.07066111111111</v>
      </c>
      <c r="S5" s="48"/>
      <c r="T5" s="47" t="n">
        <v>2561.9024</v>
      </c>
      <c r="U5" s="47" t="n">
        <v>36.7387</v>
      </c>
      <c r="V5" s="47" t="n">
        <v>38.4424</v>
      </c>
      <c r="W5" s="47" t="n">
        <v>40.5312</v>
      </c>
      <c r="X5" s="47" t="n">
        <v>18212.25</v>
      </c>
      <c r="Y5" s="76" t="n">
        <v>54.33</v>
      </c>
      <c r="Z5" s="47" t="n">
        <f aca="false">X5/3600</f>
        <v>5.0589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9.8848</v>
      </c>
      <c r="I6" s="52" t="n">
        <f aca="false">V6</f>
        <v>36.8214</v>
      </c>
      <c r="J6" s="52" t="n">
        <f aca="false">T6</f>
        <v>1299.8848</v>
      </c>
      <c r="K6" s="52" t="n">
        <f aca="false">W6</f>
        <v>38.753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55.35</v>
      </c>
      <c r="Q6" s="53" t="n">
        <v>49.11</v>
      </c>
      <c r="R6" s="53" t="n">
        <f aca="false">P6/3600</f>
        <v>4.90426388888889</v>
      </c>
      <c r="S6" s="51"/>
      <c r="T6" s="53" t="n">
        <v>1299.8848</v>
      </c>
      <c r="U6" s="53" t="n">
        <v>34.082</v>
      </c>
      <c r="V6" s="53" t="n">
        <v>36.8214</v>
      </c>
      <c r="W6" s="53" t="n">
        <v>38.7538</v>
      </c>
      <c r="X6" s="53" t="n">
        <v>17723.44</v>
      </c>
      <c r="Y6" s="53" t="n">
        <v>49.43</v>
      </c>
      <c r="Z6" s="53" t="n">
        <f aca="false">X6/3600</f>
        <v>4.9231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3888</v>
      </c>
      <c r="I7" s="46" t="n">
        <f aca="false">V7</f>
        <v>45.1692</v>
      </c>
      <c r="J7" s="46" t="n">
        <f aca="false">T7</f>
        <v>33582.3888</v>
      </c>
      <c r="K7" s="46" t="n">
        <f aca="false">W7</f>
        <v>44.7764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623.06</v>
      </c>
      <c r="Q7" s="76" t="n">
        <v>97.14</v>
      </c>
      <c r="R7" s="47" t="n">
        <f aca="false">P7/3600</f>
        <v>8.50640555555556</v>
      </c>
      <c r="S7" s="48"/>
      <c r="T7" s="54" t="n">
        <v>33582.3888</v>
      </c>
      <c r="U7" s="54" t="n">
        <v>40.4574</v>
      </c>
      <c r="V7" s="54" t="n">
        <v>45.1692</v>
      </c>
      <c r="W7" s="54" t="n">
        <v>44.7764</v>
      </c>
      <c r="X7" s="47" t="n">
        <v>30685.56</v>
      </c>
      <c r="Y7" s="76" t="n">
        <v>97.91</v>
      </c>
      <c r="Z7" s="47" t="n">
        <f aca="false">X7/3600</f>
        <v>8.5237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5792</v>
      </c>
      <c r="I8" s="46" t="n">
        <f aca="false">V8</f>
        <v>43.1399</v>
      </c>
      <c r="J8" s="46" t="n">
        <f aca="false">T8</f>
        <v>16170.5792</v>
      </c>
      <c r="K8" s="46" t="n">
        <f aca="false">W8</f>
        <v>43.3091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856.78</v>
      </c>
      <c r="Q8" s="76" t="n">
        <v>82.74</v>
      </c>
      <c r="R8" s="47" t="n">
        <f aca="false">P8/3600</f>
        <v>7.46021666666667</v>
      </c>
      <c r="S8" s="48"/>
      <c r="T8" s="47" t="n">
        <v>16170.5792</v>
      </c>
      <c r="U8" s="47" t="n">
        <v>37.4381</v>
      </c>
      <c r="V8" s="47" t="n">
        <v>43.1399</v>
      </c>
      <c r="W8" s="47" t="n">
        <v>43.3091</v>
      </c>
      <c r="X8" s="47" t="n">
        <v>26900.45</v>
      </c>
      <c r="Y8" s="76" t="n">
        <v>82.16</v>
      </c>
      <c r="Z8" s="47" t="n">
        <f aca="false">X8/3600</f>
        <v>7.4723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2832</v>
      </c>
      <c r="I9" s="46" t="n">
        <f aca="false">V9</f>
        <v>41.1494</v>
      </c>
      <c r="J9" s="46" t="n">
        <f aca="false">T9</f>
        <v>8445.2832</v>
      </c>
      <c r="K9" s="46" t="n">
        <f aca="false">W9</f>
        <v>41.655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802.82</v>
      </c>
      <c r="Q9" s="76" t="n">
        <v>74.22</v>
      </c>
      <c r="R9" s="47" t="n">
        <f aca="false">P9/3600</f>
        <v>6.88967222222222</v>
      </c>
      <c r="S9" s="48"/>
      <c r="T9" s="47" t="n">
        <v>8445.2832</v>
      </c>
      <c r="U9" s="47" t="n">
        <v>34.4611</v>
      </c>
      <c r="V9" s="47" t="n">
        <v>41.1494</v>
      </c>
      <c r="W9" s="47" t="n">
        <v>41.6557</v>
      </c>
      <c r="X9" s="47" t="n">
        <v>24812.98</v>
      </c>
      <c r="Y9" s="76" t="n">
        <v>74.17</v>
      </c>
      <c r="Z9" s="47" t="n">
        <f aca="false">X9/3600</f>
        <v>6.8924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7.4544</v>
      </c>
      <c r="I10" s="52" t="n">
        <f aca="false">V10</f>
        <v>39.0202</v>
      </c>
      <c r="J10" s="52" t="n">
        <f aca="false">T10</f>
        <v>4677.4544</v>
      </c>
      <c r="K10" s="52" t="n">
        <f aca="false">W10</f>
        <v>39.80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1231.15</v>
      </c>
      <c r="Q10" s="53" t="n">
        <v>81.82</v>
      </c>
      <c r="R10" s="53" t="n">
        <f aca="false">P10/3600</f>
        <v>5.89754166666667</v>
      </c>
      <c r="S10" s="51"/>
      <c r="T10" s="53" t="n">
        <v>4677.4544</v>
      </c>
      <c r="U10" s="53" t="n">
        <v>31.6776</v>
      </c>
      <c r="V10" s="53" t="n">
        <v>39.0202</v>
      </c>
      <c r="W10" s="53" t="n">
        <v>39.809</v>
      </c>
      <c r="X10" s="53" t="n">
        <v>21277.29</v>
      </c>
      <c r="Y10" s="53" t="n">
        <v>82.41</v>
      </c>
      <c r="Z10" s="53" t="n">
        <f aca="false">X10/3600</f>
        <v>5.91035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5.3872</v>
      </c>
      <c r="I11" s="46" t="n">
        <f aca="false">V11</f>
        <v>39.7142</v>
      </c>
      <c r="J11" s="46" t="n">
        <f aca="false">T11</f>
        <v>220665.3872</v>
      </c>
      <c r="K11" s="46" t="n">
        <f aca="false">W11</f>
        <v>38.062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9267.61</v>
      </c>
      <c r="Q11" s="47" t="n">
        <v>226.62</v>
      </c>
      <c r="R11" s="47" t="n">
        <f aca="false">P11/3600</f>
        <v>22.0187805555556</v>
      </c>
      <c r="S11" s="48"/>
      <c r="T11" s="47" t="n">
        <v>220665.3872</v>
      </c>
      <c r="U11" s="47" t="n">
        <v>39.5943</v>
      </c>
      <c r="V11" s="47" t="n">
        <v>39.7142</v>
      </c>
      <c r="W11" s="47" t="n">
        <v>38.0625</v>
      </c>
      <c r="X11" s="47" t="n">
        <v>79742.41</v>
      </c>
      <c r="Y11" s="47" t="n">
        <v>230.63</v>
      </c>
      <c r="Z11" s="47" t="n">
        <f aca="false">X11/3600</f>
        <v>22.1506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1.7648</v>
      </c>
      <c r="I12" s="46" t="n">
        <f aca="false">V12</f>
        <v>38.3082</v>
      </c>
      <c r="J12" s="46" t="n">
        <f aca="false">T12</f>
        <v>96141.7648</v>
      </c>
      <c r="K12" s="46" t="n">
        <f aca="false">W12</f>
        <v>36.670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491.5</v>
      </c>
      <c r="Q12" s="47" t="n">
        <v>203.85</v>
      </c>
      <c r="R12" s="47" t="n">
        <f aca="false">P12/3600</f>
        <v>18.4698611111111</v>
      </c>
      <c r="S12" s="48"/>
      <c r="T12" s="47" t="n">
        <v>96141.7648</v>
      </c>
      <c r="U12" s="47" t="n">
        <v>33.7041</v>
      </c>
      <c r="V12" s="47" t="n">
        <v>38.3082</v>
      </c>
      <c r="W12" s="47" t="n">
        <v>36.6702</v>
      </c>
      <c r="X12" s="47" t="n">
        <v>67393.77</v>
      </c>
      <c r="Y12" s="47" t="n">
        <v>203.07</v>
      </c>
      <c r="Z12" s="47" t="n">
        <f aca="false">X12/3600</f>
        <v>18.7204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0.5776</v>
      </c>
      <c r="I13" s="46" t="n">
        <f aca="false">V13</f>
        <v>37.1954</v>
      </c>
      <c r="J13" s="46" t="n">
        <f aca="false">T13</f>
        <v>30060.5776</v>
      </c>
      <c r="K13" s="46" t="n">
        <f aca="false">W13</f>
        <v>35.475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438.95</v>
      </c>
      <c r="Q13" s="47" t="n">
        <v>155.35</v>
      </c>
      <c r="R13" s="47" t="n">
        <f aca="false">P13/3600</f>
        <v>13.7330416666667</v>
      </c>
      <c r="S13" s="48"/>
      <c r="T13" s="47" t="n">
        <v>30060.5776</v>
      </c>
      <c r="U13" s="47" t="n">
        <v>29.7786</v>
      </c>
      <c r="V13" s="47" t="n">
        <v>37.1954</v>
      </c>
      <c r="W13" s="47" t="n">
        <v>35.4751</v>
      </c>
      <c r="X13" s="47" t="n">
        <v>50262.25</v>
      </c>
      <c r="Y13" s="47" t="n">
        <v>155.44</v>
      </c>
      <c r="Z13" s="47" t="n">
        <f aca="false">X13/3600</f>
        <v>13.9617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0.2304</v>
      </c>
      <c r="I14" s="52" t="n">
        <f aca="false">V14</f>
        <v>35.9386</v>
      </c>
      <c r="J14" s="52" t="n">
        <f aca="false">T14</f>
        <v>7060.2304</v>
      </c>
      <c r="K14" s="52" t="n">
        <f aca="false">W14</f>
        <v>34.069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059.39</v>
      </c>
      <c r="Q14" s="53" t="n">
        <v>119.42</v>
      </c>
      <c r="R14" s="53" t="n">
        <f aca="false">P14/3600</f>
        <v>13.0720527777778</v>
      </c>
      <c r="S14" s="51"/>
      <c r="T14" s="53" t="n">
        <v>7060.2304</v>
      </c>
      <c r="U14" s="53" t="n">
        <v>28.0857</v>
      </c>
      <c r="V14" s="53" t="n">
        <v>35.9386</v>
      </c>
      <c r="W14" s="53" t="n">
        <v>34.0691</v>
      </c>
      <c r="X14" s="53" t="n">
        <v>47716.59</v>
      </c>
      <c r="Y14" s="53" t="n">
        <v>120.91</v>
      </c>
      <c r="Z14" s="53" t="n">
        <f aca="false">X14/3600</f>
        <v>13.25460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4.3216</v>
      </c>
      <c r="I15" s="46" t="n">
        <f aca="false">V15</f>
        <v>46.8514</v>
      </c>
      <c r="J15" s="46" t="n">
        <f aca="false">T15</f>
        <v>23574.3216</v>
      </c>
      <c r="K15" s="46" t="n">
        <f aca="false">W15</f>
        <v>46.4755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0425.13</v>
      </c>
      <c r="Q15" s="47" t="n">
        <v>178.1</v>
      </c>
      <c r="R15" s="47" t="n">
        <f aca="false">P15/3600</f>
        <v>14.0069805555556</v>
      </c>
      <c r="S15" s="48"/>
      <c r="T15" s="54" t="n">
        <v>23574.3216</v>
      </c>
      <c r="U15" s="54" t="n">
        <v>41.6514</v>
      </c>
      <c r="V15" s="54" t="n">
        <v>46.8514</v>
      </c>
      <c r="W15" s="54" t="n">
        <v>46.4755</v>
      </c>
      <c r="X15" s="47" t="n">
        <v>50186.23</v>
      </c>
      <c r="Y15" s="47" t="n">
        <v>188.58</v>
      </c>
      <c r="Z15" s="47" t="n">
        <f aca="false">X15/3600</f>
        <v>13.9406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896</v>
      </c>
      <c r="I16" s="46" t="n">
        <f aca="false">V16</f>
        <v>46.0121</v>
      </c>
      <c r="J16" s="46" t="n">
        <f aca="false">T16</f>
        <v>6143.896</v>
      </c>
      <c r="K16" s="46" t="n">
        <f aca="false">W16</f>
        <v>45.82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471.43</v>
      </c>
      <c r="Q16" s="47" t="n">
        <v>117.21</v>
      </c>
      <c r="R16" s="47" t="n">
        <f aca="false">P16/3600</f>
        <v>13.1865083333333</v>
      </c>
      <c r="S16" s="48"/>
      <c r="T16" s="47" t="n">
        <v>6143.896</v>
      </c>
      <c r="U16" s="47" t="n">
        <v>40.2364</v>
      </c>
      <c r="V16" s="47" t="n">
        <v>46.0121</v>
      </c>
      <c r="W16" s="47" t="n">
        <v>45.825</v>
      </c>
      <c r="X16" s="47" t="n">
        <v>47437.99</v>
      </c>
      <c r="Y16" s="47" t="n">
        <v>119.36</v>
      </c>
      <c r="Z16" s="47" t="n">
        <f aca="false">X16/3600</f>
        <v>13.1772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1.2336</v>
      </c>
      <c r="I17" s="46" t="n">
        <f aca="false">V17</f>
        <v>45.1321</v>
      </c>
      <c r="J17" s="46" t="n">
        <f aca="false">T17</f>
        <v>2551.2336</v>
      </c>
      <c r="K17" s="46" t="n">
        <f aca="false">W17</f>
        <v>45.105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315.58</v>
      </c>
      <c r="Q17" s="47" t="n">
        <v>101.67</v>
      </c>
      <c r="R17" s="47" t="n">
        <f aca="false">P17/3600</f>
        <v>10.9209944444444</v>
      </c>
      <c r="S17" s="48"/>
      <c r="T17" s="47" t="n">
        <v>2551.2336</v>
      </c>
      <c r="U17" s="47" t="n">
        <v>38.9358</v>
      </c>
      <c r="V17" s="47" t="n">
        <v>45.1321</v>
      </c>
      <c r="W17" s="47" t="n">
        <v>45.1054</v>
      </c>
      <c r="X17" s="47" t="n">
        <v>39422.85</v>
      </c>
      <c r="Y17" s="47" t="n">
        <v>101.78</v>
      </c>
      <c r="Z17" s="47" t="n">
        <f aca="false">X17/3600</f>
        <v>10.9507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2384</v>
      </c>
      <c r="I18" s="52" t="n">
        <f aca="false">V18</f>
        <v>44.1649</v>
      </c>
      <c r="J18" s="52" t="n">
        <f aca="false">T18</f>
        <v>1203.2384</v>
      </c>
      <c r="K18" s="52" t="n">
        <f aca="false">W18</f>
        <v>44.271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744.47</v>
      </c>
      <c r="Q18" s="53" t="n">
        <v>92.97</v>
      </c>
      <c r="R18" s="53" t="n">
        <f aca="false">P18/3600</f>
        <v>10.484575</v>
      </c>
      <c r="S18" s="51"/>
      <c r="T18" s="53" t="n">
        <v>1203.2384</v>
      </c>
      <c r="U18" s="53" t="n">
        <v>37.2251</v>
      </c>
      <c r="V18" s="53" t="n">
        <v>44.1649</v>
      </c>
      <c r="W18" s="53" t="n">
        <v>44.271</v>
      </c>
      <c r="X18" s="53" t="n">
        <v>37762.46</v>
      </c>
      <c r="Y18" s="53" t="n">
        <v>92.08</v>
      </c>
      <c r="Z18" s="53" t="n">
        <f aca="false">X18/3600</f>
        <v>10.4895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7.7448</v>
      </c>
      <c r="I19" s="46" t="n">
        <f aca="false">V19</f>
        <v>43.7153</v>
      </c>
      <c r="J19" s="46" t="n">
        <f aca="false">T19</f>
        <v>4867.7448</v>
      </c>
      <c r="K19" s="46" t="n">
        <f aca="false">W19</f>
        <v>45.482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544.15</v>
      </c>
      <c r="Q19" s="76" t="n">
        <v>55.24</v>
      </c>
      <c r="R19" s="47" t="n">
        <f aca="false">P19/3600</f>
        <v>5.15115277777778</v>
      </c>
      <c r="S19" s="48"/>
      <c r="T19" s="47" t="n">
        <v>4867.7448</v>
      </c>
      <c r="U19" s="47" t="n">
        <v>41.8557</v>
      </c>
      <c r="V19" s="47" t="n">
        <v>43.7153</v>
      </c>
      <c r="W19" s="47" t="n">
        <v>45.4828</v>
      </c>
      <c r="X19" s="47" t="n">
        <v>18507.94</v>
      </c>
      <c r="Y19" s="76" t="n">
        <v>55.64</v>
      </c>
      <c r="Z19" s="47" t="n">
        <f aca="false">X19/3600</f>
        <v>5.1410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316</v>
      </c>
      <c r="I20" s="46" t="n">
        <f aca="false">V20</f>
        <v>42.3508</v>
      </c>
      <c r="J20" s="46" t="n">
        <f aca="false">T20</f>
        <v>2227.316</v>
      </c>
      <c r="K20" s="46" t="n">
        <f aca="false">W20</f>
        <v>43.5294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656.09</v>
      </c>
      <c r="Q20" s="76" t="n">
        <v>50.01</v>
      </c>
      <c r="R20" s="47" t="n">
        <f aca="false">P20/3600</f>
        <v>4.62669166666667</v>
      </c>
      <c r="S20" s="48"/>
      <c r="T20" s="47" t="n">
        <v>2227.316</v>
      </c>
      <c r="U20" s="47" t="n">
        <v>39.9406</v>
      </c>
      <c r="V20" s="47" t="n">
        <v>42.3508</v>
      </c>
      <c r="W20" s="47" t="n">
        <v>43.5294</v>
      </c>
      <c r="X20" s="47" t="n">
        <v>16796.87</v>
      </c>
      <c r="Y20" s="76" t="n">
        <v>50.77</v>
      </c>
      <c r="Z20" s="47" t="n">
        <f aca="false">X20/3600</f>
        <v>4.6657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896</v>
      </c>
      <c r="I21" s="46" t="n">
        <f aca="false">V21</f>
        <v>41.0097</v>
      </c>
      <c r="J21" s="46" t="n">
        <f aca="false">T21</f>
        <v>1080.3896</v>
      </c>
      <c r="K21" s="46" t="n">
        <f aca="false">W21</f>
        <v>41.927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145.07</v>
      </c>
      <c r="Q21" s="76" t="n">
        <v>45.36</v>
      </c>
      <c r="R21" s="47" t="n">
        <f aca="false">P21/3600</f>
        <v>5.04029722222222</v>
      </c>
      <c r="S21" s="48"/>
      <c r="T21" s="47" t="n">
        <v>1080.3896</v>
      </c>
      <c r="U21" s="47" t="n">
        <v>37.599</v>
      </c>
      <c r="V21" s="47" t="n">
        <v>41.0097</v>
      </c>
      <c r="W21" s="47" t="n">
        <v>41.9272</v>
      </c>
      <c r="X21" s="47" t="n">
        <v>17912.87</v>
      </c>
      <c r="Y21" s="76" t="n">
        <v>47.44</v>
      </c>
      <c r="Z21" s="47" t="n">
        <f aca="false">X21/3600</f>
        <v>4.9757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4.8848</v>
      </c>
      <c r="I22" s="52" t="n">
        <f aca="false">V22</f>
        <v>39.6928</v>
      </c>
      <c r="J22" s="52" t="n">
        <f aca="false">T22</f>
        <v>534.8848</v>
      </c>
      <c r="K22" s="52" t="n">
        <f aca="false">W22</f>
        <v>40.637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344.98</v>
      </c>
      <c r="Q22" s="53" t="n">
        <v>48.71</v>
      </c>
      <c r="R22" s="53" t="n">
        <f aca="false">P22/3600</f>
        <v>4.26249444444444</v>
      </c>
      <c r="S22" s="51"/>
      <c r="T22" s="53" t="n">
        <v>534.8848</v>
      </c>
      <c r="U22" s="53" t="n">
        <v>35.1886</v>
      </c>
      <c r="V22" s="53" t="n">
        <v>39.6928</v>
      </c>
      <c r="W22" s="53" t="n">
        <v>40.6375</v>
      </c>
      <c r="X22" s="53" t="n">
        <v>15241.41</v>
      </c>
      <c r="Y22" s="53" t="n">
        <v>45.16</v>
      </c>
      <c r="Z22" s="53" t="n">
        <f aca="false">X22/3600</f>
        <v>4.2337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0064</v>
      </c>
      <c r="I23" s="55" t="n">
        <f aca="false">V23</f>
        <v>42.586</v>
      </c>
      <c r="J23" s="55" t="n">
        <f aca="false">T23</f>
        <v>7792.0064</v>
      </c>
      <c r="K23" s="55" t="n">
        <f aca="false">W23</f>
        <v>43.902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410.85</v>
      </c>
      <c r="Q23" s="76" t="n">
        <v>59.37</v>
      </c>
      <c r="R23" s="54" t="n">
        <f aca="false">P23/3600</f>
        <v>5.114125</v>
      </c>
      <c r="S23" s="56"/>
      <c r="T23" s="54" t="n">
        <v>7792.0064</v>
      </c>
      <c r="U23" s="54" t="n">
        <v>40.2221</v>
      </c>
      <c r="V23" s="54" t="n">
        <v>42.586</v>
      </c>
      <c r="W23" s="54" t="n">
        <v>43.9027</v>
      </c>
      <c r="X23" s="54" t="n">
        <v>18354.53</v>
      </c>
      <c r="Y23" s="76" t="n">
        <v>58.32</v>
      </c>
      <c r="Z23" s="54" t="n">
        <f aca="false">X23/3600</f>
        <v>5.0984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148</v>
      </c>
      <c r="I24" s="46" t="n">
        <f aca="false">V24</f>
        <v>40.7831</v>
      </c>
      <c r="J24" s="46" t="n">
        <f aca="false">T24</f>
        <v>3417.148</v>
      </c>
      <c r="K24" s="46" t="n">
        <f aca="false">W24</f>
        <v>41.515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028.52</v>
      </c>
      <c r="Q24" s="76" t="n">
        <v>51.77</v>
      </c>
      <c r="R24" s="47" t="n">
        <f aca="false">P24/3600</f>
        <v>5.00792222222222</v>
      </c>
      <c r="S24" s="48"/>
      <c r="T24" s="47" t="n">
        <v>3417.148</v>
      </c>
      <c r="U24" s="47" t="n">
        <v>37.6572</v>
      </c>
      <c r="V24" s="47" t="n">
        <v>40.7831</v>
      </c>
      <c r="W24" s="47" t="n">
        <v>41.5158</v>
      </c>
      <c r="X24" s="47" t="n">
        <v>18074.57</v>
      </c>
      <c r="Y24" s="76" t="n">
        <v>51.78</v>
      </c>
      <c r="Z24" s="47" t="n">
        <f aca="false">X24/3600</f>
        <v>5.0207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7664</v>
      </c>
      <c r="I25" s="46" t="n">
        <f aca="false">V25</f>
        <v>39.0468</v>
      </c>
      <c r="J25" s="46" t="n">
        <f aca="false">T25</f>
        <v>1561.7664</v>
      </c>
      <c r="K25" s="46" t="n">
        <f aca="false">W25</f>
        <v>39.6693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528.09</v>
      </c>
      <c r="Q25" s="76" t="n">
        <v>50.59</v>
      </c>
      <c r="R25" s="47" t="n">
        <f aca="false">P25/3600</f>
        <v>4.31335833333333</v>
      </c>
      <c r="S25" s="48"/>
      <c r="T25" s="47" t="n">
        <v>1561.7664</v>
      </c>
      <c r="U25" s="47" t="n">
        <v>35.0312</v>
      </c>
      <c r="V25" s="47" t="n">
        <v>39.0468</v>
      </c>
      <c r="W25" s="47" t="n">
        <v>39.6693</v>
      </c>
      <c r="X25" s="47" t="n">
        <v>15310.97</v>
      </c>
      <c r="Y25" s="76" t="n">
        <v>53.23</v>
      </c>
      <c r="Z25" s="47" t="n">
        <f aca="false">X25/3600</f>
        <v>4.2530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1872</v>
      </c>
      <c r="I26" s="52" t="n">
        <f aca="false">V26</f>
        <v>37.3453</v>
      </c>
      <c r="J26" s="52" t="n">
        <f aca="false">T26</f>
        <v>712.1872</v>
      </c>
      <c r="K26" s="52" t="n">
        <f aca="false">W26</f>
        <v>38.3567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860.97</v>
      </c>
      <c r="Q26" s="53" t="n">
        <v>55.4</v>
      </c>
      <c r="R26" s="53" t="n">
        <f aca="false">P26/3600</f>
        <v>4.12804722222222</v>
      </c>
      <c r="S26" s="51"/>
      <c r="T26" s="53" t="n">
        <v>712.1872</v>
      </c>
      <c r="U26" s="53" t="n">
        <v>32.5136</v>
      </c>
      <c r="V26" s="53" t="n">
        <v>37.3453</v>
      </c>
      <c r="W26" s="53" t="n">
        <v>38.3567</v>
      </c>
      <c r="X26" s="53" t="n">
        <v>14917.19</v>
      </c>
      <c r="Y26" s="53" t="n">
        <v>51.04</v>
      </c>
      <c r="Z26" s="53" t="n">
        <f aca="false">X26/3600</f>
        <v>4.1436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0.6392</v>
      </c>
      <c r="I27" s="55" t="n">
        <f aca="false">V27</f>
        <v>40.0765</v>
      </c>
      <c r="J27" s="55" t="n">
        <f aca="false">T27</f>
        <v>18380.6392</v>
      </c>
      <c r="K27" s="55" t="n">
        <f aca="false">W27</f>
        <v>43.66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458.49</v>
      </c>
      <c r="Q27" s="76" t="n">
        <v>145.31</v>
      </c>
      <c r="R27" s="54" t="n">
        <f aca="false">P27/3600</f>
        <v>11.5162472222222</v>
      </c>
      <c r="S27" s="56"/>
      <c r="T27" s="54" t="n">
        <v>18380.6392</v>
      </c>
      <c r="U27" s="54" t="n">
        <v>38.6126</v>
      </c>
      <c r="V27" s="54" t="n">
        <v>40.0765</v>
      </c>
      <c r="W27" s="54" t="n">
        <v>43.666</v>
      </c>
      <c r="X27" s="54" t="n">
        <v>41535.33</v>
      </c>
      <c r="Y27" s="76" t="n">
        <v>159.87</v>
      </c>
      <c r="Z27" s="54" t="n">
        <f aca="false">X27/3600</f>
        <v>11.5375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4.6496</v>
      </c>
      <c r="I28" s="46" t="n">
        <f aca="false">V28</f>
        <v>39.1323</v>
      </c>
      <c r="J28" s="46" t="n">
        <f aca="false">T28</f>
        <v>5884.6496</v>
      </c>
      <c r="K28" s="46" t="n">
        <f aca="false">W28</f>
        <v>41.904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4411.2</v>
      </c>
      <c r="Q28" s="76" t="n">
        <v>122.74</v>
      </c>
      <c r="R28" s="47" t="n">
        <f aca="false">P28/3600</f>
        <v>9.55866666666667</v>
      </c>
      <c r="S28" s="48"/>
      <c r="T28" s="47" t="n">
        <v>5884.6496</v>
      </c>
      <c r="U28" s="47" t="n">
        <v>36.9777</v>
      </c>
      <c r="V28" s="47" t="n">
        <v>39.1323</v>
      </c>
      <c r="W28" s="47" t="n">
        <v>41.9046</v>
      </c>
      <c r="X28" s="47" t="n">
        <v>34387.49</v>
      </c>
      <c r="Y28" s="76" t="n">
        <v>125.87</v>
      </c>
      <c r="Z28" s="47" t="n">
        <f aca="false">X28/3600</f>
        <v>9.5520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912</v>
      </c>
      <c r="I29" s="46" t="n">
        <f aca="false">V29</f>
        <v>38.1406</v>
      </c>
      <c r="J29" s="46" t="n">
        <f aca="false">T29</f>
        <v>2723.2912</v>
      </c>
      <c r="K29" s="46" t="n">
        <f aca="false">W29</f>
        <v>40.079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936.21</v>
      </c>
      <c r="Q29" s="76" t="n">
        <v>83.69</v>
      </c>
      <c r="R29" s="47" t="n">
        <f aca="false">P29/3600</f>
        <v>8.59339166666667</v>
      </c>
      <c r="S29" s="48"/>
      <c r="T29" s="47" t="n">
        <v>2723.2912</v>
      </c>
      <c r="U29" s="47" t="n">
        <v>35.0534</v>
      </c>
      <c r="V29" s="47" t="n">
        <v>38.1406</v>
      </c>
      <c r="W29" s="47" t="n">
        <v>40.0792</v>
      </c>
      <c r="X29" s="47" t="n">
        <v>31028.83</v>
      </c>
      <c r="Y29" s="76" t="n">
        <v>84.72</v>
      </c>
      <c r="Z29" s="47" t="n">
        <f aca="false">X29/3600</f>
        <v>8.6191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5176</v>
      </c>
      <c r="I30" s="52" t="n">
        <f aca="false">V30</f>
        <v>36.906</v>
      </c>
      <c r="J30" s="52" t="n">
        <f aca="false">T30</f>
        <v>1357.5176</v>
      </c>
      <c r="K30" s="52" t="n">
        <f aca="false">W30</f>
        <v>38.1621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648.53</v>
      </c>
      <c r="Q30" s="53" t="n">
        <v>75.53</v>
      </c>
      <c r="R30" s="53" t="n">
        <f aca="false">P30/3600</f>
        <v>8.23570277777778</v>
      </c>
      <c r="S30" s="51"/>
      <c r="T30" s="53" t="n">
        <v>1357.5176</v>
      </c>
      <c r="U30" s="53" t="n">
        <v>32.8768</v>
      </c>
      <c r="V30" s="53" t="n">
        <v>36.906</v>
      </c>
      <c r="W30" s="53" t="n">
        <v>38.1621</v>
      </c>
      <c r="X30" s="53" t="n">
        <v>29867.87</v>
      </c>
      <c r="Y30" s="53" t="n">
        <v>75.32</v>
      </c>
      <c r="Z30" s="53" t="n">
        <f aca="false">X30/3600</f>
        <v>8.2966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676</v>
      </c>
      <c r="I31" s="57" t="n">
        <f aca="false">V31</f>
        <v>43.9198</v>
      </c>
      <c r="J31" s="57" t="n">
        <f aca="false">T31</f>
        <v>17608.676</v>
      </c>
      <c r="K31" s="57" t="n">
        <f aca="false">W31</f>
        <v>45.232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270.51</v>
      </c>
      <c r="Q31" s="76" t="n">
        <v>136.74</v>
      </c>
      <c r="R31" s="54" t="n">
        <f aca="false">P31/3600</f>
        <v>12.2973638888889</v>
      </c>
      <c r="S31" s="56"/>
      <c r="T31" s="54" t="n">
        <v>17608.676</v>
      </c>
      <c r="U31" s="54" t="n">
        <v>39.3177</v>
      </c>
      <c r="V31" s="54" t="n">
        <v>43.9198</v>
      </c>
      <c r="W31" s="54" t="n">
        <v>45.2326</v>
      </c>
      <c r="X31" s="54" t="n">
        <v>44673.51</v>
      </c>
      <c r="Y31" s="76" t="n">
        <v>140.85</v>
      </c>
      <c r="Z31" s="54" t="n">
        <f aca="false">X31/3600</f>
        <v>12.4093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7424</v>
      </c>
      <c r="I32" s="58" t="n">
        <f aca="false">V32</f>
        <v>42.5493</v>
      </c>
      <c r="J32" s="58" t="n">
        <f aca="false">T32</f>
        <v>6147.7424</v>
      </c>
      <c r="K32" s="58" t="n">
        <f aca="false">W32</f>
        <v>43.086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7906.66</v>
      </c>
      <c r="Q32" s="76" t="n">
        <v>113.53</v>
      </c>
      <c r="R32" s="47" t="n">
        <f aca="false">P32/3600</f>
        <v>10.5296277777778</v>
      </c>
      <c r="S32" s="48"/>
      <c r="T32" s="47" t="n">
        <v>6147.7424</v>
      </c>
      <c r="U32" s="47" t="n">
        <v>37.6209</v>
      </c>
      <c r="V32" s="47" t="n">
        <v>42.5493</v>
      </c>
      <c r="W32" s="47" t="n">
        <v>43.0865</v>
      </c>
      <c r="X32" s="47" t="n">
        <v>38279.19</v>
      </c>
      <c r="Y32" s="76" t="n">
        <v>112.85</v>
      </c>
      <c r="Z32" s="47" t="n">
        <f aca="false">X32/3600</f>
        <v>10.6331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0272</v>
      </c>
      <c r="I33" s="58" t="n">
        <f aca="false">V33</f>
        <v>40.9952</v>
      </c>
      <c r="J33" s="58" t="n">
        <f aca="false">T33</f>
        <v>2837.0272</v>
      </c>
      <c r="K33" s="58" t="n">
        <f aca="false">W33</f>
        <v>40.7989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44376.35</v>
      </c>
      <c r="Q33" s="76" t="n">
        <v>330.3</v>
      </c>
      <c r="R33" s="47" t="n">
        <f aca="false">P33/3600</f>
        <v>12.3267638888889</v>
      </c>
      <c r="S33" s="48"/>
      <c r="T33" s="47" t="n">
        <v>2837.0272</v>
      </c>
      <c r="U33" s="47" t="n">
        <v>35.7808</v>
      </c>
      <c r="V33" s="47" t="n">
        <v>40.9952</v>
      </c>
      <c r="W33" s="47" t="n">
        <v>40.7989</v>
      </c>
      <c r="X33" s="47" t="n">
        <v>51662.23</v>
      </c>
      <c r="Y33" s="76" t="n">
        <v>309.72</v>
      </c>
      <c r="Z33" s="47" t="n">
        <f aca="false">X33/3600</f>
        <v>14.35061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5208</v>
      </c>
      <c r="I34" s="59" t="n">
        <f aca="false">V34</f>
        <v>39.3059</v>
      </c>
      <c r="J34" s="59" t="n">
        <f aca="false">T34</f>
        <v>1436.5208</v>
      </c>
      <c r="K34" s="59" t="n">
        <f aca="false">W34</f>
        <v>38.60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957.2</v>
      </c>
      <c r="Q34" s="53" t="n">
        <v>97.29</v>
      </c>
      <c r="R34" s="53" t="n">
        <f aca="false">P34/3600</f>
        <v>10.5436666666667</v>
      </c>
      <c r="S34" s="51"/>
      <c r="T34" s="53" t="n">
        <v>1436.5208</v>
      </c>
      <c r="U34" s="53" t="n">
        <v>33.787</v>
      </c>
      <c r="V34" s="53" t="n">
        <v>39.3059</v>
      </c>
      <c r="W34" s="53" t="n">
        <v>38.603</v>
      </c>
      <c r="X34" s="53" t="n">
        <v>37820.68</v>
      </c>
      <c r="Y34" s="53" t="n">
        <v>96.31</v>
      </c>
      <c r="Z34" s="53" t="n">
        <f aca="false">X34/3600</f>
        <v>10.5057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3768</v>
      </c>
      <c r="I35" s="57" t="n">
        <f aca="false">V35</f>
        <v>42.2859</v>
      </c>
      <c r="J35" s="57" t="n">
        <f aca="false">T35</f>
        <v>39758.3768</v>
      </c>
      <c r="K35" s="57" t="n">
        <f aca="false">W35</f>
        <v>44.362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2473.97</v>
      </c>
      <c r="Q35" s="76" t="n">
        <v>195.29</v>
      </c>
      <c r="R35" s="54" t="n">
        <f aca="false">P35/3600</f>
        <v>17.3538805555556</v>
      </c>
      <c r="S35" s="56"/>
      <c r="T35" s="54" t="n">
        <v>39758.3768</v>
      </c>
      <c r="U35" s="54" t="n">
        <v>37.5974</v>
      </c>
      <c r="V35" s="54" t="n">
        <v>42.2859</v>
      </c>
      <c r="W35" s="54" t="n">
        <v>44.3626</v>
      </c>
      <c r="X35" s="54" t="n">
        <v>63027.65</v>
      </c>
      <c r="Y35" s="76" t="n">
        <v>200.65</v>
      </c>
      <c r="Z35" s="54" t="n">
        <f aca="false">X35/3600</f>
        <v>17.50768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5.064</v>
      </c>
      <c r="I36" s="58" t="n">
        <f aca="false">V36</f>
        <v>40.9737</v>
      </c>
      <c r="J36" s="58" t="n">
        <f aca="false">T36</f>
        <v>7375.064</v>
      </c>
      <c r="K36" s="58" t="n">
        <f aca="false">W36</f>
        <v>43.154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422.08</v>
      </c>
      <c r="Q36" s="76" t="n">
        <v>127</v>
      </c>
      <c r="R36" s="47" t="n">
        <f aca="false">P36/3600</f>
        <v>13.1728</v>
      </c>
      <c r="S36" s="48"/>
      <c r="T36" s="47" t="n">
        <v>7375.064</v>
      </c>
      <c r="U36" s="47" t="n">
        <v>35.4315</v>
      </c>
      <c r="V36" s="47" t="n">
        <v>40.9737</v>
      </c>
      <c r="W36" s="47" t="n">
        <v>43.1545</v>
      </c>
      <c r="X36" s="47" t="n">
        <v>47742.07</v>
      </c>
      <c r="Y36" s="76" t="n">
        <v>127.79</v>
      </c>
      <c r="Z36" s="47" t="n">
        <f aca="false">X36/3600</f>
        <v>13.26168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9.9832</v>
      </c>
      <c r="I37" s="58" t="n">
        <f aca="false">V37</f>
        <v>39.435</v>
      </c>
      <c r="J37" s="58" t="n">
        <f aca="false">T37</f>
        <v>2319.9832</v>
      </c>
      <c r="K37" s="58" t="n">
        <f aca="false">W37</f>
        <v>41.81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624.08</v>
      </c>
      <c r="Q37" s="76" t="n">
        <v>108.95</v>
      </c>
      <c r="R37" s="47" t="n">
        <f aca="false">P37/3600</f>
        <v>12.1178</v>
      </c>
      <c r="S37" s="48"/>
      <c r="T37" s="47" t="n">
        <v>2319.9832</v>
      </c>
      <c r="U37" s="47" t="n">
        <v>33.9806</v>
      </c>
      <c r="V37" s="47" t="n">
        <v>39.435</v>
      </c>
      <c r="W37" s="47" t="n">
        <v>41.818</v>
      </c>
      <c r="X37" s="47" t="n">
        <v>43729.72</v>
      </c>
      <c r="Y37" s="76" t="n">
        <v>108.56</v>
      </c>
      <c r="Z37" s="47" t="n">
        <f aca="false">X37/3600</f>
        <v>12.1471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3136</v>
      </c>
      <c r="I38" s="59" t="n">
        <f aca="false">V38</f>
        <v>37.8981</v>
      </c>
      <c r="J38" s="59" t="n">
        <f aca="false">T38</f>
        <v>985.3136</v>
      </c>
      <c r="K38" s="59" t="n">
        <f aca="false">W38</f>
        <v>40.3695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6852.54</v>
      </c>
      <c r="Q38" s="53" t="n">
        <v>96.48</v>
      </c>
      <c r="R38" s="53" t="n">
        <f aca="false">P38/3600</f>
        <v>10.2368166666667</v>
      </c>
      <c r="S38" s="51"/>
      <c r="T38" s="53" t="n">
        <v>985.3136</v>
      </c>
      <c r="U38" s="53" t="n">
        <v>32.1659</v>
      </c>
      <c r="V38" s="53" t="n">
        <v>37.8981</v>
      </c>
      <c r="W38" s="53" t="n">
        <v>40.3695</v>
      </c>
      <c r="X38" s="53" t="n">
        <v>36847.42</v>
      </c>
      <c r="Y38" s="53" t="n">
        <v>97.31</v>
      </c>
      <c r="Z38" s="53" t="n">
        <f aca="false">X38/3600</f>
        <v>10.2353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832</v>
      </c>
      <c r="I39" s="57" t="n">
        <f aca="false">V39</f>
        <v>43.1428</v>
      </c>
      <c r="J39" s="57" t="n">
        <f aca="false">T39</f>
        <v>3539.832</v>
      </c>
      <c r="K39" s="57" t="n">
        <f aca="false">W39</f>
        <v>43.741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110.97</v>
      </c>
      <c r="Q39" s="76" t="n">
        <v>25.02</v>
      </c>
      <c r="R39" s="54" t="n">
        <f aca="false">P39/3600</f>
        <v>2.530825</v>
      </c>
      <c r="S39" s="56"/>
      <c r="T39" s="54" t="n">
        <v>3539.832</v>
      </c>
      <c r="U39" s="54" t="n">
        <v>40.6154</v>
      </c>
      <c r="V39" s="54" t="n">
        <v>43.1428</v>
      </c>
      <c r="W39" s="54" t="n">
        <v>43.7414</v>
      </c>
      <c r="X39" s="54" t="n">
        <v>9125.79</v>
      </c>
      <c r="Y39" s="76" t="n">
        <v>23.92</v>
      </c>
      <c r="Z39" s="54" t="n">
        <f aca="false">X39/3600</f>
        <v>2.5349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6984</v>
      </c>
      <c r="I40" s="58" t="n">
        <f aca="false">V40</f>
        <v>40.6156</v>
      </c>
      <c r="J40" s="58" t="n">
        <f aca="false">T40</f>
        <v>1699.6984</v>
      </c>
      <c r="K40" s="58" t="n">
        <f aca="false">W40</f>
        <v>40.871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344.43</v>
      </c>
      <c r="Q40" s="76" t="n">
        <v>25.11</v>
      </c>
      <c r="R40" s="47" t="n">
        <f aca="false">P40/3600</f>
        <v>2.04011944444444</v>
      </c>
      <c r="S40" s="48"/>
      <c r="T40" s="47" t="n">
        <v>1699.6984</v>
      </c>
      <c r="U40" s="47" t="n">
        <v>37.4577</v>
      </c>
      <c r="V40" s="47" t="n">
        <v>40.6156</v>
      </c>
      <c r="W40" s="47" t="n">
        <v>40.8715</v>
      </c>
      <c r="X40" s="47" t="n">
        <v>7376.73</v>
      </c>
      <c r="Y40" s="76" t="n">
        <v>25</v>
      </c>
      <c r="Z40" s="47" t="n">
        <f aca="false">X40/3600</f>
        <v>2.049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936</v>
      </c>
      <c r="I41" s="58" t="n">
        <f aca="false">V41</f>
        <v>38.3442</v>
      </c>
      <c r="J41" s="58" t="n">
        <f aca="false">T41</f>
        <v>819.1936</v>
      </c>
      <c r="K41" s="58" t="n">
        <f aca="false">W41</f>
        <v>38.351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17.69</v>
      </c>
      <c r="Q41" s="76" t="n">
        <v>18.38</v>
      </c>
      <c r="R41" s="47" t="n">
        <f aca="false">P41/3600</f>
        <v>2.03269166666667</v>
      </c>
      <c r="S41" s="48"/>
      <c r="T41" s="47" t="n">
        <v>819.1936</v>
      </c>
      <c r="U41" s="47" t="n">
        <v>34.5667</v>
      </c>
      <c r="V41" s="47" t="n">
        <v>38.3442</v>
      </c>
      <c r="W41" s="47" t="n">
        <v>38.3519</v>
      </c>
      <c r="X41" s="47" t="n">
        <v>7405.43</v>
      </c>
      <c r="Y41" s="76" t="n">
        <v>17.47</v>
      </c>
      <c r="Z41" s="47" t="n">
        <f aca="false">X41/3600</f>
        <v>2.0570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1944</v>
      </c>
      <c r="I42" s="59" t="n">
        <f aca="false">V42</f>
        <v>36.2513</v>
      </c>
      <c r="J42" s="59" t="n">
        <f aca="false">T42</f>
        <v>414.1944</v>
      </c>
      <c r="K42" s="59" t="n">
        <f aca="false">W42</f>
        <v>36.021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911.18</v>
      </c>
      <c r="Q42" s="53" t="n">
        <v>14.99</v>
      </c>
      <c r="R42" s="53" t="n">
        <f aca="false">P42/3600</f>
        <v>1.91977222222222</v>
      </c>
      <c r="S42" s="51"/>
      <c r="T42" s="53" t="n">
        <v>414.1944</v>
      </c>
      <c r="U42" s="53" t="n">
        <v>32.0598</v>
      </c>
      <c r="V42" s="53" t="n">
        <v>36.2513</v>
      </c>
      <c r="W42" s="53" t="n">
        <v>36.0216</v>
      </c>
      <c r="X42" s="53" t="n">
        <v>6954.71</v>
      </c>
      <c r="Y42" s="53" t="n">
        <v>15.19</v>
      </c>
      <c r="Z42" s="53" t="n">
        <f aca="false">X42/3600</f>
        <v>1.9318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9344</v>
      </c>
      <c r="I43" s="57" t="n">
        <f aca="false">V43</f>
        <v>43.6574</v>
      </c>
      <c r="J43" s="57" t="n">
        <f aca="false">T43</f>
        <v>3697.9344</v>
      </c>
      <c r="K43" s="57" t="n">
        <f aca="false">W43</f>
        <v>45.210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5676.79</v>
      </c>
      <c r="Q43" s="76" t="n">
        <v>40.95</v>
      </c>
      <c r="R43" s="54" t="n">
        <f aca="false">P43/3600</f>
        <v>4.35466388888889</v>
      </c>
      <c r="S43" s="56"/>
      <c r="T43" s="54" t="n">
        <v>3697.9344</v>
      </c>
      <c r="U43" s="54" t="n">
        <v>40.3819</v>
      </c>
      <c r="V43" s="54" t="n">
        <v>43.6574</v>
      </c>
      <c r="W43" s="54" t="n">
        <v>45.2103</v>
      </c>
      <c r="X43" s="54" t="n">
        <v>15743.67</v>
      </c>
      <c r="Y43" s="76" t="n">
        <v>41.6</v>
      </c>
      <c r="Z43" s="54" t="n">
        <f aca="false">X43/3600</f>
        <v>4.3732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4008</v>
      </c>
      <c r="I44" s="58" t="n">
        <f aca="false">V44</f>
        <v>41.687</v>
      </c>
      <c r="J44" s="58" t="n">
        <f aca="false">T44</f>
        <v>1746.4008</v>
      </c>
      <c r="K44" s="58" t="n">
        <f aca="false">W44</f>
        <v>42.853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270.05</v>
      </c>
      <c r="Q44" s="76" t="n">
        <v>22.77</v>
      </c>
      <c r="R44" s="47" t="n">
        <f aca="false">P44/3600</f>
        <v>2.29723611111111</v>
      </c>
      <c r="S44" s="48"/>
      <c r="T44" s="47" t="n">
        <v>1746.4008</v>
      </c>
      <c r="U44" s="47" t="n">
        <v>37.8192</v>
      </c>
      <c r="V44" s="47" t="n">
        <v>41.687</v>
      </c>
      <c r="W44" s="47" t="n">
        <v>42.8539</v>
      </c>
      <c r="X44" s="47" t="n">
        <v>8267.28</v>
      </c>
      <c r="Y44" s="76" t="n">
        <v>22.57</v>
      </c>
      <c r="Z44" s="47" t="n">
        <f aca="false">X44/3600</f>
        <v>2.2964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3576</v>
      </c>
      <c r="I45" s="58" t="n">
        <f aca="false">V45</f>
        <v>39.69</v>
      </c>
      <c r="J45" s="58" t="n">
        <f aca="false">T45</f>
        <v>871.3576</v>
      </c>
      <c r="K45" s="58" t="n">
        <f aca="false">W45</f>
        <v>40.579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67.69</v>
      </c>
      <c r="Q45" s="76" t="n">
        <v>20.61</v>
      </c>
      <c r="R45" s="47" t="n">
        <f aca="false">P45/3600</f>
        <v>2.40769166666667</v>
      </c>
      <c r="S45" s="48"/>
      <c r="T45" s="47" t="n">
        <v>871.3576</v>
      </c>
      <c r="U45" s="47" t="n">
        <v>35.0283</v>
      </c>
      <c r="V45" s="47" t="n">
        <v>39.69</v>
      </c>
      <c r="W45" s="47" t="n">
        <v>40.5799</v>
      </c>
      <c r="X45" s="47" t="n">
        <v>8680.39</v>
      </c>
      <c r="Y45" s="76" t="n">
        <v>20.75</v>
      </c>
      <c r="Z45" s="47" t="n">
        <f aca="false">X45/3600</f>
        <v>2.4112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5096</v>
      </c>
      <c r="I46" s="59" t="n">
        <f aca="false">V46</f>
        <v>37.4997</v>
      </c>
      <c r="J46" s="59" t="n">
        <f aca="false">T46</f>
        <v>451.5096</v>
      </c>
      <c r="K46" s="59" t="n">
        <f aca="false">W46</f>
        <v>38.1848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315.39</v>
      </c>
      <c r="Q46" s="53" t="n">
        <v>18.4</v>
      </c>
      <c r="R46" s="53" t="n">
        <f aca="false">P46/3600</f>
        <v>2.30983055555556</v>
      </c>
      <c r="S46" s="51"/>
      <c r="T46" s="53" t="n">
        <v>451.5096</v>
      </c>
      <c r="U46" s="53" t="n">
        <v>32.2397</v>
      </c>
      <c r="V46" s="53" t="n">
        <v>37.4997</v>
      </c>
      <c r="W46" s="53" t="n">
        <v>38.1848</v>
      </c>
      <c r="X46" s="53" t="n">
        <v>8290.15</v>
      </c>
      <c r="Y46" s="53" t="n">
        <v>17.72</v>
      </c>
      <c r="Z46" s="53" t="n">
        <f aca="false">X46/3600</f>
        <v>2.3028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3.7136</v>
      </c>
      <c r="I47" s="57" t="n">
        <f aca="false">V47</f>
        <v>41.5311</v>
      </c>
      <c r="J47" s="57" t="n">
        <f aca="false">T47</f>
        <v>6913.7136</v>
      </c>
      <c r="K47" s="57" t="n">
        <f aca="false">W47</f>
        <v>42.559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162.8</v>
      </c>
      <c r="Q47" s="76" t="n">
        <v>29.24</v>
      </c>
      <c r="R47" s="54" t="n">
        <f aca="false">P47/3600</f>
        <v>2.823</v>
      </c>
      <c r="S47" s="56"/>
      <c r="T47" s="54" t="n">
        <v>6913.7136</v>
      </c>
      <c r="U47" s="54" t="n">
        <v>38.4475</v>
      </c>
      <c r="V47" s="54" t="n">
        <v>41.5311</v>
      </c>
      <c r="W47" s="54" t="n">
        <v>42.5595</v>
      </c>
      <c r="X47" s="54" t="n">
        <v>10287.47</v>
      </c>
      <c r="Y47" s="76" t="n">
        <v>29.89</v>
      </c>
      <c r="Z47" s="54" t="n">
        <f aca="false">X47/3600</f>
        <v>2.8576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7.148</v>
      </c>
      <c r="I48" s="58" t="n">
        <f aca="false">V48</f>
        <v>38.8752</v>
      </c>
      <c r="J48" s="58" t="n">
        <f aca="false">T48</f>
        <v>3157.148</v>
      </c>
      <c r="K48" s="58" t="n">
        <f aca="false">W48</f>
        <v>39.786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37.32</v>
      </c>
      <c r="Q48" s="76" t="n">
        <v>23.11</v>
      </c>
      <c r="R48" s="47" t="n">
        <f aca="false">P48/3600</f>
        <v>2.14925555555556</v>
      </c>
      <c r="S48" s="48"/>
      <c r="T48" s="47" t="n">
        <v>3157.148</v>
      </c>
      <c r="U48" s="47" t="n">
        <v>34.9229</v>
      </c>
      <c r="V48" s="47" t="n">
        <v>38.8752</v>
      </c>
      <c r="W48" s="47" t="n">
        <v>39.7864</v>
      </c>
      <c r="X48" s="47" t="n">
        <v>7774.32</v>
      </c>
      <c r="Y48" s="76" t="n">
        <v>23.68</v>
      </c>
      <c r="Z48" s="47" t="n">
        <f aca="false">X48/3600</f>
        <v>2.1595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332</v>
      </c>
      <c r="I49" s="58" t="n">
        <f aca="false">V49</f>
        <v>36.6871</v>
      </c>
      <c r="J49" s="58" t="n">
        <f aca="false">T49</f>
        <v>1484.332</v>
      </c>
      <c r="K49" s="58" t="n">
        <f aca="false">W49</f>
        <v>37.496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55.18</v>
      </c>
      <c r="Q49" s="76" t="n">
        <v>20.62</v>
      </c>
      <c r="R49" s="47" t="n">
        <f aca="false">P49/3600</f>
        <v>2.15421666666667</v>
      </c>
      <c r="S49" s="48"/>
      <c r="T49" s="47" t="n">
        <v>1484.332</v>
      </c>
      <c r="U49" s="47" t="n">
        <v>31.7152</v>
      </c>
      <c r="V49" s="47" t="n">
        <v>36.6871</v>
      </c>
      <c r="W49" s="47" t="n">
        <v>37.4966</v>
      </c>
      <c r="X49" s="47" t="n">
        <v>7766.72</v>
      </c>
      <c r="Y49" s="76" t="n">
        <v>20.87</v>
      </c>
      <c r="Z49" s="47" t="n">
        <f aca="false">X49/3600</f>
        <v>2.1574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264</v>
      </c>
      <c r="I50" s="59" t="n">
        <f aca="false">V50</f>
        <v>34.7888</v>
      </c>
      <c r="J50" s="59" t="n">
        <f aca="false">T50</f>
        <v>689.6264</v>
      </c>
      <c r="K50" s="59" t="n">
        <f aca="false">W50</f>
        <v>35.4181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66.34</v>
      </c>
      <c r="Q50" s="53" t="n">
        <v>20.8</v>
      </c>
      <c r="R50" s="53" t="n">
        <f aca="false">P50/3600</f>
        <v>1.79620555555556</v>
      </c>
      <c r="S50" s="51"/>
      <c r="T50" s="53" t="n">
        <v>689.6264</v>
      </c>
      <c r="U50" s="53" t="n">
        <v>28.718</v>
      </c>
      <c r="V50" s="53" t="n">
        <v>34.7888</v>
      </c>
      <c r="W50" s="53" t="n">
        <v>35.4181</v>
      </c>
      <c r="X50" s="53" t="n">
        <v>6579.36</v>
      </c>
      <c r="Y50" s="53" t="n">
        <v>21.39</v>
      </c>
      <c r="Z50" s="53" t="n">
        <f aca="false">X50/3600</f>
        <v>1.827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8.572</v>
      </c>
      <c r="I51" s="57" t="n">
        <f aca="false">V51</f>
        <v>41.4551</v>
      </c>
      <c r="J51" s="57" t="n">
        <f aca="false">T51</f>
        <v>4898.572</v>
      </c>
      <c r="K51" s="57" t="n">
        <f aca="false">W51</f>
        <v>42.936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020.78</v>
      </c>
      <c r="Q51" s="76" t="n">
        <v>24.99</v>
      </c>
      <c r="R51" s="54" t="n">
        <f aca="false">P51/3600</f>
        <v>1.95021666666667</v>
      </c>
      <c r="S51" s="56"/>
      <c r="T51" s="54" t="n">
        <v>4898.572</v>
      </c>
      <c r="U51" s="54" t="n">
        <v>39.1997</v>
      </c>
      <c r="V51" s="54" t="n">
        <v>41.4551</v>
      </c>
      <c r="W51" s="54" t="n">
        <v>42.936</v>
      </c>
      <c r="X51" s="54" t="n">
        <v>7049.46</v>
      </c>
      <c r="Y51" s="76" t="n">
        <v>25.11</v>
      </c>
      <c r="Z51" s="54" t="n">
        <f aca="false">X51/3600</f>
        <v>1.9581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852</v>
      </c>
      <c r="I52" s="58" t="n">
        <f aca="false">V52</f>
        <v>39.0912</v>
      </c>
      <c r="J52" s="58" t="n">
        <f aca="false">T52</f>
        <v>2083.852</v>
      </c>
      <c r="K52" s="58" t="n">
        <f aca="false">W52</f>
        <v>40.680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202.39</v>
      </c>
      <c r="Q52" s="76" t="n">
        <v>16.19</v>
      </c>
      <c r="R52" s="47" t="n">
        <f aca="false">P52/3600</f>
        <v>1.44510833333333</v>
      </c>
      <c r="S52" s="48"/>
      <c r="T52" s="47" t="n">
        <v>2083.852</v>
      </c>
      <c r="U52" s="47" t="n">
        <v>35.947</v>
      </c>
      <c r="V52" s="47" t="n">
        <v>39.0912</v>
      </c>
      <c r="W52" s="47" t="n">
        <v>40.6805</v>
      </c>
      <c r="X52" s="47" t="n">
        <v>5209.58</v>
      </c>
      <c r="Y52" s="76" t="n">
        <v>16.21</v>
      </c>
      <c r="Z52" s="47" t="n">
        <f aca="false">X52/3600</f>
        <v>1.4471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8112</v>
      </c>
      <c r="I53" s="58" t="n">
        <f aca="false">V53</f>
        <v>36.9474</v>
      </c>
      <c r="J53" s="58" t="n">
        <f aca="false">T53</f>
        <v>967.8112</v>
      </c>
      <c r="K53" s="58" t="n">
        <f aca="false">W53</f>
        <v>38.630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99.26</v>
      </c>
      <c r="Q53" s="76" t="n">
        <v>12.75</v>
      </c>
      <c r="R53" s="47" t="n">
        <f aca="false">P53/3600</f>
        <v>1.24979444444444</v>
      </c>
      <c r="S53" s="48"/>
      <c r="T53" s="47" t="n">
        <v>967.8112</v>
      </c>
      <c r="U53" s="47" t="n">
        <v>33.0448</v>
      </c>
      <c r="V53" s="47" t="n">
        <v>36.9474</v>
      </c>
      <c r="W53" s="47" t="n">
        <v>38.6301</v>
      </c>
      <c r="X53" s="47" t="n">
        <v>4472.4</v>
      </c>
      <c r="Y53" s="76" t="n">
        <v>12.76</v>
      </c>
      <c r="Z53" s="47" t="n">
        <f aca="false">X53/3600</f>
        <v>1.242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4672</v>
      </c>
      <c r="I54" s="59" t="n">
        <f aca="false">V54</f>
        <v>35.0482</v>
      </c>
      <c r="J54" s="59" t="n">
        <f aca="false">T54</f>
        <v>459.4672</v>
      </c>
      <c r="K54" s="59" t="n">
        <f aca="false">W54</f>
        <v>36.616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06.02</v>
      </c>
      <c r="Q54" s="53" t="n">
        <v>11.2</v>
      </c>
      <c r="R54" s="53" t="n">
        <f aca="false">P54/3600</f>
        <v>1.27945</v>
      </c>
      <c r="S54" s="51"/>
      <c r="T54" s="53" t="n">
        <v>459.4672</v>
      </c>
      <c r="U54" s="53" t="n">
        <v>30.3539</v>
      </c>
      <c r="V54" s="53" t="n">
        <v>35.0482</v>
      </c>
      <c r="W54" s="53" t="n">
        <v>36.6161</v>
      </c>
      <c r="X54" s="53" t="n">
        <v>4605.57</v>
      </c>
      <c r="Y54" s="53" t="n">
        <v>11.3</v>
      </c>
      <c r="Z54" s="53" t="n">
        <f aca="false">X54/3600</f>
        <v>1.2793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9208</v>
      </c>
      <c r="I55" s="57" t="n">
        <f aca="false">V55</f>
        <v>44.1001</v>
      </c>
      <c r="J55" s="57" t="n">
        <f aca="false">T55</f>
        <v>1534.9208</v>
      </c>
      <c r="K55" s="57" t="n">
        <f aca="false">W55</f>
        <v>43.215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86.49</v>
      </c>
      <c r="Q55" s="76" t="n">
        <v>6.72</v>
      </c>
      <c r="R55" s="54" t="n">
        <f aca="false">P55/3600</f>
        <v>0.662913888888889</v>
      </c>
      <c r="S55" s="56"/>
      <c r="T55" s="54" t="n">
        <v>1534.9208</v>
      </c>
      <c r="U55" s="54" t="n">
        <v>40.8605</v>
      </c>
      <c r="V55" s="54" t="n">
        <v>44.1001</v>
      </c>
      <c r="W55" s="54" t="n">
        <v>43.2155</v>
      </c>
      <c r="X55" s="54" t="n">
        <v>2397.15</v>
      </c>
      <c r="Y55" s="76" t="n">
        <v>6.9</v>
      </c>
      <c r="Z55" s="54" t="n">
        <f aca="false">X55/3600</f>
        <v>0.6658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088</v>
      </c>
      <c r="I56" s="58" t="n">
        <f aca="false">V56</f>
        <v>41.3234</v>
      </c>
      <c r="J56" s="58" t="n">
        <f aca="false">T56</f>
        <v>768.7088</v>
      </c>
      <c r="K56" s="58" t="n">
        <f aca="false">W56</f>
        <v>40.061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91.3</v>
      </c>
      <c r="Q56" s="76" t="n">
        <v>5.67</v>
      </c>
      <c r="R56" s="47" t="n">
        <f aca="false">P56/3600</f>
        <v>0.580916666666667</v>
      </c>
      <c r="S56" s="48"/>
      <c r="T56" s="47" t="n">
        <v>768.7088</v>
      </c>
      <c r="U56" s="47" t="n">
        <v>37.0283</v>
      </c>
      <c r="V56" s="47" t="n">
        <v>41.3234</v>
      </c>
      <c r="W56" s="47" t="n">
        <v>40.0617</v>
      </c>
      <c r="X56" s="47" t="n">
        <v>2105.72</v>
      </c>
      <c r="Y56" s="76" t="n">
        <v>5.78</v>
      </c>
      <c r="Z56" s="47" t="n">
        <f aca="false">X56/3600</f>
        <v>0.5849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128</v>
      </c>
      <c r="I57" s="58" t="n">
        <f aca="false">V57</f>
        <v>38.9148</v>
      </c>
      <c r="J57" s="58" t="n">
        <f aca="false">T57</f>
        <v>376.128</v>
      </c>
      <c r="K57" s="58" t="n">
        <f aca="false">W57</f>
        <v>37.333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3.65</v>
      </c>
      <c r="Q57" s="76" t="n">
        <v>4.7</v>
      </c>
      <c r="R57" s="47" t="n">
        <f aca="false">P57/3600</f>
        <v>0.528791666666667</v>
      </c>
      <c r="S57" s="48"/>
      <c r="T57" s="47" t="n">
        <v>376.128</v>
      </c>
      <c r="U57" s="47" t="n">
        <v>33.6217</v>
      </c>
      <c r="V57" s="47" t="n">
        <v>38.9148</v>
      </c>
      <c r="W57" s="47" t="n">
        <v>37.3334</v>
      </c>
      <c r="X57" s="47" t="n">
        <v>1923.96</v>
      </c>
      <c r="Y57" s="76" t="n">
        <v>4.76</v>
      </c>
      <c r="Z57" s="47" t="n">
        <f aca="false">X57/3600</f>
        <v>0.5344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2056</v>
      </c>
      <c r="I58" s="59" t="n">
        <f aca="false">V58</f>
        <v>36.6547</v>
      </c>
      <c r="J58" s="59" t="n">
        <f aca="false">T58</f>
        <v>189.2056</v>
      </c>
      <c r="K58" s="59" t="n">
        <f aca="false">W58</f>
        <v>34.912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2644.6</v>
      </c>
      <c r="Q58" s="53" t="n">
        <v>6.24</v>
      </c>
      <c r="R58" s="53" t="n">
        <f aca="false">P58/3600</f>
        <v>0.734611111111111</v>
      </c>
      <c r="S58" s="51"/>
      <c r="T58" s="53" t="n">
        <v>189.2056</v>
      </c>
      <c r="U58" s="53" t="n">
        <v>30.7773</v>
      </c>
      <c r="V58" s="53" t="n">
        <v>36.6547</v>
      </c>
      <c r="W58" s="53" t="n">
        <v>34.9121</v>
      </c>
      <c r="X58" s="53" t="n">
        <v>2659.07</v>
      </c>
      <c r="Y58" s="53" t="n">
        <v>6.19</v>
      </c>
      <c r="Z58" s="53" t="n">
        <f aca="false">X58/3600</f>
        <v>0.7386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044</v>
      </c>
      <c r="I59" s="55" t="n">
        <f aca="false">V59</f>
        <v>43.2824</v>
      </c>
      <c r="J59" s="55" t="n">
        <f aca="false">T59</f>
        <v>1632.044</v>
      </c>
      <c r="K59" s="55" t="n">
        <f aca="false">W59</f>
        <v>44.403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76.42</v>
      </c>
      <c r="Q59" s="76" t="n">
        <v>8.04</v>
      </c>
      <c r="R59" s="54" t="n">
        <f aca="false">P59/3600</f>
        <v>0.715672222222222</v>
      </c>
      <c r="S59" s="56"/>
      <c r="T59" s="54" t="n">
        <v>1632.044</v>
      </c>
      <c r="U59" s="54" t="n">
        <v>38.2434</v>
      </c>
      <c r="V59" s="54" t="n">
        <v>43.2824</v>
      </c>
      <c r="W59" s="54" t="n">
        <v>44.4039</v>
      </c>
      <c r="X59" s="54" t="n">
        <v>2591.74</v>
      </c>
      <c r="Y59" s="76" t="n">
        <v>8.11</v>
      </c>
      <c r="Z59" s="54" t="n">
        <f aca="false">X59/3600</f>
        <v>0.7199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312</v>
      </c>
      <c r="I60" s="46" t="n">
        <f aca="false">V60</f>
        <v>41.0365</v>
      </c>
      <c r="J60" s="46" t="n">
        <f aca="false">T60</f>
        <v>638.8312</v>
      </c>
      <c r="K60" s="46" t="n">
        <f aca="false">W60</f>
        <v>41.993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77.93</v>
      </c>
      <c r="Q60" s="76" t="n">
        <v>7.73</v>
      </c>
      <c r="R60" s="47" t="n">
        <f aca="false">P60/3600</f>
        <v>0.660536111111111</v>
      </c>
      <c r="S60" s="48"/>
      <c r="T60" s="47" t="n">
        <v>638.8312</v>
      </c>
      <c r="U60" s="47" t="n">
        <v>34.9582</v>
      </c>
      <c r="V60" s="47" t="n">
        <v>41.0365</v>
      </c>
      <c r="W60" s="47" t="n">
        <v>41.9938</v>
      </c>
      <c r="X60" s="47" t="n">
        <v>2369.6</v>
      </c>
      <c r="Y60" s="76" t="n">
        <v>6.4</v>
      </c>
      <c r="Z60" s="47" t="n">
        <f aca="false">X60/3600</f>
        <v>0.6582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328</v>
      </c>
      <c r="I61" s="46" t="n">
        <f aca="false">V61</f>
        <v>39.1926</v>
      </c>
      <c r="J61" s="46" t="n">
        <f aca="false">T61</f>
        <v>292.5328</v>
      </c>
      <c r="K61" s="46" t="n">
        <f aca="false">W61</f>
        <v>40.06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056.14</v>
      </c>
      <c r="Q61" s="76" t="n">
        <v>6.23</v>
      </c>
      <c r="R61" s="47" t="n">
        <f aca="false">P61/3600</f>
        <v>0.57115</v>
      </c>
      <c r="S61" s="48"/>
      <c r="T61" s="47" t="n">
        <v>292.5328</v>
      </c>
      <c r="U61" s="47" t="n">
        <v>32.1044</v>
      </c>
      <c r="V61" s="47" t="n">
        <v>39.1926</v>
      </c>
      <c r="W61" s="47" t="n">
        <v>40.064</v>
      </c>
      <c r="X61" s="47" t="n">
        <v>1954.77</v>
      </c>
      <c r="Y61" s="76" t="n">
        <v>6.2</v>
      </c>
      <c r="Z61" s="47" t="n">
        <f aca="false">X61/3600</f>
        <v>0.5429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032</v>
      </c>
      <c r="I62" s="52" t="n">
        <f aca="false">V62</f>
        <v>37.4037</v>
      </c>
      <c r="J62" s="52" t="n">
        <f aca="false">T62</f>
        <v>146.2032</v>
      </c>
      <c r="K62" s="52" t="n">
        <f aca="false">W62</f>
        <v>38.0376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40.36</v>
      </c>
      <c r="Q62" s="53" t="n">
        <v>5.4</v>
      </c>
      <c r="R62" s="53" t="n">
        <f aca="false">P62/3600</f>
        <v>0.511211111111111</v>
      </c>
      <c r="S62" s="51"/>
      <c r="T62" s="53" t="n">
        <v>146.2032</v>
      </c>
      <c r="U62" s="53" t="n">
        <v>29.3262</v>
      </c>
      <c r="V62" s="53" t="n">
        <v>37.4037</v>
      </c>
      <c r="W62" s="53" t="n">
        <v>38.0376</v>
      </c>
      <c r="X62" s="53" t="n">
        <v>1843.34</v>
      </c>
      <c r="Y62" s="53" t="n">
        <v>5.37</v>
      </c>
      <c r="Z62" s="53" t="n">
        <f aca="false">X62/3600</f>
        <v>0.5120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2592</v>
      </c>
      <c r="I63" s="57" t="n">
        <f aca="false">V63</f>
        <v>41.4073</v>
      </c>
      <c r="J63" s="57" t="n">
        <f aca="false">T63</f>
        <v>1668.2592</v>
      </c>
      <c r="K63" s="57" t="n">
        <f aca="false">W63</f>
        <v>42.3658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3651.23</v>
      </c>
      <c r="Q63" s="76" t="n">
        <v>10.44</v>
      </c>
      <c r="R63" s="54" t="n">
        <f aca="false">P63/3600</f>
        <v>1.01423055555556</v>
      </c>
      <c r="S63" s="56"/>
      <c r="T63" s="54" t="n">
        <v>1668.2592</v>
      </c>
      <c r="U63" s="54" t="n">
        <v>38.3879</v>
      </c>
      <c r="V63" s="54" t="n">
        <v>41.4073</v>
      </c>
      <c r="W63" s="54" t="n">
        <v>42.3658</v>
      </c>
      <c r="X63" s="54" t="n">
        <v>3680.07</v>
      </c>
      <c r="Y63" s="76" t="n">
        <v>10.64</v>
      </c>
      <c r="Z63" s="54" t="n">
        <f aca="false">X63/3600</f>
        <v>1.0222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0792</v>
      </c>
      <c r="I64" s="58" t="n">
        <f aca="false">V64</f>
        <v>38.6882</v>
      </c>
      <c r="J64" s="58" t="n">
        <f aca="false">T64</f>
        <v>770.0792</v>
      </c>
      <c r="K64" s="58" t="n">
        <f aca="false">W64</f>
        <v>39.4465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23.82</v>
      </c>
      <c r="Q64" s="76" t="n">
        <v>5.49</v>
      </c>
      <c r="R64" s="47" t="n">
        <f aca="false">P64/3600</f>
        <v>0.562172222222222</v>
      </c>
      <c r="S64" s="48"/>
      <c r="T64" s="47" t="n">
        <v>770.0792</v>
      </c>
      <c r="U64" s="47" t="n">
        <v>34.971</v>
      </c>
      <c r="V64" s="47" t="n">
        <v>38.6882</v>
      </c>
      <c r="W64" s="47" t="n">
        <v>39.4465</v>
      </c>
      <c r="X64" s="47" t="n">
        <v>2036.46</v>
      </c>
      <c r="Y64" s="76" t="n">
        <v>5.63</v>
      </c>
      <c r="Z64" s="47" t="n">
        <f aca="false">X64/3600</f>
        <v>0.5656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8352</v>
      </c>
      <c r="I65" s="58" t="n">
        <f aca="false">V65</f>
        <v>36.4002</v>
      </c>
      <c r="J65" s="58" t="n">
        <f aca="false">T65</f>
        <v>359.8352</v>
      </c>
      <c r="K65" s="58" t="n">
        <f aca="false">W65</f>
        <v>37.1025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20.21</v>
      </c>
      <c r="Q65" s="76" t="n">
        <v>4.39</v>
      </c>
      <c r="R65" s="47" t="n">
        <f aca="false">P65/3600</f>
        <v>0.505613888888889</v>
      </c>
      <c r="S65" s="48"/>
      <c r="T65" s="47" t="n">
        <v>359.8352</v>
      </c>
      <c r="U65" s="47" t="n">
        <v>31.6993</v>
      </c>
      <c r="V65" s="47" t="n">
        <v>36.4002</v>
      </c>
      <c r="W65" s="47" t="n">
        <v>37.1025</v>
      </c>
      <c r="X65" s="47" t="n">
        <v>1829.52</v>
      </c>
      <c r="Y65" s="76" t="n">
        <v>4.5</v>
      </c>
      <c r="Z65" s="47" t="n">
        <f aca="false">X65/3600</f>
        <v>0.508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608</v>
      </c>
      <c r="I66" s="59" t="n">
        <f aca="false">V66</f>
        <v>34.3007</v>
      </c>
      <c r="J66" s="59" t="n">
        <f aca="false">T66</f>
        <v>164.1608</v>
      </c>
      <c r="K66" s="59" t="n">
        <f aca="false">W66</f>
        <v>34.9343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07.89</v>
      </c>
      <c r="Q66" s="53" t="n">
        <v>3.54</v>
      </c>
      <c r="R66" s="53" t="n">
        <f aca="false">P66/3600</f>
        <v>0.418858333333333</v>
      </c>
      <c r="S66" s="51"/>
      <c r="T66" s="53" t="n">
        <v>164.1608</v>
      </c>
      <c r="U66" s="53" t="n">
        <v>28.7295</v>
      </c>
      <c r="V66" s="53" t="n">
        <v>34.3007</v>
      </c>
      <c r="W66" s="53" t="n">
        <v>34.9343</v>
      </c>
      <c r="X66" s="53" t="n">
        <v>1508.56</v>
      </c>
      <c r="Y66" s="53" t="n">
        <v>3.49</v>
      </c>
      <c r="Z66" s="53" t="n">
        <f aca="false">X66/3600</f>
        <v>0.4190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0984</v>
      </c>
      <c r="I67" s="55" t="n">
        <f aca="false">V67</f>
        <v>41.6335</v>
      </c>
      <c r="J67" s="55" t="n">
        <f aca="false">T67</f>
        <v>1229.0984</v>
      </c>
      <c r="K67" s="55" t="n">
        <f aca="false">W67</f>
        <v>42.701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01.42</v>
      </c>
      <c r="Q67" s="76" t="n">
        <v>4.94</v>
      </c>
      <c r="R67" s="54" t="n">
        <f aca="false">P67/3600</f>
        <v>0.444838888888889</v>
      </c>
      <c r="S67" s="56"/>
      <c r="T67" s="54" t="n">
        <v>1229.0984</v>
      </c>
      <c r="U67" s="54" t="n">
        <v>39.6418</v>
      </c>
      <c r="V67" s="54" t="n">
        <v>41.6335</v>
      </c>
      <c r="W67" s="54" t="n">
        <v>42.7016</v>
      </c>
      <c r="X67" s="54" t="n">
        <v>1612.33</v>
      </c>
      <c r="Y67" s="76" t="n">
        <v>4.99</v>
      </c>
      <c r="Z67" s="54" t="n">
        <f aca="false">X67/3600</f>
        <v>0.4478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7528</v>
      </c>
      <c r="I68" s="46" t="n">
        <f aca="false">V68</f>
        <v>38.8779</v>
      </c>
      <c r="J68" s="46" t="n">
        <f aca="false">T68</f>
        <v>607.7528</v>
      </c>
      <c r="K68" s="46" t="n">
        <f aca="false">W68</f>
        <v>40.06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77.75</v>
      </c>
      <c r="Q68" s="76" t="n">
        <v>4.02</v>
      </c>
      <c r="R68" s="47" t="n">
        <f aca="false">P68/3600</f>
        <v>0.382708333333333</v>
      </c>
      <c r="S68" s="48"/>
      <c r="T68" s="47" t="n">
        <v>607.7528</v>
      </c>
      <c r="U68" s="47" t="n">
        <v>35.8288</v>
      </c>
      <c r="V68" s="47" t="n">
        <v>38.8779</v>
      </c>
      <c r="W68" s="47" t="n">
        <v>40.064</v>
      </c>
      <c r="X68" s="47" t="n">
        <v>1379.95</v>
      </c>
      <c r="Y68" s="76" t="n">
        <v>4.1</v>
      </c>
      <c r="Z68" s="47" t="n">
        <f aca="false">X68/3600</f>
        <v>0.38331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648</v>
      </c>
      <c r="I69" s="46" t="n">
        <f aca="false">V69</f>
        <v>36.5898</v>
      </c>
      <c r="J69" s="46" t="n">
        <f aca="false">T69</f>
        <v>293.1648</v>
      </c>
      <c r="K69" s="46" t="n">
        <f aca="false">W69</f>
        <v>37.713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04.23</v>
      </c>
      <c r="Q69" s="76" t="n">
        <v>3.29</v>
      </c>
      <c r="R69" s="47" t="n">
        <f aca="false">P69/3600</f>
        <v>0.334508333333333</v>
      </c>
      <c r="S69" s="48"/>
      <c r="T69" s="47" t="n">
        <v>293.1648</v>
      </c>
      <c r="U69" s="47" t="n">
        <v>32.3564</v>
      </c>
      <c r="V69" s="47" t="n">
        <v>36.5898</v>
      </c>
      <c r="W69" s="47" t="n">
        <v>37.7138</v>
      </c>
      <c r="X69" s="47" t="n">
        <v>1212.21</v>
      </c>
      <c r="Y69" s="76" t="n">
        <v>3.18</v>
      </c>
      <c r="Z69" s="47" t="n">
        <f aca="false">X69/3600</f>
        <v>0.3367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304</v>
      </c>
      <c r="I70" s="60" t="n">
        <f aca="false">V70</f>
        <v>34.4843</v>
      </c>
      <c r="J70" s="60" t="n">
        <f aca="false">T70</f>
        <v>140.0304</v>
      </c>
      <c r="K70" s="60" t="n">
        <f aca="false">W70</f>
        <v>35.4731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2.59</v>
      </c>
      <c r="Q70" s="53" t="n">
        <v>3.02</v>
      </c>
      <c r="R70" s="53" t="n">
        <f aca="false">P70/3600</f>
        <v>0.311830555555556</v>
      </c>
      <c r="S70" s="51"/>
      <c r="T70" s="53" t="n">
        <v>140.0304</v>
      </c>
      <c r="U70" s="53" t="n">
        <v>29.5341</v>
      </c>
      <c r="V70" s="53" t="n">
        <v>34.4843</v>
      </c>
      <c r="W70" s="53" t="n">
        <v>35.4731</v>
      </c>
      <c r="X70" s="53" t="n">
        <v>1120.49</v>
      </c>
      <c r="Y70" s="53" t="n">
        <v>2.79</v>
      </c>
      <c r="Z70" s="53" t="n">
        <f aca="false">X70/3600</f>
        <v>0.3112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2.7952</v>
      </c>
      <c r="I71" s="78" t="n">
        <f aca="false">V71</f>
        <v>47.2175</v>
      </c>
      <c r="J71" s="78" t="n">
        <f aca="false">T71</f>
        <v>1932.7952</v>
      </c>
      <c r="K71" s="78" t="n">
        <f aca="false">W71</f>
        <v>48.2617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518.33</v>
      </c>
      <c r="Q71" s="79" t="n">
        <v>43.51</v>
      </c>
      <c r="R71" s="79"/>
      <c r="S71" s="80"/>
      <c r="T71" s="79" t="n">
        <v>1932.7952</v>
      </c>
      <c r="U71" s="79" t="n">
        <v>43.793</v>
      </c>
      <c r="V71" s="79" t="n">
        <v>47.2175</v>
      </c>
      <c r="W71" s="79" t="n">
        <v>48.2617</v>
      </c>
      <c r="X71" s="79" t="n">
        <v>18506.97</v>
      </c>
      <c r="Y71" s="79" t="n">
        <v>42.88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7.1992</v>
      </c>
      <c r="I72" s="83" t="n">
        <f aca="false">V72</f>
        <v>45.9554</v>
      </c>
      <c r="J72" s="83" t="n">
        <f aca="false">T72</f>
        <v>807.1992</v>
      </c>
      <c r="K72" s="83" t="n">
        <f aca="false">W72</f>
        <v>46.7002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410.35</v>
      </c>
      <c r="Q72" s="84" t="n">
        <v>37.44</v>
      </c>
      <c r="R72" s="84"/>
      <c r="S72" s="85"/>
      <c r="T72" s="84" t="n">
        <v>807.1992</v>
      </c>
      <c r="U72" s="84" t="n">
        <v>41.8277</v>
      </c>
      <c r="V72" s="84" t="n">
        <v>45.9554</v>
      </c>
      <c r="W72" s="84" t="n">
        <v>46.7002</v>
      </c>
      <c r="X72" s="84" t="n">
        <v>15385.22</v>
      </c>
      <c r="Y72" s="84" t="n">
        <v>36.29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744</v>
      </c>
      <c r="I73" s="83" t="n">
        <f aca="false">V73</f>
        <v>44.287</v>
      </c>
      <c r="J73" s="83" t="n">
        <f aca="false">T73</f>
        <v>414.744</v>
      </c>
      <c r="K73" s="83" t="n">
        <f aca="false">W73</f>
        <v>44.807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187.22</v>
      </c>
      <c r="Q73" s="84" t="n">
        <v>32.89</v>
      </c>
      <c r="R73" s="84"/>
      <c r="S73" s="85"/>
      <c r="T73" s="84" t="n">
        <v>414.744</v>
      </c>
      <c r="U73" s="84" t="n">
        <v>39.5438</v>
      </c>
      <c r="V73" s="84" t="n">
        <v>44.287</v>
      </c>
      <c r="W73" s="84" t="n">
        <v>44.807</v>
      </c>
      <c r="X73" s="84" t="n">
        <v>15366.98</v>
      </c>
      <c r="Y73" s="84" t="n">
        <v>39.48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3528</v>
      </c>
      <c r="I74" s="87" t="n">
        <f aca="false">V74</f>
        <v>42.2495</v>
      </c>
      <c r="J74" s="87" t="n">
        <f aca="false">T74</f>
        <v>228.3528</v>
      </c>
      <c r="K74" s="87" t="n">
        <f aca="false">W74</f>
        <v>42.6066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4910.24</v>
      </c>
      <c r="Q74" s="88" t="n">
        <v>42.9</v>
      </c>
      <c r="R74" s="88"/>
      <c r="S74" s="86"/>
      <c r="T74" s="88" t="n">
        <v>228.3528</v>
      </c>
      <c r="U74" s="88" t="n">
        <v>36.9319</v>
      </c>
      <c r="V74" s="88" t="n">
        <v>42.2495</v>
      </c>
      <c r="W74" s="88" t="n">
        <v>42.6066</v>
      </c>
      <c r="X74" s="88" t="n">
        <v>14980.69</v>
      </c>
      <c r="Y74" s="88" t="n">
        <v>39.18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7.9616</v>
      </c>
      <c r="I75" s="89" t="n">
        <f aca="false">V75</f>
        <v>48.8475</v>
      </c>
      <c r="J75" s="89" t="n">
        <f aca="false">T75</f>
        <v>2387.9616</v>
      </c>
      <c r="K75" s="89" t="n">
        <f aca="false">W75</f>
        <v>48.6644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8854.43</v>
      </c>
      <c r="Q75" s="79" t="n">
        <v>45.32</v>
      </c>
      <c r="R75" s="79"/>
      <c r="S75" s="80"/>
      <c r="T75" s="79" t="n">
        <v>2387.9616</v>
      </c>
      <c r="U75" s="79" t="n">
        <v>43.4589</v>
      </c>
      <c r="V75" s="79" t="n">
        <v>48.8475</v>
      </c>
      <c r="W75" s="79" t="n">
        <v>48.6644</v>
      </c>
      <c r="X75" s="79" t="n">
        <v>18939.21</v>
      </c>
      <c r="Y75" s="79" t="n">
        <v>46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8.6864</v>
      </c>
      <c r="I76" s="90" t="n">
        <f aca="false">V76</f>
        <v>47.3235</v>
      </c>
      <c r="J76" s="90" t="n">
        <f aca="false">T76</f>
        <v>938.6864</v>
      </c>
      <c r="K76" s="90" t="n">
        <f aca="false">W76</f>
        <v>46.7647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7714.11</v>
      </c>
      <c r="Q76" s="84" t="n">
        <v>39.15</v>
      </c>
      <c r="R76" s="84"/>
      <c r="S76" s="85"/>
      <c r="T76" s="84" t="n">
        <v>938.6864</v>
      </c>
      <c r="U76" s="84" t="n">
        <v>41.5593</v>
      </c>
      <c r="V76" s="84" t="n">
        <v>47.3235</v>
      </c>
      <c r="W76" s="84" t="n">
        <v>46.7647</v>
      </c>
      <c r="X76" s="84" t="n">
        <v>17820.74</v>
      </c>
      <c r="Y76" s="84" t="n">
        <v>39.8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7.8008</v>
      </c>
      <c r="I77" s="90" t="n">
        <f aca="false">V77</f>
        <v>45.7382</v>
      </c>
      <c r="J77" s="90" t="n">
        <f aca="false">T77</f>
        <v>487.8008</v>
      </c>
      <c r="K77" s="90" t="n">
        <f aca="false">W77</f>
        <v>44.4969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079.27</v>
      </c>
      <c r="Q77" s="84" t="n">
        <v>35.23</v>
      </c>
      <c r="R77" s="84"/>
      <c r="S77" s="85"/>
      <c r="T77" s="84" t="n">
        <v>487.8008</v>
      </c>
      <c r="U77" s="84" t="n">
        <v>39.3204</v>
      </c>
      <c r="V77" s="84" t="n">
        <v>45.7382</v>
      </c>
      <c r="W77" s="84" t="n">
        <v>44.4969</v>
      </c>
      <c r="X77" s="84" t="n">
        <v>15404.58</v>
      </c>
      <c r="Y77" s="84" t="n">
        <v>35.49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9976</v>
      </c>
      <c r="I78" s="91" t="n">
        <f aca="false">V78</f>
        <v>43.7106</v>
      </c>
      <c r="J78" s="91" t="n">
        <f aca="false">T78</f>
        <v>270.9976</v>
      </c>
      <c r="K78" s="91" t="n">
        <f aca="false">W78</f>
        <v>41.9018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842.96</v>
      </c>
      <c r="Q78" s="88" t="n">
        <v>32.66</v>
      </c>
      <c r="R78" s="88"/>
      <c r="S78" s="86"/>
      <c r="T78" s="88" t="n">
        <v>270.9976</v>
      </c>
      <c r="U78" s="88" t="n">
        <v>36.5723</v>
      </c>
      <c r="V78" s="88" t="n">
        <v>43.7106</v>
      </c>
      <c r="W78" s="88" t="n">
        <v>41.9018</v>
      </c>
      <c r="X78" s="88" t="n">
        <v>16859.27</v>
      </c>
      <c r="Y78" s="88" t="n">
        <v>32.53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8.7064</v>
      </c>
      <c r="I79" s="89" t="n">
        <f aca="false">V79</f>
        <v>48.659</v>
      </c>
      <c r="J79" s="89" t="n">
        <f aca="false">T79</f>
        <v>2208.7064</v>
      </c>
      <c r="K79" s="89" t="n">
        <f aca="false">W79</f>
        <v>48.8153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824.26</v>
      </c>
      <c r="Q79" s="79" t="n">
        <v>50.39</v>
      </c>
      <c r="R79" s="79"/>
      <c r="S79" s="80"/>
      <c r="T79" s="79" t="n">
        <v>2208.7064</v>
      </c>
      <c r="U79" s="79" t="n">
        <v>43.4494</v>
      </c>
      <c r="V79" s="79" t="n">
        <v>48.659</v>
      </c>
      <c r="W79" s="79" t="n">
        <v>48.8153</v>
      </c>
      <c r="X79" s="79" t="n">
        <v>16874.48</v>
      </c>
      <c r="Y79" s="79" t="n">
        <v>49.96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9.2824</v>
      </c>
      <c r="I80" s="90" t="n">
        <f aca="false">V80</f>
        <v>46.9294</v>
      </c>
      <c r="J80" s="90" t="n">
        <f aca="false">T80</f>
        <v>849.2824</v>
      </c>
      <c r="K80" s="90" t="n">
        <f aca="false">W80</f>
        <v>47.0465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25488.49</v>
      </c>
      <c r="Q80" s="84" t="n">
        <v>54.7</v>
      </c>
      <c r="R80" s="84"/>
      <c r="S80" s="85"/>
      <c r="T80" s="84" t="n">
        <v>849.2824</v>
      </c>
      <c r="U80" s="84" t="n">
        <v>41.3396</v>
      </c>
      <c r="V80" s="84" t="n">
        <v>46.9294</v>
      </c>
      <c r="W80" s="84" t="n">
        <v>47.0465</v>
      </c>
      <c r="X80" s="84" t="n">
        <v>25834.89</v>
      </c>
      <c r="Y80" s="84" t="n">
        <v>53.85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7744</v>
      </c>
      <c r="I81" s="90" t="n">
        <f aca="false">V81</f>
        <v>45.0016</v>
      </c>
      <c r="J81" s="90" t="n">
        <f aca="false">T81</f>
        <v>409.7744</v>
      </c>
      <c r="K81" s="90" t="n">
        <f aca="false">W81</f>
        <v>45.0222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7301.51</v>
      </c>
      <c r="Q81" s="84" t="n">
        <v>35.06</v>
      </c>
      <c r="R81" s="84"/>
      <c r="S81" s="85"/>
      <c r="T81" s="84" t="n">
        <v>409.7744</v>
      </c>
      <c r="U81" s="84" t="n">
        <v>39.009</v>
      </c>
      <c r="V81" s="84" t="n">
        <v>45.0016</v>
      </c>
      <c r="W81" s="84" t="n">
        <v>45.0222</v>
      </c>
      <c r="X81" s="84" t="n">
        <v>17274.19</v>
      </c>
      <c r="Y81" s="84" t="n">
        <v>34.9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1568</v>
      </c>
      <c r="I82" s="92" t="n">
        <f aca="false">V82</f>
        <v>42.6729</v>
      </c>
      <c r="J82" s="92" t="n">
        <f aca="false">T82</f>
        <v>215.1568</v>
      </c>
      <c r="K82" s="92" t="n">
        <f aca="false">W82</f>
        <v>42.6398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593.34</v>
      </c>
      <c r="Q82" s="88" t="n">
        <v>30.58</v>
      </c>
      <c r="R82" s="88"/>
      <c r="S82" s="86"/>
      <c r="T82" s="88" t="n">
        <v>215.1568</v>
      </c>
      <c r="U82" s="88" t="n">
        <v>36.4835</v>
      </c>
      <c r="V82" s="88" t="n">
        <v>42.6729</v>
      </c>
      <c r="W82" s="88" t="n">
        <v>42.6398</v>
      </c>
      <c r="X82" s="88" t="n">
        <v>14606.6</v>
      </c>
      <c r="Y82" s="88" t="n">
        <v>31.11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3.1942437631048</v>
      </c>
      <c r="R89" s="65" t="n">
        <f aca="false">GEOMEAN(R3:R70)</f>
        <v>3.17937646881665</v>
      </c>
      <c r="S89" s="65"/>
      <c r="T89" s="65"/>
      <c r="U89" s="65"/>
      <c r="V89" s="65"/>
      <c r="W89" s="65"/>
      <c r="X89" s="65"/>
      <c r="Y89" s="65" t="n">
        <f aca="false">GEOMEAN(Y3:Y70)</f>
        <v>33.243039460471</v>
      </c>
      <c r="Z89" s="65" t="n">
        <f aca="false">GEOMEAN(Z3:Z70)</f>
        <v>3.194681007529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47000479102</v>
      </c>
      <c r="Z90" s="75" t="n">
        <f aca="false">Z89/R89</f>
        <v>1.004813691886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7845</v>
      </c>
      <c r="R91" s="64" t="n">
        <f aca="false">SUM(R3:R70)</f>
        <v>383.757758333333</v>
      </c>
      <c r="X91" s="64"/>
      <c r="Y91" s="64" t="n">
        <f aca="false">SUM(Y3:Y70)/3600</f>
        <v>1.18628888888889</v>
      </c>
      <c r="Z91" s="64" t="n">
        <f aca="false">SUM(Z3:Z70)</f>
        <v>387.3191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2.84</v>
      </c>
      <c r="I3" s="90" t="n">
        <f aca="false">V3</f>
        <v>41.4478</v>
      </c>
      <c r="J3" s="90" t="n">
        <f aca="false">T3</f>
        <v>13952.84</v>
      </c>
      <c r="K3" s="90" t="n">
        <f aca="false">W3</f>
        <v>43.8199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872.8</v>
      </c>
      <c r="Q3" s="97" t="n">
        <v>80.01</v>
      </c>
      <c r="R3" s="97"/>
      <c r="S3" s="85"/>
      <c r="T3" s="84" t="n">
        <v>13952.84</v>
      </c>
      <c r="U3" s="84" t="n">
        <v>41.715</v>
      </c>
      <c r="V3" s="84" t="n">
        <v>41.4478</v>
      </c>
      <c r="W3" s="84" t="n">
        <v>43.8199</v>
      </c>
      <c r="X3" s="84" t="n">
        <v>32786.26</v>
      </c>
      <c r="Y3" s="97" t="n">
        <v>80.3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4.8752</v>
      </c>
      <c r="I4" s="90" t="n">
        <f aca="false">V4</f>
        <v>39.4841</v>
      </c>
      <c r="J4" s="90" t="n">
        <f aca="false">T4</f>
        <v>4994.8752</v>
      </c>
      <c r="K4" s="90" t="n">
        <f aca="false">W4</f>
        <v>41.7542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42316.52</v>
      </c>
      <c r="Q4" s="97" t="n">
        <v>92.1</v>
      </c>
      <c r="R4" s="97"/>
      <c r="S4" s="85"/>
      <c r="T4" s="84" t="n">
        <v>4994.8752</v>
      </c>
      <c r="U4" s="84" t="n">
        <v>38.774</v>
      </c>
      <c r="V4" s="84" t="n">
        <v>39.4841</v>
      </c>
      <c r="W4" s="84" t="n">
        <v>41.7542</v>
      </c>
      <c r="X4" s="84" t="n">
        <v>42465.06</v>
      </c>
      <c r="Y4" s="97" t="n">
        <v>93.14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5.7248</v>
      </c>
      <c r="I5" s="90" t="n">
        <f aca="false">V5</f>
        <v>37.8322</v>
      </c>
      <c r="J5" s="90" t="n">
        <f aca="false">T5</f>
        <v>2125.7248</v>
      </c>
      <c r="K5" s="90" t="n">
        <f aca="false">W5</f>
        <v>39.9074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154.07</v>
      </c>
      <c r="Q5" s="97" t="n">
        <v>58.7</v>
      </c>
      <c r="R5" s="97"/>
      <c r="S5" s="85"/>
      <c r="T5" s="84" t="n">
        <v>2125.7248</v>
      </c>
      <c r="U5" s="84" t="n">
        <v>35.9834</v>
      </c>
      <c r="V5" s="84" t="n">
        <v>37.8322</v>
      </c>
      <c r="W5" s="84" t="n">
        <v>39.9074</v>
      </c>
      <c r="X5" s="84" t="n">
        <v>24249.69</v>
      </c>
      <c r="Y5" s="97" t="n">
        <v>58.64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2.9648</v>
      </c>
      <c r="I6" s="91" t="n">
        <f aca="false">V6</f>
        <v>36.1526</v>
      </c>
      <c r="J6" s="91" t="n">
        <f aca="false">T6</f>
        <v>992.9648</v>
      </c>
      <c r="K6" s="91" t="n">
        <f aca="false">W6</f>
        <v>38.1449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6856.36</v>
      </c>
      <c r="Q6" s="88" t="n">
        <v>55.62</v>
      </c>
      <c r="R6" s="88"/>
      <c r="S6" s="86"/>
      <c r="T6" s="88" t="n">
        <v>992.9648</v>
      </c>
      <c r="U6" s="88" t="n">
        <v>33.2228</v>
      </c>
      <c r="V6" s="88" t="n">
        <v>36.1526</v>
      </c>
      <c r="W6" s="88" t="n">
        <v>38.1449</v>
      </c>
      <c r="X6" s="88" t="n">
        <v>27514.92</v>
      </c>
      <c r="Y6" s="88" t="n">
        <v>55.69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7.7696</v>
      </c>
      <c r="I7" s="90" t="n">
        <f aca="false">V7</f>
        <v>44.5603</v>
      </c>
      <c r="J7" s="90" t="n">
        <f aca="false">T7</f>
        <v>38467.7696</v>
      </c>
      <c r="K7" s="90" t="n">
        <f aca="false">W7</f>
        <v>44.4084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40104.24</v>
      </c>
      <c r="Q7" s="97" t="n">
        <v>106.4</v>
      </c>
      <c r="R7" s="97"/>
      <c r="S7" s="85"/>
      <c r="T7" s="79" t="n">
        <v>38467.7696</v>
      </c>
      <c r="U7" s="79" t="n">
        <v>41.0909</v>
      </c>
      <c r="V7" s="79" t="n">
        <v>44.5603</v>
      </c>
      <c r="W7" s="79" t="n">
        <v>44.4084</v>
      </c>
      <c r="X7" s="84" t="n">
        <v>39973.39</v>
      </c>
      <c r="Y7" s="97" t="n">
        <v>108.44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49.9216</v>
      </c>
      <c r="I8" s="90" t="n">
        <f aca="false">V8</f>
        <v>42.368</v>
      </c>
      <c r="J8" s="90" t="n">
        <f aca="false">T8</f>
        <v>17649.9216</v>
      </c>
      <c r="K8" s="90" t="n">
        <f aca="false">W8</f>
        <v>42.771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1048.4</v>
      </c>
      <c r="Q8" s="97" t="n">
        <v>91.63</v>
      </c>
      <c r="R8" s="97"/>
      <c r="S8" s="85"/>
      <c r="T8" s="84" t="n">
        <v>17649.9216</v>
      </c>
      <c r="U8" s="84" t="n">
        <v>37.6997</v>
      </c>
      <c r="V8" s="84" t="n">
        <v>42.368</v>
      </c>
      <c r="W8" s="84" t="n">
        <v>42.771</v>
      </c>
      <c r="X8" s="84" t="n">
        <v>31977.73</v>
      </c>
      <c r="Y8" s="97" t="n">
        <v>97.54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4.6736</v>
      </c>
      <c r="I9" s="90" t="n">
        <f aca="false">V9</f>
        <v>40.3595</v>
      </c>
      <c r="J9" s="90" t="n">
        <f aca="false">T9</f>
        <v>9104.6736</v>
      </c>
      <c r="K9" s="90" t="n">
        <f aca="false">W9</f>
        <v>41.0696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32188.3</v>
      </c>
      <c r="Q9" s="97" t="n">
        <v>83.39</v>
      </c>
      <c r="R9" s="97"/>
      <c r="S9" s="85"/>
      <c r="T9" s="84" t="n">
        <v>9104.6736</v>
      </c>
      <c r="U9" s="84" t="n">
        <v>34.56</v>
      </c>
      <c r="V9" s="84" t="n">
        <v>40.3595</v>
      </c>
      <c r="W9" s="84" t="n">
        <v>41.0696</v>
      </c>
      <c r="X9" s="84" t="n">
        <v>32044.29</v>
      </c>
      <c r="Y9" s="97" t="n">
        <v>83.41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79.496</v>
      </c>
      <c r="I10" s="91" t="n">
        <f aca="false">V10</f>
        <v>38.1308</v>
      </c>
      <c r="J10" s="91" t="n">
        <f aca="false">T10</f>
        <v>5079.496</v>
      </c>
      <c r="K10" s="91" t="n">
        <f aca="false">W10</f>
        <v>39.259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6751.19</v>
      </c>
      <c r="Q10" s="88" t="n">
        <v>71.18</v>
      </c>
      <c r="R10" s="88"/>
      <c r="S10" s="86"/>
      <c r="T10" s="88" t="n">
        <v>5079.496</v>
      </c>
      <c r="U10" s="88" t="n">
        <v>31.7036</v>
      </c>
      <c r="V10" s="88" t="n">
        <v>38.1308</v>
      </c>
      <c r="W10" s="88" t="n">
        <v>39.259</v>
      </c>
      <c r="X10" s="88" t="n">
        <v>27068.55</v>
      </c>
      <c r="Y10" s="88" t="n">
        <v>70.76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28.8336</v>
      </c>
      <c r="I11" s="90" t="n">
        <f aca="false">V11</f>
        <v>39.7782</v>
      </c>
      <c r="J11" s="90" t="n">
        <f aca="false">T11</f>
        <v>244628.8336</v>
      </c>
      <c r="K11" s="90" t="n">
        <f aca="false">W11</f>
        <v>38.3165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3916.03</v>
      </c>
      <c r="Q11" s="97" t="n">
        <v>253.74</v>
      </c>
      <c r="R11" s="84"/>
      <c r="S11" s="85"/>
      <c r="T11" s="84" t="n">
        <v>244628.8336</v>
      </c>
      <c r="U11" s="84" t="n">
        <v>40.7974</v>
      </c>
      <c r="V11" s="84" t="n">
        <v>39.7782</v>
      </c>
      <c r="W11" s="84" t="n">
        <v>38.3165</v>
      </c>
      <c r="X11" s="84" t="n">
        <v>93914.16</v>
      </c>
      <c r="Y11" s="84" t="n">
        <v>251.29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79.9696</v>
      </c>
      <c r="I12" s="90" t="n">
        <f aca="false">V12</f>
        <v>37.787</v>
      </c>
      <c r="J12" s="90" t="n">
        <f aca="false">T12</f>
        <v>132779.9696</v>
      </c>
      <c r="K12" s="90" t="n">
        <f aca="false">W12</f>
        <v>36.3875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1187.59</v>
      </c>
      <c r="Q12" s="97" t="n">
        <v>223.83</v>
      </c>
      <c r="R12" s="84"/>
      <c r="S12" s="85"/>
      <c r="T12" s="84" t="n">
        <v>132779.9696</v>
      </c>
      <c r="U12" s="84" t="n">
        <v>36.0996</v>
      </c>
      <c r="V12" s="84" t="n">
        <v>37.787</v>
      </c>
      <c r="W12" s="84" t="n">
        <v>36.3875</v>
      </c>
      <c r="X12" s="84" t="n">
        <v>91731.21</v>
      </c>
      <c r="Y12" s="84" t="n">
        <v>228.52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58.1184</v>
      </c>
      <c r="I13" s="90" t="n">
        <f aca="false">V13</f>
        <v>36.174</v>
      </c>
      <c r="J13" s="90" t="n">
        <f aca="false">T13</f>
        <v>34558.1184</v>
      </c>
      <c r="K13" s="90" t="n">
        <f aca="false">W13</f>
        <v>34.7493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71187.06</v>
      </c>
      <c r="Q13" s="97" t="n">
        <v>175.42</v>
      </c>
      <c r="R13" s="84"/>
      <c r="S13" s="85"/>
      <c r="T13" s="84" t="n">
        <v>34558.1184</v>
      </c>
      <c r="U13" s="84" t="n">
        <v>30.3065</v>
      </c>
      <c r="V13" s="84" t="n">
        <v>36.174</v>
      </c>
      <c r="W13" s="84" t="n">
        <v>34.7493</v>
      </c>
      <c r="X13" s="84" t="n">
        <v>71157.93</v>
      </c>
      <c r="Y13" s="84" t="n">
        <v>174.25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9.7136</v>
      </c>
      <c r="I14" s="91" t="n">
        <f aca="false">V14</f>
        <v>34.483</v>
      </c>
      <c r="J14" s="91" t="n">
        <f aca="false">T14</f>
        <v>8549.7136</v>
      </c>
      <c r="K14" s="91" t="n">
        <f aca="false">W14</f>
        <v>33.173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2340.27</v>
      </c>
      <c r="Q14" s="88" t="n">
        <v>124.59</v>
      </c>
      <c r="R14" s="88"/>
      <c r="S14" s="86"/>
      <c r="T14" s="88" t="n">
        <v>8549.7136</v>
      </c>
      <c r="U14" s="88" t="n">
        <v>28.2623</v>
      </c>
      <c r="V14" s="88" t="n">
        <v>34.483</v>
      </c>
      <c r="W14" s="88" t="n">
        <v>33.173</v>
      </c>
      <c r="X14" s="88" t="n">
        <v>52436.51</v>
      </c>
      <c r="Y14" s="88" t="n">
        <v>124.94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1.2128</v>
      </c>
      <c r="I15" s="90" t="n">
        <f aca="false">V15</f>
        <v>46.6547</v>
      </c>
      <c r="J15" s="90" t="n">
        <f aca="false">T15</f>
        <v>29711.2128</v>
      </c>
      <c r="K15" s="90" t="n">
        <f aca="false">W15</f>
        <v>46.3417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9641.24</v>
      </c>
      <c r="Q15" s="97" t="n">
        <v>162.12</v>
      </c>
      <c r="R15" s="84"/>
      <c r="S15" s="85"/>
      <c r="T15" s="79" t="n">
        <v>29711.2128</v>
      </c>
      <c r="U15" s="79" t="n">
        <v>42.1219</v>
      </c>
      <c r="V15" s="79" t="n">
        <v>46.6547</v>
      </c>
      <c r="W15" s="79" t="n">
        <v>46.3417</v>
      </c>
      <c r="X15" s="84" t="n">
        <v>69731.18</v>
      </c>
      <c r="Y15" s="84" t="n">
        <v>164.19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59.8128</v>
      </c>
      <c r="I16" s="90" t="n">
        <f aca="false">V16</f>
        <v>45.7638</v>
      </c>
      <c r="J16" s="90" t="n">
        <f aca="false">T16</f>
        <v>6759.8128</v>
      </c>
      <c r="K16" s="90" t="n">
        <f aca="false">W16</f>
        <v>45.6679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3626.76</v>
      </c>
      <c r="Q16" s="97" t="n">
        <v>124.23</v>
      </c>
      <c r="R16" s="84"/>
      <c r="S16" s="85"/>
      <c r="T16" s="84" t="n">
        <v>6759.8128</v>
      </c>
      <c r="U16" s="84" t="n">
        <v>40.3455</v>
      </c>
      <c r="V16" s="84" t="n">
        <v>45.7638</v>
      </c>
      <c r="W16" s="84" t="n">
        <v>45.6679</v>
      </c>
      <c r="X16" s="84" t="n">
        <v>53990.92</v>
      </c>
      <c r="Y16" s="84" t="n">
        <v>137.54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5.0896</v>
      </c>
      <c r="I17" s="90" t="n">
        <f aca="false">V17</f>
        <v>44.9165</v>
      </c>
      <c r="J17" s="90" t="n">
        <f aca="false">T17</f>
        <v>2565.0896</v>
      </c>
      <c r="K17" s="90" t="n">
        <f aca="false">W17</f>
        <v>45.021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49482.25</v>
      </c>
      <c r="Q17" s="97" t="n">
        <v>111.55</v>
      </c>
      <c r="R17" s="84"/>
      <c r="S17" s="85"/>
      <c r="T17" s="84" t="n">
        <v>2565.0896</v>
      </c>
      <c r="U17" s="84" t="n">
        <v>38.917</v>
      </c>
      <c r="V17" s="84" t="n">
        <v>44.9165</v>
      </c>
      <c r="W17" s="84" t="n">
        <v>45.021</v>
      </c>
      <c r="X17" s="84" t="n">
        <v>49596.76</v>
      </c>
      <c r="Y17" s="84" t="n">
        <v>111.12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5.2928</v>
      </c>
      <c r="I18" s="91" t="n">
        <f aca="false">V18</f>
        <v>43.8842</v>
      </c>
      <c r="J18" s="91" t="n">
        <f aca="false">T18</f>
        <v>1185.2928</v>
      </c>
      <c r="K18" s="91" t="n">
        <f aca="false">W18</f>
        <v>44.266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47606.02</v>
      </c>
      <c r="Q18" s="88" t="n">
        <v>102.97</v>
      </c>
      <c r="R18" s="88"/>
      <c r="S18" s="86"/>
      <c r="T18" s="88" t="n">
        <v>1185.2928</v>
      </c>
      <c r="U18" s="88" t="n">
        <v>37.1505</v>
      </c>
      <c r="V18" s="88" t="n">
        <v>43.8842</v>
      </c>
      <c r="W18" s="88" t="n">
        <v>44.266</v>
      </c>
      <c r="X18" s="88" t="n">
        <v>48217.19</v>
      </c>
      <c r="Y18" s="88" t="n">
        <v>100.82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012</v>
      </c>
      <c r="I19" s="46" t="n">
        <f aca="false">V19</f>
        <v>43.4903</v>
      </c>
      <c r="J19" s="46" t="n">
        <f aca="false">T19</f>
        <v>5325.012</v>
      </c>
      <c r="K19" s="46" t="n">
        <f aca="false">W19</f>
        <v>44.884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483.12</v>
      </c>
      <c r="Q19" s="76" t="n">
        <v>68.21</v>
      </c>
      <c r="R19" s="47" t="n">
        <f aca="false">P19/3600</f>
        <v>7.07864444444444</v>
      </c>
      <c r="S19" s="48"/>
      <c r="T19" s="47" t="n">
        <v>5325.012</v>
      </c>
      <c r="U19" s="47" t="n">
        <v>41.9116</v>
      </c>
      <c r="V19" s="47" t="n">
        <v>43.4903</v>
      </c>
      <c r="W19" s="47" t="n">
        <v>44.8841</v>
      </c>
      <c r="X19" s="47" t="n">
        <v>25848.57</v>
      </c>
      <c r="Y19" s="76" t="n">
        <v>73.65</v>
      </c>
      <c r="Z19" s="47" t="n">
        <f aca="false">X19/3600</f>
        <v>7.1801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836</v>
      </c>
      <c r="I20" s="46" t="n">
        <f aca="false">V20</f>
        <v>41.7875</v>
      </c>
      <c r="J20" s="46" t="n">
        <f aca="false">T20</f>
        <v>2473.836</v>
      </c>
      <c r="K20" s="46" t="n">
        <f aca="false">W20</f>
        <v>42.826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338.41</v>
      </c>
      <c r="Q20" s="76" t="n">
        <v>55.82</v>
      </c>
      <c r="R20" s="47" t="n">
        <f aca="false">P20/3600</f>
        <v>6.20511388888889</v>
      </c>
      <c r="S20" s="48"/>
      <c r="T20" s="47" t="n">
        <v>2473.836</v>
      </c>
      <c r="U20" s="47" t="n">
        <v>39.8648</v>
      </c>
      <c r="V20" s="47" t="n">
        <v>41.7875</v>
      </c>
      <c r="W20" s="47" t="n">
        <v>42.8262</v>
      </c>
      <c r="X20" s="47" t="n">
        <v>22357.58</v>
      </c>
      <c r="Y20" s="76" t="n">
        <v>56.06</v>
      </c>
      <c r="Z20" s="47" t="n">
        <f aca="false">X20/3600</f>
        <v>6.2104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8128</v>
      </c>
      <c r="I21" s="46" t="n">
        <f aca="false">V21</f>
        <v>40.3058</v>
      </c>
      <c r="J21" s="46" t="n">
        <f aca="false">T21</f>
        <v>1175.8128</v>
      </c>
      <c r="K21" s="46" t="n">
        <f aca="false">W21</f>
        <v>41.293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986.47</v>
      </c>
      <c r="Q21" s="76" t="n">
        <v>51.86</v>
      </c>
      <c r="R21" s="47" t="n">
        <f aca="false">P21/3600</f>
        <v>6.66290833333333</v>
      </c>
      <c r="S21" s="48"/>
      <c r="T21" s="47" t="n">
        <v>1175.8128</v>
      </c>
      <c r="U21" s="47" t="n">
        <v>37.2867</v>
      </c>
      <c r="V21" s="47" t="n">
        <v>40.3058</v>
      </c>
      <c r="W21" s="47" t="n">
        <v>41.2935</v>
      </c>
      <c r="X21" s="47" t="n">
        <v>24047.82</v>
      </c>
      <c r="Y21" s="76" t="n">
        <v>51.66</v>
      </c>
      <c r="Z21" s="47" t="n">
        <f aca="false">X21/3600</f>
        <v>6.679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7912</v>
      </c>
      <c r="I22" s="52" t="n">
        <f aca="false">V22</f>
        <v>38.7051</v>
      </c>
      <c r="J22" s="52" t="n">
        <f aca="false">T22</f>
        <v>560.7912</v>
      </c>
      <c r="K22" s="52" t="n">
        <f aca="false">W22</f>
        <v>39.9671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750.87</v>
      </c>
      <c r="Q22" s="53" t="n">
        <v>43.17</v>
      </c>
      <c r="R22" s="53" t="n">
        <f aca="false">P22/3600</f>
        <v>5.48635277777778</v>
      </c>
      <c r="S22" s="51"/>
      <c r="T22" s="53" t="n">
        <v>560.7912</v>
      </c>
      <c r="U22" s="53" t="n">
        <v>34.666</v>
      </c>
      <c r="V22" s="53" t="n">
        <v>38.7051</v>
      </c>
      <c r="W22" s="53" t="n">
        <v>39.9671</v>
      </c>
      <c r="X22" s="53" t="n">
        <v>19842.41</v>
      </c>
      <c r="Y22" s="53" t="n">
        <v>43.08</v>
      </c>
      <c r="Z22" s="53" t="n">
        <f aca="false">X22/3600</f>
        <v>5.511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2392</v>
      </c>
      <c r="I23" s="55" t="n">
        <f aca="false">V23</f>
        <v>41.9549</v>
      </c>
      <c r="J23" s="55" t="n">
        <f aca="false">T23</f>
        <v>8222.2392</v>
      </c>
      <c r="K23" s="55" t="n">
        <f aca="false">W23</f>
        <v>43.03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181.2</v>
      </c>
      <c r="Q23" s="76" t="n">
        <v>70.02</v>
      </c>
      <c r="R23" s="54" t="n">
        <f aca="false">P23/3600</f>
        <v>6.99477777777778</v>
      </c>
      <c r="S23" s="56"/>
      <c r="T23" s="54" t="n">
        <v>8222.2392</v>
      </c>
      <c r="U23" s="54" t="n">
        <v>39.986</v>
      </c>
      <c r="V23" s="54" t="n">
        <v>41.9549</v>
      </c>
      <c r="W23" s="54" t="n">
        <v>43.031</v>
      </c>
      <c r="X23" s="54" t="n">
        <v>25791.23</v>
      </c>
      <c r="Y23" s="76" t="n">
        <v>80.53</v>
      </c>
      <c r="Z23" s="54" t="n">
        <f aca="false">X23/3600</f>
        <v>7.1642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2696</v>
      </c>
      <c r="I24" s="46" t="n">
        <f aca="false">V24</f>
        <v>39.781</v>
      </c>
      <c r="J24" s="46" t="n">
        <f aca="false">T24</f>
        <v>3328.2696</v>
      </c>
      <c r="K24" s="46" t="n">
        <f aca="false">W24</f>
        <v>40.696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669.3</v>
      </c>
      <c r="Q24" s="76" t="n">
        <v>54.36</v>
      </c>
      <c r="R24" s="47" t="n">
        <f aca="false">P24/3600</f>
        <v>6.01925</v>
      </c>
      <c r="S24" s="48"/>
      <c r="T24" s="47" t="n">
        <v>3328.2696</v>
      </c>
      <c r="U24" s="47" t="n">
        <v>37.0302</v>
      </c>
      <c r="V24" s="47" t="n">
        <v>39.781</v>
      </c>
      <c r="W24" s="47" t="n">
        <v>40.6968</v>
      </c>
      <c r="X24" s="47" t="n">
        <v>21705.41</v>
      </c>
      <c r="Y24" s="76" t="n">
        <v>54.11</v>
      </c>
      <c r="Z24" s="47" t="n">
        <f aca="false">X24/3600</f>
        <v>6.0292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0392</v>
      </c>
      <c r="I25" s="46" t="n">
        <f aca="false">V25</f>
        <v>37.8686</v>
      </c>
      <c r="J25" s="46" t="n">
        <f aca="false">T25</f>
        <v>1399.0392</v>
      </c>
      <c r="K25" s="46" t="n">
        <f aca="false">W25</f>
        <v>39.0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87.87</v>
      </c>
      <c r="Q25" s="76" t="n">
        <v>50.95</v>
      </c>
      <c r="R25" s="47" t="n">
        <f aca="false">P25/3600</f>
        <v>6.46885277777778</v>
      </c>
      <c r="S25" s="48"/>
      <c r="T25" s="47" t="n">
        <v>1399.0392</v>
      </c>
      <c r="U25" s="47" t="n">
        <v>34.2048</v>
      </c>
      <c r="V25" s="47" t="n">
        <v>37.8686</v>
      </c>
      <c r="W25" s="47" t="n">
        <v>39.07</v>
      </c>
      <c r="X25" s="47" t="n">
        <v>23308.06</v>
      </c>
      <c r="Y25" s="76" t="n">
        <v>51.03</v>
      </c>
      <c r="Z25" s="47" t="n">
        <f aca="false">X25/3600</f>
        <v>6.4744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8048</v>
      </c>
      <c r="I26" s="52" t="n">
        <f aca="false">V26</f>
        <v>36.1445</v>
      </c>
      <c r="J26" s="52" t="n">
        <f aca="false">T26</f>
        <v>589.8048</v>
      </c>
      <c r="K26" s="52" t="n">
        <f aca="false">W26</f>
        <v>37.772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369.95</v>
      </c>
      <c r="Q26" s="53" t="n">
        <v>45.61</v>
      </c>
      <c r="R26" s="53" t="n">
        <f aca="false">P26/3600</f>
        <v>6.213875</v>
      </c>
      <c r="S26" s="51"/>
      <c r="T26" s="53" t="n">
        <v>589.8048</v>
      </c>
      <c r="U26" s="53" t="n">
        <v>31.6187</v>
      </c>
      <c r="V26" s="53" t="n">
        <v>36.1445</v>
      </c>
      <c r="W26" s="53" t="n">
        <v>37.7722</v>
      </c>
      <c r="X26" s="53" t="n">
        <v>22731.82</v>
      </c>
      <c r="Y26" s="53" t="n">
        <v>45.43</v>
      </c>
      <c r="Z26" s="53" t="n">
        <f aca="false">X26/3600</f>
        <v>6.3143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3.7872</v>
      </c>
      <c r="I27" s="55" t="n">
        <f aca="false">V27</f>
        <v>40.0889</v>
      </c>
      <c r="J27" s="55" t="n">
        <f aca="false">T27</f>
        <v>19683.7872</v>
      </c>
      <c r="K27" s="55" t="n">
        <f aca="false">W27</f>
        <v>43.172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7806.66</v>
      </c>
      <c r="Q27" s="76" t="n">
        <v>136.48</v>
      </c>
      <c r="R27" s="54" t="n">
        <f aca="false">P27/3600</f>
        <v>16.0574055555556</v>
      </c>
      <c r="S27" s="56"/>
      <c r="T27" s="54" t="n">
        <v>19683.7872</v>
      </c>
      <c r="U27" s="54" t="n">
        <v>38.7701</v>
      </c>
      <c r="V27" s="54" t="n">
        <v>40.0889</v>
      </c>
      <c r="W27" s="54" t="n">
        <v>43.1726</v>
      </c>
      <c r="X27" s="54" t="n">
        <v>58094.16</v>
      </c>
      <c r="Y27" s="76" t="n">
        <v>139.02</v>
      </c>
      <c r="Z27" s="54" t="n">
        <f aca="false">X27/3600</f>
        <v>16.1372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2024</v>
      </c>
      <c r="I28" s="46" t="n">
        <f aca="false">V28</f>
        <v>38.7773</v>
      </c>
      <c r="J28" s="46" t="n">
        <f aca="false">T28</f>
        <v>6139.2024</v>
      </c>
      <c r="K28" s="46" t="n">
        <f aca="false">W28</f>
        <v>41.1223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736.05</v>
      </c>
      <c r="Q28" s="76" t="n">
        <v>104.79</v>
      </c>
      <c r="R28" s="47" t="n">
        <f aca="false">P28/3600</f>
        <v>13.5377916666667</v>
      </c>
      <c r="S28" s="48"/>
      <c r="T28" s="47" t="n">
        <v>6139.2024</v>
      </c>
      <c r="U28" s="47" t="n">
        <v>36.7503</v>
      </c>
      <c r="V28" s="47" t="n">
        <v>38.7773</v>
      </c>
      <c r="W28" s="47" t="n">
        <v>41.1223</v>
      </c>
      <c r="X28" s="47" t="n">
        <v>48651.66</v>
      </c>
      <c r="Y28" s="76" t="n">
        <v>103.43</v>
      </c>
      <c r="Z28" s="47" t="n">
        <f aca="false">X28/3600</f>
        <v>13.514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124</v>
      </c>
      <c r="I29" s="46" t="n">
        <f aca="false">V29</f>
        <v>37.5729</v>
      </c>
      <c r="J29" s="46" t="n">
        <f aca="false">T29</f>
        <v>2739.124</v>
      </c>
      <c r="K29" s="46" t="n">
        <f aca="false">W29</f>
        <v>39.100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65925.87</v>
      </c>
      <c r="Q29" s="76" t="n">
        <v>136.74</v>
      </c>
      <c r="R29" s="47" t="n">
        <f aca="false">P29/3600</f>
        <v>18.3127416666667</v>
      </c>
      <c r="S29" s="48"/>
      <c r="T29" s="47" t="n">
        <v>2739.124</v>
      </c>
      <c r="U29" s="47" t="n">
        <v>34.5768</v>
      </c>
      <c r="V29" s="47" t="n">
        <v>37.5729</v>
      </c>
      <c r="W29" s="47" t="n">
        <v>39.1006</v>
      </c>
      <c r="X29" s="47" t="n">
        <v>66177.86</v>
      </c>
      <c r="Y29" s="76" t="n">
        <v>134.83</v>
      </c>
      <c r="Z29" s="47" t="n">
        <f aca="false">X29/3600</f>
        <v>18.3827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6704</v>
      </c>
      <c r="I30" s="52" t="n">
        <f aca="false">V30</f>
        <v>36.2074</v>
      </c>
      <c r="J30" s="52" t="n">
        <f aca="false">T30</f>
        <v>1308.6704</v>
      </c>
      <c r="K30" s="52" t="n">
        <f aca="false">W30</f>
        <v>37.011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409.82</v>
      </c>
      <c r="Q30" s="53" t="n">
        <v>79.98</v>
      </c>
      <c r="R30" s="53" t="n">
        <f aca="false">P30/3600</f>
        <v>10.6693944444444</v>
      </c>
      <c r="S30" s="51"/>
      <c r="T30" s="53" t="n">
        <v>1308.6704</v>
      </c>
      <c r="U30" s="53" t="n">
        <v>32.265</v>
      </c>
      <c r="V30" s="53" t="n">
        <v>36.2074</v>
      </c>
      <c r="W30" s="53" t="n">
        <v>37.0115</v>
      </c>
      <c r="X30" s="53" t="n">
        <v>38338.15</v>
      </c>
      <c r="Y30" s="53" t="n">
        <v>80.28</v>
      </c>
      <c r="Z30" s="53" t="n">
        <f aca="false">X30/3600</f>
        <v>10.649486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8.0616</v>
      </c>
      <c r="I31" s="57" t="n">
        <f aca="false">V31</f>
        <v>43.6633</v>
      </c>
      <c r="J31" s="57" t="n">
        <f aca="false">T31</f>
        <v>20048.0616</v>
      </c>
      <c r="K31" s="57" t="n">
        <f aca="false">W31</f>
        <v>44.904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199.86</v>
      </c>
      <c r="Q31" s="76" t="n">
        <v>152.48</v>
      </c>
      <c r="R31" s="54" t="n">
        <f aca="false">P31/3600</f>
        <v>15.6110722222222</v>
      </c>
      <c r="S31" s="56"/>
      <c r="T31" s="54" t="n">
        <v>20048.0616</v>
      </c>
      <c r="U31" s="54" t="n">
        <v>39.5389</v>
      </c>
      <c r="V31" s="54" t="n">
        <v>43.6633</v>
      </c>
      <c r="W31" s="54" t="n">
        <v>44.9044</v>
      </c>
      <c r="X31" s="54" t="n">
        <v>56525</v>
      </c>
      <c r="Y31" s="76" t="n">
        <v>159.82</v>
      </c>
      <c r="Z31" s="54" t="n">
        <f aca="false">X31/3600</f>
        <v>15.7013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3696</v>
      </c>
      <c r="I32" s="58" t="n">
        <f aca="false">V32</f>
        <v>42.1016</v>
      </c>
      <c r="J32" s="58" t="n">
        <f aca="false">T32</f>
        <v>6926.3696</v>
      </c>
      <c r="K32" s="58" t="n">
        <f aca="false">W32</f>
        <v>42.568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7895.75</v>
      </c>
      <c r="Q32" s="76" t="n">
        <v>125.06</v>
      </c>
      <c r="R32" s="47" t="n">
        <f aca="false">P32/3600</f>
        <v>13.304375</v>
      </c>
      <c r="S32" s="48"/>
      <c r="T32" s="47" t="n">
        <v>6926.3696</v>
      </c>
      <c r="U32" s="47" t="n">
        <v>37.6206</v>
      </c>
      <c r="V32" s="47" t="n">
        <v>42.1016</v>
      </c>
      <c r="W32" s="47" t="n">
        <v>42.5687</v>
      </c>
      <c r="X32" s="47" t="n">
        <v>48107.27</v>
      </c>
      <c r="Y32" s="76" t="n">
        <v>126.18</v>
      </c>
      <c r="Z32" s="47" t="n">
        <f aca="false">X32/3600</f>
        <v>13.3631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0432</v>
      </c>
      <c r="I33" s="58" t="n">
        <f aca="false">V33</f>
        <v>40.433</v>
      </c>
      <c r="J33" s="58" t="n">
        <f aca="false">T33</f>
        <v>3181.0432</v>
      </c>
      <c r="K33" s="58" t="n">
        <f aca="false">W33</f>
        <v>40.2251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131.18</v>
      </c>
      <c r="Q33" s="76" t="n">
        <v>111.35</v>
      </c>
      <c r="R33" s="47" t="n">
        <f aca="false">P33/3600</f>
        <v>12.2586611111111</v>
      </c>
      <c r="S33" s="48"/>
      <c r="T33" s="47" t="n">
        <v>3181.0432</v>
      </c>
      <c r="U33" s="47" t="n">
        <v>35.6562</v>
      </c>
      <c r="V33" s="47" t="n">
        <v>40.433</v>
      </c>
      <c r="W33" s="47" t="n">
        <v>40.2251</v>
      </c>
      <c r="X33" s="47" t="n">
        <v>44339.35</v>
      </c>
      <c r="Y33" s="76" t="n">
        <v>111.39</v>
      </c>
      <c r="Z33" s="47" t="n">
        <f aca="false">X33/3600</f>
        <v>12.3164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7704</v>
      </c>
      <c r="I34" s="59" t="n">
        <f aca="false">V34</f>
        <v>38.5153</v>
      </c>
      <c r="J34" s="59" t="n">
        <f aca="false">T34</f>
        <v>1571.7704</v>
      </c>
      <c r="K34" s="59" t="n">
        <f aca="false">W34</f>
        <v>37.78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539.45</v>
      </c>
      <c r="Q34" s="53" t="n">
        <v>107.1</v>
      </c>
      <c r="R34" s="53" t="n">
        <f aca="false">P34/3600</f>
        <v>13.4831805555556</v>
      </c>
      <c r="S34" s="51"/>
      <c r="T34" s="53" t="n">
        <v>1571.7704</v>
      </c>
      <c r="U34" s="53" t="n">
        <v>33.5166</v>
      </c>
      <c r="V34" s="53" t="n">
        <v>38.5153</v>
      </c>
      <c r="W34" s="53" t="n">
        <v>37.783</v>
      </c>
      <c r="X34" s="53" t="n">
        <v>48600.95</v>
      </c>
      <c r="Y34" s="53" t="n">
        <v>108.26</v>
      </c>
      <c r="Z34" s="53" t="n">
        <f aca="false">X34/3600</f>
        <v>13.5002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5.7376</v>
      </c>
      <c r="I35" s="57" t="n">
        <f aca="false">V35</f>
        <v>41.8921</v>
      </c>
      <c r="J35" s="57" t="n">
        <f aca="false">T35</f>
        <v>50225.7376</v>
      </c>
      <c r="K35" s="57" t="n">
        <f aca="false">W35</f>
        <v>43.94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4793.76</v>
      </c>
      <c r="Q35" s="76" t="n">
        <v>257.81</v>
      </c>
      <c r="R35" s="54" t="n">
        <f aca="false">P35/3600</f>
        <v>20.7760444444444</v>
      </c>
      <c r="S35" s="56"/>
      <c r="T35" s="54" t="n">
        <v>50225.7376</v>
      </c>
      <c r="U35" s="54" t="n">
        <v>38.3253</v>
      </c>
      <c r="V35" s="54" t="n">
        <v>41.8921</v>
      </c>
      <c r="W35" s="54" t="n">
        <v>43.949</v>
      </c>
      <c r="X35" s="54" t="n">
        <v>75092.81</v>
      </c>
      <c r="Y35" s="76" t="n">
        <v>231.3</v>
      </c>
      <c r="Z35" s="54" t="n">
        <f aca="false">X35/3600</f>
        <v>20.8591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6.968</v>
      </c>
      <c r="I36" s="58" t="n">
        <f aca="false">V36</f>
        <v>40.4441</v>
      </c>
      <c r="J36" s="58" t="n">
        <f aca="false">T36</f>
        <v>7716.968</v>
      </c>
      <c r="K36" s="58" t="n">
        <f aca="false">W36</f>
        <v>42.7514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829.67</v>
      </c>
      <c r="Q36" s="76" t="n">
        <v>133.5</v>
      </c>
      <c r="R36" s="47" t="n">
        <f aca="false">P36/3600</f>
        <v>14.9526861111111</v>
      </c>
      <c r="S36" s="48"/>
      <c r="T36" s="47" t="n">
        <v>7716.968</v>
      </c>
      <c r="U36" s="47" t="n">
        <v>35.4497</v>
      </c>
      <c r="V36" s="47" t="n">
        <v>40.4441</v>
      </c>
      <c r="W36" s="47" t="n">
        <v>42.7514</v>
      </c>
      <c r="X36" s="47" t="n">
        <v>53772.35</v>
      </c>
      <c r="Y36" s="76" t="n">
        <v>132.33</v>
      </c>
      <c r="Z36" s="47" t="n">
        <f aca="false">X36/3600</f>
        <v>14.9367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9944</v>
      </c>
      <c r="I37" s="58" t="n">
        <f aca="false">V37</f>
        <v>38.9172</v>
      </c>
      <c r="J37" s="58" t="n">
        <f aca="false">T37</f>
        <v>2124.9944</v>
      </c>
      <c r="K37" s="58" t="n">
        <f aca="false">W37</f>
        <v>41.467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386.79</v>
      </c>
      <c r="Q37" s="76" t="n">
        <v>116.39</v>
      </c>
      <c r="R37" s="47" t="n">
        <f aca="false">P37/3600</f>
        <v>15.6629972222222</v>
      </c>
      <c r="S37" s="48"/>
      <c r="T37" s="47" t="n">
        <v>2124.9944</v>
      </c>
      <c r="U37" s="47" t="n">
        <v>33.616</v>
      </c>
      <c r="V37" s="47" t="n">
        <v>38.9172</v>
      </c>
      <c r="W37" s="47" t="n">
        <v>41.4674</v>
      </c>
      <c r="X37" s="47" t="n">
        <v>56195.28</v>
      </c>
      <c r="Y37" s="76" t="n">
        <v>115.35</v>
      </c>
      <c r="Z37" s="47" t="n">
        <f aca="false">X37/3600</f>
        <v>15.609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4648</v>
      </c>
      <c r="I38" s="59" t="n">
        <f aca="false">V38</f>
        <v>37.3236</v>
      </c>
      <c r="J38" s="59" t="n">
        <f aca="false">T38</f>
        <v>799.4648</v>
      </c>
      <c r="K38" s="59" t="n">
        <f aca="false">W38</f>
        <v>39.9102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123.87</v>
      </c>
      <c r="Q38" s="53" t="n">
        <v>101.62</v>
      </c>
      <c r="R38" s="53" t="n">
        <f aca="false">P38/3600</f>
        <v>15.0344083333333</v>
      </c>
      <c r="S38" s="51"/>
      <c r="T38" s="53" t="n">
        <v>799.4648</v>
      </c>
      <c r="U38" s="53" t="n">
        <v>31.4805</v>
      </c>
      <c r="V38" s="53" t="n">
        <v>37.3236</v>
      </c>
      <c r="W38" s="53" t="n">
        <v>39.9102</v>
      </c>
      <c r="X38" s="53" t="n">
        <v>54499.59</v>
      </c>
      <c r="Y38" s="53" t="n">
        <v>102.84</v>
      </c>
      <c r="Z38" s="53" t="n">
        <f aca="false">X38/3600</f>
        <v>15.1387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8.024</v>
      </c>
      <c r="I39" s="57" t="n">
        <f aca="false">V39</f>
        <v>42.4575</v>
      </c>
      <c r="J39" s="57" t="n">
        <f aca="false">T39</f>
        <v>3928.024</v>
      </c>
      <c r="K39" s="57" t="n">
        <f aca="false">W39</f>
        <v>42.989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644.94</v>
      </c>
      <c r="Q39" s="76" t="n">
        <v>27.12</v>
      </c>
      <c r="R39" s="54" t="n">
        <f aca="false">P39/3600</f>
        <v>2.95692777777778</v>
      </c>
      <c r="S39" s="56"/>
      <c r="T39" s="54" t="n">
        <v>3928.024</v>
      </c>
      <c r="U39" s="54" t="n">
        <v>40.2651</v>
      </c>
      <c r="V39" s="54" t="n">
        <v>42.4575</v>
      </c>
      <c r="W39" s="54" t="n">
        <v>42.9892</v>
      </c>
      <c r="X39" s="54" t="n">
        <v>10712.98</v>
      </c>
      <c r="Y39" s="76" t="n">
        <v>26.6</v>
      </c>
      <c r="Z39" s="54" t="n">
        <f aca="false">X39/3600</f>
        <v>2.9758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0216</v>
      </c>
      <c r="I40" s="58" t="n">
        <f aca="false">V40</f>
        <v>39.6511</v>
      </c>
      <c r="J40" s="58" t="n">
        <f aca="false">T40</f>
        <v>1854.0216</v>
      </c>
      <c r="K40" s="58" t="n">
        <f aca="false">W40</f>
        <v>39.903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793.93</v>
      </c>
      <c r="Q40" s="76" t="n">
        <v>28.48</v>
      </c>
      <c r="R40" s="47" t="n">
        <f aca="false">P40/3600</f>
        <v>2.99831388888889</v>
      </c>
      <c r="S40" s="48"/>
      <c r="T40" s="47" t="n">
        <v>1854.0216</v>
      </c>
      <c r="U40" s="47" t="n">
        <v>37.0401</v>
      </c>
      <c r="V40" s="47" t="n">
        <v>39.6511</v>
      </c>
      <c r="W40" s="47" t="n">
        <v>39.9037</v>
      </c>
      <c r="X40" s="47" t="n">
        <v>10732.39</v>
      </c>
      <c r="Y40" s="76" t="n">
        <v>24.95</v>
      </c>
      <c r="Z40" s="47" t="n">
        <f aca="false">X40/3600</f>
        <v>2.9812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0.1872</v>
      </c>
      <c r="I41" s="58" t="n">
        <f aca="false">V41</f>
        <v>37.1986</v>
      </c>
      <c r="J41" s="58" t="n">
        <f aca="false">T41</f>
        <v>880.1872</v>
      </c>
      <c r="K41" s="58" t="n">
        <f aca="false">W41</f>
        <v>37.200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78.84</v>
      </c>
      <c r="Q41" s="76" t="n">
        <v>20.4</v>
      </c>
      <c r="R41" s="47" t="n">
        <f aca="false">P41/3600</f>
        <v>2.63301111111111</v>
      </c>
      <c r="S41" s="48"/>
      <c r="T41" s="47" t="n">
        <v>880.1872</v>
      </c>
      <c r="U41" s="47" t="n">
        <v>34.1773</v>
      </c>
      <c r="V41" s="47" t="n">
        <v>37.1986</v>
      </c>
      <c r="W41" s="47" t="n">
        <v>37.2003</v>
      </c>
      <c r="X41" s="47" t="n">
        <v>9497.18</v>
      </c>
      <c r="Y41" s="76" t="n">
        <v>20.73</v>
      </c>
      <c r="Z41" s="47" t="n">
        <f aca="false">X41/3600</f>
        <v>2.6381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272</v>
      </c>
      <c r="I42" s="59" t="n">
        <f aca="false">V42</f>
        <v>35.1305</v>
      </c>
      <c r="J42" s="59" t="n">
        <f aca="false">T42</f>
        <v>433.0272</v>
      </c>
      <c r="K42" s="59" t="n">
        <f aca="false">W42</f>
        <v>34.689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898.46</v>
      </c>
      <c r="Q42" s="53" t="n">
        <v>16.43</v>
      </c>
      <c r="R42" s="53" t="n">
        <f aca="false">P42/3600</f>
        <v>2.47179444444444</v>
      </c>
      <c r="S42" s="51"/>
      <c r="T42" s="53" t="n">
        <v>433.0272</v>
      </c>
      <c r="U42" s="53" t="n">
        <v>31.624</v>
      </c>
      <c r="V42" s="53" t="n">
        <v>35.1305</v>
      </c>
      <c r="W42" s="53" t="n">
        <v>34.6899</v>
      </c>
      <c r="X42" s="53" t="n">
        <v>8983.7</v>
      </c>
      <c r="Y42" s="53" t="n">
        <v>16.71</v>
      </c>
      <c r="Z42" s="53" t="n">
        <f aca="false">X42/3600</f>
        <v>2.495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2288</v>
      </c>
      <c r="I43" s="57" t="n">
        <f aca="false">V43</f>
        <v>43.019</v>
      </c>
      <c r="J43" s="57" t="n">
        <f aca="false">T43</f>
        <v>4244.2288</v>
      </c>
      <c r="K43" s="57" t="n">
        <f aca="false">W43</f>
        <v>44.3683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35.62</v>
      </c>
      <c r="Q43" s="76" t="n">
        <v>31.27</v>
      </c>
      <c r="R43" s="54" t="n">
        <f aca="false">P43/3600</f>
        <v>3.73211666666667</v>
      </c>
      <c r="S43" s="56"/>
      <c r="T43" s="54" t="n">
        <v>4244.2288</v>
      </c>
      <c r="U43" s="54" t="n">
        <v>40.2383</v>
      </c>
      <c r="V43" s="54" t="n">
        <v>43.019</v>
      </c>
      <c r="W43" s="54" t="n">
        <v>44.3683</v>
      </c>
      <c r="X43" s="54" t="n">
        <v>13487.46</v>
      </c>
      <c r="Y43" s="76" t="n">
        <v>31.55</v>
      </c>
      <c r="Z43" s="54" t="n">
        <f aca="false">X43/3600</f>
        <v>3.7465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9432</v>
      </c>
      <c r="I44" s="58" t="n">
        <f aca="false">V44</f>
        <v>40.835</v>
      </c>
      <c r="J44" s="58" t="n">
        <f aca="false">T44</f>
        <v>1917.9432</v>
      </c>
      <c r="K44" s="58" t="n">
        <f aca="false">W44</f>
        <v>41.858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36.65</v>
      </c>
      <c r="Q44" s="76" t="n">
        <v>25.94</v>
      </c>
      <c r="R44" s="47" t="n">
        <f aca="false">P44/3600</f>
        <v>2.92684722222222</v>
      </c>
      <c r="S44" s="48"/>
      <c r="T44" s="47" t="n">
        <v>1917.9432</v>
      </c>
      <c r="U44" s="47" t="n">
        <v>37.3317</v>
      </c>
      <c r="V44" s="47" t="n">
        <v>40.835</v>
      </c>
      <c r="W44" s="47" t="n">
        <v>41.8583</v>
      </c>
      <c r="X44" s="47" t="n">
        <v>10581.69</v>
      </c>
      <c r="Y44" s="76" t="n">
        <v>25.7</v>
      </c>
      <c r="Z44" s="47" t="n">
        <f aca="false">X44/3600</f>
        <v>2.9393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7864</v>
      </c>
      <c r="I45" s="58" t="n">
        <f aca="false">V45</f>
        <v>38.7043</v>
      </c>
      <c r="J45" s="58" t="n">
        <f aca="false">T45</f>
        <v>928.7864</v>
      </c>
      <c r="K45" s="58" t="n">
        <f aca="false">W45</f>
        <v>39.54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135.87</v>
      </c>
      <c r="Q45" s="76" t="n">
        <v>23.93</v>
      </c>
      <c r="R45" s="47" t="n">
        <f aca="false">P45/3600</f>
        <v>3.09329722222222</v>
      </c>
      <c r="S45" s="48"/>
      <c r="T45" s="47" t="n">
        <v>928.7864</v>
      </c>
      <c r="U45" s="47" t="n">
        <v>34.3421</v>
      </c>
      <c r="V45" s="47" t="n">
        <v>38.7043</v>
      </c>
      <c r="W45" s="47" t="n">
        <v>39.549</v>
      </c>
      <c r="X45" s="47" t="n">
        <v>11070.72</v>
      </c>
      <c r="Y45" s="76" t="n">
        <v>22.93</v>
      </c>
      <c r="Z45" s="47" t="n">
        <f aca="false">X45/3600</f>
        <v>3.075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756</v>
      </c>
      <c r="I46" s="59" t="n">
        <f aca="false">V46</f>
        <v>36.3443</v>
      </c>
      <c r="J46" s="59" t="n">
        <f aca="false">T46</f>
        <v>462.756</v>
      </c>
      <c r="K46" s="59" t="n">
        <f aca="false">W46</f>
        <v>37.0295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09.86</v>
      </c>
      <c r="Q46" s="53" t="n">
        <v>21.87</v>
      </c>
      <c r="R46" s="53" t="n">
        <f aca="false">P46/3600</f>
        <v>2.58607222222222</v>
      </c>
      <c r="S46" s="51"/>
      <c r="T46" s="53" t="n">
        <v>462.756</v>
      </c>
      <c r="U46" s="53" t="n">
        <v>31.4237</v>
      </c>
      <c r="V46" s="53" t="n">
        <v>36.3443</v>
      </c>
      <c r="W46" s="53" t="n">
        <v>37.0295</v>
      </c>
      <c r="X46" s="53" t="n">
        <v>9296.2</v>
      </c>
      <c r="Y46" s="53" t="n">
        <v>20.55</v>
      </c>
      <c r="Z46" s="53" t="n">
        <f aca="false">X46/3600</f>
        <v>2.5822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3088</v>
      </c>
      <c r="I47" s="57" t="n">
        <f aca="false">V47</f>
        <v>40.815</v>
      </c>
      <c r="J47" s="57" t="n">
        <f aca="false">T47</f>
        <v>8344.3088</v>
      </c>
      <c r="K47" s="57" t="n">
        <f aca="false">W47</f>
        <v>41.690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342.54</v>
      </c>
      <c r="Q47" s="76" t="n">
        <v>32.67</v>
      </c>
      <c r="R47" s="54" t="n">
        <f aca="false">P47/3600</f>
        <v>3.42848333333333</v>
      </c>
      <c r="S47" s="56"/>
      <c r="T47" s="54" t="n">
        <v>8344.3088</v>
      </c>
      <c r="U47" s="54" t="n">
        <v>38.3335</v>
      </c>
      <c r="V47" s="54" t="n">
        <v>40.815</v>
      </c>
      <c r="W47" s="54" t="n">
        <v>41.6907</v>
      </c>
      <c r="X47" s="54" t="n">
        <v>12400.58</v>
      </c>
      <c r="Y47" s="76" t="n">
        <v>33.34</v>
      </c>
      <c r="Z47" s="54" t="n">
        <f aca="false">X47/3600</f>
        <v>3.4446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9928</v>
      </c>
      <c r="I48" s="58" t="n">
        <f aca="false">V48</f>
        <v>38.0571</v>
      </c>
      <c r="J48" s="58" t="n">
        <f aca="false">T48</f>
        <v>3596.9928</v>
      </c>
      <c r="K48" s="58" t="n">
        <f aca="false">W48</f>
        <v>38.83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213.36</v>
      </c>
      <c r="Q48" s="76" t="n">
        <v>26.4</v>
      </c>
      <c r="R48" s="47" t="n">
        <f aca="false">P48/3600</f>
        <v>2.83704444444444</v>
      </c>
      <c r="S48" s="48"/>
      <c r="T48" s="47" t="n">
        <v>3596.9928</v>
      </c>
      <c r="U48" s="47" t="n">
        <v>34.4446</v>
      </c>
      <c r="V48" s="47" t="n">
        <v>38.0571</v>
      </c>
      <c r="W48" s="47" t="n">
        <v>38.832</v>
      </c>
      <c r="X48" s="47" t="n">
        <v>10420.13</v>
      </c>
      <c r="Y48" s="76" t="n">
        <v>26.84</v>
      </c>
      <c r="Z48" s="47" t="n">
        <f aca="false">X48/3600</f>
        <v>2.8944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848</v>
      </c>
      <c r="I49" s="58" t="n">
        <f aca="false">V49</f>
        <v>35.754</v>
      </c>
      <c r="J49" s="58" t="n">
        <f aca="false">T49</f>
        <v>1574.848</v>
      </c>
      <c r="K49" s="58" t="n">
        <f aca="false">W49</f>
        <v>36.473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24.21</v>
      </c>
      <c r="Q49" s="76" t="n">
        <v>20.82</v>
      </c>
      <c r="R49" s="47" t="n">
        <f aca="false">P49/3600</f>
        <v>2.47894722222222</v>
      </c>
      <c r="S49" s="48"/>
      <c r="T49" s="47" t="n">
        <v>1574.848</v>
      </c>
      <c r="U49" s="47" t="n">
        <v>30.9689</v>
      </c>
      <c r="V49" s="47" t="n">
        <v>35.754</v>
      </c>
      <c r="W49" s="47" t="n">
        <v>36.4739</v>
      </c>
      <c r="X49" s="47" t="n">
        <v>8936.05</v>
      </c>
      <c r="Y49" s="76" t="n">
        <v>20.97</v>
      </c>
      <c r="Z49" s="47" t="n">
        <f aca="false">X49/3600</f>
        <v>2.48223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9376</v>
      </c>
      <c r="I50" s="59" t="n">
        <f aca="false">V50</f>
        <v>33.6117</v>
      </c>
      <c r="J50" s="59" t="n">
        <f aca="false">T50</f>
        <v>659.9376</v>
      </c>
      <c r="K50" s="59" t="n">
        <f aca="false">W50</f>
        <v>34.3074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12.56</v>
      </c>
      <c r="Q50" s="53" t="n">
        <v>17.04</v>
      </c>
      <c r="R50" s="53" t="n">
        <f aca="false">P50/3600</f>
        <v>2.25348888888889</v>
      </c>
      <c r="S50" s="51"/>
      <c r="T50" s="53" t="n">
        <v>659.9376</v>
      </c>
      <c r="U50" s="53" t="n">
        <v>27.7287</v>
      </c>
      <c r="V50" s="53" t="n">
        <v>33.6117</v>
      </c>
      <c r="W50" s="53" t="n">
        <v>34.3074</v>
      </c>
      <c r="X50" s="53" t="n">
        <v>8233.36</v>
      </c>
      <c r="Y50" s="53" t="n">
        <v>17.03</v>
      </c>
      <c r="Z50" s="53" t="n">
        <f aca="false">X50/3600</f>
        <v>2.2870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6968</v>
      </c>
      <c r="I51" s="57" t="n">
        <f aca="false">V51</f>
        <v>41.3765</v>
      </c>
      <c r="J51" s="57" t="n">
        <f aca="false">T51</f>
        <v>5816.6968</v>
      </c>
      <c r="K51" s="57" t="n">
        <f aca="false">W51</f>
        <v>42.686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358.74</v>
      </c>
      <c r="Q51" s="76" t="n">
        <v>27.09</v>
      </c>
      <c r="R51" s="54" t="n">
        <f aca="false">P51/3600</f>
        <v>2.32187222222222</v>
      </c>
      <c r="S51" s="56"/>
      <c r="T51" s="54" t="n">
        <v>5816.6968</v>
      </c>
      <c r="U51" s="54" t="n">
        <v>40.0449</v>
      </c>
      <c r="V51" s="54" t="n">
        <v>41.3765</v>
      </c>
      <c r="W51" s="54" t="n">
        <v>42.6869</v>
      </c>
      <c r="X51" s="54" t="n">
        <v>8400.03</v>
      </c>
      <c r="Y51" s="76" t="n">
        <v>26.12</v>
      </c>
      <c r="Z51" s="54" t="n">
        <f aca="false">X51/3600</f>
        <v>2.3333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7496</v>
      </c>
      <c r="I52" s="58" t="n">
        <f aca="false">V52</f>
        <v>38.5985</v>
      </c>
      <c r="J52" s="58" t="n">
        <f aca="false">T52</f>
        <v>2349.7496</v>
      </c>
      <c r="K52" s="58" t="n">
        <f aca="false">W52</f>
        <v>40.175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11229.03</v>
      </c>
      <c r="Q52" s="76" t="n">
        <v>28.39</v>
      </c>
      <c r="R52" s="47" t="n">
        <f aca="false">P52/3600</f>
        <v>3.119175</v>
      </c>
      <c r="S52" s="48"/>
      <c r="T52" s="47" t="n">
        <v>2349.7496</v>
      </c>
      <c r="U52" s="47" t="n">
        <v>36.2908</v>
      </c>
      <c r="V52" s="47" t="n">
        <v>38.5985</v>
      </c>
      <c r="W52" s="47" t="n">
        <v>40.1758</v>
      </c>
      <c r="X52" s="47" t="n">
        <v>11417.04</v>
      </c>
      <c r="Y52" s="76" t="n">
        <v>29.13</v>
      </c>
      <c r="Z52" s="47" t="n">
        <f aca="false">X52/3600</f>
        <v>3.171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2016</v>
      </c>
      <c r="I53" s="58" t="n">
        <f aca="false">V53</f>
        <v>36.3558</v>
      </c>
      <c r="J53" s="58" t="n">
        <f aca="false">T53</f>
        <v>1041.2016</v>
      </c>
      <c r="K53" s="58" t="n">
        <f aca="false">W53</f>
        <v>37.98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65.23</v>
      </c>
      <c r="Q53" s="76" t="n">
        <v>15.02</v>
      </c>
      <c r="R53" s="47" t="n">
        <f aca="false">P53/3600</f>
        <v>1.60145277777778</v>
      </c>
      <c r="S53" s="48"/>
      <c r="T53" s="47" t="n">
        <v>1041.2016</v>
      </c>
      <c r="U53" s="47" t="n">
        <v>33.0658</v>
      </c>
      <c r="V53" s="47" t="n">
        <v>36.3558</v>
      </c>
      <c r="W53" s="47" t="n">
        <v>37.985</v>
      </c>
      <c r="X53" s="47" t="n">
        <v>5770.07</v>
      </c>
      <c r="Y53" s="76" t="n">
        <v>14.89</v>
      </c>
      <c r="Z53" s="47" t="n">
        <f aca="false">X53/3600</f>
        <v>1.60279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096</v>
      </c>
      <c r="I54" s="59" t="n">
        <f aca="false">V54</f>
        <v>34.3163</v>
      </c>
      <c r="J54" s="59" t="n">
        <f aca="false">T54</f>
        <v>462.2096</v>
      </c>
      <c r="K54" s="59" t="n">
        <f aca="false">W54</f>
        <v>35.753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61.16</v>
      </c>
      <c r="Q54" s="53" t="n">
        <v>11.92</v>
      </c>
      <c r="R54" s="53" t="n">
        <f aca="false">P54/3600</f>
        <v>1.46143333333333</v>
      </c>
      <c r="S54" s="51"/>
      <c r="T54" s="53" t="n">
        <v>462.2096</v>
      </c>
      <c r="U54" s="53" t="n">
        <v>30.1681</v>
      </c>
      <c r="V54" s="53" t="n">
        <v>34.3163</v>
      </c>
      <c r="W54" s="53" t="n">
        <v>35.753</v>
      </c>
      <c r="X54" s="53" t="n">
        <v>5276.14</v>
      </c>
      <c r="Y54" s="53" t="n">
        <v>11.95</v>
      </c>
      <c r="Z54" s="53" t="n">
        <f aca="false">X54/3600</f>
        <v>1.4655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2752</v>
      </c>
      <c r="I55" s="57" t="n">
        <f aca="false">V55</f>
        <v>43.4022</v>
      </c>
      <c r="J55" s="57" t="n">
        <f aca="false">T55</f>
        <v>1786.2752</v>
      </c>
      <c r="K55" s="57" t="n">
        <f aca="false">W55</f>
        <v>42.85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853.93</v>
      </c>
      <c r="Q55" s="76" t="n">
        <v>8.22</v>
      </c>
      <c r="R55" s="54" t="n">
        <f aca="false">P55/3600</f>
        <v>0.792758333333333</v>
      </c>
      <c r="S55" s="56"/>
      <c r="T55" s="54" t="n">
        <v>1786.2752</v>
      </c>
      <c r="U55" s="54" t="n">
        <v>41.015</v>
      </c>
      <c r="V55" s="54" t="n">
        <v>43.4022</v>
      </c>
      <c r="W55" s="54" t="n">
        <v>42.858</v>
      </c>
      <c r="X55" s="54" t="n">
        <v>2829.51</v>
      </c>
      <c r="Y55" s="76" t="n">
        <v>8.74</v>
      </c>
      <c r="Z55" s="54" t="n">
        <f aca="false">X55/3600</f>
        <v>0.7859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8.8104</v>
      </c>
      <c r="I56" s="58" t="n">
        <f aca="false">V56</f>
        <v>40.526</v>
      </c>
      <c r="J56" s="58" t="n">
        <f aca="false">T56</f>
        <v>888.8104</v>
      </c>
      <c r="K56" s="58" t="n">
        <f aca="false">W56</f>
        <v>39.535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38.96</v>
      </c>
      <c r="Q56" s="76" t="n">
        <v>7.05</v>
      </c>
      <c r="R56" s="47" t="n">
        <f aca="false">P56/3600</f>
        <v>0.677488888888889</v>
      </c>
      <c r="S56" s="48"/>
      <c r="T56" s="47" t="n">
        <v>888.8104</v>
      </c>
      <c r="U56" s="47" t="n">
        <v>37.0448</v>
      </c>
      <c r="V56" s="47" t="n">
        <v>40.526</v>
      </c>
      <c r="W56" s="47" t="n">
        <v>39.5355</v>
      </c>
      <c r="X56" s="47" t="n">
        <v>2450.79</v>
      </c>
      <c r="Y56" s="76" t="n">
        <v>6.96</v>
      </c>
      <c r="Z56" s="47" t="n">
        <f aca="false">X56/3600</f>
        <v>0.6807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856</v>
      </c>
      <c r="I57" s="58" t="n">
        <f aca="false">V57</f>
        <v>38.028</v>
      </c>
      <c r="J57" s="58" t="n">
        <f aca="false">T57</f>
        <v>429.5856</v>
      </c>
      <c r="K57" s="58" t="n">
        <f aca="false">W57</f>
        <v>36.710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39.75</v>
      </c>
      <c r="Q57" s="76" t="n">
        <v>5.43</v>
      </c>
      <c r="R57" s="47" t="n">
        <f aca="false">P57/3600</f>
        <v>0.677708333333333</v>
      </c>
      <c r="S57" s="48"/>
      <c r="T57" s="47" t="n">
        <v>429.5856</v>
      </c>
      <c r="U57" s="47" t="n">
        <v>33.5189</v>
      </c>
      <c r="V57" s="47" t="n">
        <v>38.028</v>
      </c>
      <c r="W57" s="47" t="n">
        <v>36.7109</v>
      </c>
      <c r="X57" s="47" t="n">
        <v>2443.06</v>
      </c>
      <c r="Y57" s="76" t="n">
        <v>5.35</v>
      </c>
      <c r="Z57" s="47" t="n">
        <f aca="false">X57/3600</f>
        <v>0.6786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996</v>
      </c>
      <c r="I58" s="59" t="n">
        <f aca="false">V58</f>
        <v>35.5751</v>
      </c>
      <c r="J58" s="59" t="n">
        <f aca="false">T58</f>
        <v>209.996</v>
      </c>
      <c r="K58" s="59" t="n">
        <f aca="false">W58</f>
        <v>34.0518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18.95</v>
      </c>
      <c r="Q58" s="53" t="n">
        <v>4.36</v>
      </c>
      <c r="R58" s="53" t="n">
        <f aca="false">P58/3600</f>
        <v>0.560819444444444</v>
      </c>
      <c r="S58" s="51"/>
      <c r="T58" s="53" t="n">
        <v>209.996</v>
      </c>
      <c r="U58" s="53" t="n">
        <v>30.5282</v>
      </c>
      <c r="V58" s="53" t="n">
        <v>35.5751</v>
      </c>
      <c r="W58" s="53" t="n">
        <v>34.0518</v>
      </c>
      <c r="X58" s="53" t="n">
        <v>2003.02</v>
      </c>
      <c r="Y58" s="53" t="n">
        <v>4.31</v>
      </c>
      <c r="Z58" s="53" t="n">
        <f aca="false">X58/3600</f>
        <v>0.5563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6624</v>
      </c>
      <c r="I59" s="55" t="n">
        <f aca="false">V59</f>
        <v>42.4522</v>
      </c>
      <c r="J59" s="55" t="n">
        <f aca="false">T59</f>
        <v>2226.6624</v>
      </c>
      <c r="K59" s="55" t="n">
        <f aca="false">W59</f>
        <v>43.467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12.62</v>
      </c>
      <c r="Q59" s="76" t="n">
        <v>9.85</v>
      </c>
      <c r="R59" s="54" t="n">
        <f aca="false">P59/3600</f>
        <v>0.975727777777778</v>
      </c>
      <c r="S59" s="56"/>
      <c r="T59" s="54" t="n">
        <v>2226.6624</v>
      </c>
      <c r="U59" s="54" t="n">
        <v>38.2379</v>
      </c>
      <c r="V59" s="54" t="n">
        <v>42.4522</v>
      </c>
      <c r="W59" s="54" t="n">
        <v>43.4673</v>
      </c>
      <c r="X59" s="54" t="n">
        <v>3522.27</v>
      </c>
      <c r="Y59" s="76" t="n">
        <v>9.79</v>
      </c>
      <c r="Z59" s="54" t="n">
        <f aca="false">X59/3600</f>
        <v>0.9784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9376</v>
      </c>
      <c r="I60" s="46" t="n">
        <f aca="false">V60</f>
        <v>40.4793</v>
      </c>
      <c r="J60" s="46" t="n">
        <f aca="false">T60</f>
        <v>796.9376</v>
      </c>
      <c r="K60" s="46" t="n">
        <f aca="false">W60</f>
        <v>41.382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73.61</v>
      </c>
      <c r="Q60" s="76" t="n">
        <v>8.57</v>
      </c>
      <c r="R60" s="47" t="n">
        <f aca="false">P60/3600</f>
        <v>0.798225</v>
      </c>
      <c r="S60" s="48"/>
      <c r="T60" s="47" t="n">
        <v>796.9376</v>
      </c>
      <c r="U60" s="47" t="n">
        <v>34.287</v>
      </c>
      <c r="V60" s="47" t="n">
        <v>40.4793</v>
      </c>
      <c r="W60" s="47" t="n">
        <v>41.3821</v>
      </c>
      <c r="X60" s="47" t="n">
        <v>2865.04</v>
      </c>
      <c r="Y60" s="76" t="n">
        <v>8.33</v>
      </c>
      <c r="Z60" s="47" t="n">
        <f aca="false">X60/3600</f>
        <v>0.7958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512</v>
      </c>
      <c r="I61" s="46" t="n">
        <f aca="false">V61</f>
        <v>38.8371</v>
      </c>
      <c r="J61" s="46" t="n">
        <f aca="false">T61</f>
        <v>327.5512</v>
      </c>
      <c r="K61" s="46" t="n">
        <f aca="false">W61</f>
        <v>39.436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01.93</v>
      </c>
      <c r="Q61" s="76" t="n">
        <v>6.18</v>
      </c>
      <c r="R61" s="47" t="n">
        <f aca="false">P61/3600</f>
        <v>0.694980555555556</v>
      </c>
      <c r="S61" s="48"/>
      <c r="T61" s="47" t="n">
        <v>327.5512</v>
      </c>
      <c r="U61" s="47" t="n">
        <v>31.112</v>
      </c>
      <c r="V61" s="47" t="n">
        <v>38.8371</v>
      </c>
      <c r="W61" s="47" t="n">
        <v>39.4366</v>
      </c>
      <c r="X61" s="47" t="n">
        <v>2507.18</v>
      </c>
      <c r="Y61" s="76" t="n">
        <v>6.18</v>
      </c>
      <c r="Z61" s="47" t="n">
        <f aca="false">X61/3600</f>
        <v>0.69643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704</v>
      </c>
      <c r="I62" s="52" t="n">
        <f aca="false">V62</f>
        <v>36.8494</v>
      </c>
      <c r="J62" s="52" t="n">
        <f aca="false">T62</f>
        <v>135.9704</v>
      </c>
      <c r="K62" s="52" t="n">
        <f aca="false">W62</f>
        <v>37.40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66.42</v>
      </c>
      <c r="Q62" s="53" t="n">
        <v>5</v>
      </c>
      <c r="R62" s="53" t="n">
        <f aca="false">P62/3600</f>
        <v>0.657338888888889</v>
      </c>
      <c r="S62" s="51"/>
      <c r="T62" s="53" t="n">
        <v>135.9704</v>
      </c>
      <c r="U62" s="53" t="n">
        <v>27.9787</v>
      </c>
      <c r="V62" s="53" t="n">
        <v>36.8494</v>
      </c>
      <c r="W62" s="53" t="n">
        <v>37.404</v>
      </c>
      <c r="X62" s="53" t="n">
        <v>2337.33</v>
      </c>
      <c r="Y62" s="53" t="n">
        <v>4.95</v>
      </c>
      <c r="Z62" s="53" t="n">
        <f aca="false">X62/3600</f>
        <v>0.6492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8.7696</v>
      </c>
      <c r="I63" s="57" t="n">
        <f aca="false">V63</f>
        <v>40.5722</v>
      </c>
      <c r="J63" s="57" t="n">
        <f aca="false">T63</f>
        <v>1988.7696</v>
      </c>
      <c r="K63" s="57" t="n">
        <f aca="false">W63</f>
        <v>41.272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80.36</v>
      </c>
      <c r="Q63" s="76" t="n">
        <v>8.69</v>
      </c>
      <c r="R63" s="54" t="n">
        <f aca="false">P63/3600</f>
        <v>0.827877777777778</v>
      </c>
      <c r="S63" s="56"/>
      <c r="T63" s="54" t="n">
        <v>1988.7696</v>
      </c>
      <c r="U63" s="54" t="n">
        <v>38.0451</v>
      </c>
      <c r="V63" s="54" t="n">
        <v>40.5722</v>
      </c>
      <c r="W63" s="54" t="n">
        <v>41.2722</v>
      </c>
      <c r="X63" s="54" t="n">
        <v>3005.78</v>
      </c>
      <c r="Y63" s="76" t="n">
        <v>8.78</v>
      </c>
      <c r="Z63" s="54" t="n">
        <f aca="false">X63/3600</f>
        <v>0.8349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4624</v>
      </c>
      <c r="I64" s="58" t="n">
        <f aca="false">V64</f>
        <v>37.7361</v>
      </c>
      <c r="J64" s="58" t="n">
        <f aca="false">T64</f>
        <v>857.4624</v>
      </c>
      <c r="K64" s="58" t="n">
        <f aca="false">W64</f>
        <v>38.3142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63.93</v>
      </c>
      <c r="Q64" s="76" t="n">
        <v>6.37</v>
      </c>
      <c r="R64" s="47" t="n">
        <f aca="false">P64/3600</f>
        <v>0.739980555555556</v>
      </c>
      <c r="S64" s="48"/>
      <c r="T64" s="47" t="n">
        <v>857.4624</v>
      </c>
      <c r="U64" s="47" t="n">
        <v>34.2371</v>
      </c>
      <c r="V64" s="47" t="n">
        <v>37.7361</v>
      </c>
      <c r="W64" s="47" t="n">
        <v>38.3142</v>
      </c>
      <c r="X64" s="47" t="n">
        <v>2746.37</v>
      </c>
      <c r="Y64" s="76" t="n">
        <v>6.42</v>
      </c>
      <c r="Z64" s="47" t="n">
        <f aca="false">X64/3600</f>
        <v>0.7628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496</v>
      </c>
      <c r="I65" s="58" t="n">
        <f aca="false">V65</f>
        <v>35.3301</v>
      </c>
      <c r="J65" s="58" t="n">
        <f aca="false">T65</f>
        <v>366.5496</v>
      </c>
      <c r="K65" s="58" t="n">
        <f aca="false">W65</f>
        <v>35.888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74.04</v>
      </c>
      <c r="Q65" s="76" t="n">
        <v>4.99</v>
      </c>
      <c r="R65" s="47" t="n">
        <f aca="false">P65/3600</f>
        <v>0.659455555555556</v>
      </c>
      <c r="S65" s="48"/>
      <c r="T65" s="47" t="n">
        <v>366.5496</v>
      </c>
      <c r="U65" s="47" t="n">
        <v>30.7404</v>
      </c>
      <c r="V65" s="47" t="n">
        <v>35.3301</v>
      </c>
      <c r="W65" s="47" t="n">
        <v>35.8882</v>
      </c>
      <c r="X65" s="47" t="n">
        <v>2380.72</v>
      </c>
      <c r="Y65" s="76" t="n">
        <v>4.98</v>
      </c>
      <c r="Z65" s="47" t="n">
        <f aca="false">X65/3600</f>
        <v>0.6613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008</v>
      </c>
      <c r="I66" s="59" t="n">
        <f aca="false">V66</f>
        <v>33.0597</v>
      </c>
      <c r="J66" s="59" t="n">
        <f aca="false">T66</f>
        <v>152.0008</v>
      </c>
      <c r="K66" s="59" t="n">
        <f aca="false">W66</f>
        <v>33.591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89.65</v>
      </c>
      <c r="Q66" s="53" t="n">
        <v>3.91</v>
      </c>
      <c r="R66" s="53" t="n">
        <f aca="false">P66/3600</f>
        <v>0.608236111111111</v>
      </c>
      <c r="S66" s="51"/>
      <c r="T66" s="53" t="n">
        <v>152.0008</v>
      </c>
      <c r="U66" s="53" t="n">
        <v>27.6673</v>
      </c>
      <c r="V66" s="53" t="n">
        <v>33.0597</v>
      </c>
      <c r="W66" s="53" t="n">
        <v>33.591</v>
      </c>
      <c r="X66" s="53" t="n">
        <v>2178.05</v>
      </c>
      <c r="Y66" s="53" t="n">
        <v>3.97</v>
      </c>
      <c r="Z66" s="53" t="n">
        <f aca="false">X66/3600</f>
        <v>0.6050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7232</v>
      </c>
      <c r="I67" s="55" t="n">
        <f aca="false">V67</f>
        <v>41.1662</v>
      </c>
      <c r="J67" s="55" t="n">
        <f aca="false">T67</f>
        <v>1385.7232</v>
      </c>
      <c r="K67" s="55" t="n">
        <f aca="false">W67</f>
        <v>42.184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16.77</v>
      </c>
      <c r="Q67" s="76" t="n">
        <v>6.05</v>
      </c>
      <c r="R67" s="54" t="n">
        <f aca="false">P67/3600</f>
        <v>0.587991666666667</v>
      </c>
      <c r="S67" s="56"/>
      <c r="T67" s="54" t="n">
        <v>1385.7232</v>
      </c>
      <c r="U67" s="54" t="n">
        <v>40.0136</v>
      </c>
      <c r="V67" s="54" t="n">
        <v>41.1662</v>
      </c>
      <c r="W67" s="54" t="n">
        <v>42.1846</v>
      </c>
      <c r="X67" s="54" t="n">
        <v>2124.03</v>
      </c>
      <c r="Y67" s="76" t="n">
        <v>6.09</v>
      </c>
      <c r="Z67" s="54" t="n">
        <f aca="false">X67/3600</f>
        <v>0.5900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552</v>
      </c>
      <c r="I68" s="46" t="n">
        <f aca="false">V68</f>
        <v>38.2225</v>
      </c>
      <c r="J68" s="46" t="n">
        <f aca="false">T68</f>
        <v>664.6552</v>
      </c>
      <c r="K68" s="46" t="n">
        <f aca="false">W68</f>
        <v>39.3062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33.03</v>
      </c>
      <c r="Q68" s="76" t="n">
        <v>5.29</v>
      </c>
      <c r="R68" s="47" t="n">
        <f aca="false">P68/3600</f>
        <v>0.453619444444444</v>
      </c>
      <c r="S68" s="48"/>
      <c r="T68" s="47" t="n">
        <v>664.6552</v>
      </c>
      <c r="U68" s="47" t="n">
        <v>35.8589</v>
      </c>
      <c r="V68" s="47" t="n">
        <v>38.2225</v>
      </c>
      <c r="W68" s="47" t="n">
        <v>39.3062</v>
      </c>
      <c r="X68" s="47" t="n">
        <v>1639.08</v>
      </c>
      <c r="Y68" s="76" t="n">
        <v>5.15</v>
      </c>
      <c r="Z68" s="47" t="n">
        <f aca="false">X68/3600</f>
        <v>0.455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552</v>
      </c>
      <c r="I69" s="46" t="n">
        <f aca="false">V69</f>
        <v>35.7735</v>
      </c>
      <c r="J69" s="46" t="n">
        <f aca="false">T69</f>
        <v>310.8552</v>
      </c>
      <c r="K69" s="46" t="n">
        <f aca="false">W69</f>
        <v>36.797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54.94</v>
      </c>
      <c r="Q69" s="76" t="n">
        <v>4.53</v>
      </c>
      <c r="R69" s="47" t="n">
        <f aca="false">P69/3600</f>
        <v>0.459705555555556</v>
      </c>
      <c r="S69" s="48"/>
      <c r="T69" s="47" t="n">
        <v>310.8552</v>
      </c>
      <c r="U69" s="47" t="n">
        <v>32.2115</v>
      </c>
      <c r="V69" s="47" t="n">
        <v>35.7735</v>
      </c>
      <c r="W69" s="47" t="n">
        <v>36.7973</v>
      </c>
      <c r="X69" s="47" t="n">
        <v>1659.84</v>
      </c>
      <c r="Y69" s="76" t="n">
        <v>4.53</v>
      </c>
      <c r="Z69" s="47" t="n">
        <f aca="false">X69/3600</f>
        <v>0.4610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472</v>
      </c>
      <c r="I70" s="60" t="n">
        <f aca="false">V70</f>
        <v>33.4462</v>
      </c>
      <c r="J70" s="60" t="n">
        <f aca="false">T70</f>
        <v>144.1472</v>
      </c>
      <c r="K70" s="60" t="n">
        <f aca="false">W70</f>
        <v>34.3497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1.43</v>
      </c>
      <c r="Q70" s="53" t="n">
        <v>3.14</v>
      </c>
      <c r="R70" s="53" t="n">
        <f aca="false">P70/3600</f>
        <v>0.405952777777778</v>
      </c>
      <c r="S70" s="51"/>
      <c r="T70" s="53" t="n">
        <v>144.1472</v>
      </c>
      <c r="U70" s="53" t="n">
        <v>29.333</v>
      </c>
      <c r="V70" s="53" t="n">
        <v>33.4462</v>
      </c>
      <c r="W70" s="53" t="n">
        <v>34.3497</v>
      </c>
      <c r="X70" s="53" t="n">
        <v>1477.77</v>
      </c>
      <c r="Y70" s="53" t="n">
        <v>3.08</v>
      </c>
      <c r="Z70" s="53" t="n">
        <f aca="false">X70/3600</f>
        <v>0.410491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8576</v>
      </c>
      <c r="I71" s="57" t="n">
        <f aca="false">V71</f>
        <v>46.8562</v>
      </c>
      <c r="J71" s="57" t="n">
        <f aca="false">T71</f>
        <v>2030.8576</v>
      </c>
      <c r="K71" s="57" t="n">
        <f aca="false">W71</f>
        <v>47.7936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4824.94</v>
      </c>
      <c r="Q71" s="76" t="n">
        <v>66.23</v>
      </c>
      <c r="R71" s="54" t="n">
        <f aca="false">P71/3600</f>
        <v>6.89581666666667</v>
      </c>
      <c r="S71" s="56"/>
      <c r="T71" s="54" t="n">
        <v>2030.8576</v>
      </c>
      <c r="U71" s="54" t="n">
        <v>43.6141</v>
      </c>
      <c r="V71" s="54" t="n">
        <v>46.8562</v>
      </c>
      <c r="W71" s="54" t="n">
        <v>47.7936</v>
      </c>
      <c r="X71" s="54" t="n">
        <v>24224.33</v>
      </c>
      <c r="Y71" s="76" t="n">
        <v>58.94</v>
      </c>
      <c r="Z71" s="54" t="n">
        <f aca="false">X71/3600</f>
        <v>6.728980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0904</v>
      </c>
      <c r="I72" s="58" t="n">
        <f aca="false">V72</f>
        <v>45.4584</v>
      </c>
      <c r="J72" s="58" t="n">
        <f aca="false">T72</f>
        <v>757.0904</v>
      </c>
      <c r="K72" s="58" t="n">
        <f aca="false">W72</f>
        <v>46.056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460.04</v>
      </c>
      <c r="Q72" s="76" t="n">
        <v>39.69</v>
      </c>
      <c r="R72" s="47" t="n">
        <f aca="false">P72/3600</f>
        <v>5.40556666666667</v>
      </c>
      <c r="S72" s="48"/>
      <c r="T72" s="47" t="n">
        <v>757.0904</v>
      </c>
      <c r="U72" s="47" t="n">
        <v>41.3145</v>
      </c>
      <c r="V72" s="47" t="n">
        <v>45.4584</v>
      </c>
      <c r="W72" s="47" t="n">
        <v>46.0564</v>
      </c>
      <c r="X72" s="47" t="n">
        <v>19667.64</v>
      </c>
      <c r="Y72" s="76" t="n">
        <v>38.6</v>
      </c>
      <c r="Z72" s="47" t="n">
        <f aca="false">X72/3600</f>
        <v>5.4632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672</v>
      </c>
      <c r="I73" s="58" t="n">
        <f aca="false">V73</f>
        <v>43.7692</v>
      </c>
      <c r="J73" s="58" t="n">
        <f aca="false">T73</f>
        <v>363.0672</v>
      </c>
      <c r="K73" s="58" t="n">
        <f aca="false">W73</f>
        <v>44.0974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888.57</v>
      </c>
      <c r="Q73" s="76" t="n">
        <v>34.59</v>
      </c>
      <c r="R73" s="47" t="n">
        <f aca="false">P73/3600</f>
        <v>6.08015833333333</v>
      </c>
      <c r="S73" s="48"/>
      <c r="T73" s="47" t="n">
        <v>363.0672</v>
      </c>
      <c r="U73" s="47" t="n">
        <v>38.7584</v>
      </c>
      <c r="V73" s="47" t="n">
        <v>43.7692</v>
      </c>
      <c r="W73" s="47" t="n">
        <v>44.0974</v>
      </c>
      <c r="X73" s="47" t="n">
        <v>21916.55</v>
      </c>
      <c r="Y73" s="76" t="n">
        <v>34.7</v>
      </c>
      <c r="Z73" s="47" t="n">
        <f aca="false">X73/3600</f>
        <v>6.087930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4144</v>
      </c>
      <c r="I74" s="59" t="n">
        <f aca="false">V74</f>
        <v>41.6347</v>
      </c>
      <c r="J74" s="59" t="n">
        <f aca="false">T74</f>
        <v>189.4144</v>
      </c>
      <c r="K74" s="59" t="n">
        <f aca="false">W74</f>
        <v>41.754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610.18</v>
      </c>
      <c r="Q74" s="53" t="n">
        <v>32.53</v>
      </c>
      <c r="R74" s="53" t="n">
        <f aca="false">P74/3600</f>
        <v>6.00282777777778</v>
      </c>
      <c r="S74" s="51"/>
      <c r="T74" s="53" t="n">
        <v>189.4144</v>
      </c>
      <c r="U74" s="53" t="n">
        <v>35.9233</v>
      </c>
      <c r="V74" s="53" t="n">
        <v>41.6347</v>
      </c>
      <c r="W74" s="53" t="n">
        <v>41.754</v>
      </c>
      <c r="X74" s="53" t="n">
        <v>21834.67</v>
      </c>
      <c r="Y74" s="53" t="n">
        <v>32.63</v>
      </c>
      <c r="Z74" s="53" t="n">
        <f aca="false">X74/3600</f>
        <v>6.0651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8.4712</v>
      </c>
      <c r="I75" s="55" t="n">
        <f aca="false">V75</f>
        <v>48.4</v>
      </c>
      <c r="J75" s="55" t="n">
        <f aca="false">T75</f>
        <v>2648.4712</v>
      </c>
      <c r="K75" s="55" t="n">
        <f aca="false">W75</f>
        <v>47.8532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364.77</v>
      </c>
      <c r="Q75" s="76" t="n">
        <v>49.89</v>
      </c>
      <c r="R75" s="54" t="n">
        <f aca="false">P75/3600</f>
        <v>6.76799166666667</v>
      </c>
      <c r="S75" s="56"/>
      <c r="T75" s="54" t="n">
        <v>2648.4712</v>
      </c>
      <c r="U75" s="54" t="n">
        <v>43.4755</v>
      </c>
      <c r="V75" s="54" t="n">
        <v>48.4</v>
      </c>
      <c r="W75" s="54" t="n">
        <v>47.8532</v>
      </c>
      <c r="X75" s="54" t="n">
        <v>24450.79</v>
      </c>
      <c r="Y75" s="76" t="n">
        <v>50.48</v>
      </c>
      <c r="Z75" s="54" t="n">
        <f aca="false">X75/3600</f>
        <v>6.7918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464</v>
      </c>
      <c r="I76" s="46" t="n">
        <f aca="false">V76</f>
        <v>46.9126</v>
      </c>
      <c r="J76" s="46" t="n">
        <f aca="false">T76</f>
        <v>912.464</v>
      </c>
      <c r="K76" s="46" t="n">
        <f aca="false">W76</f>
        <v>45.899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0438.44</v>
      </c>
      <c r="Q76" s="76" t="n">
        <v>48.84</v>
      </c>
      <c r="R76" s="47" t="n">
        <f aca="false">P76/3600</f>
        <v>5.67734444444444</v>
      </c>
      <c r="S76" s="48"/>
      <c r="T76" s="47" t="n">
        <v>912.464</v>
      </c>
      <c r="U76" s="47" t="n">
        <v>41.1091</v>
      </c>
      <c r="V76" s="47" t="n">
        <v>46.9126</v>
      </c>
      <c r="W76" s="47" t="n">
        <v>45.8999</v>
      </c>
      <c r="X76" s="47" t="n">
        <v>20130.54</v>
      </c>
      <c r="Y76" s="76" t="n">
        <v>47.18</v>
      </c>
      <c r="Z76" s="47" t="n">
        <f aca="false">X76/3600</f>
        <v>5.5918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1616</v>
      </c>
      <c r="I77" s="46" t="n">
        <f aca="false">V77</f>
        <v>45.4883</v>
      </c>
      <c r="J77" s="46" t="n">
        <f aca="false">T77</f>
        <v>430.1616</v>
      </c>
      <c r="K77" s="46" t="n">
        <f aca="false">W77</f>
        <v>43.682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249.59</v>
      </c>
      <c r="Q77" s="76" t="n">
        <v>38.09</v>
      </c>
      <c r="R77" s="47" t="n">
        <f aca="false">P77/3600</f>
        <v>6.18044166666667</v>
      </c>
      <c r="S77" s="48"/>
      <c r="T77" s="47" t="n">
        <v>430.1616</v>
      </c>
      <c r="U77" s="47" t="n">
        <v>38.4905</v>
      </c>
      <c r="V77" s="47" t="n">
        <v>45.4883</v>
      </c>
      <c r="W77" s="47" t="n">
        <v>43.6825</v>
      </c>
      <c r="X77" s="47" t="n">
        <v>22221.91</v>
      </c>
      <c r="Y77" s="76" t="n">
        <v>37.86</v>
      </c>
      <c r="Z77" s="47" t="n">
        <f aca="false">X77/3600</f>
        <v>6.172752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968</v>
      </c>
      <c r="I78" s="52" t="n">
        <f aca="false">V78</f>
        <v>43.2171</v>
      </c>
      <c r="J78" s="52" t="n">
        <f aca="false">T78</f>
        <v>225.968</v>
      </c>
      <c r="K78" s="52" t="n">
        <f aca="false">W78</f>
        <v>41.1693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726.71</v>
      </c>
      <c r="Q78" s="53" t="n">
        <v>33.49</v>
      </c>
      <c r="R78" s="53" t="n">
        <f aca="false">P78/3600</f>
        <v>6.03519722222222</v>
      </c>
      <c r="S78" s="51"/>
      <c r="T78" s="53" t="n">
        <v>225.968</v>
      </c>
      <c r="U78" s="53" t="n">
        <v>35.514</v>
      </c>
      <c r="V78" s="53" t="n">
        <v>43.2171</v>
      </c>
      <c r="W78" s="53" t="n">
        <v>41.1693</v>
      </c>
      <c r="X78" s="53" t="n">
        <v>21702.89</v>
      </c>
      <c r="Y78" s="53" t="n">
        <v>33.74</v>
      </c>
      <c r="Z78" s="53" t="n">
        <f aca="false">X78/3600</f>
        <v>6.0285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6192</v>
      </c>
      <c r="I79" s="55" t="n">
        <f aca="false">V79</f>
        <v>48.0869</v>
      </c>
      <c r="J79" s="55" t="n">
        <f aca="false">T79</f>
        <v>2236.6192</v>
      </c>
      <c r="K79" s="55" t="n">
        <f aca="false">W79</f>
        <v>48.212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0940.11</v>
      </c>
      <c r="Q79" s="76" t="n">
        <v>45.32</v>
      </c>
      <c r="R79" s="54" t="n">
        <f aca="false">P79/3600</f>
        <v>5.81669722222222</v>
      </c>
      <c r="S79" s="56"/>
      <c r="T79" s="54" t="n">
        <v>2236.6192</v>
      </c>
      <c r="U79" s="54" t="n">
        <v>43.3519</v>
      </c>
      <c r="V79" s="54" t="n">
        <v>48.0869</v>
      </c>
      <c r="W79" s="54" t="n">
        <v>48.2121</v>
      </c>
      <c r="X79" s="54" t="n">
        <v>21781.63</v>
      </c>
      <c r="Y79" s="76" t="n">
        <v>52.33</v>
      </c>
      <c r="Z79" s="54" t="n">
        <f aca="false">X79/3600</f>
        <v>6.0504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0888</v>
      </c>
      <c r="I80" s="46" t="n">
        <f aca="false">V80</f>
        <v>46.2018</v>
      </c>
      <c r="J80" s="46" t="n">
        <f aca="false">T80</f>
        <v>754.0888</v>
      </c>
      <c r="K80" s="46" t="n">
        <f aca="false">W80</f>
        <v>46.191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454.58</v>
      </c>
      <c r="Q80" s="76" t="n">
        <v>38.25</v>
      </c>
      <c r="R80" s="47" t="n">
        <f aca="false">P80/3600</f>
        <v>5.40405</v>
      </c>
      <c r="S80" s="48"/>
      <c r="T80" s="47" t="n">
        <v>754.0888</v>
      </c>
      <c r="U80" s="47" t="n">
        <v>40.9103</v>
      </c>
      <c r="V80" s="47" t="n">
        <v>46.2018</v>
      </c>
      <c r="W80" s="47" t="n">
        <v>46.1912</v>
      </c>
      <c r="X80" s="47" t="n">
        <v>19618.84</v>
      </c>
      <c r="Y80" s="76" t="n">
        <v>37.85</v>
      </c>
      <c r="Z80" s="47" t="n">
        <f aca="false">X80/3600</f>
        <v>5.4496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376</v>
      </c>
      <c r="I81" s="46" t="n">
        <f aca="false">V81</f>
        <v>44.1342</v>
      </c>
      <c r="J81" s="46" t="n">
        <f aca="false">T81</f>
        <v>335.1376</v>
      </c>
      <c r="K81" s="46" t="n">
        <f aca="false">W81</f>
        <v>44.00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978.66</v>
      </c>
      <c r="Q81" s="76" t="n">
        <v>35.32</v>
      </c>
      <c r="R81" s="47" t="n">
        <f aca="false">P81/3600</f>
        <v>5.27185</v>
      </c>
      <c r="S81" s="48"/>
      <c r="T81" s="47" t="n">
        <v>335.1376</v>
      </c>
      <c r="U81" s="47" t="n">
        <v>38.3017</v>
      </c>
      <c r="V81" s="47" t="n">
        <v>44.1342</v>
      </c>
      <c r="W81" s="47" t="n">
        <v>44.009</v>
      </c>
      <c r="X81" s="47" t="n">
        <v>19055.77</v>
      </c>
      <c r="Y81" s="76" t="n">
        <v>35.22</v>
      </c>
      <c r="Z81" s="47" t="n">
        <f aca="false">X81/3600</f>
        <v>5.2932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0504</v>
      </c>
      <c r="I82" s="60" t="n">
        <f aca="false">V82</f>
        <v>41.7281</v>
      </c>
      <c r="J82" s="60" t="n">
        <f aca="false">T82</f>
        <v>169.0504</v>
      </c>
      <c r="K82" s="60" t="n">
        <f aca="false">W82</f>
        <v>41.5234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605.57</v>
      </c>
      <c r="Q82" s="53" t="n">
        <v>35.44</v>
      </c>
      <c r="R82" s="53" t="n">
        <f aca="false">P82/3600</f>
        <v>5.16821388888889</v>
      </c>
      <c r="S82" s="51"/>
      <c r="T82" s="53" t="n">
        <v>169.0504</v>
      </c>
      <c r="U82" s="53" t="n">
        <v>35.5765</v>
      </c>
      <c r="V82" s="53" t="n">
        <v>41.7281</v>
      </c>
      <c r="W82" s="53" t="n">
        <v>41.5234</v>
      </c>
      <c r="X82" s="53" t="n">
        <v>18870.18</v>
      </c>
      <c r="Y82" s="53" t="n">
        <v>35.96</v>
      </c>
      <c r="Z82" s="53" t="n">
        <f aca="false">X82/3600</f>
        <v>5.24171666666667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6306608008871</v>
      </c>
      <c r="R89" s="65" t="n">
        <f aca="false">GEOMEAN(R19:R82)</f>
        <v>3.31373511592168</v>
      </c>
      <c r="S89" s="65"/>
      <c r="T89" s="65"/>
      <c r="U89" s="65"/>
      <c r="V89" s="65"/>
      <c r="W89" s="65"/>
      <c r="X89" s="65"/>
      <c r="Y89" s="65" t="n">
        <f aca="false">GEOMEAN(Y19:Y82)</f>
        <v>27.5930774539133</v>
      </c>
      <c r="Z89" s="65" t="n">
        <f aca="false">GEOMEAN(Z19:Z82)</f>
        <v>3.327123696952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639795579095</v>
      </c>
      <c r="Z90" s="75" t="n">
        <f aca="false">Z89/R89</f>
        <v>1.0040403292848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25944444444445</v>
      </c>
      <c r="R91" s="64" t="n">
        <f aca="false">SUM(R19:R82)</f>
        <v>354.974833333333</v>
      </c>
      <c r="X91" s="64"/>
      <c r="Y91" s="64" t="n">
        <f aca="false">SUM(Y19:Y82)/3600</f>
        <v>0.823241666666667</v>
      </c>
      <c r="Z91" s="64" t="n">
        <f aca="false">SUM(Z19:Z82)</f>
        <v>356.357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39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