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438266254524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87892948710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81184133069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820240756343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60048194955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6004517193828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9.5344</v>
      </c>
      <c r="I3" s="46" t="n">
        <f aca="false">V3</f>
        <v>43.0835</v>
      </c>
      <c r="J3" s="46" t="n">
        <f aca="false">T3</f>
        <v>104349.534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77.05</v>
      </c>
      <c r="Q3" s="47" t="n">
        <v>136.16</v>
      </c>
      <c r="R3" s="47" t="n">
        <f aca="false">P3/3600</f>
        <v>3.46584722222222</v>
      </c>
      <c r="S3" s="48"/>
      <c r="T3" s="47" t="n">
        <v>104349.5344</v>
      </c>
      <c r="U3" s="47" t="n">
        <v>43.7139</v>
      </c>
      <c r="V3" s="47" t="n">
        <v>43.0835</v>
      </c>
      <c r="W3" s="47" t="n">
        <v>44.9683</v>
      </c>
      <c r="X3" s="47" t="n">
        <v>12491.78</v>
      </c>
      <c r="Y3" s="47" t="n">
        <v>139.6</v>
      </c>
      <c r="Z3" s="47" t="n">
        <f aca="false">X3/3600</f>
        <v>3.4699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5568</v>
      </c>
      <c r="I4" s="46" t="n">
        <f aca="false">V4</f>
        <v>40.3592</v>
      </c>
      <c r="J4" s="46" t="n">
        <f aca="false">T4</f>
        <v>58525.5568</v>
      </c>
      <c r="K4" s="46" t="n">
        <f aca="false">W4</f>
        <v>42.257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56.16</v>
      </c>
      <c r="Q4" s="47" t="n">
        <v>122.98</v>
      </c>
      <c r="R4" s="47" t="n">
        <f aca="false">P4/3600</f>
        <v>3.21004444444444</v>
      </c>
      <c r="S4" s="48"/>
      <c r="T4" s="47" t="n">
        <v>58525.5568</v>
      </c>
      <c r="U4" s="47" t="n">
        <v>40.4096</v>
      </c>
      <c r="V4" s="47" t="n">
        <v>40.3592</v>
      </c>
      <c r="W4" s="47" t="n">
        <v>42.2579</v>
      </c>
      <c r="X4" s="47" t="n">
        <v>11519.83</v>
      </c>
      <c r="Y4" s="47" t="n">
        <v>124.91</v>
      </c>
      <c r="Z4" s="47" t="n">
        <f aca="false">X4/3600</f>
        <v>3.199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6528</v>
      </c>
      <c r="I5" s="46" t="n">
        <f aca="false">V5</f>
        <v>38.272</v>
      </c>
      <c r="J5" s="46" t="n">
        <f aca="false">T5</f>
        <v>32670.652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678.26</v>
      </c>
      <c r="Q5" s="47" t="n">
        <v>114.2</v>
      </c>
      <c r="R5" s="47" t="n">
        <f aca="false">P5/3600</f>
        <v>2.96618333333333</v>
      </c>
      <c r="S5" s="48"/>
      <c r="T5" s="47" t="n">
        <v>32670.6528</v>
      </c>
      <c r="U5" s="47" t="n">
        <v>37.3564</v>
      </c>
      <c r="V5" s="47" t="n">
        <v>38.272</v>
      </c>
      <c r="W5" s="47" t="n">
        <v>40.0623</v>
      </c>
      <c r="X5" s="47" t="n">
        <v>10669.55</v>
      </c>
      <c r="Y5" s="47" t="n">
        <v>115</v>
      </c>
      <c r="Z5" s="47" t="n">
        <f aca="false">X5/3600</f>
        <v>2.9637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7648</v>
      </c>
      <c r="I6" s="52" t="n">
        <f aca="false">V6</f>
        <v>36.2807</v>
      </c>
      <c r="J6" s="52" t="n">
        <f aca="false">T6</f>
        <v>17926.7648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56.3</v>
      </c>
      <c r="Q6" s="53" t="n">
        <v>100.68</v>
      </c>
      <c r="R6" s="53" t="n">
        <f aca="false">P6/3600</f>
        <v>2.73786111111111</v>
      </c>
      <c r="S6" s="51"/>
      <c r="T6" s="53" t="n">
        <v>17926.7648</v>
      </c>
      <c r="U6" s="53" t="n">
        <v>34.3241</v>
      </c>
      <c r="V6" s="53" t="n">
        <v>36.2807</v>
      </c>
      <c r="W6" s="53" t="n">
        <v>38.0672</v>
      </c>
      <c r="X6" s="53" t="n">
        <v>9829.47</v>
      </c>
      <c r="Y6" s="53" t="n">
        <v>100.12</v>
      </c>
      <c r="Z6" s="53" t="n">
        <f aca="false">X6/3600</f>
        <v>2.7304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3.6336</v>
      </c>
      <c r="I7" s="46" t="n">
        <f aca="false">V7</f>
        <v>45.9665</v>
      </c>
      <c r="J7" s="46" t="n">
        <f aca="false">T7</f>
        <v>107403.6336</v>
      </c>
      <c r="K7" s="46" t="n">
        <f aca="false">W7</f>
        <v>45.427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9444.29</v>
      </c>
      <c r="Q7" s="47" t="n">
        <v>210.6</v>
      </c>
      <c r="R7" s="47" t="n">
        <f aca="false">P7/3600</f>
        <v>5.40119166666667</v>
      </c>
      <c r="S7" s="48"/>
      <c r="T7" s="54" t="n">
        <v>107403.6336</v>
      </c>
      <c r="U7" s="54" t="n">
        <v>43.6113</v>
      </c>
      <c r="V7" s="54" t="n">
        <v>45.9665</v>
      </c>
      <c r="W7" s="54" t="n">
        <v>45.427</v>
      </c>
      <c r="X7" s="47" t="n">
        <v>19623.98</v>
      </c>
      <c r="Y7" s="47" t="n">
        <v>219.92</v>
      </c>
      <c r="Z7" s="47" t="n">
        <f aca="false">X7/3600</f>
        <v>5.4511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4.6592</v>
      </c>
      <c r="I8" s="46" t="n">
        <f aca="false">V8</f>
        <v>43.5492</v>
      </c>
      <c r="J8" s="46" t="n">
        <f aca="false">T8</f>
        <v>62664.659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7462.06</v>
      </c>
      <c r="Q8" s="47" t="n">
        <v>191.69</v>
      </c>
      <c r="R8" s="47" t="n">
        <f aca="false">P8/3600</f>
        <v>4.85057222222222</v>
      </c>
      <c r="S8" s="48"/>
      <c r="T8" s="47" t="n">
        <v>62664.6592</v>
      </c>
      <c r="U8" s="47" t="n">
        <v>40.0619</v>
      </c>
      <c r="V8" s="47" t="n">
        <v>43.5492</v>
      </c>
      <c r="W8" s="47" t="n">
        <v>43.5227</v>
      </c>
      <c r="X8" s="47" t="n">
        <v>17615.73</v>
      </c>
      <c r="Y8" s="47" t="n">
        <v>199.19</v>
      </c>
      <c r="Z8" s="47" t="n">
        <f aca="false">X8/3600</f>
        <v>4.8932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9.9296</v>
      </c>
      <c r="I9" s="46" t="n">
        <f aca="false">V9</f>
        <v>41.0352</v>
      </c>
      <c r="J9" s="46" t="n">
        <f aca="false">T9</f>
        <v>35509.929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790.56</v>
      </c>
      <c r="Q9" s="47" t="n">
        <v>117.06</v>
      </c>
      <c r="R9" s="47" t="n">
        <f aca="false">P9/3600</f>
        <v>2.99737777777778</v>
      </c>
      <c r="S9" s="48"/>
      <c r="T9" s="47" t="n">
        <v>35509.9296</v>
      </c>
      <c r="U9" s="47" t="n">
        <v>36.9979</v>
      </c>
      <c r="V9" s="47" t="n">
        <v>41.0352</v>
      </c>
      <c r="W9" s="47" t="n">
        <v>41.3641</v>
      </c>
      <c r="X9" s="47" t="n">
        <v>10777.5</v>
      </c>
      <c r="Y9" s="47" t="n">
        <v>118.34</v>
      </c>
      <c r="Z9" s="47" t="n">
        <f aca="false">X9/3600</f>
        <v>2.9937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8944</v>
      </c>
      <c r="I10" s="52" t="n">
        <f aca="false">V10</f>
        <v>38.2838</v>
      </c>
      <c r="J10" s="52" t="n">
        <f aca="false">T10</f>
        <v>20331.8944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339.15</v>
      </c>
      <c r="Q10" s="53" t="n">
        <v>110.64</v>
      </c>
      <c r="R10" s="53" t="n">
        <f aca="false">P10/3600</f>
        <v>2.87198611111111</v>
      </c>
      <c r="S10" s="51"/>
      <c r="T10" s="53" t="n">
        <v>20331.8944</v>
      </c>
      <c r="U10" s="53" t="n">
        <v>34.16</v>
      </c>
      <c r="V10" s="53" t="n">
        <v>38.2838</v>
      </c>
      <c r="W10" s="53" t="n">
        <v>39.0137</v>
      </c>
      <c r="X10" s="53" t="n">
        <v>10288.82</v>
      </c>
      <c r="Y10" s="53" t="n">
        <v>112.19</v>
      </c>
      <c r="Z10" s="53" t="n">
        <f aca="false">X10/3600</f>
        <v>2.85800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2.5376</v>
      </c>
      <c r="I11" s="46" t="n">
        <f aca="false">V11</f>
        <v>43.0314</v>
      </c>
      <c r="J11" s="46" t="n">
        <f aca="false">T11</f>
        <v>383872.5376</v>
      </c>
      <c r="K11" s="46" t="n">
        <f aca="false">W11</f>
        <v>41.5013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9643.86</v>
      </c>
      <c r="Q11" s="47" t="n">
        <v>273.19</v>
      </c>
      <c r="R11" s="47" t="n">
        <f aca="false">P11/3600</f>
        <v>8.23440555555556</v>
      </c>
      <c r="S11" s="48"/>
      <c r="T11" s="47" t="n">
        <v>383872.5376</v>
      </c>
      <c r="U11" s="47" t="n">
        <v>42.9026</v>
      </c>
      <c r="V11" s="47" t="n">
        <v>43.0314</v>
      </c>
      <c r="W11" s="47" t="n">
        <v>41.5013</v>
      </c>
      <c r="X11" s="47" t="n">
        <v>29695.07</v>
      </c>
      <c r="Y11" s="47" t="n">
        <v>283.39</v>
      </c>
      <c r="Z11" s="47" t="n">
        <f aca="false">X11/3600</f>
        <v>8.2486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5.0048</v>
      </c>
      <c r="I12" s="46" t="n">
        <f aca="false">V12</f>
        <v>40.1351</v>
      </c>
      <c r="J12" s="46" t="n">
        <f aca="false">T12</f>
        <v>248865.004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973.91</v>
      </c>
      <c r="Q12" s="47" t="n">
        <v>239.01</v>
      </c>
      <c r="R12" s="47" t="n">
        <f aca="false">P12/3600</f>
        <v>7.214975</v>
      </c>
      <c r="S12" s="48"/>
      <c r="T12" s="47" t="n">
        <v>248865.0048</v>
      </c>
      <c r="U12" s="47" t="n">
        <v>39.1325</v>
      </c>
      <c r="V12" s="47" t="n">
        <v>40.1351</v>
      </c>
      <c r="W12" s="47" t="n">
        <v>37.8677</v>
      </c>
      <c r="X12" s="47" t="n">
        <v>25974.55</v>
      </c>
      <c r="Y12" s="47" t="n">
        <v>247.79</v>
      </c>
      <c r="Z12" s="47" t="n">
        <f aca="false">X12/3600</f>
        <v>7.2151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4.8736</v>
      </c>
      <c r="I13" s="46" t="n">
        <f aca="false">V13</f>
        <v>38.2018</v>
      </c>
      <c r="J13" s="46" t="n">
        <f aca="false">T13</f>
        <v>153704.873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49.14</v>
      </c>
      <c r="Q13" s="47" t="n">
        <v>222.33</v>
      </c>
      <c r="R13" s="47" t="n">
        <f aca="false">P13/3600</f>
        <v>6.73587222222222</v>
      </c>
      <c r="S13" s="48"/>
      <c r="T13" s="47" t="n">
        <v>153704.8736</v>
      </c>
      <c r="U13" s="47" t="n">
        <v>35.0107</v>
      </c>
      <c r="V13" s="47" t="n">
        <v>38.2018</v>
      </c>
      <c r="W13" s="47" t="n">
        <v>35.9205</v>
      </c>
      <c r="X13" s="47" t="n">
        <v>24194.03</v>
      </c>
      <c r="Y13" s="47" t="n">
        <v>225.3</v>
      </c>
      <c r="Z13" s="47" t="n">
        <f aca="false">X13/3600</f>
        <v>6.7205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6624</v>
      </c>
      <c r="I14" s="52" t="n">
        <f aca="false">V14</f>
        <v>36.0477</v>
      </c>
      <c r="J14" s="52" t="n">
        <f aca="false">T14</f>
        <v>79816.6624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669.48</v>
      </c>
      <c r="Q14" s="53" t="n">
        <v>191.81</v>
      </c>
      <c r="R14" s="53" t="n">
        <f aca="false">P14/3600</f>
        <v>6.0193</v>
      </c>
      <c r="S14" s="51"/>
      <c r="T14" s="53" t="n">
        <v>79816.6624</v>
      </c>
      <c r="U14" s="53" t="n">
        <v>30.8661</v>
      </c>
      <c r="V14" s="53" t="n">
        <v>36.0477</v>
      </c>
      <c r="W14" s="53" t="n">
        <v>33.8615</v>
      </c>
      <c r="X14" s="53" t="n">
        <v>21625.1</v>
      </c>
      <c r="Y14" s="53" t="n">
        <v>196.82</v>
      </c>
      <c r="Z14" s="53" t="n">
        <f aca="false">X14/3600</f>
        <v>6.006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0.7056</v>
      </c>
      <c r="I15" s="46" t="n">
        <f aca="false">V15</f>
        <v>47.16</v>
      </c>
      <c r="J15" s="46" t="n">
        <f aca="false">T15</f>
        <v>99470.7056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499.77</v>
      </c>
      <c r="Q15" s="47" t="n">
        <v>187.23</v>
      </c>
      <c r="R15" s="47" t="n">
        <f aca="false">P15/3600</f>
        <v>5.97215833333333</v>
      </c>
      <c r="S15" s="48"/>
      <c r="T15" s="54" t="n">
        <v>99470.7056</v>
      </c>
      <c r="U15" s="54" t="n">
        <v>43.9724</v>
      </c>
      <c r="V15" s="54" t="n">
        <v>47.16</v>
      </c>
      <c r="W15" s="54" t="n">
        <v>46.6774</v>
      </c>
      <c r="X15" s="47" t="n">
        <v>21475.03</v>
      </c>
      <c r="Y15" s="47" t="n">
        <v>190.35</v>
      </c>
      <c r="Z15" s="47" t="n">
        <f aca="false">X15/3600</f>
        <v>5.9652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4112</v>
      </c>
      <c r="I16" s="46" t="n">
        <f aca="false">V16</f>
        <v>46.1119</v>
      </c>
      <c r="J16" s="46" t="n">
        <f aca="false">T16</f>
        <v>47600.4112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98.08</v>
      </c>
      <c r="Q16" s="47" t="n">
        <v>170.38</v>
      </c>
      <c r="R16" s="47" t="n">
        <f aca="false">P16/3600</f>
        <v>5.41613333333333</v>
      </c>
      <c r="S16" s="48"/>
      <c r="T16" s="47" t="n">
        <v>47600.4112</v>
      </c>
      <c r="U16" s="47" t="n">
        <v>41.5393</v>
      </c>
      <c r="V16" s="47" t="n">
        <v>46.1119</v>
      </c>
      <c r="W16" s="47" t="n">
        <v>45.8253</v>
      </c>
      <c r="X16" s="47" t="n">
        <v>19392.25</v>
      </c>
      <c r="Y16" s="47" t="n">
        <v>171.57</v>
      </c>
      <c r="Z16" s="47" t="n">
        <f aca="false">X16/3600</f>
        <v>5.3867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6832</v>
      </c>
      <c r="I17" s="46" t="n">
        <f aca="false">V17</f>
        <v>45.1728</v>
      </c>
      <c r="J17" s="46" t="n">
        <f aca="false">T17</f>
        <v>26910.683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16.91</v>
      </c>
      <c r="Q17" s="47" t="n">
        <v>156.72</v>
      </c>
      <c r="R17" s="47" t="n">
        <f aca="false">P17/3600</f>
        <v>5.14358611111111</v>
      </c>
      <c r="S17" s="48"/>
      <c r="T17" s="47" t="n">
        <v>26910.6832</v>
      </c>
      <c r="U17" s="47" t="n">
        <v>39.9772</v>
      </c>
      <c r="V17" s="47" t="n">
        <v>45.1728</v>
      </c>
      <c r="W17" s="47" t="n">
        <v>44.9887</v>
      </c>
      <c r="X17" s="47" t="n">
        <v>18394.19</v>
      </c>
      <c r="Y17" s="47" t="n">
        <v>157.38</v>
      </c>
      <c r="Z17" s="47" t="n">
        <f aca="false">X17/3600</f>
        <v>5.10949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1232</v>
      </c>
      <c r="I18" s="52" t="n">
        <f aca="false">V18</f>
        <v>44.0892</v>
      </c>
      <c r="J18" s="52" t="n">
        <f aca="false">T18</f>
        <v>14884.1232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64.09</v>
      </c>
      <c r="Q18" s="53" t="n">
        <v>153.95</v>
      </c>
      <c r="R18" s="53" t="n">
        <f aca="false">P18/3600</f>
        <v>5.18446944444445</v>
      </c>
      <c r="S18" s="51"/>
      <c r="T18" s="53" t="n">
        <v>14884.1232</v>
      </c>
      <c r="U18" s="53" t="n">
        <v>38.266</v>
      </c>
      <c r="V18" s="53" t="n">
        <v>44.0892</v>
      </c>
      <c r="W18" s="53" t="n">
        <v>43.925</v>
      </c>
      <c r="X18" s="53" t="n">
        <v>18557.06</v>
      </c>
      <c r="Y18" s="53" t="n">
        <v>154.97</v>
      </c>
      <c r="Z18" s="53" t="n">
        <f aca="false">X18/3600</f>
        <v>5.1547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4048</v>
      </c>
      <c r="I19" s="46" t="n">
        <f aca="false">V19</f>
        <v>44.7199</v>
      </c>
      <c r="J19" s="46" t="n">
        <f aca="false">T19</f>
        <v>22633.4048</v>
      </c>
      <c r="K19" s="46" t="n">
        <f aca="false">W19</f>
        <v>46.1984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01.01</v>
      </c>
      <c r="Q19" s="47" t="n">
        <v>85.63</v>
      </c>
      <c r="R19" s="47" t="n">
        <f aca="false">P19/3600</f>
        <v>2.52805833333333</v>
      </c>
      <c r="S19" s="48"/>
      <c r="T19" s="47" t="n">
        <v>22633.4048</v>
      </c>
      <c r="U19" s="47" t="n">
        <v>42.9095</v>
      </c>
      <c r="V19" s="47" t="n">
        <v>44.7199</v>
      </c>
      <c r="W19" s="47" t="n">
        <v>46.1984</v>
      </c>
      <c r="X19" s="47" t="n">
        <v>9076.01</v>
      </c>
      <c r="Y19" s="47" t="n">
        <v>86.6</v>
      </c>
      <c r="Z19" s="47" t="n">
        <f aca="false">X19/3600</f>
        <v>2.5211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4008</v>
      </c>
      <c r="I20" s="46" t="n">
        <f aca="false">V20</f>
        <v>42.9103</v>
      </c>
      <c r="J20" s="46" t="n">
        <f aca="false">T20</f>
        <v>12373.4008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12411.87</v>
      </c>
      <c r="Q20" s="47" t="n">
        <v>118.03</v>
      </c>
      <c r="R20" s="47" t="n">
        <f aca="false">P20/3600</f>
        <v>3.44774166666667</v>
      </c>
      <c r="S20" s="48"/>
      <c r="T20" s="47" t="n">
        <v>12373.4008</v>
      </c>
      <c r="U20" s="47" t="n">
        <v>41.1891</v>
      </c>
      <c r="V20" s="47" t="n">
        <v>42.9103</v>
      </c>
      <c r="W20" s="47" t="n">
        <v>43.7633</v>
      </c>
      <c r="X20" s="47" t="n">
        <v>12504.6</v>
      </c>
      <c r="Y20" s="47" t="n">
        <v>120.43</v>
      </c>
      <c r="Z20" s="47" t="n">
        <f aca="false">X20/3600</f>
        <v>3.47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304</v>
      </c>
      <c r="I21" s="46" t="n">
        <f aca="false">V21</f>
        <v>41.2521</v>
      </c>
      <c r="J21" s="46" t="n">
        <f aca="false">T21</f>
        <v>6872.130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11645.55</v>
      </c>
      <c r="Q21" s="47" t="n">
        <v>108.3</v>
      </c>
      <c r="R21" s="47" t="n">
        <f aca="false">P21/3600</f>
        <v>3.234875</v>
      </c>
      <c r="S21" s="48"/>
      <c r="T21" s="47" t="n">
        <v>6872.1304</v>
      </c>
      <c r="U21" s="47" t="n">
        <v>39.1352</v>
      </c>
      <c r="V21" s="47" t="n">
        <v>41.2521</v>
      </c>
      <c r="W21" s="47" t="n">
        <v>41.8618</v>
      </c>
      <c r="X21" s="47" t="n">
        <v>11731.9</v>
      </c>
      <c r="Y21" s="47" t="n">
        <v>110.76</v>
      </c>
      <c r="Z21" s="47" t="n">
        <f aca="false">X21/3600</f>
        <v>3.2588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2968</v>
      </c>
      <c r="I22" s="52" t="n">
        <f aca="false">V22</f>
        <v>39.5659</v>
      </c>
      <c r="J22" s="52" t="n">
        <f aca="false">T22</f>
        <v>3734.2968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11238.89</v>
      </c>
      <c r="Q22" s="53" t="n">
        <v>104.8</v>
      </c>
      <c r="R22" s="53" t="n">
        <f aca="false">P22/3600</f>
        <v>3.12191388888889</v>
      </c>
      <c r="S22" s="51"/>
      <c r="T22" s="53" t="n">
        <v>3734.2968</v>
      </c>
      <c r="U22" s="53" t="n">
        <v>36.6895</v>
      </c>
      <c r="V22" s="53" t="n">
        <v>39.5659</v>
      </c>
      <c r="W22" s="53" t="n">
        <v>40.3481</v>
      </c>
      <c r="X22" s="53" t="n">
        <v>11346.2</v>
      </c>
      <c r="Y22" s="53" t="n">
        <v>107.3</v>
      </c>
      <c r="Z22" s="53" t="n">
        <f aca="false">X22/3600</f>
        <v>3.151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1632</v>
      </c>
      <c r="I23" s="55" t="n">
        <f aca="false">V23</f>
        <v>43.6472</v>
      </c>
      <c r="J23" s="55" t="n">
        <f aca="false">T23</f>
        <v>53639.1632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63.39</v>
      </c>
      <c r="Q23" s="54" t="n">
        <v>117.8</v>
      </c>
      <c r="R23" s="54" t="n">
        <f aca="false">P23/3600</f>
        <v>2.90649722222222</v>
      </c>
      <c r="S23" s="56"/>
      <c r="T23" s="54" t="n">
        <v>53639.1632</v>
      </c>
      <c r="U23" s="54" t="n">
        <v>41.9397</v>
      </c>
      <c r="V23" s="54" t="n">
        <v>43.6472</v>
      </c>
      <c r="W23" s="54" t="n">
        <v>44.2515</v>
      </c>
      <c r="X23" s="54" t="n">
        <v>10441.23</v>
      </c>
      <c r="Y23" s="54" t="n">
        <v>121.04</v>
      </c>
      <c r="Z23" s="54" t="n">
        <f aca="false">X23/3600</f>
        <v>2.9003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024</v>
      </c>
      <c r="I24" s="46" t="n">
        <f aca="false">V24</f>
        <v>41.1048</v>
      </c>
      <c r="J24" s="46" t="n">
        <f aca="false">T24</f>
        <v>29087.024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92.13</v>
      </c>
      <c r="Q24" s="47" t="n">
        <v>103.22</v>
      </c>
      <c r="R24" s="47" t="n">
        <f aca="false">P24/3600</f>
        <v>2.55336944444444</v>
      </c>
      <c r="S24" s="48"/>
      <c r="T24" s="47" t="n">
        <v>29087.024</v>
      </c>
      <c r="U24" s="47" t="n">
        <v>38.7533</v>
      </c>
      <c r="V24" s="47" t="n">
        <v>41.1048</v>
      </c>
      <c r="W24" s="47" t="n">
        <v>41.2926</v>
      </c>
      <c r="X24" s="47" t="n">
        <v>9246.25</v>
      </c>
      <c r="Y24" s="47" t="n">
        <v>105.35</v>
      </c>
      <c r="Z24" s="47" t="n">
        <f aca="false">X24/3600</f>
        <v>2.5684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5.0752</v>
      </c>
      <c r="I25" s="46" t="n">
        <f aca="false">V25</f>
        <v>38.9367</v>
      </c>
      <c r="J25" s="46" t="n">
        <f aca="false">T25</f>
        <v>14905.075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48.98</v>
      </c>
      <c r="Q25" s="47" t="n">
        <v>90.79</v>
      </c>
      <c r="R25" s="47" t="n">
        <f aca="false">P25/3600</f>
        <v>2.29138333333333</v>
      </c>
      <c r="S25" s="48"/>
      <c r="T25" s="47" t="n">
        <v>14905.0752</v>
      </c>
      <c r="U25" s="47" t="n">
        <v>35.7269</v>
      </c>
      <c r="V25" s="47" t="n">
        <v>38.9367</v>
      </c>
      <c r="W25" s="47" t="n">
        <v>39.298</v>
      </c>
      <c r="X25" s="47" t="n">
        <v>8262.77</v>
      </c>
      <c r="Y25" s="47" t="n">
        <v>92</v>
      </c>
      <c r="Z25" s="47" t="n">
        <f aca="false">X25/3600</f>
        <v>2.2952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532</v>
      </c>
      <c r="I26" s="52" t="n">
        <f aca="false">V26</f>
        <v>36.9448</v>
      </c>
      <c r="J26" s="52" t="n">
        <f aca="false">T26</f>
        <v>7163.532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37.61</v>
      </c>
      <c r="Q26" s="53" t="n">
        <v>77.36</v>
      </c>
      <c r="R26" s="53" t="n">
        <f aca="false">P26/3600</f>
        <v>2.20489166666667</v>
      </c>
      <c r="S26" s="51"/>
      <c r="T26" s="53" t="n">
        <v>7163.532</v>
      </c>
      <c r="U26" s="53" t="n">
        <v>32.8822</v>
      </c>
      <c r="V26" s="53" t="n">
        <v>36.9448</v>
      </c>
      <c r="W26" s="53" t="n">
        <v>37.926</v>
      </c>
      <c r="X26" s="53" t="n">
        <v>7944.87</v>
      </c>
      <c r="Y26" s="53" t="n">
        <v>77.29</v>
      </c>
      <c r="Z26" s="53" t="n">
        <f aca="false">X26/3600</f>
        <v>2.20690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3.272</v>
      </c>
      <c r="I27" s="55" t="n">
        <f aca="false">V27</f>
        <v>41.8734</v>
      </c>
      <c r="J27" s="55" t="n">
        <f aca="false">T27</f>
        <v>108803.272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821.1</v>
      </c>
      <c r="Q27" s="54" t="n">
        <v>241.3</v>
      </c>
      <c r="R27" s="54" t="n">
        <f aca="false">P27/3600</f>
        <v>6.06141666666667</v>
      </c>
      <c r="S27" s="56"/>
      <c r="T27" s="54" t="n">
        <v>108803.272</v>
      </c>
      <c r="U27" s="54" t="n">
        <v>40.7758</v>
      </c>
      <c r="V27" s="54" t="n">
        <v>41.8734</v>
      </c>
      <c r="W27" s="54" t="n">
        <v>44.33</v>
      </c>
      <c r="X27" s="54" t="n">
        <v>21826.95</v>
      </c>
      <c r="Y27" s="54" t="n">
        <v>248.68</v>
      </c>
      <c r="Z27" s="54" t="n">
        <f aca="false">X27/3600</f>
        <v>6.0630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5216</v>
      </c>
      <c r="I28" s="46" t="n">
        <f aca="false">V28</f>
        <v>39.5388</v>
      </c>
      <c r="J28" s="46" t="n">
        <f aca="false">T28</f>
        <v>49871.521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948.15</v>
      </c>
      <c r="Q28" s="47" t="n">
        <v>202.08</v>
      </c>
      <c r="R28" s="47" t="n">
        <f aca="false">P28/3600</f>
        <v>5.263375</v>
      </c>
      <c r="S28" s="48"/>
      <c r="T28" s="47" t="n">
        <v>49871.5216</v>
      </c>
      <c r="U28" s="47" t="n">
        <v>38.05</v>
      </c>
      <c r="V28" s="47" t="n">
        <v>39.5388</v>
      </c>
      <c r="W28" s="47" t="n">
        <v>42.1635</v>
      </c>
      <c r="X28" s="47" t="n">
        <v>18874.5</v>
      </c>
      <c r="Y28" s="47" t="n">
        <v>205.21</v>
      </c>
      <c r="Z28" s="47" t="n">
        <f aca="false">X28/3600</f>
        <v>5.2429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2064</v>
      </c>
      <c r="I29" s="46" t="n">
        <f aca="false">V29</f>
        <v>38.217</v>
      </c>
      <c r="J29" s="46" t="n">
        <f aca="false">T29</f>
        <v>26591.206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55.74</v>
      </c>
      <c r="Q29" s="47" t="n">
        <v>179.14</v>
      </c>
      <c r="R29" s="47" t="n">
        <f aca="false">P29/3600</f>
        <v>4.79326111111111</v>
      </c>
      <c r="S29" s="48"/>
      <c r="T29" s="47" t="n">
        <v>26591.2064</v>
      </c>
      <c r="U29" s="47" t="n">
        <v>35.8218</v>
      </c>
      <c r="V29" s="47" t="n">
        <v>38.217</v>
      </c>
      <c r="W29" s="47" t="n">
        <v>40.1236</v>
      </c>
      <c r="X29" s="47" t="n">
        <v>17196.89</v>
      </c>
      <c r="Y29" s="47" t="n">
        <v>181.03</v>
      </c>
      <c r="Z29" s="47" t="n">
        <f aca="false">X29/3600</f>
        <v>4.7769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3.4136</v>
      </c>
      <c r="I30" s="52" t="n">
        <f aca="false">V30</f>
        <v>36.6604</v>
      </c>
      <c r="J30" s="52" t="n">
        <f aca="false">T30</f>
        <v>13943.413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028.77</v>
      </c>
      <c r="Q30" s="53" t="n">
        <v>157.25</v>
      </c>
      <c r="R30" s="53" t="n">
        <f aca="false">P30/3600</f>
        <v>4.45243611111111</v>
      </c>
      <c r="S30" s="51"/>
      <c r="T30" s="53" t="n">
        <v>13943.4136</v>
      </c>
      <c r="U30" s="53" t="n">
        <v>33.4104</v>
      </c>
      <c r="V30" s="53" t="n">
        <v>36.6604</v>
      </c>
      <c r="W30" s="53" t="n">
        <v>37.8961</v>
      </c>
      <c r="X30" s="53" t="n">
        <v>16131.28</v>
      </c>
      <c r="Y30" s="53" t="n">
        <v>157.32</v>
      </c>
      <c r="Z30" s="53" t="n">
        <f aca="false">X30/3600</f>
        <v>4.48091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9544</v>
      </c>
      <c r="I31" s="57" t="n">
        <f aca="false">V31</f>
        <v>44.4912</v>
      </c>
      <c r="J31" s="57" t="n">
        <f aca="false">T31</f>
        <v>72825.9544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557.67</v>
      </c>
      <c r="Q31" s="54" t="n">
        <v>206.79</v>
      </c>
      <c r="R31" s="54" t="n">
        <f aca="false">P31/3600</f>
        <v>5.43268611111111</v>
      </c>
      <c r="S31" s="56"/>
      <c r="T31" s="54" t="n">
        <v>72825.9544</v>
      </c>
      <c r="U31" s="54" t="n">
        <v>41.4503</v>
      </c>
      <c r="V31" s="54" t="n">
        <v>44.4912</v>
      </c>
      <c r="W31" s="54" t="n">
        <v>46.1575</v>
      </c>
      <c r="X31" s="54" t="n">
        <v>19591.13</v>
      </c>
      <c r="Y31" s="54" t="n">
        <v>213.37</v>
      </c>
      <c r="Z31" s="54" t="n">
        <f aca="false">X31/3600</f>
        <v>5.4419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0.5168</v>
      </c>
      <c r="I32" s="58" t="n">
        <f aca="false">V32</f>
        <v>42.8746</v>
      </c>
      <c r="J32" s="58" t="n">
        <f aca="false">T32</f>
        <v>29470.5168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26767</v>
      </c>
      <c r="Q32" s="47" t="n">
        <v>271.77</v>
      </c>
      <c r="R32" s="47" t="n">
        <f aca="false">P32/3600</f>
        <v>7.43527777777778</v>
      </c>
      <c r="S32" s="48"/>
      <c r="T32" s="47" t="n">
        <v>29470.5168</v>
      </c>
      <c r="U32" s="47" t="n">
        <v>38.813</v>
      </c>
      <c r="V32" s="47" t="n">
        <v>42.8746</v>
      </c>
      <c r="W32" s="47" t="n">
        <v>43.8432</v>
      </c>
      <c r="X32" s="47" t="n">
        <v>26984.18</v>
      </c>
      <c r="Y32" s="47" t="n">
        <v>279.75</v>
      </c>
      <c r="Z32" s="47" t="n">
        <f aca="false">X32/3600</f>
        <v>7.4956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204</v>
      </c>
      <c r="I33" s="58" t="n">
        <f aca="false">V33</f>
        <v>41.1598</v>
      </c>
      <c r="J33" s="58" t="n">
        <f aca="false">T33</f>
        <v>15075.20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628.47</v>
      </c>
      <c r="Q33" s="47" t="n">
        <v>168.89</v>
      </c>
      <c r="R33" s="47" t="n">
        <f aca="false">P33/3600</f>
        <v>4.61901944444445</v>
      </c>
      <c r="S33" s="48"/>
      <c r="T33" s="47" t="n">
        <v>15075.204</v>
      </c>
      <c r="U33" s="47" t="n">
        <v>37.0736</v>
      </c>
      <c r="V33" s="47" t="n">
        <v>41.1598</v>
      </c>
      <c r="W33" s="47" t="n">
        <v>41.5552</v>
      </c>
      <c r="X33" s="47" t="n">
        <v>16574.67</v>
      </c>
      <c r="Y33" s="47" t="n">
        <v>169.98</v>
      </c>
      <c r="Z33" s="47" t="n">
        <f aca="false">X33/3600</f>
        <v>4.6040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6.4576</v>
      </c>
      <c r="I34" s="59" t="n">
        <f aca="false">V34</f>
        <v>39.2039</v>
      </c>
      <c r="J34" s="59" t="n">
        <f aca="false">T34</f>
        <v>8176.4576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494.82</v>
      </c>
      <c r="Q34" s="53" t="n">
        <v>145.28</v>
      </c>
      <c r="R34" s="53" t="n">
        <f aca="false">P34/3600</f>
        <v>4.30411666666667</v>
      </c>
      <c r="S34" s="51"/>
      <c r="T34" s="53" t="n">
        <v>8176.4576</v>
      </c>
      <c r="U34" s="53" t="n">
        <v>35.1291</v>
      </c>
      <c r="V34" s="53" t="n">
        <v>39.2039</v>
      </c>
      <c r="W34" s="53" t="n">
        <v>39.0893</v>
      </c>
      <c r="X34" s="53" t="n">
        <v>15485.38</v>
      </c>
      <c r="Y34" s="53" t="n">
        <v>148.28</v>
      </c>
      <c r="Z34" s="53" t="n">
        <f aca="false">X34/3600</f>
        <v>4.3014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6656</v>
      </c>
      <c r="I35" s="57" t="n">
        <f aca="false">V35</f>
        <v>42.8374</v>
      </c>
      <c r="J35" s="57" t="n">
        <f aca="false">T35</f>
        <v>184749.6656</v>
      </c>
      <c r="K35" s="57" t="n">
        <f aca="false">W35</f>
        <v>44.4203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551.08</v>
      </c>
      <c r="Q35" s="54" t="n">
        <v>305.9</v>
      </c>
      <c r="R35" s="54" t="n">
        <f aca="false">P35/3600</f>
        <v>7.65307777777778</v>
      </c>
      <c r="S35" s="56"/>
      <c r="T35" s="54" t="n">
        <v>184749.6656</v>
      </c>
      <c r="U35" s="54" t="n">
        <v>42.7807</v>
      </c>
      <c r="V35" s="54" t="n">
        <v>42.8374</v>
      </c>
      <c r="W35" s="54" t="n">
        <v>44.4203</v>
      </c>
      <c r="X35" s="54" t="n">
        <v>27670.21</v>
      </c>
      <c r="Y35" s="54" t="n">
        <v>321.35</v>
      </c>
      <c r="Z35" s="54" t="n">
        <f aca="false">X35/3600</f>
        <v>7.68616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9208</v>
      </c>
      <c r="I36" s="58" t="n">
        <f aca="false">V36</f>
        <v>40.8361</v>
      </c>
      <c r="J36" s="58" t="n">
        <f aca="false">T36</f>
        <v>81805.9208</v>
      </c>
      <c r="K36" s="58" t="n">
        <f aca="false">W36</f>
        <v>42.8279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806.02</v>
      </c>
      <c r="Q36" s="47" t="n">
        <v>257.43</v>
      </c>
      <c r="R36" s="47" t="n">
        <f aca="false">P36/3600</f>
        <v>6.61278333333333</v>
      </c>
      <c r="S36" s="48"/>
      <c r="T36" s="47" t="n">
        <v>81805.9208</v>
      </c>
      <c r="U36" s="47" t="n">
        <v>37.2403</v>
      </c>
      <c r="V36" s="47" t="n">
        <v>40.8361</v>
      </c>
      <c r="W36" s="47" t="n">
        <v>42.8279</v>
      </c>
      <c r="X36" s="47" t="n">
        <v>23764.91</v>
      </c>
      <c r="Y36" s="47" t="n">
        <v>257.84</v>
      </c>
      <c r="Z36" s="47" t="n">
        <f aca="false">X36/3600</f>
        <v>6.6013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4.0208</v>
      </c>
      <c r="I37" s="58" t="n">
        <f aca="false">V37</f>
        <v>38.991</v>
      </c>
      <c r="J37" s="58" t="n">
        <f aca="false">T37</f>
        <v>41174.0208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2406.04</v>
      </c>
      <c r="Q37" s="47" t="n">
        <v>230.15</v>
      </c>
      <c r="R37" s="47" t="n">
        <f aca="false">P37/3600</f>
        <v>6.2239</v>
      </c>
      <c r="S37" s="48"/>
      <c r="T37" s="47" t="n">
        <v>41174.0208</v>
      </c>
      <c r="U37" s="47" t="n">
        <v>34.6701</v>
      </c>
      <c r="V37" s="47" t="n">
        <v>38.991</v>
      </c>
      <c r="W37" s="47" t="n">
        <v>41.1922</v>
      </c>
      <c r="X37" s="47" t="n">
        <v>21816.82</v>
      </c>
      <c r="Y37" s="47" t="n">
        <v>244.65</v>
      </c>
      <c r="Z37" s="47" t="n">
        <f aca="false">X37/3600</f>
        <v>6.060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9.22</v>
      </c>
      <c r="I38" s="59" t="n">
        <f aca="false">V38</f>
        <v>37.2226</v>
      </c>
      <c r="J38" s="59" t="n">
        <f aca="false">T38</f>
        <v>21779.22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894.59</v>
      </c>
      <c r="Q38" s="53" t="n">
        <v>204.78</v>
      </c>
      <c r="R38" s="53" t="n">
        <f aca="false">P38/3600</f>
        <v>5.526275</v>
      </c>
      <c r="S38" s="51"/>
      <c r="T38" s="53" t="n">
        <v>21779.22</v>
      </c>
      <c r="U38" s="53" t="n">
        <v>32.2845</v>
      </c>
      <c r="V38" s="53" t="n">
        <v>37.2226</v>
      </c>
      <c r="W38" s="53" t="n">
        <v>39.4314</v>
      </c>
      <c r="X38" s="53" t="n">
        <v>19781.25</v>
      </c>
      <c r="Y38" s="53" t="n">
        <v>205.33</v>
      </c>
      <c r="Z38" s="53" t="n">
        <f aca="false">X38/3600</f>
        <v>5.4947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0288</v>
      </c>
      <c r="I39" s="57" t="n">
        <f aca="false">V39</f>
        <v>43.9863</v>
      </c>
      <c r="J39" s="57" t="n">
        <f aca="false">T39</f>
        <v>21230.028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39.17</v>
      </c>
      <c r="Q39" s="54" t="n">
        <v>50.3</v>
      </c>
      <c r="R39" s="54" t="n">
        <f aca="false">P39/3600</f>
        <v>1.23310277777778</v>
      </c>
      <c r="S39" s="56"/>
      <c r="T39" s="54" t="n">
        <v>21230.0288</v>
      </c>
      <c r="U39" s="54" t="n">
        <v>42.0403</v>
      </c>
      <c r="V39" s="54" t="n">
        <v>43.9863</v>
      </c>
      <c r="W39" s="54" t="n">
        <v>44.6558</v>
      </c>
      <c r="X39" s="54" t="n">
        <v>4434.18</v>
      </c>
      <c r="Y39" s="54" t="n">
        <v>52.09</v>
      </c>
      <c r="Z39" s="54" t="n">
        <f aca="false">X39/3600</f>
        <v>1.2317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6208</v>
      </c>
      <c r="I40" s="58" t="n">
        <f aca="false">V40</f>
        <v>41.1895</v>
      </c>
      <c r="J40" s="58" t="n">
        <f aca="false">T40</f>
        <v>11415.6208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12.82</v>
      </c>
      <c r="Q40" s="47" t="n">
        <v>41.56</v>
      </c>
      <c r="R40" s="47" t="n">
        <f aca="false">P40/3600</f>
        <v>1.05911666666667</v>
      </c>
      <c r="S40" s="48"/>
      <c r="T40" s="47" t="n">
        <v>11415.6208</v>
      </c>
      <c r="U40" s="47" t="n">
        <v>38.5557</v>
      </c>
      <c r="V40" s="47" t="n">
        <v>41.1895</v>
      </c>
      <c r="W40" s="47" t="n">
        <v>41.5809</v>
      </c>
      <c r="X40" s="47" t="n">
        <v>3810.16</v>
      </c>
      <c r="Y40" s="47" t="n">
        <v>42.36</v>
      </c>
      <c r="Z40" s="47" t="n">
        <f aca="false">X40/3600</f>
        <v>1.058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5088</v>
      </c>
      <c r="I41" s="58" t="n">
        <f aca="false">V41</f>
        <v>38.8534</v>
      </c>
      <c r="J41" s="58" t="n">
        <f aca="false">T41</f>
        <v>5999.5088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84.61</v>
      </c>
      <c r="Q41" s="47" t="n">
        <v>38.86</v>
      </c>
      <c r="R41" s="47" t="n">
        <f aca="false">P41/3600</f>
        <v>0.995725</v>
      </c>
      <c r="S41" s="48"/>
      <c r="T41" s="47" t="n">
        <v>5999.5088</v>
      </c>
      <c r="U41" s="47" t="n">
        <v>35.5979</v>
      </c>
      <c r="V41" s="47" t="n">
        <v>38.8534</v>
      </c>
      <c r="W41" s="47" t="n">
        <v>39.001</v>
      </c>
      <c r="X41" s="47" t="n">
        <v>3577.29</v>
      </c>
      <c r="Y41" s="47" t="n">
        <v>38.9</v>
      </c>
      <c r="Z41" s="47" t="n">
        <f aca="false">X41/3600</f>
        <v>0.9936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3872</v>
      </c>
      <c r="I42" s="59" t="n">
        <f aca="false">V42</f>
        <v>36.4124</v>
      </c>
      <c r="J42" s="59" t="n">
        <f aca="false">T42</f>
        <v>3223.387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14.3</v>
      </c>
      <c r="Q42" s="53" t="n">
        <v>34.22</v>
      </c>
      <c r="R42" s="53" t="n">
        <f aca="false">P42/3600</f>
        <v>0.920638888888889</v>
      </c>
      <c r="S42" s="51"/>
      <c r="T42" s="53" t="n">
        <v>3223.3872</v>
      </c>
      <c r="U42" s="53" t="n">
        <v>32.9788</v>
      </c>
      <c r="V42" s="53" t="n">
        <v>36.4124</v>
      </c>
      <c r="W42" s="53" t="n">
        <v>36.2855</v>
      </c>
      <c r="X42" s="53" t="n">
        <v>3321.63</v>
      </c>
      <c r="Y42" s="53" t="n">
        <v>34.39</v>
      </c>
      <c r="Z42" s="53" t="n">
        <f aca="false">X42/3600</f>
        <v>0.9226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6.5872</v>
      </c>
      <c r="I43" s="57" t="n">
        <f aca="false">V43</f>
        <v>44.2331</v>
      </c>
      <c r="J43" s="57" t="n">
        <f aca="false">T43</f>
        <v>23716.587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04.79</v>
      </c>
      <c r="Q43" s="54" t="n">
        <v>57.02</v>
      </c>
      <c r="R43" s="54" t="n">
        <f aca="false">P43/3600</f>
        <v>1.39021944444444</v>
      </c>
      <c r="S43" s="56"/>
      <c r="T43" s="54" t="n">
        <v>23716.5872</v>
      </c>
      <c r="U43" s="54" t="n">
        <v>42.1138</v>
      </c>
      <c r="V43" s="54" t="n">
        <v>44.2331</v>
      </c>
      <c r="W43" s="54" t="n">
        <v>45.645</v>
      </c>
      <c r="X43" s="54" t="n">
        <v>4970.53</v>
      </c>
      <c r="Y43" s="54" t="n">
        <v>58.03</v>
      </c>
      <c r="Z43" s="54" t="n">
        <f aca="false">X43/3600</f>
        <v>1.380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8424</v>
      </c>
      <c r="I44" s="58" t="n">
        <f aca="false">V44</f>
        <v>41.8042</v>
      </c>
      <c r="J44" s="58" t="n">
        <f aca="false">T44</f>
        <v>14177.8424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64.67</v>
      </c>
      <c r="Q44" s="47" t="n">
        <v>50.33</v>
      </c>
      <c r="R44" s="47" t="n">
        <f aca="false">P44/3600</f>
        <v>1.26796388888889</v>
      </c>
      <c r="S44" s="48"/>
      <c r="T44" s="47" t="n">
        <v>14177.8424</v>
      </c>
      <c r="U44" s="47" t="n">
        <v>39.1566</v>
      </c>
      <c r="V44" s="47" t="n">
        <v>41.8042</v>
      </c>
      <c r="W44" s="47" t="n">
        <v>42.9397</v>
      </c>
      <c r="X44" s="47" t="n">
        <v>4567.93</v>
      </c>
      <c r="Y44" s="47" t="n">
        <v>51.35</v>
      </c>
      <c r="Z44" s="47" t="n">
        <f aca="false">X44/3600</f>
        <v>1.2688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204</v>
      </c>
      <c r="I45" s="58" t="n">
        <f aca="false">V45</f>
        <v>39.4906</v>
      </c>
      <c r="J45" s="58" t="n">
        <f aca="false">T45</f>
        <v>8252.20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363.51</v>
      </c>
      <c r="Q45" s="47" t="n">
        <v>53.25</v>
      </c>
      <c r="R45" s="47" t="n">
        <f aca="false">P45/3600</f>
        <v>1.21208611111111</v>
      </c>
      <c r="S45" s="48"/>
      <c r="T45" s="47" t="n">
        <v>8252.204</v>
      </c>
      <c r="U45" s="47" t="n">
        <v>36.1088</v>
      </c>
      <c r="V45" s="47" t="n">
        <v>39.4906</v>
      </c>
      <c r="W45" s="47" t="n">
        <v>40.4024</v>
      </c>
      <c r="X45" s="47" t="n">
        <v>4235.31</v>
      </c>
      <c r="Y45" s="47" t="n">
        <v>53.53</v>
      </c>
      <c r="Z45" s="47" t="n">
        <f aca="false">X45/3600</f>
        <v>1.1764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66</v>
      </c>
      <c r="I46" s="59" t="n">
        <f aca="false">V46</f>
        <v>36.9767</v>
      </c>
      <c r="J46" s="59" t="n">
        <f aca="false">T46</f>
        <v>4593.66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50.39</v>
      </c>
      <c r="Q46" s="53" t="n">
        <v>40.19</v>
      </c>
      <c r="R46" s="53" t="n">
        <f aca="false">P46/3600</f>
        <v>1.09733055555556</v>
      </c>
      <c r="S46" s="51"/>
      <c r="T46" s="53" t="n">
        <v>4593.66</v>
      </c>
      <c r="U46" s="53" t="n">
        <v>33.0251</v>
      </c>
      <c r="V46" s="53" t="n">
        <v>36.9767</v>
      </c>
      <c r="W46" s="53" t="n">
        <v>37.7213</v>
      </c>
      <c r="X46" s="53" t="n">
        <v>3945.03</v>
      </c>
      <c r="Y46" s="53" t="n">
        <v>40.19</v>
      </c>
      <c r="Z46" s="53" t="n">
        <f aca="false">X46/3600</f>
        <v>1.0958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5008</v>
      </c>
      <c r="I47" s="57" t="n">
        <f aca="false">V47</f>
        <v>42.665</v>
      </c>
      <c r="J47" s="57" t="n">
        <f aca="false">T47</f>
        <v>44497.5008</v>
      </c>
      <c r="K47" s="57" t="n">
        <f aca="false">W47</f>
        <v>43.5264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871.22</v>
      </c>
      <c r="Q47" s="54" t="n">
        <v>57.18</v>
      </c>
      <c r="R47" s="54" t="n">
        <f aca="false">P47/3600</f>
        <v>1.35311666666667</v>
      </c>
      <c r="S47" s="56"/>
      <c r="T47" s="54" t="n">
        <v>44497.5008</v>
      </c>
      <c r="U47" s="54" t="n">
        <v>41.2</v>
      </c>
      <c r="V47" s="54" t="n">
        <v>42.665</v>
      </c>
      <c r="W47" s="54" t="n">
        <v>43.5264</v>
      </c>
      <c r="X47" s="54" t="n">
        <v>4910.65</v>
      </c>
      <c r="Y47" s="54" t="n">
        <v>61.11</v>
      </c>
      <c r="Z47" s="54" t="n">
        <f aca="false">X47/3600</f>
        <v>1.3640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8968</v>
      </c>
      <c r="I48" s="58" t="n">
        <f aca="false">V48</f>
        <v>39.3765</v>
      </c>
      <c r="J48" s="58" t="n">
        <f aca="false">T48</f>
        <v>27553.896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12.12</v>
      </c>
      <c r="Q48" s="47" t="n">
        <v>51.59</v>
      </c>
      <c r="R48" s="47" t="n">
        <f aca="false">P48/3600</f>
        <v>1.22558888888889</v>
      </c>
      <c r="S48" s="48"/>
      <c r="T48" s="47" t="n">
        <v>27553.8968</v>
      </c>
      <c r="U48" s="47" t="n">
        <v>36.9423</v>
      </c>
      <c r="V48" s="47" t="n">
        <v>39.3765</v>
      </c>
      <c r="W48" s="47" t="n">
        <v>40.1829</v>
      </c>
      <c r="X48" s="47" t="n">
        <v>4436.33</v>
      </c>
      <c r="Y48" s="47" t="n">
        <v>53.33</v>
      </c>
      <c r="Z48" s="47" t="n">
        <f aca="false">X48/3600</f>
        <v>1.2323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6288</v>
      </c>
      <c r="I49" s="58" t="n">
        <f aca="false">V49</f>
        <v>36.8833</v>
      </c>
      <c r="J49" s="58" t="n">
        <f aca="false">T49</f>
        <v>16284.6288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23.88</v>
      </c>
      <c r="Q49" s="47" t="n">
        <v>45.83</v>
      </c>
      <c r="R49" s="47" t="n">
        <f aca="false">P49/3600</f>
        <v>1.08996666666667</v>
      </c>
      <c r="S49" s="48"/>
      <c r="T49" s="47" t="n">
        <v>16284.6288</v>
      </c>
      <c r="U49" s="47" t="n">
        <v>33.1552</v>
      </c>
      <c r="V49" s="47" t="n">
        <v>36.8833</v>
      </c>
      <c r="W49" s="47" t="n">
        <v>37.5428</v>
      </c>
      <c r="X49" s="47" t="n">
        <v>3936.56</v>
      </c>
      <c r="Y49" s="47" t="n">
        <v>47.47</v>
      </c>
      <c r="Z49" s="47" t="n">
        <f aca="false">X49/3600</f>
        <v>1.0934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44</v>
      </c>
      <c r="I50" s="59" t="n">
        <f aca="false">V50</f>
        <v>34.3881</v>
      </c>
      <c r="J50" s="59" t="n">
        <f aca="false">T50</f>
        <v>8632.944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5551.25</v>
      </c>
      <c r="Q50" s="53" t="n">
        <v>63.25</v>
      </c>
      <c r="R50" s="53" t="n">
        <f aca="false">P50/3600</f>
        <v>1.54201388888889</v>
      </c>
      <c r="S50" s="51"/>
      <c r="T50" s="53" t="n">
        <v>8632.944</v>
      </c>
      <c r="U50" s="53" t="n">
        <v>29.4732</v>
      </c>
      <c r="V50" s="53" t="n">
        <v>34.3881</v>
      </c>
      <c r="W50" s="53" t="n">
        <v>34.9318</v>
      </c>
      <c r="X50" s="53" t="n">
        <v>5592.9</v>
      </c>
      <c r="Y50" s="53" t="n">
        <v>65.3</v>
      </c>
      <c r="Z50" s="53" t="n">
        <f aca="false">X50/3600</f>
        <v>1.553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7</v>
      </c>
      <c r="I51" s="57" t="n">
        <f aca="false">V51</f>
        <v>43.8427</v>
      </c>
      <c r="J51" s="57" t="n">
        <f aca="false">T51</f>
        <v>15372.7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40.9</v>
      </c>
      <c r="Q51" s="54" t="n">
        <v>28.84</v>
      </c>
      <c r="R51" s="54" t="n">
        <f aca="false">P51/3600</f>
        <v>0.733583333333333</v>
      </c>
      <c r="S51" s="56"/>
      <c r="T51" s="54" t="n">
        <v>15372.7</v>
      </c>
      <c r="U51" s="54" t="n">
        <v>42.5679</v>
      </c>
      <c r="V51" s="54" t="n">
        <v>43.8427</v>
      </c>
      <c r="W51" s="54" t="n">
        <v>44.6482</v>
      </c>
      <c r="X51" s="54" t="n">
        <v>2647.28</v>
      </c>
      <c r="Y51" s="54" t="n">
        <v>29.65</v>
      </c>
      <c r="Z51" s="54" t="n">
        <f aca="false">X51/3600</f>
        <v>0.7353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7856</v>
      </c>
      <c r="I52" s="58" t="n">
        <f aca="false">V52</f>
        <v>40.4658</v>
      </c>
      <c r="J52" s="58" t="n">
        <f aca="false">T52</f>
        <v>9210.785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62.73</v>
      </c>
      <c r="Q52" s="47" t="n">
        <v>24.81</v>
      </c>
      <c r="R52" s="47" t="n">
        <f aca="false">P52/3600</f>
        <v>0.656313888888889</v>
      </c>
      <c r="S52" s="48"/>
      <c r="T52" s="47" t="n">
        <v>9210.7856</v>
      </c>
      <c r="U52" s="47" t="n">
        <v>39.1206</v>
      </c>
      <c r="V52" s="47" t="n">
        <v>40.4658</v>
      </c>
      <c r="W52" s="47" t="n">
        <v>41.8331</v>
      </c>
      <c r="X52" s="47" t="n">
        <v>2361.16</v>
      </c>
      <c r="Y52" s="47" t="n">
        <v>25.36</v>
      </c>
      <c r="Z52" s="47" t="n">
        <f aca="false">X52/3600</f>
        <v>0.65587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48</v>
      </c>
      <c r="I53" s="58" t="n">
        <f aca="false">V53</f>
        <v>37.7848</v>
      </c>
      <c r="J53" s="58" t="n">
        <f aca="false">T53</f>
        <v>5183.4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13.95</v>
      </c>
      <c r="Q53" s="47" t="n">
        <v>23.98</v>
      </c>
      <c r="R53" s="47" t="n">
        <f aca="false">P53/3600</f>
        <v>0.614986111111111</v>
      </c>
      <c r="S53" s="48"/>
      <c r="T53" s="47" t="n">
        <v>5183.48</v>
      </c>
      <c r="U53" s="47" t="n">
        <v>35.7151</v>
      </c>
      <c r="V53" s="47" t="n">
        <v>37.7848</v>
      </c>
      <c r="W53" s="47" t="n">
        <v>39.5303</v>
      </c>
      <c r="X53" s="47" t="n">
        <v>2209.08</v>
      </c>
      <c r="Y53" s="47" t="n">
        <v>24.23</v>
      </c>
      <c r="Z53" s="47" t="n">
        <f aca="false">X53/3600</f>
        <v>0.61363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824</v>
      </c>
      <c r="I54" s="59" t="n">
        <f aca="false">V54</f>
        <v>35.5273</v>
      </c>
      <c r="J54" s="59" t="n">
        <f aca="false">T54</f>
        <v>2533.382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58.98</v>
      </c>
      <c r="Q54" s="53" t="n">
        <v>22.11</v>
      </c>
      <c r="R54" s="53" t="n">
        <f aca="false">P54/3600</f>
        <v>0.571938888888889</v>
      </c>
      <c r="S54" s="51"/>
      <c r="T54" s="53" t="n">
        <v>2533.3824</v>
      </c>
      <c r="U54" s="53" t="n">
        <v>32.2603</v>
      </c>
      <c r="V54" s="53" t="n">
        <v>35.5273</v>
      </c>
      <c r="W54" s="53" t="n">
        <v>37.0719</v>
      </c>
      <c r="X54" s="53" t="n">
        <v>2009.68</v>
      </c>
      <c r="Y54" s="53" t="n">
        <v>22.44</v>
      </c>
      <c r="Z54" s="53" t="n">
        <f aca="false">X54/3600</f>
        <v>0.5582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4168</v>
      </c>
      <c r="I55" s="57" t="n">
        <f aca="false">V55</f>
        <v>45.3453</v>
      </c>
      <c r="J55" s="57" t="n">
        <f aca="false">T55</f>
        <v>5377.4168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54.62</v>
      </c>
      <c r="Q55" s="54" t="n">
        <v>10.85</v>
      </c>
      <c r="R55" s="54" t="n">
        <f aca="false">P55/3600</f>
        <v>0.29295</v>
      </c>
      <c r="S55" s="56"/>
      <c r="T55" s="54" t="n">
        <v>5377.4168</v>
      </c>
      <c r="U55" s="54" t="n">
        <v>43.217</v>
      </c>
      <c r="V55" s="54" t="n">
        <v>45.3453</v>
      </c>
      <c r="W55" s="54" t="n">
        <v>45.1255</v>
      </c>
      <c r="X55" s="54" t="n">
        <v>1057.65</v>
      </c>
      <c r="Y55" s="54" t="n">
        <v>11.2</v>
      </c>
      <c r="Z55" s="54" t="n">
        <f aca="false">X55/3600</f>
        <v>0.2937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6152</v>
      </c>
      <c r="I56" s="58" t="n">
        <f aca="false">V56</f>
        <v>42.247</v>
      </c>
      <c r="J56" s="58" t="n">
        <f aca="false">T56</f>
        <v>3207.6152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53.63</v>
      </c>
      <c r="Q56" s="47" t="n">
        <v>9.82</v>
      </c>
      <c r="R56" s="47" t="n">
        <f aca="false">P56/3600</f>
        <v>0.264897222222222</v>
      </c>
      <c r="S56" s="48"/>
      <c r="T56" s="47" t="n">
        <v>3207.6152</v>
      </c>
      <c r="U56" s="47" t="n">
        <v>39.517</v>
      </c>
      <c r="V56" s="47" t="n">
        <v>42.247</v>
      </c>
      <c r="W56" s="47" t="n">
        <v>41.7555</v>
      </c>
      <c r="X56" s="47" t="n">
        <v>954.67</v>
      </c>
      <c r="Y56" s="47" t="n">
        <v>9.98</v>
      </c>
      <c r="Z56" s="47" t="n">
        <f aca="false">X56/3600</f>
        <v>0.2651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4576</v>
      </c>
      <c r="I57" s="58" t="n">
        <f aca="false">V57</f>
        <v>39.5368</v>
      </c>
      <c r="J57" s="58" t="n">
        <f aca="false">T57</f>
        <v>1814.4576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67.57</v>
      </c>
      <c r="Q57" s="47" t="n">
        <v>8.97</v>
      </c>
      <c r="R57" s="47" t="n">
        <f aca="false">P57/3600</f>
        <v>0.240991666666667</v>
      </c>
      <c r="S57" s="48"/>
      <c r="T57" s="47" t="n">
        <v>1814.4576</v>
      </c>
      <c r="U57" s="47" t="n">
        <v>36.0922</v>
      </c>
      <c r="V57" s="47" t="n">
        <v>39.5368</v>
      </c>
      <c r="W57" s="47" t="n">
        <v>38.9388</v>
      </c>
      <c r="X57" s="47" t="n">
        <v>866.97</v>
      </c>
      <c r="Y57" s="47" t="n">
        <v>9.12</v>
      </c>
      <c r="Z57" s="47" t="n">
        <f aca="false">X57/3600</f>
        <v>0.2408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352</v>
      </c>
      <c r="I58" s="59" t="n">
        <f aca="false">V58</f>
        <v>36.8188</v>
      </c>
      <c r="J58" s="59" t="n">
        <f aca="false">T58</f>
        <v>976.3352</v>
      </c>
      <c r="K58" s="59" t="n">
        <f aca="false">W58</f>
        <v>36.1068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1.41</v>
      </c>
      <c r="Q58" s="53" t="n">
        <v>7.22</v>
      </c>
      <c r="R58" s="53" t="n">
        <f aca="false">P58/3600</f>
        <v>0.219836111111111</v>
      </c>
      <c r="S58" s="51"/>
      <c r="T58" s="53" t="n">
        <v>976.3352</v>
      </c>
      <c r="U58" s="53" t="n">
        <v>32.8961</v>
      </c>
      <c r="V58" s="53" t="n">
        <v>36.8188</v>
      </c>
      <c r="W58" s="53" t="n">
        <v>36.1068</v>
      </c>
      <c r="X58" s="53" t="n">
        <v>786.29</v>
      </c>
      <c r="Y58" s="53" t="n">
        <v>7.25</v>
      </c>
      <c r="Z58" s="53" t="n">
        <f aca="false">X58/3600</f>
        <v>0.2184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552</v>
      </c>
      <c r="I59" s="55" t="n">
        <f aca="false">V59</f>
        <v>43.4187</v>
      </c>
      <c r="J59" s="55" t="n">
        <f aca="false">T59</f>
        <v>13331.9552</v>
      </c>
      <c r="K59" s="55" t="n">
        <f aca="false">W59</f>
        <v>44.3333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91.69</v>
      </c>
      <c r="Q59" s="54" t="n">
        <v>16.13</v>
      </c>
      <c r="R59" s="54" t="n">
        <f aca="false">P59/3600</f>
        <v>0.414358333333333</v>
      </c>
      <c r="S59" s="56"/>
      <c r="T59" s="54" t="n">
        <v>13331.9552</v>
      </c>
      <c r="U59" s="54" t="n">
        <v>41.3032</v>
      </c>
      <c r="V59" s="54" t="n">
        <v>43.4187</v>
      </c>
      <c r="W59" s="54" t="n">
        <v>44.3333</v>
      </c>
      <c r="X59" s="54" t="n">
        <v>1495.98</v>
      </c>
      <c r="Y59" s="54" t="n">
        <v>16.93</v>
      </c>
      <c r="Z59" s="54" t="n">
        <f aca="false">X59/3600</f>
        <v>0.415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912</v>
      </c>
      <c r="I60" s="46" t="n">
        <f aca="false">V60</f>
        <v>40.6625</v>
      </c>
      <c r="J60" s="46" t="n">
        <f aca="false">T60</f>
        <v>8478.5912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25.04</v>
      </c>
      <c r="Q60" s="47" t="n">
        <v>14.81</v>
      </c>
      <c r="R60" s="47" t="n">
        <f aca="false">P60/3600</f>
        <v>0.368066666666667</v>
      </c>
      <c r="S60" s="48"/>
      <c r="T60" s="47" t="n">
        <v>8478.5912</v>
      </c>
      <c r="U60" s="47" t="n">
        <v>36.8653</v>
      </c>
      <c r="V60" s="47" t="n">
        <v>40.6625</v>
      </c>
      <c r="W60" s="47" t="n">
        <v>41.6708</v>
      </c>
      <c r="X60" s="47" t="n">
        <v>1309.83</v>
      </c>
      <c r="Y60" s="47" t="n">
        <v>15.21</v>
      </c>
      <c r="Z60" s="47" t="n">
        <f aca="false">X60/3600</f>
        <v>0.3638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84.87</v>
      </c>
      <c r="Q61" s="47" t="n">
        <v>12.17</v>
      </c>
      <c r="R61" s="47" t="n">
        <f aca="false">P61/3600</f>
        <v>0.329130555555556</v>
      </c>
      <c r="S61" s="48"/>
      <c r="T61" s="47" t="n">
        <v>5188.4744</v>
      </c>
      <c r="U61" s="47" t="n">
        <v>33.1343</v>
      </c>
      <c r="V61" s="47" t="n">
        <v>38.6156</v>
      </c>
      <c r="W61" s="47" t="n">
        <v>39.4731</v>
      </c>
      <c r="X61" s="47" t="n">
        <v>1186.18</v>
      </c>
      <c r="Y61" s="47" t="n">
        <v>12.48</v>
      </c>
      <c r="Z61" s="47" t="n">
        <f aca="false">X61/3600</f>
        <v>0.3294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8096</v>
      </c>
      <c r="I62" s="52" t="n">
        <f aca="false">V62</f>
        <v>36.6461</v>
      </c>
      <c r="J62" s="52" t="n">
        <f aca="false">T62</f>
        <v>3056.8096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10.72</v>
      </c>
      <c r="Q62" s="53" t="n">
        <v>12.44</v>
      </c>
      <c r="R62" s="53" t="n">
        <f aca="false">P62/3600</f>
        <v>0.308533333333333</v>
      </c>
      <c r="S62" s="51"/>
      <c r="T62" s="53" t="n">
        <v>3056.8096</v>
      </c>
      <c r="U62" s="53" t="n">
        <v>29.6855</v>
      </c>
      <c r="V62" s="53" t="n">
        <v>36.6461</v>
      </c>
      <c r="W62" s="53" t="n">
        <v>37.2603</v>
      </c>
      <c r="X62" s="53" t="n">
        <v>1123.24</v>
      </c>
      <c r="Y62" s="53" t="n">
        <v>12.48</v>
      </c>
      <c r="Z62" s="53" t="n">
        <f aca="false">X62/3600</f>
        <v>0.3120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3416</v>
      </c>
      <c r="I63" s="57" t="n">
        <f aca="false">V63</f>
        <v>42.3643</v>
      </c>
      <c r="J63" s="57" t="n">
        <f aca="false">T63</f>
        <v>11687.3416</v>
      </c>
      <c r="K63" s="57" t="n">
        <f aca="false">W63</f>
        <v>43.0891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4.41</v>
      </c>
      <c r="Q63" s="54" t="n">
        <v>14.44</v>
      </c>
      <c r="R63" s="54" t="n">
        <f aca="false">P63/3600</f>
        <v>0.345669444444445</v>
      </c>
      <c r="S63" s="56"/>
      <c r="T63" s="54" t="n">
        <v>11687.3416</v>
      </c>
      <c r="U63" s="54" t="n">
        <v>41.1705</v>
      </c>
      <c r="V63" s="54" t="n">
        <v>42.3643</v>
      </c>
      <c r="W63" s="54" t="n">
        <v>43.0891</v>
      </c>
      <c r="X63" s="54" t="n">
        <v>1250.86</v>
      </c>
      <c r="Y63" s="54" t="n">
        <v>15.05</v>
      </c>
      <c r="Z63" s="54" t="n">
        <f aca="false">X63/3600</f>
        <v>0.3474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512</v>
      </c>
      <c r="I64" s="58" t="n">
        <f aca="false">V64</f>
        <v>39.168</v>
      </c>
      <c r="J64" s="58" t="n">
        <f aca="false">T64</f>
        <v>7222.25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0.27</v>
      </c>
      <c r="Q64" s="47" t="n">
        <v>13.31</v>
      </c>
      <c r="R64" s="47" t="n">
        <f aca="false">P64/3600</f>
        <v>0.313963888888889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135.32</v>
      </c>
      <c r="Y64" s="47" t="n">
        <v>13.75</v>
      </c>
      <c r="Z64" s="47" t="n">
        <f aca="false">X64/3600</f>
        <v>0.3153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024</v>
      </c>
      <c r="I65" s="58" t="n">
        <f aca="false">V65</f>
        <v>36.5618</v>
      </c>
      <c r="J65" s="58" t="n">
        <f aca="false">T65</f>
        <v>4067.9024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4.37</v>
      </c>
      <c r="Q65" s="47" t="n">
        <v>11.23</v>
      </c>
      <c r="R65" s="47" t="n">
        <f aca="false">P65/3600</f>
        <v>0.276213888888889</v>
      </c>
      <c r="S65" s="48"/>
      <c r="T65" s="47" t="n">
        <v>4067.9024</v>
      </c>
      <c r="U65" s="47" t="n">
        <v>32.8281</v>
      </c>
      <c r="V65" s="47" t="n">
        <v>36.5618</v>
      </c>
      <c r="W65" s="47" t="n">
        <v>37.0162</v>
      </c>
      <c r="X65" s="47" t="n">
        <v>995.41</v>
      </c>
      <c r="Y65" s="47" t="n">
        <v>11.37</v>
      </c>
      <c r="Z65" s="47" t="n">
        <f aca="false">X65/3600</f>
        <v>0.2765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68</v>
      </c>
      <c r="I66" s="59" t="n">
        <f aca="false">V66</f>
        <v>34.0348</v>
      </c>
      <c r="J66" s="59" t="n">
        <f aca="false">T66</f>
        <v>2037.76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5.9</v>
      </c>
      <c r="Q66" s="53" t="n">
        <v>9.91</v>
      </c>
      <c r="R66" s="53" t="n">
        <f aca="false">P66/3600</f>
        <v>0.251638888888889</v>
      </c>
      <c r="S66" s="51"/>
      <c r="T66" s="53" t="n">
        <v>2037.768</v>
      </c>
      <c r="U66" s="53" t="n">
        <v>29.2797</v>
      </c>
      <c r="V66" s="53" t="n">
        <v>34.0348</v>
      </c>
      <c r="W66" s="53" t="n">
        <v>34.4693</v>
      </c>
      <c r="X66" s="53" t="n">
        <v>902.84</v>
      </c>
      <c r="Y66" s="53" t="n">
        <v>10</v>
      </c>
      <c r="Z66" s="53" t="n">
        <f aca="false">X66/3600</f>
        <v>0.2507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208</v>
      </c>
      <c r="I67" s="55" t="n">
        <f aca="false">V67</f>
        <v>43.4278</v>
      </c>
      <c r="J67" s="55" t="n">
        <f aca="false">T67</f>
        <v>4585.4208</v>
      </c>
      <c r="K67" s="55" t="n">
        <f aca="false">W67</f>
        <v>44.2523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1.89</v>
      </c>
      <c r="Q67" s="54" t="n">
        <v>7.5</v>
      </c>
      <c r="R67" s="54" t="n">
        <f aca="false">P67/3600</f>
        <v>0.189413888888889</v>
      </c>
      <c r="S67" s="56"/>
      <c r="T67" s="54" t="n">
        <v>4585.4208</v>
      </c>
      <c r="U67" s="54" t="n">
        <v>42.788</v>
      </c>
      <c r="V67" s="54" t="n">
        <v>43.4278</v>
      </c>
      <c r="W67" s="54" t="n">
        <v>44.2523</v>
      </c>
      <c r="X67" s="54" t="n">
        <v>683.72</v>
      </c>
      <c r="Y67" s="54" t="n">
        <v>7.81</v>
      </c>
      <c r="Z67" s="54" t="n">
        <f aca="false">X67/3600</f>
        <v>0.189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1.74</v>
      </c>
      <c r="Q68" s="47" t="n">
        <v>6.58</v>
      </c>
      <c r="R68" s="47" t="n">
        <f aca="false">P68/3600</f>
        <v>0.172705555555556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621.53</v>
      </c>
      <c r="Y68" s="47" t="n">
        <v>6.7</v>
      </c>
      <c r="Z68" s="47" t="n">
        <f aca="false">X68/3600</f>
        <v>0.1726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3.43</v>
      </c>
      <c r="Q69" s="47" t="n">
        <v>6.04</v>
      </c>
      <c r="R69" s="47" t="n">
        <f aca="false">P69/3600</f>
        <v>0.159286111111111</v>
      </c>
      <c r="S69" s="48"/>
      <c r="T69" s="47" t="n">
        <v>1499.0864</v>
      </c>
      <c r="U69" s="47" t="n">
        <v>34.733</v>
      </c>
      <c r="V69" s="47" t="n">
        <v>37.4568</v>
      </c>
      <c r="W69" s="47" t="n">
        <v>38.5866</v>
      </c>
      <c r="X69" s="47" t="n">
        <v>573.82</v>
      </c>
      <c r="Y69" s="47" t="n">
        <v>6.14</v>
      </c>
      <c r="Z69" s="47" t="n">
        <f aca="false">X69/3600</f>
        <v>0.1593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968</v>
      </c>
      <c r="I70" s="60" t="n">
        <f aca="false">V70</f>
        <v>34.8896</v>
      </c>
      <c r="J70" s="60" t="n">
        <f aca="false">T70</f>
        <v>726.89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51</v>
      </c>
      <c r="Q70" s="53" t="n">
        <v>4.72</v>
      </c>
      <c r="R70" s="53" t="n">
        <f aca="false">P70/3600</f>
        <v>0.140419444444444</v>
      </c>
      <c r="S70" s="51"/>
      <c r="T70" s="53" t="n">
        <v>726.8968</v>
      </c>
      <c r="U70" s="53" t="n">
        <v>31.4148</v>
      </c>
      <c r="V70" s="53" t="n">
        <v>34.8896</v>
      </c>
      <c r="W70" s="53" t="n">
        <v>35.7815</v>
      </c>
      <c r="X70" s="53" t="n">
        <v>503.72</v>
      </c>
      <c r="Y70" s="53" t="n">
        <v>4.86</v>
      </c>
      <c r="Z70" s="53" t="n">
        <f aca="false">X70/3600</f>
        <v>0.1399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7552</v>
      </c>
      <c r="I71" s="57" t="n">
        <f aca="false">V71</f>
        <v>47.5112</v>
      </c>
      <c r="J71" s="57" t="n">
        <f aca="false">T71</f>
        <v>21621.7552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02.03</v>
      </c>
      <c r="Q71" s="54" t="n">
        <v>99.46</v>
      </c>
      <c r="R71" s="54" t="n">
        <f aca="false">P71/3600</f>
        <v>2.72278611111111</v>
      </c>
      <c r="S71" s="56"/>
      <c r="T71" s="54" t="n">
        <v>21621.7552</v>
      </c>
      <c r="U71" s="54" t="n">
        <v>44.9848</v>
      </c>
      <c r="V71" s="54" t="n">
        <v>47.5112</v>
      </c>
      <c r="W71" s="54" t="n">
        <v>48.4115</v>
      </c>
      <c r="X71" s="54" t="n">
        <v>9808.99</v>
      </c>
      <c r="Y71" s="54" t="n">
        <v>101.07</v>
      </c>
      <c r="Z71" s="54" t="n">
        <f aca="false">X71/3600</f>
        <v>2.7247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6952</v>
      </c>
      <c r="I72" s="58" t="n">
        <f aca="false">V72</f>
        <v>45.6948</v>
      </c>
      <c r="J72" s="58" t="n">
        <f aca="false">T72</f>
        <v>12688.6952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466.74</v>
      </c>
      <c r="Q72" s="47" t="n">
        <v>116.64</v>
      </c>
      <c r="R72" s="47" t="n">
        <f aca="false">P72/3600</f>
        <v>2.62965</v>
      </c>
      <c r="S72" s="48"/>
      <c r="T72" s="47" t="n">
        <v>12688.6952</v>
      </c>
      <c r="U72" s="47" t="n">
        <v>42.5257</v>
      </c>
      <c r="V72" s="47" t="n">
        <v>45.6948</v>
      </c>
      <c r="W72" s="47" t="n">
        <v>46.3784</v>
      </c>
      <c r="X72" s="47" t="n">
        <v>9303.1</v>
      </c>
      <c r="Y72" s="47" t="n">
        <v>113.3</v>
      </c>
      <c r="Z72" s="47" t="n">
        <f aca="false">X72/3600</f>
        <v>2.5841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6144</v>
      </c>
      <c r="I73" s="58" t="n">
        <f aca="false">V73</f>
        <v>43.6514</v>
      </c>
      <c r="J73" s="58" t="n">
        <f aca="false">T73</f>
        <v>7523.6144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82.61</v>
      </c>
      <c r="Q73" s="47" t="n">
        <v>94.43</v>
      </c>
      <c r="R73" s="47" t="n">
        <f aca="false">P73/3600</f>
        <v>2.46739166666667</v>
      </c>
      <c r="S73" s="48"/>
      <c r="T73" s="47" t="n">
        <v>7523.6144</v>
      </c>
      <c r="U73" s="47" t="n">
        <v>39.8466</v>
      </c>
      <c r="V73" s="47" t="n">
        <v>43.6514</v>
      </c>
      <c r="W73" s="47" t="n">
        <v>44.1918</v>
      </c>
      <c r="X73" s="47" t="n">
        <v>8997.48</v>
      </c>
      <c r="Y73" s="47" t="n">
        <v>91.36</v>
      </c>
      <c r="Z73" s="47" t="n">
        <f aca="false">X73/3600</f>
        <v>2.499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2848</v>
      </c>
      <c r="I74" s="59" t="n">
        <f aca="false">V74</f>
        <v>41.3319</v>
      </c>
      <c r="J74" s="59" t="n">
        <f aca="false">T74</f>
        <v>4432.2848</v>
      </c>
      <c r="K74" s="59" t="n">
        <f aca="false">W74</f>
        <v>41.737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77.49</v>
      </c>
      <c r="Q74" s="53" t="n">
        <v>86.76</v>
      </c>
      <c r="R74" s="53" t="n">
        <f aca="false">P74/3600</f>
        <v>2.41041388888889</v>
      </c>
      <c r="S74" s="51"/>
      <c r="T74" s="53" t="n">
        <v>4432.2848</v>
      </c>
      <c r="U74" s="53" t="n">
        <v>36.9156</v>
      </c>
      <c r="V74" s="53" t="n">
        <v>41.3319</v>
      </c>
      <c r="W74" s="53" t="n">
        <v>41.7378</v>
      </c>
      <c r="X74" s="53" t="n">
        <v>8653.23</v>
      </c>
      <c r="Y74" s="53" t="n">
        <v>100.66</v>
      </c>
      <c r="Z74" s="53" t="n">
        <f aca="false">X74/3600</f>
        <v>2.403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1272</v>
      </c>
      <c r="I75" s="55" t="n">
        <f aca="false">V75</f>
        <v>48.7136</v>
      </c>
      <c r="J75" s="55" t="n">
        <f aca="false">T75</f>
        <v>22070.127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653.13</v>
      </c>
      <c r="Q75" s="54" t="n">
        <v>98.21</v>
      </c>
      <c r="R75" s="54" t="n">
        <f aca="false">P75/3600</f>
        <v>2.681425</v>
      </c>
      <c r="S75" s="56"/>
      <c r="T75" s="54" t="n">
        <v>22070.1272</v>
      </c>
      <c r="U75" s="54" t="n">
        <v>44.9235</v>
      </c>
      <c r="V75" s="54" t="n">
        <v>48.7136</v>
      </c>
      <c r="W75" s="54" t="n">
        <v>48.6835</v>
      </c>
      <c r="X75" s="54" t="n">
        <v>9660.21</v>
      </c>
      <c r="Y75" s="54" t="n">
        <v>99.14</v>
      </c>
      <c r="Z75" s="54" t="n">
        <f aca="false">X75/3600</f>
        <v>2.6833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1.02</v>
      </c>
      <c r="I76" s="46" t="n">
        <f aca="false">V76</f>
        <v>46.8272</v>
      </c>
      <c r="J76" s="46" t="n">
        <f aca="false">T76</f>
        <v>13501.0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03.4</v>
      </c>
      <c r="Q76" s="47" t="n">
        <v>95.54</v>
      </c>
      <c r="R76" s="47" t="n">
        <f aca="false">P76/3600</f>
        <v>2.58427777777778</v>
      </c>
      <c r="S76" s="48"/>
      <c r="T76" s="47" t="n">
        <v>13501.02</v>
      </c>
      <c r="U76" s="47" t="n">
        <v>42.4795</v>
      </c>
      <c r="V76" s="47" t="n">
        <v>46.8272</v>
      </c>
      <c r="W76" s="47" t="n">
        <v>46.26</v>
      </c>
      <c r="X76" s="47" t="n">
        <v>9251.41</v>
      </c>
      <c r="Y76" s="47" t="n">
        <v>96.28</v>
      </c>
      <c r="Z76" s="47" t="n">
        <f aca="false">X76/3600</f>
        <v>2.5698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12</v>
      </c>
      <c r="I77" s="46" t="n">
        <f aca="false">V77</f>
        <v>45.0203</v>
      </c>
      <c r="J77" s="46" t="n">
        <f aca="false">T77</f>
        <v>8314.01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13208.26</v>
      </c>
      <c r="Q77" s="47" t="n">
        <v>136.49</v>
      </c>
      <c r="R77" s="47" t="n">
        <f aca="false">P77/3600</f>
        <v>3.66896111111111</v>
      </c>
      <c r="S77" s="48"/>
      <c r="T77" s="47" t="n">
        <v>8314.012</v>
      </c>
      <c r="U77" s="47" t="n">
        <v>39.7071</v>
      </c>
      <c r="V77" s="47" t="n">
        <v>45.0203</v>
      </c>
      <c r="W77" s="47" t="n">
        <v>43.5322</v>
      </c>
      <c r="X77" s="47" t="n">
        <v>13329.89</v>
      </c>
      <c r="Y77" s="47" t="n">
        <v>136.65</v>
      </c>
      <c r="Z77" s="47" t="n">
        <f aca="false">X77/3600</f>
        <v>3.7027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4592</v>
      </c>
      <c r="I78" s="52" t="n">
        <f aca="false">V78</f>
        <v>42.7663</v>
      </c>
      <c r="J78" s="52" t="n">
        <f aca="false">T78</f>
        <v>4909.459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07.96</v>
      </c>
      <c r="Q78" s="53" t="n">
        <v>94.85</v>
      </c>
      <c r="R78" s="53" t="n">
        <f aca="false">P78/3600</f>
        <v>2.3911</v>
      </c>
      <c r="S78" s="51"/>
      <c r="T78" s="53" t="n">
        <v>4909.4592</v>
      </c>
      <c r="U78" s="53" t="n">
        <v>36.5809</v>
      </c>
      <c r="V78" s="53" t="n">
        <v>42.7663</v>
      </c>
      <c r="W78" s="53" t="n">
        <v>40.9261</v>
      </c>
      <c r="X78" s="53" t="n">
        <v>8708.06</v>
      </c>
      <c r="Y78" s="53" t="n">
        <v>89.67</v>
      </c>
      <c r="Z78" s="53" t="n">
        <f aca="false">X78/3600</f>
        <v>2.4189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808</v>
      </c>
      <c r="I79" s="55" t="n">
        <f aca="false">V79</f>
        <v>48.7595</v>
      </c>
      <c r="J79" s="55" t="n">
        <f aca="false">T79</f>
        <v>23832.808</v>
      </c>
      <c r="K79" s="55" t="n">
        <f aca="false">W79</f>
        <v>48.9714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007.86</v>
      </c>
      <c r="Q79" s="54" t="n">
        <v>114.56</v>
      </c>
      <c r="R79" s="54" t="n">
        <f aca="false">P79/3600</f>
        <v>2.77996111111111</v>
      </c>
      <c r="S79" s="56"/>
      <c r="T79" s="54" t="n">
        <v>23832.808</v>
      </c>
      <c r="U79" s="54" t="n">
        <v>44.927</v>
      </c>
      <c r="V79" s="54" t="n">
        <v>48.7595</v>
      </c>
      <c r="W79" s="54" t="n">
        <v>48.9714</v>
      </c>
      <c r="X79" s="54" t="n">
        <v>9992.28</v>
      </c>
      <c r="Y79" s="54" t="n">
        <v>115.79</v>
      </c>
      <c r="Z79" s="54" t="n">
        <f aca="false">X79/3600</f>
        <v>2.77563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6712</v>
      </c>
      <c r="I80" s="46" t="n">
        <f aca="false">V80</f>
        <v>46.7137</v>
      </c>
      <c r="J80" s="46" t="n">
        <f aca="false">T80</f>
        <v>13740.6712</v>
      </c>
      <c r="K80" s="46" t="n">
        <f aca="false">W80</f>
        <v>46.8684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401.14</v>
      </c>
      <c r="Q80" s="47" t="n">
        <v>98.1</v>
      </c>
      <c r="R80" s="47" t="n">
        <f aca="false">P80/3600</f>
        <v>2.61142777777778</v>
      </c>
      <c r="S80" s="48"/>
      <c r="T80" s="47" t="n">
        <v>13740.6712</v>
      </c>
      <c r="U80" s="47" t="n">
        <v>42.0968</v>
      </c>
      <c r="V80" s="47" t="n">
        <v>46.7137</v>
      </c>
      <c r="W80" s="47" t="n">
        <v>46.8684</v>
      </c>
      <c r="X80" s="47" t="n">
        <v>9364.98</v>
      </c>
      <c r="Y80" s="47" t="n">
        <v>98.55</v>
      </c>
      <c r="Z80" s="47" t="n">
        <f aca="false">X80/3600</f>
        <v>2.60138333333333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48</v>
      </c>
      <c r="I81" s="46" t="n">
        <f aca="false">V81</f>
        <v>44.4149</v>
      </c>
      <c r="J81" s="46" t="n">
        <f aca="false">T81</f>
        <v>7805.4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82.19</v>
      </c>
      <c r="Q81" s="47" t="n">
        <v>91.5</v>
      </c>
      <c r="R81" s="47" t="n">
        <f aca="false">P81/3600</f>
        <v>2.49505277777778</v>
      </c>
      <c r="S81" s="48"/>
      <c r="T81" s="47" t="n">
        <v>7805.48</v>
      </c>
      <c r="U81" s="47" t="n">
        <v>39.2937</v>
      </c>
      <c r="V81" s="47" t="n">
        <v>44.4149</v>
      </c>
      <c r="W81" s="47" t="n">
        <v>44.5609</v>
      </c>
      <c r="X81" s="47" t="n">
        <v>8999.14</v>
      </c>
      <c r="Y81" s="47" t="n">
        <v>92.1</v>
      </c>
      <c r="Z81" s="47" t="n">
        <f aca="false">X81/3600</f>
        <v>2.49976111111111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5672</v>
      </c>
      <c r="I82" s="60" t="n">
        <f aca="false">V82</f>
        <v>41.7581</v>
      </c>
      <c r="J82" s="60" t="n">
        <f aca="false">T82</f>
        <v>4327.5672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23.23</v>
      </c>
      <c r="Q82" s="53" t="n">
        <v>75.22</v>
      </c>
      <c r="R82" s="53" t="n">
        <f aca="false">P82/3600</f>
        <v>2.31200833333333</v>
      </c>
      <c r="S82" s="51"/>
      <c r="T82" s="53" t="n">
        <v>4327.5672</v>
      </c>
      <c r="U82" s="53" t="n">
        <v>36.4649</v>
      </c>
      <c r="V82" s="53" t="n">
        <v>41.7581</v>
      </c>
      <c r="W82" s="53" t="n">
        <v>41.8904</v>
      </c>
      <c r="X82" s="53" t="n">
        <v>8268.93</v>
      </c>
      <c r="Y82" s="53" t="n">
        <v>74.97</v>
      </c>
      <c r="Z82" s="53" t="n">
        <f aca="false">X82/3600</f>
        <v>2.296925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4574115613213</v>
      </c>
      <c r="R89" s="65" t="n">
        <f aca="false">GEOMEAN(R3:R82)</f>
        <v>1.71924030544593</v>
      </c>
      <c r="S89" s="65"/>
      <c r="T89" s="65"/>
      <c r="U89" s="65"/>
      <c r="V89" s="65"/>
      <c r="W89" s="65"/>
      <c r="X89" s="65"/>
      <c r="Y89" s="65" t="n">
        <f aca="false">GEOMEAN(Y3:Y82)</f>
        <v>65.6685208737718</v>
      </c>
      <c r="Z89" s="65" t="n">
        <f aca="false">GEOMEAN(Z3:Z82)</f>
        <v>1.7182745501497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878929487105</v>
      </c>
      <c r="Z90" s="75" t="n">
        <f aca="false">Z89/R89</f>
        <v>0.99943826625452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5737222222222</v>
      </c>
      <c r="R91" s="64" t="n">
        <f aca="false">SUM(R3:R82)</f>
        <v>222.094541666667</v>
      </c>
      <c r="X91" s="64"/>
      <c r="Y91" s="64" t="n">
        <f aca="false">SUM(Y3:Y82)/3600</f>
        <v>2.30277777777778</v>
      </c>
      <c r="Z91" s="64" t="n">
        <f aca="false">SUM(Z3:Z82)</f>
        <v>221.9798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968</v>
      </c>
      <c r="I3" s="46" t="n">
        <f aca="false">V3</f>
        <v>41.6233</v>
      </c>
      <c r="J3" s="46" t="n">
        <f aca="false">T3</f>
        <v>13256.968</v>
      </c>
      <c r="K3" s="46" t="n">
        <f aca="false">W3</f>
        <v>44.305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102.12</v>
      </c>
      <c r="Q3" s="76" t="n">
        <v>67.36</v>
      </c>
      <c r="R3" s="47" t="n">
        <f aca="false">P3/3600</f>
        <v>6.69503333333333</v>
      </c>
      <c r="S3" s="48"/>
      <c r="T3" s="47" t="n">
        <v>13256.968</v>
      </c>
      <c r="U3" s="47" t="n">
        <v>41.8561</v>
      </c>
      <c r="V3" s="47" t="n">
        <v>41.6233</v>
      </c>
      <c r="W3" s="47" t="n">
        <v>44.3051</v>
      </c>
      <c r="X3" s="47" t="n">
        <v>24197.29</v>
      </c>
      <c r="Y3" s="76" t="n">
        <v>68.06</v>
      </c>
      <c r="Z3" s="47" t="n">
        <f aca="false">X3/3600</f>
        <v>6.7214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5792</v>
      </c>
      <c r="I4" s="46" t="n">
        <f aca="false">V4</f>
        <v>39.9166</v>
      </c>
      <c r="J4" s="46" t="n">
        <f aca="false">T4</f>
        <v>5403.5792</v>
      </c>
      <c r="K4" s="46" t="n">
        <f aca="false">W4</f>
        <v>42.320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099.1</v>
      </c>
      <c r="Q4" s="76" t="n">
        <v>58.44</v>
      </c>
      <c r="R4" s="47" t="n">
        <f aca="false">P4/3600</f>
        <v>5.30530555555556</v>
      </c>
      <c r="S4" s="48"/>
      <c r="T4" s="47" t="n">
        <v>5403.5792</v>
      </c>
      <c r="U4" s="47" t="n">
        <v>39.3058</v>
      </c>
      <c r="V4" s="47" t="n">
        <v>39.9166</v>
      </c>
      <c r="W4" s="47" t="n">
        <v>42.3209</v>
      </c>
      <c r="X4" s="47" t="n">
        <v>19273.28</v>
      </c>
      <c r="Y4" s="76" t="n">
        <v>58.15</v>
      </c>
      <c r="Z4" s="47" t="n">
        <f aca="false">X4/3600</f>
        <v>5.3536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4512</v>
      </c>
      <c r="I5" s="46" t="n">
        <f aca="false">V5</f>
        <v>38.4392</v>
      </c>
      <c r="J5" s="46" t="n">
        <f aca="false">T5</f>
        <v>2561.4512</v>
      </c>
      <c r="K5" s="46" t="n">
        <f aca="false">W5</f>
        <v>40.539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762.17</v>
      </c>
      <c r="Q5" s="76" t="n">
        <v>53.45</v>
      </c>
      <c r="R5" s="47" t="n">
        <f aca="false">P5/3600</f>
        <v>5.76726944444444</v>
      </c>
      <c r="S5" s="48"/>
      <c r="T5" s="47" t="n">
        <v>2561.4512</v>
      </c>
      <c r="U5" s="47" t="n">
        <v>36.7386</v>
      </c>
      <c r="V5" s="47" t="n">
        <v>38.4392</v>
      </c>
      <c r="W5" s="47" t="n">
        <v>40.5392</v>
      </c>
      <c r="X5" s="47" t="n">
        <v>20773.53</v>
      </c>
      <c r="Y5" s="76" t="n">
        <v>53.32</v>
      </c>
      <c r="Z5" s="47" t="n">
        <f aca="false">X5/3600</f>
        <v>5.7704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0688</v>
      </c>
      <c r="I6" s="52" t="n">
        <f aca="false">V6</f>
        <v>36.8302</v>
      </c>
      <c r="J6" s="52" t="n">
        <f aca="false">T6</f>
        <v>1300.0688</v>
      </c>
      <c r="K6" s="52" t="n">
        <f aca="false">W6</f>
        <v>38.742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20167.17</v>
      </c>
      <c r="Q6" s="53" t="n">
        <v>50.55</v>
      </c>
      <c r="R6" s="53" t="n">
        <f aca="false">P6/3600</f>
        <v>5.60199166666667</v>
      </c>
      <c r="S6" s="51"/>
      <c r="T6" s="53" t="n">
        <v>1300.0688</v>
      </c>
      <c r="U6" s="53" t="n">
        <v>34.0794</v>
      </c>
      <c r="V6" s="53" t="n">
        <v>36.8302</v>
      </c>
      <c r="W6" s="53" t="n">
        <v>38.7428</v>
      </c>
      <c r="X6" s="53" t="n">
        <v>20187.11</v>
      </c>
      <c r="Y6" s="53" t="n">
        <v>50.56</v>
      </c>
      <c r="Z6" s="53" t="n">
        <f aca="false">X6/3600</f>
        <v>5.6075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79.5616</v>
      </c>
      <c r="I7" s="46" t="n">
        <f aca="false">V7</f>
        <v>45.1672</v>
      </c>
      <c r="J7" s="46" t="n">
        <f aca="false">T7</f>
        <v>33579.5616</v>
      </c>
      <c r="K7" s="46" t="n">
        <f aca="false">W7</f>
        <v>44.776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7857.83</v>
      </c>
      <c r="Q7" s="76" t="n">
        <v>94.49</v>
      </c>
      <c r="R7" s="47" t="n">
        <f aca="false">P7/3600</f>
        <v>7.73828611111111</v>
      </c>
      <c r="S7" s="48"/>
      <c r="T7" s="54" t="n">
        <v>33579.5616</v>
      </c>
      <c r="U7" s="54" t="n">
        <v>40.4589</v>
      </c>
      <c r="V7" s="54" t="n">
        <v>45.1672</v>
      </c>
      <c r="W7" s="54" t="n">
        <v>44.776</v>
      </c>
      <c r="X7" s="47" t="n">
        <v>28034.24</v>
      </c>
      <c r="Y7" s="76" t="n">
        <v>95.23</v>
      </c>
      <c r="Z7" s="47" t="n">
        <f aca="false">X7/3600</f>
        <v>7.7872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5312</v>
      </c>
      <c r="I8" s="46" t="n">
        <f aca="false">V8</f>
        <v>43.1445</v>
      </c>
      <c r="J8" s="46" t="n">
        <f aca="false">T8</f>
        <v>16172.5312</v>
      </c>
      <c r="K8" s="46" t="n">
        <f aca="false">W8</f>
        <v>43.314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3914.48</v>
      </c>
      <c r="Q8" s="76" t="n">
        <v>78.26</v>
      </c>
      <c r="R8" s="47" t="n">
        <f aca="false">P8/3600</f>
        <v>6.64291111111111</v>
      </c>
      <c r="S8" s="48"/>
      <c r="T8" s="47" t="n">
        <v>16172.5312</v>
      </c>
      <c r="U8" s="47" t="n">
        <v>37.438</v>
      </c>
      <c r="V8" s="47" t="n">
        <v>43.1445</v>
      </c>
      <c r="W8" s="47" t="n">
        <v>43.3142</v>
      </c>
      <c r="X8" s="47" t="n">
        <v>24003.64</v>
      </c>
      <c r="Y8" s="76" t="n">
        <v>78.76</v>
      </c>
      <c r="Z8" s="47" t="n">
        <f aca="false">X8/3600</f>
        <v>6.66767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9.088</v>
      </c>
      <c r="I9" s="46" t="n">
        <f aca="false">V9</f>
        <v>41.1451</v>
      </c>
      <c r="J9" s="46" t="n">
        <f aca="false">T9</f>
        <v>8449.088</v>
      </c>
      <c r="K9" s="46" t="n">
        <f aca="false">W9</f>
        <v>41.6691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836.58</v>
      </c>
      <c r="Q9" s="76" t="n">
        <v>70.39</v>
      </c>
      <c r="R9" s="47" t="n">
        <f aca="false">P9/3600</f>
        <v>6.06571666666667</v>
      </c>
      <c r="S9" s="48"/>
      <c r="T9" s="47" t="n">
        <v>8449.088</v>
      </c>
      <c r="U9" s="47" t="n">
        <v>34.4629</v>
      </c>
      <c r="V9" s="47" t="n">
        <v>41.1451</v>
      </c>
      <c r="W9" s="47" t="n">
        <v>41.6691</v>
      </c>
      <c r="X9" s="47" t="n">
        <v>21787.55</v>
      </c>
      <c r="Y9" s="76" t="n">
        <v>69.17</v>
      </c>
      <c r="Z9" s="47" t="n">
        <f aca="false">X9/3600</f>
        <v>6.0520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7264</v>
      </c>
      <c r="I10" s="52" t="n">
        <f aca="false">V10</f>
        <v>39.0505</v>
      </c>
      <c r="J10" s="52" t="n">
        <f aca="false">T10</f>
        <v>4681.7264</v>
      </c>
      <c r="K10" s="52" t="n">
        <f aca="false">W10</f>
        <v>39.799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190.49</v>
      </c>
      <c r="Q10" s="53" t="n">
        <v>66.83</v>
      </c>
      <c r="R10" s="53" t="n">
        <f aca="false">P10/3600</f>
        <v>6.44180277777778</v>
      </c>
      <c r="S10" s="51"/>
      <c r="T10" s="53" t="n">
        <v>4681.7264</v>
      </c>
      <c r="U10" s="53" t="n">
        <v>31.6779</v>
      </c>
      <c r="V10" s="53" t="n">
        <v>39.0505</v>
      </c>
      <c r="W10" s="53" t="n">
        <v>39.7999</v>
      </c>
      <c r="X10" s="53" t="n">
        <v>23215.44</v>
      </c>
      <c r="Y10" s="53" t="n">
        <v>67.34</v>
      </c>
      <c r="Z10" s="53" t="n">
        <f aca="false">X10/3600</f>
        <v>6.4487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17.7568</v>
      </c>
      <c r="I11" s="46" t="n">
        <f aca="false">V11</f>
        <v>39.7122</v>
      </c>
      <c r="J11" s="46" t="n">
        <f aca="false">T11</f>
        <v>220617.7568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0403.85</v>
      </c>
      <c r="Q11" s="47" t="n">
        <v>279.59</v>
      </c>
      <c r="R11" s="47" t="n">
        <f aca="false">P11/3600</f>
        <v>22.3344027777778</v>
      </c>
      <c r="S11" s="48"/>
      <c r="T11" s="47" t="n">
        <v>220617.7568</v>
      </c>
      <c r="U11" s="47" t="n">
        <v>39.5945</v>
      </c>
      <c r="V11" s="47" t="n">
        <v>39.7122</v>
      </c>
      <c r="W11" s="47" t="n">
        <v>38.0623</v>
      </c>
      <c r="X11" s="47" t="n">
        <v>80655.35</v>
      </c>
      <c r="Y11" s="47" t="n">
        <v>295.72</v>
      </c>
      <c r="Z11" s="47" t="n">
        <f aca="false">X11/3600</f>
        <v>22.4042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89.9616</v>
      </c>
      <c r="I12" s="46" t="n">
        <f aca="false">V12</f>
        <v>38.3098</v>
      </c>
      <c r="J12" s="46" t="n">
        <f aca="false">T12</f>
        <v>96189.9616</v>
      </c>
      <c r="K12" s="46" t="n">
        <f aca="false">W12</f>
        <v>36.672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817.36</v>
      </c>
      <c r="Q12" s="47" t="n">
        <v>211.04</v>
      </c>
      <c r="R12" s="47" t="n">
        <f aca="false">P12/3600</f>
        <v>18.5603777777778</v>
      </c>
      <c r="S12" s="48"/>
      <c r="T12" s="47" t="n">
        <v>96189.9616</v>
      </c>
      <c r="U12" s="47" t="n">
        <v>33.706</v>
      </c>
      <c r="V12" s="47" t="n">
        <v>38.3098</v>
      </c>
      <c r="W12" s="47" t="n">
        <v>36.6722</v>
      </c>
      <c r="X12" s="47" t="n">
        <v>66010.51</v>
      </c>
      <c r="Y12" s="47" t="n">
        <v>203.57</v>
      </c>
      <c r="Z12" s="47" t="n">
        <f aca="false">X12/3600</f>
        <v>18.3362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712</v>
      </c>
      <c r="I13" s="46" t="n">
        <f aca="false">V13</f>
        <v>37.2018</v>
      </c>
      <c r="J13" s="46" t="n">
        <f aca="false">T13</f>
        <v>30063.712</v>
      </c>
      <c r="K13" s="46" t="n">
        <f aca="false">W13</f>
        <v>35.471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727.16</v>
      </c>
      <c r="Q13" s="47" t="n">
        <v>159.93</v>
      </c>
      <c r="R13" s="47" t="n">
        <f aca="false">P13/3600</f>
        <v>13.8131</v>
      </c>
      <c r="S13" s="48"/>
      <c r="T13" s="47" t="n">
        <v>30063.712</v>
      </c>
      <c r="U13" s="47" t="n">
        <v>29.7791</v>
      </c>
      <c r="V13" s="47" t="n">
        <v>37.2018</v>
      </c>
      <c r="W13" s="47" t="n">
        <v>35.4717</v>
      </c>
      <c r="X13" s="47" t="n">
        <v>49775.74</v>
      </c>
      <c r="Y13" s="47" t="n">
        <v>161.26</v>
      </c>
      <c r="Z13" s="47" t="n">
        <f aca="false">X13/3600</f>
        <v>13.8265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4.536</v>
      </c>
      <c r="I14" s="52" t="n">
        <f aca="false">V14</f>
        <v>35.9401</v>
      </c>
      <c r="J14" s="52" t="n">
        <f aca="false">T14</f>
        <v>7064.536</v>
      </c>
      <c r="K14" s="52" t="n">
        <f aca="false">W14</f>
        <v>34.0702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1430.91</v>
      </c>
      <c r="Q14" s="53" t="n">
        <v>143.36</v>
      </c>
      <c r="R14" s="53" t="n">
        <f aca="false">P14/3600</f>
        <v>11.5085861111111</v>
      </c>
      <c r="S14" s="51"/>
      <c r="T14" s="53" t="n">
        <v>7064.536</v>
      </c>
      <c r="U14" s="53" t="n">
        <v>28.0853</v>
      </c>
      <c r="V14" s="53" t="n">
        <v>35.9401</v>
      </c>
      <c r="W14" s="53" t="n">
        <v>34.0702</v>
      </c>
      <c r="X14" s="53" t="n">
        <v>41398.04</v>
      </c>
      <c r="Y14" s="53" t="n">
        <v>121.19</v>
      </c>
      <c r="Z14" s="53" t="n">
        <f aca="false">X14/3600</f>
        <v>11.4994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2.7856</v>
      </c>
      <c r="I15" s="46" t="n">
        <f aca="false">V15</f>
        <v>46.8549</v>
      </c>
      <c r="J15" s="46" t="n">
        <f aca="false">T15</f>
        <v>23552.7856</v>
      </c>
      <c r="K15" s="46" t="n">
        <f aca="false">W15</f>
        <v>46.481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4322.94</v>
      </c>
      <c r="Q15" s="47" t="n">
        <v>146.44</v>
      </c>
      <c r="R15" s="47" t="n">
        <f aca="false">P15/3600</f>
        <v>15.0897055555556</v>
      </c>
      <c r="S15" s="48"/>
      <c r="T15" s="54" t="n">
        <v>23552.7856</v>
      </c>
      <c r="U15" s="54" t="n">
        <v>41.6518</v>
      </c>
      <c r="V15" s="54" t="n">
        <v>46.8549</v>
      </c>
      <c r="W15" s="54" t="n">
        <v>46.4817</v>
      </c>
      <c r="X15" s="47" t="n">
        <v>54310.95</v>
      </c>
      <c r="Y15" s="47" t="n">
        <v>148.01</v>
      </c>
      <c r="Z15" s="47" t="n">
        <f aca="false">X15/3600</f>
        <v>15.0863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9.0304</v>
      </c>
      <c r="I16" s="46" t="n">
        <f aca="false">V16</f>
        <v>46.0166</v>
      </c>
      <c r="J16" s="46" t="n">
        <f aca="false">T16</f>
        <v>6169.0304</v>
      </c>
      <c r="K16" s="46" t="n">
        <f aca="false">W16</f>
        <v>45.818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63600.52</v>
      </c>
      <c r="Q16" s="47" t="n">
        <v>170.27</v>
      </c>
      <c r="R16" s="47" t="n">
        <f aca="false">P16/3600</f>
        <v>17.6668111111111</v>
      </c>
      <c r="S16" s="48"/>
      <c r="T16" s="47" t="n">
        <v>6169.0304</v>
      </c>
      <c r="U16" s="47" t="n">
        <v>40.2355</v>
      </c>
      <c r="V16" s="47" t="n">
        <v>46.0166</v>
      </c>
      <c r="W16" s="47" t="n">
        <v>45.8183</v>
      </c>
      <c r="X16" s="47" t="n">
        <v>65535.33</v>
      </c>
      <c r="Y16" s="47" t="n">
        <v>131.52</v>
      </c>
      <c r="Z16" s="47" t="n">
        <f aca="false">X16/3600</f>
        <v>18.20425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8.984</v>
      </c>
      <c r="I17" s="46" t="n">
        <f aca="false">V17</f>
        <v>45.1023</v>
      </c>
      <c r="J17" s="46" t="n">
        <f aca="false">T17</f>
        <v>2548.984</v>
      </c>
      <c r="K17" s="46" t="n">
        <f aca="false">W17</f>
        <v>45.101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339.28</v>
      </c>
      <c r="Q17" s="47" t="n">
        <v>102.21</v>
      </c>
      <c r="R17" s="47" t="n">
        <f aca="false">P17/3600</f>
        <v>10.9275777777778</v>
      </c>
      <c r="S17" s="48"/>
      <c r="T17" s="47" t="n">
        <v>2548.984</v>
      </c>
      <c r="U17" s="47" t="n">
        <v>38.9339</v>
      </c>
      <c r="V17" s="47" t="n">
        <v>45.1023</v>
      </c>
      <c r="W17" s="47" t="n">
        <v>45.1019</v>
      </c>
      <c r="X17" s="47" t="n">
        <v>39362.82</v>
      </c>
      <c r="Y17" s="47" t="n">
        <v>100.68</v>
      </c>
      <c r="Z17" s="47" t="n">
        <f aca="false">X17/3600</f>
        <v>10.9341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7.9984</v>
      </c>
      <c r="I18" s="52" t="n">
        <f aca="false">V18</f>
        <v>44.1756</v>
      </c>
      <c r="J18" s="52" t="n">
        <f aca="false">T18</f>
        <v>1207.9984</v>
      </c>
      <c r="K18" s="52" t="n">
        <f aca="false">W18</f>
        <v>44.275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122.72</v>
      </c>
      <c r="Q18" s="53" t="n">
        <v>91.67</v>
      </c>
      <c r="R18" s="53" t="n">
        <f aca="false">P18/3600</f>
        <v>10.5896444444444</v>
      </c>
      <c r="S18" s="51"/>
      <c r="T18" s="53" t="n">
        <v>1207.9984</v>
      </c>
      <c r="U18" s="53" t="n">
        <v>37.2296</v>
      </c>
      <c r="V18" s="53" t="n">
        <v>44.1756</v>
      </c>
      <c r="W18" s="53" t="n">
        <v>44.2758</v>
      </c>
      <c r="X18" s="53" t="n">
        <v>38499.55</v>
      </c>
      <c r="Y18" s="53" t="n">
        <v>120.84</v>
      </c>
      <c r="Z18" s="53" t="n">
        <f aca="false">X18/3600</f>
        <v>10.694319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284</v>
      </c>
      <c r="I19" s="46" t="n">
        <f aca="false">V19</f>
        <v>43.7163</v>
      </c>
      <c r="J19" s="46" t="n">
        <f aca="false">T19</f>
        <v>4868.284</v>
      </c>
      <c r="K19" s="46" t="n">
        <f aca="false">W19</f>
        <v>45.488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660.13</v>
      </c>
      <c r="Q19" s="76" t="n">
        <v>56.82</v>
      </c>
      <c r="R19" s="47" t="n">
        <f aca="false">P19/3600</f>
        <v>5.738925</v>
      </c>
      <c r="S19" s="48"/>
      <c r="T19" s="47" t="n">
        <v>4868.284</v>
      </c>
      <c r="U19" s="47" t="n">
        <v>41.8557</v>
      </c>
      <c r="V19" s="47" t="n">
        <v>43.7163</v>
      </c>
      <c r="W19" s="47" t="n">
        <v>45.4882</v>
      </c>
      <c r="X19" s="47" t="n">
        <v>20657.19</v>
      </c>
      <c r="Y19" s="76" t="n">
        <v>56.95</v>
      </c>
      <c r="Z19" s="47" t="n">
        <f aca="false">X19/3600</f>
        <v>5.7381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3952</v>
      </c>
      <c r="I20" s="46" t="n">
        <f aca="false">V20</f>
        <v>42.3468</v>
      </c>
      <c r="J20" s="46" t="n">
        <f aca="false">T20</f>
        <v>2228.3952</v>
      </c>
      <c r="K20" s="46" t="n">
        <f aca="false">W20</f>
        <v>43.5319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94.5</v>
      </c>
      <c r="Q20" s="76" t="n">
        <v>56.37</v>
      </c>
      <c r="R20" s="47" t="n">
        <f aca="false">P20/3600</f>
        <v>4.66513888888889</v>
      </c>
      <c r="S20" s="48"/>
      <c r="T20" s="47" t="n">
        <v>2228.3952</v>
      </c>
      <c r="U20" s="47" t="n">
        <v>39.9431</v>
      </c>
      <c r="V20" s="47" t="n">
        <v>42.3468</v>
      </c>
      <c r="W20" s="47" t="n">
        <v>43.5319</v>
      </c>
      <c r="X20" s="47" t="n">
        <v>16930.82</v>
      </c>
      <c r="Y20" s="76" t="n">
        <v>56.96</v>
      </c>
      <c r="Z20" s="47" t="n">
        <f aca="false">X20/3600</f>
        <v>4.7030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944</v>
      </c>
      <c r="I21" s="46" t="n">
        <f aca="false">V21</f>
        <v>41.0024</v>
      </c>
      <c r="J21" s="46" t="n">
        <f aca="false">T21</f>
        <v>1080.3944</v>
      </c>
      <c r="K21" s="46" t="n">
        <f aca="false">W21</f>
        <v>41.926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558.65</v>
      </c>
      <c r="Q21" s="76" t="n">
        <v>43.73</v>
      </c>
      <c r="R21" s="47" t="n">
        <f aca="false">P21/3600</f>
        <v>4.32184722222222</v>
      </c>
      <c r="S21" s="48"/>
      <c r="T21" s="47" t="n">
        <v>1080.3944</v>
      </c>
      <c r="U21" s="47" t="n">
        <v>37.6012</v>
      </c>
      <c r="V21" s="47" t="n">
        <v>41.0024</v>
      </c>
      <c r="W21" s="47" t="n">
        <v>41.9267</v>
      </c>
      <c r="X21" s="47" t="n">
        <v>15632.75</v>
      </c>
      <c r="Y21" s="76" t="n">
        <v>43.55</v>
      </c>
      <c r="Z21" s="47" t="n">
        <f aca="false">X21/3600</f>
        <v>4.3424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24</v>
      </c>
      <c r="I22" s="52" t="n">
        <f aca="false">V22</f>
        <v>39.7071</v>
      </c>
      <c r="J22" s="52" t="n">
        <f aca="false">T22</f>
        <v>535.124</v>
      </c>
      <c r="K22" s="52" t="n">
        <f aca="false">W22</f>
        <v>40.6568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88.94</v>
      </c>
      <c r="Q22" s="53" t="n">
        <v>40.19</v>
      </c>
      <c r="R22" s="53" t="n">
        <f aca="false">P22/3600</f>
        <v>4.69137222222222</v>
      </c>
      <c r="S22" s="51"/>
      <c r="T22" s="53" t="n">
        <v>535.124</v>
      </c>
      <c r="U22" s="53" t="n">
        <v>35.1902</v>
      </c>
      <c r="V22" s="53" t="n">
        <v>39.7071</v>
      </c>
      <c r="W22" s="53" t="n">
        <v>40.6568</v>
      </c>
      <c r="X22" s="53" t="n">
        <v>17108.91</v>
      </c>
      <c r="Y22" s="53" t="n">
        <v>41.43</v>
      </c>
      <c r="Z22" s="53" t="n">
        <f aca="false">X22/3600</f>
        <v>4.7524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9.272</v>
      </c>
      <c r="I23" s="55" t="n">
        <f aca="false">V23</f>
        <v>42.5904</v>
      </c>
      <c r="J23" s="55" t="n">
        <f aca="false">T23</f>
        <v>7789.272</v>
      </c>
      <c r="K23" s="55" t="n">
        <f aca="false">W23</f>
        <v>43.897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561.92</v>
      </c>
      <c r="Q23" s="76" t="n">
        <v>67.96</v>
      </c>
      <c r="R23" s="54" t="n">
        <f aca="false">P23/3600</f>
        <v>5.15608888888889</v>
      </c>
      <c r="S23" s="56"/>
      <c r="T23" s="54" t="n">
        <v>7789.272</v>
      </c>
      <c r="U23" s="54" t="n">
        <v>40.2201</v>
      </c>
      <c r="V23" s="54" t="n">
        <v>42.5904</v>
      </c>
      <c r="W23" s="54" t="n">
        <v>43.8971</v>
      </c>
      <c r="X23" s="54" t="n">
        <v>18645.86</v>
      </c>
      <c r="Y23" s="76" t="n">
        <v>69.39</v>
      </c>
      <c r="Z23" s="54" t="n">
        <f aca="false">X23/3600</f>
        <v>5.1794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9032</v>
      </c>
      <c r="I24" s="46" t="n">
        <f aca="false">V24</f>
        <v>40.7825</v>
      </c>
      <c r="J24" s="46" t="n">
        <f aca="false">T24</f>
        <v>3414.9032</v>
      </c>
      <c r="K24" s="46" t="n">
        <f aca="false">W24</f>
        <v>41.511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476.29</v>
      </c>
      <c r="Q24" s="76" t="n">
        <v>62.08</v>
      </c>
      <c r="R24" s="47" t="n">
        <f aca="false">P24/3600</f>
        <v>4.57674722222222</v>
      </c>
      <c r="S24" s="48"/>
      <c r="T24" s="47" t="n">
        <v>3414.9032</v>
      </c>
      <c r="U24" s="47" t="n">
        <v>37.6576</v>
      </c>
      <c r="V24" s="47" t="n">
        <v>40.7825</v>
      </c>
      <c r="W24" s="47" t="n">
        <v>41.5116</v>
      </c>
      <c r="X24" s="47" t="n">
        <v>16375.24</v>
      </c>
      <c r="Y24" s="76" t="n">
        <v>61.45</v>
      </c>
      <c r="Z24" s="47" t="n">
        <f aca="false">X24/3600</f>
        <v>4.548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276</v>
      </c>
      <c r="I25" s="46" t="n">
        <f aca="false">V25</f>
        <v>39.0606</v>
      </c>
      <c r="J25" s="46" t="n">
        <f aca="false">T25</f>
        <v>1561.276</v>
      </c>
      <c r="K25" s="46" t="n">
        <f aca="false">W25</f>
        <v>39.664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059.32</v>
      </c>
      <c r="Q25" s="76" t="n">
        <v>45.52</v>
      </c>
      <c r="R25" s="47" t="n">
        <f aca="false">P25/3600</f>
        <v>4.7387</v>
      </c>
      <c r="S25" s="48"/>
      <c r="T25" s="47" t="n">
        <v>1561.276</v>
      </c>
      <c r="U25" s="47" t="n">
        <v>35.0308</v>
      </c>
      <c r="V25" s="47" t="n">
        <v>39.0606</v>
      </c>
      <c r="W25" s="47" t="n">
        <v>39.6644</v>
      </c>
      <c r="X25" s="47" t="n">
        <v>17211.73</v>
      </c>
      <c r="Y25" s="76" t="n">
        <v>45.79</v>
      </c>
      <c r="Z25" s="47" t="n">
        <f aca="false">X25/3600</f>
        <v>4.7810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9176</v>
      </c>
      <c r="I26" s="52" t="n">
        <f aca="false">V26</f>
        <v>37.3412</v>
      </c>
      <c r="J26" s="52" t="n">
        <f aca="false">T26</f>
        <v>712.9176</v>
      </c>
      <c r="K26" s="52" t="n">
        <f aca="false">W26</f>
        <v>38.345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05.1</v>
      </c>
      <c r="Q26" s="53" t="n">
        <v>40.48</v>
      </c>
      <c r="R26" s="53" t="n">
        <f aca="false">P26/3600</f>
        <v>4.58475</v>
      </c>
      <c r="S26" s="51"/>
      <c r="T26" s="53" t="n">
        <v>712.9176</v>
      </c>
      <c r="U26" s="53" t="n">
        <v>32.5142</v>
      </c>
      <c r="V26" s="53" t="n">
        <v>37.3412</v>
      </c>
      <c r="W26" s="53" t="n">
        <v>38.3458</v>
      </c>
      <c r="X26" s="53" t="n">
        <v>16500.87</v>
      </c>
      <c r="Y26" s="53" t="n">
        <v>40.35</v>
      </c>
      <c r="Z26" s="53" t="n">
        <f aca="false">X26/3600</f>
        <v>4.5835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4.8</v>
      </c>
      <c r="I27" s="55" t="n">
        <f aca="false">V27</f>
        <v>40.0762</v>
      </c>
      <c r="J27" s="55" t="n">
        <f aca="false">T27</f>
        <v>18374.8</v>
      </c>
      <c r="K27" s="55" t="n">
        <f aca="false">W27</f>
        <v>43.666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1171.67</v>
      </c>
      <c r="Q27" s="76" t="n">
        <v>127.98</v>
      </c>
      <c r="R27" s="54" t="n">
        <f aca="false">P27/3600</f>
        <v>11.436575</v>
      </c>
      <c r="S27" s="56"/>
      <c r="T27" s="54" t="n">
        <v>18374.8</v>
      </c>
      <c r="U27" s="54" t="n">
        <v>38.6119</v>
      </c>
      <c r="V27" s="54" t="n">
        <v>40.0762</v>
      </c>
      <c r="W27" s="54" t="n">
        <v>43.6661</v>
      </c>
      <c r="X27" s="54" t="n">
        <v>41010.16</v>
      </c>
      <c r="Y27" s="76" t="n">
        <v>129.02</v>
      </c>
      <c r="Z27" s="54" t="n">
        <f aca="false">X27/3600</f>
        <v>11.3917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2.636</v>
      </c>
      <c r="I28" s="46" t="n">
        <f aca="false">V28</f>
        <v>39.1335</v>
      </c>
      <c r="J28" s="46" t="n">
        <f aca="false">T28</f>
        <v>5882.636</v>
      </c>
      <c r="K28" s="46" t="n">
        <f aca="false">W28</f>
        <v>41.905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770.36</v>
      </c>
      <c r="Q28" s="76" t="n">
        <v>96.49</v>
      </c>
      <c r="R28" s="47" t="n">
        <f aca="false">P28/3600</f>
        <v>10.4917666666667</v>
      </c>
      <c r="S28" s="48"/>
      <c r="T28" s="47" t="n">
        <v>5882.636</v>
      </c>
      <c r="U28" s="47" t="n">
        <v>36.9783</v>
      </c>
      <c r="V28" s="47" t="n">
        <v>39.1335</v>
      </c>
      <c r="W28" s="47" t="n">
        <v>41.9057</v>
      </c>
      <c r="X28" s="47" t="n">
        <v>37714.52</v>
      </c>
      <c r="Y28" s="76" t="n">
        <v>96.39</v>
      </c>
      <c r="Z28" s="47" t="n">
        <f aca="false">X28/3600</f>
        <v>10.4762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2184</v>
      </c>
      <c r="I29" s="46" t="n">
        <f aca="false">V29</f>
        <v>38.1428</v>
      </c>
      <c r="J29" s="46" t="n">
        <f aca="false">T29</f>
        <v>2724.2184</v>
      </c>
      <c r="K29" s="46" t="n">
        <f aca="false">W29</f>
        <v>40.0705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049.1</v>
      </c>
      <c r="Q29" s="76" t="n">
        <v>82.4</v>
      </c>
      <c r="R29" s="47" t="n">
        <f aca="false">P29/3600</f>
        <v>8.62475</v>
      </c>
      <c r="S29" s="48"/>
      <c r="T29" s="47" t="n">
        <v>2724.2184</v>
      </c>
      <c r="U29" s="47" t="n">
        <v>35.0517</v>
      </c>
      <c r="V29" s="47" t="n">
        <v>38.1428</v>
      </c>
      <c r="W29" s="47" t="n">
        <v>40.0705</v>
      </c>
      <c r="X29" s="47" t="n">
        <v>31073.43</v>
      </c>
      <c r="Y29" s="76" t="n">
        <v>82.71</v>
      </c>
      <c r="Z29" s="47" t="n">
        <f aca="false">X29/3600</f>
        <v>8.6315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7.4648</v>
      </c>
      <c r="I30" s="52" t="n">
        <f aca="false">V30</f>
        <v>36.9038</v>
      </c>
      <c r="J30" s="52" t="n">
        <f aca="false">T30</f>
        <v>1357.4648</v>
      </c>
      <c r="K30" s="52" t="n">
        <f aca="false">W30</f>
        <v>38.159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679.13</v>
      </c>
      <c r="Q30" s="53" t="n">
        <v>75.18</v>
      </c>
      <c r="R30" s="53" t="n">
        <f aca="false">P30/3600</f>
        <v>8.24420277777778</v>
      </c>
      <c r="S30" s="51"/>
      <c r="T30" s="53" t="n">
        <v>1357.4648</v>
      </c>
      <c r="U30" s="53" t="n">
        <v>32.8782</v>
      </c>
      <c r="V30" s="53" t="n">
        <v>36.9038</v>
      </c>
      <c r="W30" s="53" t="n">
        <v>38.1592</v>
      </c>
      <c r="X30" s="53" t="n">
        <v>29674.06</v>
      </c>
      <c r="Y30" s="53" t="n">
        <v>75.32</v>
      </c>
      <c r="Z30" s="53" t="n">
        <f aca="false">X30/3600</f>
        <v>8.2427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6.6288</v>
      </c>
      <c r="I31" s="57" t="n">
        <f aca="false">V31</f>
        <v>43.9209</v>
      </c>
      <c r="J31" s="57" t="n">
        <f aca="false">T31</f>
        <v>17616.6288</v>
      </c>
      <c r="K31" s="57" t="n">
        <f aca="false">W31</f>
        <v>45.235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734.79</v>
      </c>
      <c r="Q31" s="76" t="n">
        <v>142.2</v>
      </c>
      <c r="R31" s="54" t="n">
        <f aca="false">P31/3600</f>
        <v>13.5374416666667</v>
      </c>
      <c r="S31" s="56"/>
      <c r="T31" s="54" t="n">
        <v>17616.6288</v>
      </c>
      <c r="U31" s="54" t="n">
        <v>39.3191</v>
      </c>
      <c r="V31" s="54" t="n">
        <v>43.9209</v>
      </c>
      <c r="W31" s="54" t="n">
        <v>45.2354</v>
      </c>
      <c r="X31" s="54" t="n">
        <v>48975.52</v>
      </c>
      <c r="Y31" s="76" t="n">
        <v>139.94</v>
      </c>
      <c r="Z31" s="54" t="n">
        <f aca="false">X31/3600</f>
        <v>13.6043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7.548</v>
      </c>
      <c r="I32" s="58" t="n">
        <f aca="false">V32</f>
        <v>42.5512</v>
      </c>
      <c r="J32" s="58" t="n">
        <f aca="false">T32</f>
        <v>6147.548</v>
      </c>
      <c r="K32" s="58" t="n">
        <f aca="false">W32</f>
        <v>43.08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7968.55</v>
      </c>
      <c r="Q32" s="76" t="n">
        <v>109</v>
      </c>
      <c r="R32" s="47" t="n">
        <f aca="false">P32/3600</f>
        <v>10.5468194444444</v>
      </c>
      <c r="S32" s="48"/>
      <c r="T32" s="47" t="n">
        <v>6147.548</v>
      </c>
      <c r="U32" s="47" t="n">
        <v>37.6219</v>
      </c>
      <c r="V32" s="47" t="n">
        <v>42.5512</v>
      </c>
      <c r="W32" s="47" t="n">
        <v>43.0808</v>
      </c>
      <c r="X32" s="47" t="n">
        <v>37978.98</v>
      </c>
      <c r="Y32" s="76" t="n">
        <v>109.23</v>
      </c>
      <c r="Z32" s="47" t="n">
        <f aca="false">X32/3600</f>
        <v>10.5497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9568</v>
      </c>
      <c r="I33" s="58" t="n">
        <f aca="false">V33</f>
        <v>40.983</v>
      </c>
      <c r="J33" s="58" t="n">
        <f aca="false">T33</f>
        <v>2836.9568</v>
      </c>
      <c r="K33" s="58" t="n">
        <f aca="false">W33</f>
        <v>40.803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968.88</v>
      </c>
      <c r="Q33" s="76" t="n">
        <v>99.29</v>
      </c>
      <c r="R33" s="47" t="n">
        <f aca="false">P33/3600</f>
        <v>9.71357777777778</v>
      </c>
      <c r="S33" s="48"/>
      <c r="T33" s="47" t="n">
        <v>2836.9568</v>
      </c>
      <c r="U33" s="47" t="n">
        <v>35.7781</v>
      </c>
      <c r="V33" s="47" t="n">
        <v>40.983</v>
      </c>
      <c r="W33" s="47" t="n">
        <v>40.8036</v>
      </c>
      <c r="X33" s="47" t="n">
        <v>35086.54</v>
      </c>
      <c r="Y33" s="76" t="n">
        <v>100.18</v>
      </c>
      <c r="Z33" s="47" t="n">
        <f aca="false">X33/3600</f>
        <v>9.7462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8208</v>
      </c>
      <c r="I34" s="59" t="n">
        <f aca="false">V34</f>
        <v>39.3029</v>
      </c>
      <c r="J34" s="59" t="n">
        <f aca="false">T34</f>
        <v>1435.8208</v>
      </c>
      <c r="K34" s="59" t="n">
        <f aca="false">W34</f>
        <v>38.60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675.47</v>
      </c>
      <c r="Q34" s="53" t="n">
        <v>103.68</v>
      </c>
      <c r="R34" s="53" t="n">
        <f aca="false">P34/3600</f>
        <v>9.35429722222222</v>
      </c>
      <c r="S34" s="51"/>
      <c r="T34" s="53" t="n">
        <v>1435.8208</v>
      </c>
      <c r="U34" s="53" t="n">
        <v>33.7863</v>
      </c>
      <c r="V34" s="53" t="n">
        <v>39.3029</v>
      </c>
      <c r="W34" s="53" t="n">
        <v>38.603</v>
      </c>
      <c r="X34" s="53" t="n">
        <v>34193.71</v>
      </c>
      <c r="Y34" s="53" t="n">
        <v>104.6</v>
      </c>
      <c r="Z34" s="53" t="n">
        <f aca="false">X34/3600</f>
        <v>9.4982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4.2168</v>
      </c>
      <c r="I35" s="57" t="n">
        <f aca="false">V35</f>
        <v>42.2882</v>
      </c>
      <c r="J35" s="57" t="n">
        <f aca="false">T35</f>
        <v>39754.2168</v>
      </c>
      <c r="K35" s="57" t="n">
        <f aca="false">W35</f>
        <v>44.374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8004.6</v>
      </c>
      <c r="Q35" s="76" t="n">
        <v>229.85</v>
      </c>
      <c r="R35" s="54" t="n">
        <f aca="false">P35/3600</f>
        <v>16.1123888888889</v>
      </c>
      <c r="S35" s="56"/>
      <c r="T35" s="54" t="n">
        <v>39754.2168</v>
      </c>
      <c r="U35" s="54" t="n">
        <v>37.5972</v>
      </c>
      <c r="V35" s="54" t="n">
        <v>42.2882</v>
      </c>
      <c r="W35" s="54" t="n">
        <v>44.3746</v>
      </c>
      <c r="X35" s="54" t="n">
        <v>57661.08</v>
      </c>
      <c r="Y35" s="76" t="n">
        <v>235.69</v>
      </c>
      <c r="Z35" s="54" t="n">
        <f aca="false">X35/3600</f>
        <v>16.0169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7.9464</v>
      </c>
      <c r="I36" s="58" t="n">
        <f aca="false">V36</f>
        <v>40.977</v>
      </c>
      <c r="J36" s="58" t="n">
        <f aca="false">T36</f>
        <v>7377.9464</v>
      </c>
      <c r="K36" s="58" t="n">
        <f aca="false">W36</f>
        <v>43.158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557.91</v>
      </c>
      <c r="Q36" s="76" t="n">
        <v>128.45</v>
      </c>
      <c r="R36" s="47" t="n">
        <f aca="false">P36/3600</f>
        <v>13.2105305555556</v>
      </c>
      <c r="S36" s="48"/>
      <c r="T36" s="47" t="n">
        <v>7377.9464</v>
      </c>
      <c r="U36" s="47" t="n">
        <v>35.4322</v>
      </c>
      <c r="V36" s="47" t="n">
        <v>40.977</v>
      </c>
      <c r="W36" s="47" t="n">
        <v>43.1585</v>
      </c>
      <c r="X36" s="47" t="n">
        <v>47674.45</v>
      </c>
      <c r="Y36" s="76" t="n">
        <v>127.65</v>
      </c>
      <c r="Z36" s="47" t="n">
        <f aca="false">X36/3600</f>
        <v>13.2429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6224</v>
      </c>
      <c r="I37" s="58" t="n">
        <f aca="false">V37</f>
        <v>39.4323</v>
      </c>
      <c r="J37" s="58" t="n">
        <f aca="false">T37</f>
        <v>2321.6224</v>
      </c>
      <c r="K37" s="58" t="n">
        <f aca="false">W37</f>
        <v>41.830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568.74</v>
      </c>
      <c r="Q37" s="76" t="n">
        <v>106.16</v>
      </c>
      <c r="R37" s="47" t="n">
        <f aca="false">P37/3600</f>
        <v>10.7135388888889</v>
      </c>
      <c r="S37" s="48"/>
      <c r="T37" s="47" t="n">
        <v>2321.6224</v>
      </c>
      <c r="U37" s="47" t="n">
        <v>33.9794</v>
      </c>
      <c r="V37" s="47" t="n">
        <v>39.4323</v>
      </c>
      <c r="W37" s="47" t="n">
        <v>41.8309</v>
      </c>
      <c r="X37" s="47" t="n">
        <v>38243.13</v>
      </c>
      <c r="Y37" s="76" t="n">
        <v>106.07</v>
      </c>
      <c r="Z37" s="47" t="n">
        <f aca="false">X37/3600</f>
        <v>10.6230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7.044</v>
      </c>
      <c r="I38" s="59" t="n">
        <f aca="false">V38</f>
        <v>37.899</v>
      </c>
      <c r="J38" s="59" t="n">
        <f aca="false">T38</f>
        <v>987.044</v>
      </c>
      <c r="K38" s="59" t="n">
        <f aca="false">W38</f>
        <v>40.3787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153.46</v>
      </c>
      <c r="Q38" s="53" t="n">
        <v>98.85</v>
      </c>
      <c r="R38" s="53" t="n">
        <f aca="false">P38/3600</f>
        <v>11.7092944444444</v>
      </c>
      <c r="S38" s="51"/>
      <c r="T38" s="53" t="n">
        <v>987.044</v>
      </c>
      <c r="U38" s="53" t="n">
        <v>32.1672</v>
      </c>
      <c r="V38" s="53" t="n">
        <v>37.899</v>
      </c>
      <c r="W38" s="53" t="n">
        <v>40.3787</v>
      </c>
      <c r="X38" s="53" t="n">
        <v>42177.72</v>
      </c>
      <c r="Y38" s="53" t="n">
        <v>98.25</v>
      </c>
      <c r="Z38" s="53" t="n">
        <f aca="false">X38/3600</f>
        <v>11.7160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40.0976</v>
      </c>
      <c r="I39" s="57" t="n">
        <f aca="false">V39</f>
        <v>43.1447</v>
      </c>
      <c r="J39" s="57" t="n">
        <f aca="false">T39</f>
        <v>3540.0976</v>
      </c>
      <c r="K39" s="57" t="n">
        <f aca="false">W39</f>
        <v>43.7505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323.78</v>
      </c>
      <c r="Q39" s="76" t="n">
        <v>27.71</v>
      </c>
      <c r="R39" s="54" t="n">
        <f aca="false">P39/3600</f>
        <v>2.31216111111111</v>
      </c>
      <c r="S39" s="56"/>
      <c r="T39" s="54" t="n">
        <v>3540.0976</v>
      </c>
      <c r="U39" s="54" t="n">
        <v>40.6125</v>
      </c>
      <c r="V39" s="54" t="n">
        <v>43.1447</v>
      </c>
      <c r="W39" s="54" t="n">
        <v>43.7505</v>
      </c>
      <c r="X39" s="54" t="n">
        <v>8404.2</v>
      </c>
      <c r="Y39" s="76" t="n">
        <v>27.97</v>
      </c>
      <c r="Z39" s="54" t="n">
        <f aca="false">X39/3600</f>
        <v>2.33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5488</v>
      </c>
      <c r="I40" s="58" t="n">
        <f aca="false">V40</f>
        <v>40.62</v>
      </c>
      <c r="J40" s="58" t="n">
        <f aca="false">T40</f>
        <v>1699.5488</v>
      </c>
      <c r="K40" s="58" t="n">
        <f aca="false">W40</f>
        <v>40.88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133.51</v>
      </c>
      <c r="Q40" s="76" t="n">
        <v>18.65</v>
      </c>
      <c r="R40" s="47" t="n">
        <f aca="false">P40/3600</f>
        <v>1.98153055555556</v>
      </c>
      <c r="S40" s="48"/>
      <c r="T40" s="47" t="n">
        <v>1699.5488</v>
      </c>
      <c r="U40" s="47" t="n">
        <v>37.4553</v>
      </c>
      <c r="V40" s="47" t="n">
        <v>40.62</v>
      </c>
      <c r="W40" s="47" t="n">
        <v>40.884</v>
      </c>
      <c r="X40" s="47" t="n">
        <v>7159.68</v>
      </c>
      <c r="Y40" s="76" t="n">
        <v>18.77</v>
      </c>
      <c r="Z40" s="47" t="n">
        <f aca="false">X40/3600</f>
        <v>1.988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7256</v>
      </c>
      <c r="I41" s="58" t="n">
        <f aca="false">V41</f>
        <v>38.36</v>
      </c>
      <c r="J41" s="58" t="n">
        <f aca="false">T41</f>
        <v>818.7256</v>
      </c>
      <c r="K41" s="58" t="n">
        <f aca="false">W41</f>
        <v>38.3419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44.67</v>
      </c>
      <c r="Q41" s="76" t="n">
        <v>20.56</v>
      </c>
      <c r="R41" s="47" t="n">
        <f aca="false">P41/3600</f>
        <v>1.81796388888889</v>
      </c>
      <c r="S41" s="48"/>
      <c r="T41" s="47" t="n">
        <v>818.7256</v>
      </c>
      <c r="U41" s="47" t="n">
        <v>34.5656</v>
      </c>
      <c r="V41" s="47" t="n">
        <v>38.36</v>
      </c>
      <c r="W41" s="47" t="n">
        <v>38.3419</v>
      </c>
      <c r="X41" s="47" t="n">
        <v>6715.19</v>
      </c>
      <c r="Y41" s="76" t="n">
        <v>20.09</v>
      </c>
      <c r="Z41" s="47" t="n">
        <f aca="false">X41/3600</f>
        <v>1.8653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912</v>
      </c>
      <c r="I42" s="59" t="n">
        <f aca="false">V42</f>
        <v>36.2747</v>
      </c>
      <c r="J42" s="59" t="n">
        <f aca="false">T42</f>
        <v>414.912</v>
      </c>
      <c r="K42" s="59" t="n">
        <f aca="false">W42</f>
        <v>36.013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51.22</v>
      </c>
      <c r="Q42" s="53" t="n">
        <v>14.57</v>
      </c>
      <c r="R42" s="53" t="n">
        <f aca="false">P42/3600</f>
        <v>1.93089444444444</v>
      </c>
      <c r="S42" s="51"/>
      <c r="T42" s="53" t="n">
        <v>414.912</v>
      </c>
      <c r="U42" s="53" t="n">
        <v>32.0664</v>
      </c>
      <c r="V42" s="53" t="n">
        <v>36.2747</v>
      </c>
      <c r="W42" s="53" t="n">
        <v>36.0139</v>
      </c>
      <c r="X42" s="53" t="n">
        <v>6919.28</v>
      </c>
      <c r="Y42" s="53" t="n">
        <v>14.81</v>
      </c>
      <c r="Z42" s="53" t="n">
        <f aca="false">X42/3600</f>
        <v>1.9220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8.8432</v>
      </c>
      <c r="I43" s="57" t="n">
        <f aca="false">V43</f>
        <v>43.6533</v>
      </c>
      <c r="J43" s="57" t="n">
        <f aca="false">T43</f>
        <v>3698.8432</v>
      </c>
      <c r="K43" s="57" t="n">
        <f aca="false">W43</f>
        <v>45.2074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39.8</v>
      </c>
      <c r="Q43" s="76" t="n">
        <v>26.81</v>
      </c>
      <c r="R43" s="54" t="n">
        <f aca="false">P43/3600</f>
        <v>2.59438888888889</v>
      </c>
      <c r="S43" s="56"/>
      <c r="T43" s="54" t="n">
        <v>3698.8432</v>
      </c>
      <c r="U43" s="54" t="n">
        <v>40.3806</v>
      </c>
      <c r="V43" s="54" t="n">
        <v>43.6533</v>
      </c>
      <c r="W43" s="54" t="n">
        <v>45.2074</v>
      </c>
      <c r="X43" s="54" t="n">
        <v>9381.78</v>
      </c>
      <c r="Y43" s="76" t="n">
        <v>27.25</v>
      </c>
      <c r="Z43" s="54" t="n">
        <f aca="false">X43/3600</f>
        <v>2.6060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4.9808</v>
      </c>
      <c r="I44" s="58" t="n">
        <f aca="false">V44</f>
        <v>41.6923</v>
      </c>
      <c r="J44" s="58" t="n">
        <f aca="false">T44</f>
        <v>1744.9808</v>
      </c>
      <c r="K44" s="58" t="n">
        <f aca="false">W44</f>
        <v>42.84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302.51</v>
      </c>
      <c r="Q44" s="76" t="n">
        <v>27.72</v>
      </c>
      <c r="R44" s="47" t="n">
        <f aca="false">P44/3600</f>
        <v>2.30625277777778</v>
      </c>
      <c r="S44" s="48"/>
      <c r="T44" s="47" t="n">
        <v>1744.9808</v>
      </c>
      <c r="U44" s="47" t="n">
        <v>37.8191</v>
      </c>
      <c r="V44" s="47" t="n">
        <v>41.6923</v>
      </c>
      <c r="W44" s="47" t="n">
        <v>42.8442</v>
      </c>
      <c r="X44" s="47" t="n">
        <v>8474.93</v>
      </c>
      <c r="Y44" s="76" t="n">
        <v>28.04</v>
      </c>
      <c r="Z44" s="47" t="n">
        <f aca="false">X44/3600</f>
        <v>2.3541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7816</v>
      </c>
      <c r="I45" s="58" t="n">
        <f aca="false">V45</f>
        <v>39.6916</v>
      </c>
      <c r="J45" s="58" t="n">
        <f aca="false">T45</f>
        <v>871.7816</v>
      </c>
      <c r="K45" s="58" t="n">
        <f aca="false">W45</f>
        <v>40.587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734.45</v>
      </c>
      <c r="Q45" s="76" t="n">
        <v>20.54</v>
      </c>
      <c r="R45" s="47" t="n">
        <f aca="false">P45/3600</f>
        <v>2.42623611111111</v>
      </c>
      <c r="S45" s="48"/>
      <c r="T45" s="47" t="n">
        <v>871.7816</v>
      </c>
      <c r="U45" s="47" t="n">
        <v>35.0283</v>
      </c>
      <c r="V45" s="47" t="n">
        <v>39.6916</v>
      </c>
      <c r="W45" s="47" t="n">
        <v>40.5872</v>
      </c>
      <c r="X45" s="47" t="n">
        <v>8759.42</v>
      </c>
      <c r="Y45" s="76" t="n">
        <v>20.97</v>
      </c>
      <c r="Z45" s="47" t="n">
        <f aca="false">X45/3600</f>
        <v>2.4331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496</v>
      </c>
      <c r="I46" s="59" t="n">
        <f aca="false">V46</f>
        <v>37.5372</v>
      </c>
      <c r="J46" s="59" t="n">
        <f aca="false">T46</f>
        <v>451.496</v>
      </c>
      <c r="K46" s="59" t="n">
        <f aca="false">W46</f>
        <v>38.2123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260.48</v>
      </c>
      <c r="Q46" s="53" t="n">
        <v>17.02</v>
      </c>
      <c r="R46" s="53" t="n">
        <f aca="false">P46/3600</f>
        <v>2.0168</v>
      </c>
      <c r="S46" s="51"/>
      <c r="T46" s="53" t="n">
        <v>451.496</v>
      </c>
      <c r="U46" s="53" t="n">
        <v>32.2391</v>
      </c>
      <c r="V46" s="53" t="n">
        <v>37.5372</v>
      </c>
      <c r="W46" s="53" t="n">
        <v>38.2123</v>
      </c>
      <c r="X46" s="53" t="n">
        <v>7289.66</v>
      </c>
      <c r="Y46" s="53" t="n">
        <v>17.07</v>
      </c>
      <c r="Z46" s="53" t="n">
        <f aca="false">X46/3600</f>
        <v>2.0249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1168</v>
      </c>
      <c r="I47" s="57" t="n">
        <f aca="false">V47</f>
        <v>41.5391</v>
      </c>
      <c r="J47" s="57" t="n">
        <f aca="false">T47</f>
        <v>6912.1168</v>
      </c>
      <c r="K47" s="57" t="n">
        <f aca="false">W47</f>
        <v>42.5662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64.29</v>
      </c>
      <c r="Q47" s="76" t="n">
        <v>30.38</v>
      </c>
      <c r="R47" s="54" t="n">
        <f aca="false">P47/3600</f>
        <v>2.60119166666667</v>
      </c>
      <c r="S47" s="56"/>
      <c r="T47" s="54" t="n">
        <v>6912.1168</v>
      </c>
      <c r="U47" s="54" t="n">
        <v>38.4473</v>
      </c>
      <c r="V47" s="54" t="n">
        <v>41.5391</v>
      </c>
      <c r="W47" s="54" t="n">
        <v>42.5662</v>
      </c>
      <c r="X47" s="54" t="n">
        <v>9409.45</v>
      </c>
      <c r="Y47" s="76" t="n">
        <v>30.47</v>
      </c>
      <c r="Z47" s="54" t="n">
        <f aca="false">X47/3600</f>
        <v>2.6137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8976</v>
      </c>
      <c r="I48" s="58" t="n">
        <f aca="false">V48</f>
        <v>38.8756</v>
      </c>
      <c r="J48" s="58" t="n">
        <f aca="false">T48</f>
        <v>3156.8976</v>
      </c>
      <c r="K48" s="58" t="n">
        <f aca="false">W48</f>
        <v>39.780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696.83</v>
      </c>
      <c r="Q48" s="76" t="n">
        <v>22.69</v>
      </c>
      <c r="R48" s="47" t="n">
        <f aca="false">P48/3600</f>
        <v>2.13800833333333</v>
      </c>
      <c r="S48" s="48"/>
      <c r="T48" s="47" t="n">
        <v>3156.8976</v>
      </c>
      <c r="U48" s="47" t="n">
        <v>34.9224</v>
      </c>
      <c r="V48" s="47" t="n">
        <v>38.8756</v>
      </c>
      <c r="W48" s="47" t="n">
        <v>39.7803</v>
      </c>
      <c r="X48" s="47" t="n">
        <v>7747.25</v>
      </c>
      <c r="Y48" s="76" t="n">
        <v>22.84</v>
      </c>
      <c r="Z48" s="47" t="n">
        <f aca="false">X48/3600</f>
        <v>2.1520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0968</v>
      </c>
      <c r="I49" s="58" t="n">
        <f aca="false">V49</f>
        <v>36.6946</v>
      </c>
      <c r="J49" s="58" t="n">
        <f aca="false">T49</f>
        <v>1485.0968</v>
      </c>
      <c r="K49" s="58" t="n">
        <f aca="false">W49</f>
        <v>37.512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5.72</v>
      </c>
      <c r="Q49" s="76" t="n">
        <v>20.65</v>
      </c>
      <c r="R49" s="47" t="n">
        <f aca="false">P49/3600</f>
        <v>2.15714444444444</v>
      </c>
      <c r="S49" s="48"/>
      <c r="T49" s="47" t="n">
        <v>1485.0968</v>
      </c>
      <c r="U49" s="47" t="n">
        <v>31.7177</v>
      </c>
      <c r="V49" s="47" t="n">
        <v>36.6946</v>
      </c>
      <c r="W49" s="47" t="n">
        <v>37.5129</v>
      </c>
      <c r="X49" s="47" t="n">
        <v>7755.49</v>
      </c>
      <c r="Y49" s="76" t="n">
        <v>20.69</v>
      </c>
      <c r="Z49" s="47" t="n">
        <f aca="false">X49/3600</f>
        <v>2.1543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6272</v>
      </c>
      <c r="I50" s="59" t="n">
        <f aca="false">V50</f>
        <v>34.798</v>
      </c>
      <c r="J50" s="59" t="n">
        <f aca="false">T50</f>
        <v>689.6272</v>
      </c>
      <c r="K50" s="59" t="n">
        <f aca="false">W50</f>
        <v>35.4079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480.74</v>
      </c>
      <c r="Q50" s="53" t="n">
        <v>21.23</v>
      </c>
      <c r="R50" s="53" t="n">
        <f aca="false">P50/3600</f>
        <v>2.07798333333333</v>
      </c>
      <c r="S50" s="51"/>
      <c r="T50" s="53" t="n">
        <v>689.6272</v>
      </c>
      <c r="U50" s="53" t="n">
        <v>28.7165</v>
      </c>
      <c r="V50" s="53" t="n">
        <v>34.798</v>
      </c>
      <c r="W50" s="53" t="n">
        <v>35.4079</v>
      </c>
      <c r="X50" s="53" t="n">
        <v>7437.93</v>
      </c>
      <c r="Y50" s="53" t="n">
        <v>23.4</v>
      </c>
      <c r="Z50" s="53" t="n">
        <f aca="false">X50/3600</f>
        <v>2.06609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6816</v>
      </c>
      <c r="I51" s="57" t="n">
        <f aca="false">V51</f>
        <v>41.457</v>
      </c>
      <c r="J51" s="57" t="n">
        <f aca="false">T51</f>
        <v>4896.6816</v>
      </c>
      <c r="K51" s="57" t="n">
        <f aca="false">W51</f>
        <v>42.934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713.25</v>
      </c>
      <c r="Q51" s="76" t="n">
        <v>20.74</v>
      </c>
      <c r="R51" s="54" t="n">
        <f aca="false">P51/3600</f>
        <v>1.86479166666667</v>
      </c>
      <c r="S51" s="56"/>
      <c r="T51" s="54" t="n">
        <v>4896.6816</v>
      </c>
      <c r="U51" s="54" t="n">
        <v>39.1997</v>
      </c>
      <c r="V51" s="54" t="n">
        <v>41.457</v>
      </c>
      <c r="W51" s="54" t="n">
        <v>42.9341</v>
      </c>
      <c r="X51" s="54" t="n">
        <v>6731.98</v>
      </c>
      <c r="Y51" s="76" t="n">
        <v>21.01</v>
      </c>
      <c r="Z51" s="54" t="n">
        <f aca="false">X51/3600</f>
        <v>1.8699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9752</v>
      </c>
      <c r="I52" s="58" t="n">
        <f aca="false">V52</f>
        <v>39.0901</v>
      </c>
      <c r="J52" s="58" t="n">
        <f aca="false">T52</f>
        <v>2085.9752</v>
      </c>
      <c r="K52" s="58" t="n">
        <f aca="false">W52</f>
        <v>40.67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695.31</v>
      </c>
      <c r="Q52" s="76" t="n">
        <v>16.46</v>
      </c>
      <c r="R52" s="47" t="n">
        <f aca="false">P52/3600</f>
        <v>1.58203055555556</v>
      </c>
      <c r="S52" s="48"/>
      <c r="T52" s="47" t="n">
        <v>2085.9752</v>
      </c>
      <c r="U52" s="47" t="n">
        <v>35.9474</v>
      </c>
      <c r="V52" s="47" t="n">
        <v>39.0901</v>
      </c>
      <c r="W52" s="47" t="n">
        <v>40.6779</v>
      </c>
      <c r="X52" s="47" t="n">
        <v>5673.18</v>
      </c>
      <c r="Y52" s="76" t="n">
        <v>16.64</v>
      </c>
      <c r="Z52" s="47" t="n">
        <f aca="false">X52/3600</f>
        <v>1.5758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6.9448</v>
      </c>
      <c r="I53" s="58" t="n">
        <f aca="false">V53</f>
        <v>36.9533</v>
      </c>
      <c r="J53" s="58" t="n">
        <f aca="false">T53</f>
        <v>966.9448</v>
      </c>
      <c r="K53" s="58" t="n">
        <f aca="false">W53</f>
        <v>38.623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70.01</v>
      </c>
      <c r="Q53" s="76" t="n">
        <v>12.8</v>
      </c>
      <c r="R53" s="47" t="n">
        <f aca="false">P53/3600</f>
        <v>1.24166944444444</v>
      </c>
      <c r="S53" s="48"/>
      <c r="T53" s="47" t="n">
        <v>966.9448</v>
      </c>
      <c r="U53" s="47" t="n">
        <v>33.0419</v>
      </c>
      <c r="V53" s="47" t="n">
        <v>36.9533</v>
      </c>
      <c r="W53" s="47" t="n">
        <v>38.6238</v>
      </c>
      <c r="X53" s="47" t="n">
        <v>4465.23</v>
      </c>
      <c r="Y53" s="76" t="n">
        <v>12.9</v>
      </c>
      <c r="Z53" s="47" t="n">
        <f aca="false">X53/3600</f>
        <v>1.2403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1816</v>
      </c>
      <c r="I54" s="59" t="n">
        <f aca="false">V54</f>
        <v>35.0534</v>
      </c>
      <c r="J54" s="59" t="n">
        <f aca="false">T54</f>
        <v>459.1816</v>
      </c>
      <c r="K54" s="59" t="n">
        <f aca="false">W54</f>
        <v>36.579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02.81</v>
      </c>
      <c r="Q54" s="53" t="n">
        <v>10.92</v>
      </c>
      <c r="R54" s="53" t="n">
        <f aca="false">P54/3600</f>
        <v>1.13966944444444</v>
      </c>
      <c r="S54" s="51"/>
      <c r="T54" s="53" t="n">
        <v>459.1816</v>
      </c>
      <c r="U54" s="53" t="n">
        <v>30.3509</v>
      </c>
      <c r="V54" s="53" t="n">
        <v>35.0534</v>
      </c>
      <c r="W54" s="53" t="n">
        <v>36.5796</v>
      </c>
      <c r="X54" s="53" t="n">
        <v>4105.89</v>
      </c>
      <c r="Y54" s="53" t="n">
        <v>10.77</v>
      </c>
      <c r="Z54" s="53" t="n">
        <f aca="false">X54/3600</f>
        <v>1.1405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216</v>
      </c>
      <c r="I55" s="57" t="n">
        <f aca="false">V55</f>
        <v>44.1003</v>
      </c>
      <c r="J55" s="57" t="n">
        <f aca="false">T55</f>
        <v>1534.216</v>
      </c>
      <c r="K55" s="57" t="n">
        <f aca="false">W55</f>
        <v>43.218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437.17</v>
      </c>
      <c r="Q55" s="76" t="n">
        <v>7.06</v>
      </c>
      <c r="R55" s="54" t="n">
        <f aca="false">P55/3600</f>
        <v>0.676991666666667</v>
      </c>
      <c r="S55" s="56"/>
      <c r="T55" s="54" t="n">
        <v>1534.216</v>
      </c>
      <c r="U55" s="54" t="n">
        <v>40.8556</v>
      </c>
      <c r="V55" s="54" t="n">
        <v>44.1003</v>
      </c>
      <c r="W55" s="54" t="n">
        <v>43.2188</v>
      </c>
      <c r="X55" s="54" t="n">
        <v>2445.19</v>
      </c>
      <c r="Y55" s="76" t="n">
        <v>7.13</v>
      </c>
      <c r="Z55" s="54" t="n">
        <f aca="false">X55/3600</f>
        <v>0.67921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1472</v>
      </c>
      <c r="I56" s="58" t="n">
        <f aca="false">V56</f>
        <v>41.34</v>
      </c>
      <c r="J56" s="58" t="n">
        <f aca="false">T56</f>
        <v>769.1472</v>
      </c>
      <c r="K56" s="58" t="n">
        <f aca="false">W56</f>
        <v>40.0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38.17</v>
      </c>
      <c r="Q56" s="76" t="n">
        <v>6.04</v>
      </c>
      <c r="R56" s="47" t="n">
        <f aca="false">P56/3600</f>
        <v>0.538380555555556</v>
      </c>
      <c r="S56" s="48"/>
      <c r="T56" s="47" t="n">
        <v>769.1472</v>
      </c>
      <c r="U56" s="47" t="n">
        <v>37.0282</v>
      </c>
      <c r="V56" s="47" t="n">
        <v>41.34</v>
      </c>
      <c r="W56" s="47" t="n">
        <v>40.06</v>
      </c>
      <c r="X56" s="47" t="n">
        <v>1941.54</v>
      </c>
      <c r="Y56" s="76" t="n">
        <v>6.05</v>
      </c>
      <c r="Z56" s="47" t="n">
        <f aca="false">X56/3600</f>
        <v>0.53931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664</v>
      </c>
      <c r="I57" s="58" t="n">
        <f aca="false">V57</f>
        <v>38.8921</v>
      </c>
      <c r="J57" s="58" t="n">
        <f aca="false">T57</f>
        <v>375.9664</v>
      </c>
      <c r="K57" s="58" t="n">
        <f aca="false">W57</f>
        <v>37.306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00.97</v>
      </c>
      <c r="Q57" s="76" t="n">
        <v>4.34</v>
      </c>
      <c r="R57" s="47" t="n">
        <f aca="false">P57/3600</f>
        <v>0.472491666666667</v>
      </c>
      <c r="S57" s="48"/>
      <c r="T57" s="47" t="n">
        <v>375.9664</v>
      </c>
      <c r="U57" s="47" t="n">
        <v>33.6253</v>
      </c>
      <c r="V57" s="47" t="n">
        <v>38.8921</v>
      </c>
      <c r="W57" s="47" t="n">
        <v>37.3068</v>
      </c>
      <c r="X57" s="47" t="n">
        <v>1704.61</v>
      </c>
      <c r="Y57" s="76" t="n">
        <v>4.33</v>
      </c>
      <c r="Z57" s="47" t="n">
        <f aca="false">X57/3600</f>
        <v>0.4735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792</v>
      </c>
      <c r="I58" s="59" t="n">
        <f aca="false">V58</f>
        <v>36.6498</v>
      </c>
      <c r="J58" s="59" t="n">
        <f aca="false">T58</f>
        <v>189.0792</v>
      </c>
      <c r="K58" s="59" t="n">
        <f aca="false">W58</f>
        <v>34.928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689.24</v>
      </c>
      <c r="Q58" s="53" t="n">
        <v>5.93</v>
      </c>
      <c r="R58" s="53" t="n">
        <f aca="false">P58/3600</f>
        <v>0.469233333333333</v>
      </c>
      <c r="S58" s="51"/>
      <c r="T58" s="53" t="n">
        <v>189.0792</v>
      </c>
      <c r="U58" s="53" t="n">
        <v>30.7724</v>
      </c>
      <c r="V58" s="53" t="n">
        <v>36.6498</v>
      </c>
      <c r="W58" s="53" t="n">
        <v>34.9287</v>
      </c>
      <c r="X58" s="53" t="n">
        <v>1594.37</v>
      </c>
      <c r="Y58" s="53" t="n">
        <v>4.33</v>
      </c>
      <c r="Z58" s="53" t="n">
        <f aca="false">X58/3600</f>
        <v>0.4428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8656</v>
      </c>
      <c r="I59" s="55" t="n">
        <f aca="false">V59</f>
        <v>43.2852</v>
      </c>
      <c r="J59" s="55" t="n">
        <f aca="false">T59</f>
        <v>1632.8656</v>
      </c>
      <c r="K59" s="55" t="n">
        <f aca="false">W59</f>
        <v>44.4083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65.7</v>
      </c>
      <c r="Q59" s="76" t="n">
        <v>7.79</v>
      </c>
      <c r="R59" s="54" t="n">
        <f aca="false">P59/3600</f>
        <v>0.712694444444444</v>
      </c>
      <c r="S59" s="56"/>
      <c r="T59" s="54" t="n">
        <v>1632.8656</v>
      </c>
      <c r="U59" s="54" t="n">
        <v>38.2419</v>
      </c>
      <c r="V59" s="54" t="n">
        <v>43.2852</v>
      </c>
      <c r="W59" s="54" t="n">
        <v>44.4083</v>
      </c>
      <c r="X59" s="54" t="n">
        <v>2577.09</v>
      </c>
      <c r="Y59" s="76" t="n">
        <v>7.85</v>
      </c>
      <c r="Z59" s="54" t="n">
        <f aca="false">X59/3600</f>
        <v>0.7158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136</v>
      </c>
      <c r="I60" s="46" t="n">
        <f aca="false">V60</f>
        <v>41.0509</v>
      </c>
      <c r="J60" s="46" t="n">
        <f aca="false">T60</f>
        <v>638.3136</v>
      </c>
      <c r="K60" s="46" t="n">
        <f aca="false">W60</f>
        <v>41.979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3.16</v>
      </c>
      <c r="Q60" s="76" t="n">
        <v>6.36</v>
      </c>
      <c r="R60" s="47" t="n">
        <f aca="false">P60/3600</f>
        <v>0.586988888888889</v>
      </c>
      <c r="S60" s="48"/>
      <c r="T60" s="47" t="n">
        <v>638.3136</v>
      </c>
      <c r="U60" s="47" t="n">
        <v>34.9573</v>
      </c>
      <c r="V60" s="47" t="n">
        <v>41.0509</v>
      </c>
      <c r="W60" s="47" t="n">
        <v>41.9791</v>
      </c>
      <c r="X60" s="47" t="n">
        <v>2124.04</v>
      </c>
      <c r="Y60" s="76" t="n">
        <v>6.32</v>
      </c>
      <c r="Z60" s="47" t="n">
        <f aca="false">X60/3600</f>
        <v>0.5900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72</v>
      </c>
      <c r="I61" s="46" t="n">
        <f aca="false">V61</f>
        <v>39.2007</v>
      </c>
      <c r="J61" s="46" t="n">
        <f aca="false">T61</f>
        <v>292.272</v>
      </c>
      <c r="K61" s="46" t="n">
        <f aca="false">W61</f>
        <v>40.079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23.49</v>
      </c>
      <c r="Q61" s="76" t="n">
        <v>5.77</v>
      </c>
      <c r="R61" s="47" t="n">
        <f aca="false">P61/3600</f>
        <v>0.534302777777778</v>
      </c>
      <c r="S61" s="48"/>
      <c r="T61" s="47" t="n">
        <v>292.272</v>
      </c>
      <c r="U61" s="47" t="n">
        <v>32.1007</v>
      </c>
      <c r="V61" s="47" t="n">
        <v>39.2007</v>
      </c>
      <c r="W61" s="47" t="n">
        <v>40.079</v>
      </c>
      <c r="X61" s="47" t="n">
        <v>1922.62</v>
      </c>
      <c r="Y61" s="76" t="n">
        <v>5.67</v>
      </c>
      <c r="Z61" s="47" t="n">
        <f aca="false">X61/3600</f>
        <v>0.5340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672</v>
      </c>
      <c r="I62" s="52" t="n">
        <f aca="false">V62</f>
        <v>37.3462</v>
      </c>
      <c r="J62" s="52" t="n">
        <f aca="false">T62</f>
        <v>146.2672</v>
      </c>
      <c r="K62" s="52" t="n">
        <f aca="false">W62</f>
        <v>38.0942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69.4</v>
      </c>
      <c r="Q62" s="53" t="n">
        <v>4.95</v>
      </c>
      <c r="R62" s="53" t="n">
        <f aca="false">P62/3600</f>
        <v>0.574833333333333</v>
      </c>
      <c r="S62" s="51"/>
      <c r="T62" s="53" t="n">
        <v>146.2672</v>
      </c>
      <c r="U62" s="53" t="n">
        <v>29.3318</v>
      </c>
      <c r="V62" s="53" t="n">
        <v>37.3462</v>
      </c>
      <c r="W62" s="53" t="n">
        <v>38.0942</v>
      </c>
      <c r="X62" s="53" t="n">
        <v>2065.8</v>
      </c>
      <c r="Y62" s="53" t="n">
        <v>4.87</v>
      </c>
      <c r="Z62" s="53" t="n">
        <f aca="false">X62/3600</f>
        <v>0.5738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8568</v>
      </c>
      <c r="I63" s="57" t="n">
        <f aca="false">V63</f>
        <v>41.4039</v>
      </c>
      <c r="J63" s="57" t="n">
        <f aca="false">T63</f>
        <v>1668.8568</v>
      </c>
      <c r="K63" s="57" t="n">
        <f aca="false">W63</f>
        <v>42.3562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54.57</v>
      </c>
      <c r="Q63" s="76" t="n">
        <v>6.53</v>
      </c>
      <c r="R63" s="54" t="n">
        <f aca="false">P63/3600</f>
        <v>0.598491666666667</v>
      </c>
      <c r="S63" s="56"/>
      <c r="T63" s="54" t="n">
        <v>1668.8568</v>
      </c>
      <c r="U63" s="54" t="n">
        <v>38.39</v>
      </c>
      <c r="V63" s="54" t="n">
        <v>41.4039</v>
      </c>
      <c r="W63" s="54" t="n">
        <v>42.3562</v>
      </c>
      <c r="X63" s="54" t="n">
        <v>2161.56</v>
      </c>
      <c r="Y63" s="76" t="n">
        <v>6.67</v>
      </c>
      <c r="Z63" s="54" t="n">
        <f aca="false">X63/3600</f>
        <v>0.6004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9.8616</v>
      </c>
      <c r="I64" s="58" t="n">
        <f aca="false">V64</f>
        <v>38.6759</v>
      </c>
      <c r="J64" s="58" t="n">
        <f aca="false">T64</f>
        <v>769.8616</v>
      </c>
      <c r="K64" s="58" t="n">
        <f aca="false">W64</f>
        <v>39.4452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810.99</v>
      </c>
      <c r="Q64" s="76" t="n">
        <v>5.1</v>
      </c>
      <c r="R64" s="47" t="n">
        <f aca="false">P64/3600</f>
        <v>0.503052777777778</v>
      </c>
      <c r="S64" s="48"/>
      <c r="T64" s="47" t="n">
        <v>769.8616</v>
      </c>
      <c r="U64" s="47" t="n">
        <v>34.9748</v>
      </c>
      <c r="V64" s="47" t="n">
        <v>38.6759</v>
      </c>
      <c r="W64" s="47" t="n">
        <v>39.4452</v>
      </c>
      <c r="X64" s="47" t="n">
        <v>1825.61</v>
      </c>
      <c r="Y64" s="76" t="n">
        <v>5.1</v>
      </c>
      <c r="Z64" s="47" t="n">
        <f aca="false">X64/3600</f>
        <v>0.5071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5784</v>
      </c>
      <c r="I65" s="58" t="n">
        <f aca="false">V65</f>
        <v>36.3969</v>
      </c>
      <c r="J65" s="58" t="n">
        <f aca="false">T65</f>
        <v>359.5784</v>
      </c>
      <c r="K65" s="58" t="n">
        <f aca="false">W65</f>
        <v>37.07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38.58</v>
      </c>
      <c r="Q65" s="76" t="n">
        <v>4.36</v>
      </c>
      <c r="R65" s="47" t="n">
        <f aca="false">P65/3600</f>
        <v>0.455161111111111</v>
      </c>
      <c r="S65" s="48"/>
      <c r="T65" s="47" t="n">
        <v>359.5784</v>
      </c>
      <c r="U65" s="47" t="n">
        <v>31.6997</v>
      </c>
      <c r="V65" s="47" t="n">
        <v>36.3969</v>
      </c>
      <c r="W65" s="47" t="n">
        <v>37.076</v>
      </c>
      <c r="X65" s="47" t="n">
        <v>1641.87</v>
      </c>
      <c r="Y65" s="76" t="n">
        <v>4.36</v>
      </c>
      <c r="Z65" s="47" t="n">
        <f aca="false">X65/3600</f>
        <v>0.4560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1192</v>
      </c>
      <c r="I66" s="59" t="n">
        <f aca="false">V66</f>
        <v>34.3018</v>
      </c>
      <c r="J66" s="59" t="n">
        <f aca="false">T66</f>
        <v>164.1192</v>
      </c>
      <c r="K66" s="59" t="n">
        <f aca="false">W66</f>
        <v>34.916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34.41</v>
      </c>
      <c r="Q66" s="53" t="n">
        <v>4.06</v>
      </c>
      <c r="R66" s="53" t="n">
        <f aca="false">P66/3600</f>
        <v>0.426225</v>
      </c>
      <c r="S66" s="51"/>
      <c r="T66" s="53" t="n">
        <v>164.1192</v>
      </c>
      <c r="U66" s="53" t="n">
        <v>28.7258</v>
      </c>
      <c r="V66" s="53" t="n">
        <v>34.3018</v>
      </c>
      <c r="W66" s="53" t="n">
        <v>34.9161</v>
      </c>
      <c r="X66" s="53" t="n">
        <v>1547.69</v>
      </c>
      <c r="Y66" s="53" t="n">
        <v>4.01</v>
      </c>
      <c r="Z66" s="53" t="n">
        <f aca="false">X66/3600</f>
        <v>0.42991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9544</v>
      </c>
      <c r="I67" s="55" t="n">
        <f aca="false">V67</f>
        <v>41.6329</v>
      </c>
      <c r="J67" s="55" t="n">
        <f aca="false">T67</f>
        <v>1229.9544</v>
      </c>
      <c r="K67" s="55" t="n">
        <f aca="false">W67</f>
        <v>42.6962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93.76</v>
      </c>
      <c r="Q67" s="76" t="n">
        <v>4.95</v>
      </c>
      <c r="R67" s="54" t="n">
        <f aca="false">P67/3600</f>
        <v>0.414933333333333</v>
      </c>
      <c r="S67" s="56"/>
      <c r="T67" s="54" t="n">
        <v>1229.9544</v>
      </c>
      <c r="U67" s="54" t="n">
        <v>39.645</v>
      </c>
      <c r="V67" s="54" t="n">
        <v>41.6329</v>
      </c>
      <c r="W67" s="54" t="n">
        <v>42.6962</v>
      </c>
      <c r="X67" s="54" t="n">
        <v>1543.44</v>
      </c>
      <c r="Y67" s="76" t="n">
        <v>4.99</v>
      </c>
      <c r="Z67" s="54" t="n">
        <f aca="false">X67/3600</f>
        <v>0.4287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4.16</v>
      </c>
      <c r="Q68" s="76" t="n">
        <v>3.79</v>
      </c>
      <c r="R68" s="47" t="n">
        <f aca="false">P68/3600</f>
        <v>0.3456</v>
      </c>
      <c r="S68" s="48"/>
      <c r="T68" s="47" t="n">
        <v>607.88</v>
      </c>
      <c r="U68" s="47" t="n">
        <v>35.8326</v>
      </c>
      <c r="V68" s="47" t="n">
        <v>38.8698</v>
      </c>
      <c r="W68" s="47" t="n">
        <v>40.0586</v>
      </c>
      <c r="X68" s="47" t="n">
        <v>1250.77</v>
      </c>
      <c r="Y68" s="76" t="n">
        <v>3.77</v>
      </c>
      <c r="Z68" s="47" t="n">
        <f aca="false">X68/3600</f>
        <v>0.3474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072</v>
      </c>
      <c r="I69" s="46" t="n">
        <f aca="false">V69</f>
        <v>36.5921</v>
      </c>
      <c r="J69" s="46" t="n">
        <f aca="false">T69</f>
        <v>292.7072</v>
      </c>
      <c r="K69" s="46" t="n">
        <f aca="false">W69</f>
        <v>37.713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08.53</v>
      </c>
      <c r="Q69" s="76" t="n">
        <v>3.21</v>
      </c>
      <c r="R69" s="47" t="n">
        <f aca="false">P69/3600</f>
        <v>0.335702777777778</v>
      </c>
      <c r="S69" s="48"/>
      <c r="T69" s="47" t="n">
        <v>292.7072</v>
      </c>
      <c r="U69" s="47" t="n">
        <v>32.359</v>
      </c>
      <c r="V69" s="47" t="n">
        <v>36.5921</v>
      </c>
      <c r="W69" s="47" t="n">
        <v>37.7134</v>
      </c>
      <c r="X69" s="47" t="n">
        <v>1220.62</v>
      </c>
      <c r="Y69" s="76" t="n">
        <v>3.35</v>
      </c>
      <c r="Z69" s="47" t="n">
        <f aca="false">X69/3600</f>
        <v>0.3390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992</v>
      </c>
      <c r="I70" s="60" t="n">
        <f aca="false">V70</f>
        <v>34.4931</v>
      </c>
      <c r="J70" s="60" t="n">
        <f aca="false">T70</f>
        <v>139.9992</v>
      </c>
      <c r="K70" s="60" t="n">
        <f aca="false">W70</f>
        <v>35.465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86.88</v>
      </c>
      <c r="Q70" s="53" t="n">
        <v>2.48</v>
      </c>
      <c r="R70" s="53" t="n">
        <f aca="false">P70/3600</f>
        <v>0.274133333333333</v>
      </c>
      <c r="S70" s="51"/>
      <c r="T70" s="53" t="n">
        <v>139.9992</v>
      </c>
      <c r="U70" s="53" t="n">
        <v>29.527</v>
      </c>
      <c r="V70" s="53" t="n">
        <v>34.4931</v>
      </c>
      <c r="W70" s="53" t="n">
        <v>35.4655</v>
      </c>
      <c r="X70" s="53" t="n">
        <v>987.03</v>
      </c>
      <c r="Y70" s="53" t="n">
        <v>2.51</v>
      </c>
      <c r="Z70" s="53" t="n">
        <f aca="false">X70/3600</f>
        <v>0.2741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16</v>
      </c>
      <c r="I71" s="78" t="n">
        <f aca="false">V71</f>
        <v>47.2149</v>
      </c>
      <c r="J71" s="78" t="n">
        <f aca="false">T71</f>
        <v>1932.16</v>
      </c>
      <c r="K71" s="78" t="n">
        <f aca="false">W71</f>
        <v>48.2632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551.07</v>
      </c>
      <c r="Q71" s="79" t="n">
        <v>44.84</v>
      </c>
      <c r="R71" s="79"/>
      <c r="S71" s="80"/>
      <c r="T71" s="79" t="n">
        <v>1932.16</v>
      </c>
      <c r="U71" s="79" t="n">
        <v>43.795</v>
      </c>
      <c r="V71" s="79" t="n">
        <v>47.2149</v>
      </c>
      <c r="W71" s="79" t="n">
        <v>48.2632</v>
      </c>
      <c r="X71" s="79" t="n">
        <v>18565.15</v>
      </c>
      <c r="Y71" s="79" t="n">
        <v>44.1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4608</v>
      </c>
      <c r="I72" s="83" t="n">
        <f aca="false">V72</f>
        <v>45.9387</v>
      </c>
      <c r="J72" s="83" t="n">
        <f aca="false">T72</f>
        <v>806.4608</v>
      </c>
      <c r="K72" s="83" t="n">
        <f aca="false">W72</f>
        <v>46.6766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459.13</v>
      </c>
      <c r="Q72" s="84" t="n">
        <v>37.81</v>
      </c>
      <c r="R72" s="84"/>
      <c r="S72" s="85"/>
      <c r="T72" s="84" t="n">
        <v>806.4608</v>
      </c>
      <c r="U72" s="84" t="n">
        <v>41.8292</v>
      </c>
      <c r="V72" s="84" t="n">
        <v>45.9387</v>
      </c>
      <c r="W72" s="84" t="n">
        <v>46.6766</v>
      </c>
      <c r="X72" s="84" t="n">
        <v>15626.32</v>
      </c>
      <c r="Y72" s="84" t="n">
        <v>37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5.348</v>
      </c>
      <c r="I73" s="83" t="n">
        <f aca="false">V73</f>
        <v>44.2841</v>
      </c>
      <c r="J73" s="83" t="n">
        <f aca="false">T73</f>
        <v>415.348</v>
      </c>
      <c r="K73" s="83" t="n">
        <f aca="false">W73</f>
        <v>44.798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7215.43</v>
      </c>
      <c r="Q73" s="84" t="n">
        <v>33.95</v>
      </c>
      <c r="R73" s="84"/>
      <c r="S73" s="85"/>
      <c r="T73" s="84" t="n">
        <v>415.348</v>
      </c>
      <c r="U73" s="84" t="n">
        <v>39.5474</v>
      </c>
      <c r="V73" s="84" t="n">
        <v>44.2841</v>
      </c>
      <c r="W73" s="84" t="n">
        <v>44.798</v>
      </c>
      <c r="X73" s="84" t="n">
        <v>17218.19</v>
      </c>
      <c r="Y73" s="84" t="n">
        <v>33.78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376</v>
      </c>
      <c r="I74" s="87" t="n">
        <f aca="false">V74</f>
        <v>42.2274</v>
      </c>
      <c r="J74" s="87" t="n">
        <f aca="false">T74</f>
        <v>228.376</v>
      </c>
      <c r="K74" s="87" t="n">
        <f aca="false">W74</f>
        <v>42.6071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6858.75</v>
      </c>
      <c r="Q74" s="88" t="n">
        <v>31.67</v>
      </c>
      <c r="R74" s="88"/>
      <c r="S74" s="86"/>
      <c r="T74" s="88" t="n">
        <v>228.376</v>
      </c>
      <c r="U74" s="88" t="n">
        <v>36.9256</v>
      </c>
      <c r="V74" s="88" t="n">
        <v>42.2274</v>
      </c>
      <c r="W74" s="88" t="n">
        <v>42.6071</v>
      </c>
      <c r="X74" s="88" t="n">
        <v>16905.51</v>
      </c>
      <c r="Y74" s="88" t="n">
        <v>31.76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9.8264</v>
      </c>
      <c r="I75" s="89" t="n">
        <f aca="false">V75</f>
        <v>48.8484</v>
      </c>
      <c r="J75" s="89" t="n">
        <f aca="false">T75</f>
        <v>2389.8264</v>
      </c>
      <c r="K75" s="89" t="n">
        <f aca="false">W75</f>
        <v>48.6594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626.84</v>
      </c>
      <c r="Q75" s="79" t="n">
        <v>44.75</v>
      </c>
      <c r="R75" s="79"/>
      <c r="S75" s="80"/>
      <c r="T75" s="79" t="n">
        <v>2389.8264</v>
      </c>
      <c r="U75" s="79" t="n">
        <v>43.46</v>
      </c>
      <c r="V75" s="79" t="n">
        <v>48.8484</v>
      </c>
      <c r="W75" s="79" t="n">
        <v>48.6594</v>
      </c>
      <c r="X75" s="79" t="n">
        <v>16639.69</v>
      </c>
      <c r="Y75" s="79" t="n">
        <v>44.64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8.4976</v>
      </c>
      <c r="I76" s="90" t="n">
        <f aca="false">V76</f>
        <v>47.3321</v>
      </c>
      <c r="J76" s="90" t="n">
        <f aca="false">T76</f>
        <v>938.4976</v>
      </c>
      <c r="K76" s="90" t="n">
        <f aca="false">W76</f>
        <v>46.7288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7769.35</v>
      </c>
      <c r="Q76" s="84" t="n">
        <v>40.79</v>
      </c>
      <c r="R76" s="84"/>
      <c r="S76" s="85"/>
      <c r="T76" s="84" t="n">
        <v>938.4976</v>
      </c>
      <c r="U76" s="84" t="n">
        <v>41.5608</v>
      </c>
      <c r="V76" s="84" t="n">
        <v>47.3321</v>
      </c>
      <c r="W76" s="84" t="n">
        <v>46.7288</v>
      </c>
      <c r="X76" s="84" t="n">
        <v>17750.35</v>
      </c>
      <c r="Y76" s="84" t="n">
        <v>40.39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5976</v>
      </c>
      <c r="I77" s="90" t="n">
        <f aca="false">V77</f>
        <v>45.7903</v>
      </c>
      <c r="J77" s="90" t="n">
        <f aca="false">T77</f>
        <v>488.5976</v>
      </c>
      <c r="K77" s="90" t="n">
        <f aca="false">W77</f>
        <v>44.4895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485.21</v>
      </c>
      <c r="Q77" s="84" t="n">
        <v>50.85</v>
      </c>
      <c r="R77" s="84"/>
      <c r="S77" s="85"/>
      <c r="T77" s="84" t="n">
        <v>488.5976</v>
      </c>
      <c r="U77" s="84" t="n">
        <v>39.3233</v>
      </c>
      <c r="V77" s="84" t="n">
        <v>45.7903</v>
      </c>
      <c r="W77" s="84" t="n">
        <v>44.4895</v>
      </c>
      <c r="X77" s="84" t="n">
        <v>15457.13</v>
      </c>
      <c r="Y77" s="84" t="n">
        <v>44.23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656</v>
      </c>
      <c r="I78" s="91" t="n">
        <f aca="false">V78</f>
        <v>43.7624</v>
      </c>
      <c r="J78" s="91" t="n">
        <f aca="false">T78</f>
        <v>270.656</v>
      </c>
      <c r="K78" s="91" t="n">
        <f aca="false">W78</f>
        <v>41.9473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920.56</v>
      </c>
      <c r="Q78" s="88" t="n">
        <v>33</v>
      </c>
      <c r="R78" s="88"/>
      <c r="S78" s="86"/>
      <c r="T78" s="88" t="n">
        <v>270.656</v>
      </c>
      <c r="U78" s="88" t="n">
        <v>36.5732</v>
      </c>
      <c r="V78" s="88" t="n">
        <v>43.7624</v>
      </c>
      <c r="W78" s="88" t="n">
        <v>41.9473</v>
      </c>
      <c r="X78" s="88" t="n">
        <v>16921.45</v>
      </c>
      <c r="Y78" s="88" t="n">
        <v>33.59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9.0224</v>
      </c>
      <c r="I79" s="89" t="n">
        <f aca="false">V79</f>
        <v>48.658</v>
      </c>
      <c r="J79" s="89" t="n">
        <f aca="false">T79</f>
        <v>2209.0224</v>
      </c>
      <c r="K79" s="89" t="n">
        <f aca="false">W79</f>
        <v>48.8193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701.1</v>
      </c>
      <c r="Q79" s="79" t="n">
        <v>44.65</v>
      </c>
      <c r="R79" s="79"/>
      <c r="S79" s="80"/>
      <c r="T79" s="79" t="n">
        <v>2209.0224</v>
      </c>
      <c r="U79" s="79" t="n">
        <v>43.4497</v>
      </c>
      <c r="V79" s="79" t="n">
        <v>48.658</v>
      </c>
      <c r="W79" s="79" t="n">
        <v>48.8193</v>
      </c>
      <c r="X79" s="79" t="n">
        <v>18684.39</v>
      </c>
      <c r="Y79" s="79" t="n">
        <v>44.36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7.34</v>
      </c>
      <c r="I80" s="90" t="n">
        <f aca="false">V80</f>
        <v>46.9434</v>
      </c>
      <c r="J80" s="90" t="n">
        <f aca="false">T80</f>
        <v>847.34</v>
      </c>
      <c r="K80" s="90" t="n">
        <f aca="false">W80</f>
        <v>47.071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384</v>
      </c>
      <c r="Q80" s="84" t="n">
        <v>37.72</v>
      </c>
      <c r="R80" s="84"/>
      <c r="S80" s="85"/>
      <c r="T80" s="84" t="n">
        <v>847.34</v>
      </c>
      <c r="U80" s="84" t="n">
        <v>41.3371</v>
      </c>
      <c r="V80" s="84" t="n">
        <v>46.9434</v>
      </c>
      <c r="W80" s="84" t="n">
        <v>47.071</v>
      </c>
      <c r="X80" s="84" t="n">
        <v>15427.22</v>
      </c>
      <c r="Y80" s="84" t="n">
        <v>37.24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7432</v>
      </c>
      <c r="I81" s="90" t="n">
        <f aca="false">V81</f>
        <v>44.9866</v>
      </c>
      <c r="J81" s="90" t="n">
        <f aca="false">T81</f>
        <v>409.7432</v>
      </c>
      <c r="K81" s="90" t="n">
        <f aca="false">W81</f>
        <v>44.996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4969.59</v>
      </c>
      <c r="Q81" s="84" t="n">
        <v>33.97</v>
      </c>
      <c r="R81" s="84"/>
      <c r="S81" s="85"/>
      <c r="T81" s="84" t="n">
        <v>409.7432</v>
      </c>
      <c r="U81" s="84" t="n">
        <v>39.0071</v>
      </c>
      <c r="V81" s="84" t="n">
        <v>44.9866</v>
      </c>
      <c r="W81" s="84" t="n">
        <v>44.996</v>
      </c>
      <c r="X81" s="84" t="n">
        <v>14961.79</v>
      </c>
      <c r="Y81" s="84" t="n">
        <v>33.73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6792</v>
      </c>
      <c r="I82" s="92" t="n">
        <f aca="false">V82</f>
        <v>42.6723</v>
      </c>
      <c r="J82" s="92" t="n">
        <f aca="false">T82</f>
        <v>215.6792</v>
      </c>
      <c r="K82" s="92" t="n">
        <f aca="false">W82</f>
        <v>42.6689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868.85</v>
      </c>
      <c r="Q82" s="88" t="n">
        <v>36.4</v>
      </c>
      <c r="R82" s="88"/>
      <c r="S82" s="86"/>
      <c r="T82" s="88" t="n">
        <v>215.6792</v>
      </c>
      <c r="U82" s="88" t="n">
        <v>36.4862</v>
      </c>
      <c r="V82" s="88" t="n">
        <v>42.6723</v>
      </c>
      <c r="W82" s="88" t="n">
        <v>42.6689</v>
      </c>
      <c r="X82" s="88" t="n">
        <v>14863.41</v>
      </c>
      <c r="Y82" s="88" t="n">
        <v>37.25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8225878851072</v>
      </c>
      <c r="R89" s="65" t="n">
        <f aca="false">GEOMEAN(R3:R70)</f>
        <v>3.07562108819092</v>
      </c>
      <c r="S89" s="65"/>
      <c r="T89" s="65"/>
      <c r="U89" s="65"/>
      <c r="V89" s="65"/>
      <c r="W89" s="65"/>
      <c r="X89" s="65"/>
      <c r="Y89" s="65" t="n">
        <f aca="false">GEOMEAN(Y3:Y70)</f>
        <v>31.7653838418129</v>
      </c>
      <c r="Z89" s="65" t="n">
        <f aca="false">GEOMEAN(Z3:Z70)</f>
        <v>3.0842692466842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202407563432</v>
      </c>
      <c r="Z90" s="75" t="n">
        <f aca="false">Z89/R89</f>
        <v>1.002811841330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3031388888889</v>
      </c>
      <c r="R91" s="64" t="n">
        <f aca="false">SUM(R3:R70)</f>
        <v>383.025208333333</v>
      </c>
      <c r="X91" s="64"/>
      <c r="Y91" s="64" t="n">
        <f aca="false">SUM(Y3:Y70)/3600</f>
        <v>1.12758333333333</v>
      </c>
      <c r="Z91" s="64" t="n">
        <f aca="false">SUM(Z3:Z70)</f>
        <v>384.0365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6.8928</v>
      </c>
      <c r="I3" s="90" t="n">
        <f aca="false">V3</f>
        <v>41.4503</v>
      </c>
      <c r="J3" s="90" t="n">
        <f aca="false">T3</f>
        <v>13946.8928</v>
      </c>
      <c r="K3" s="90" t="n">
        <f aca="false">W3</f>
        <v>43.8105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810.32</v>
      </c>
      <c r="Q3" s="97" t="n">
        <v>77.03</v>
      </c>
      <c r="R3" s="97"/>
      <c r="S3" s="85"/>
      <c r="T3" s="84" t="n">
        <v>13946.8928</v>
      </c>
      <c r="U3" s="84" t="n">
        <v>41.7131</v>
      </c>
      <c r="V3" s="84" t="n">
        <v>41.4503</v>
      </c>
      <c r="W3" s="84" t="n">
        <v>43.8105</v>
      </c>
      <c r="X3" s="84" t="n">
        <v>32680.37</v>
      </c>
      <c r="Y3" s="97" t="n">
        <v>77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5.544</v>
      </c>
      <c r="I4" s="90" t="n">
        <f aca="false">V4</f>
        <v>39.4829</v>
      </c>
      <c r="J4" s="90" t="n">
        <f aca="false">T4</f>
        <v>4995.544</v>
      </c>
      <c r="K4" s="90" t="n">
        <f aca="false">W4</f>
        <v>41.7425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9078.3</v>
      </c>
      <c r="Q4" s="97" t="n">
        <v>64.76</v>
      </c>
      <c r="R4" s="97"/>
      <c r="S4" s="85"/>
      <c r="T4" s="84" t="n">
        <v>4995.544</v>
      </c>
      <c r="U4" s="84" t="n">
        <v>38.7731</v>
      </c>
      <c r="V4" s="84" t="n">
        <v>39.4829</v>
      </c>
      <c r="W4" s="84" t="n">
        <v>41.7425</v>
      </c>
      <c r="X4" s="84" t="n">
        <v>29105.72</v>
      </c>
      <c r="Y4" s="97" t="n">
        <v>66.47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6.7248</v>
      </c>
      <c r="I5" s="90" t="n">
        <f aca="false">V5</f>
        <v>37.8278</v>
      </c>
      <c r="J5" s="90" t="n">
        <f aca="false">T5</f>
        <v>2126.7248</v>
      </c>
      <c r="K5" s="90" t="n">
        <f aca="false">W5</f>
        <v>39.913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7741.23</v>
      </c>
      <c r="Q5" s="97" t="n">
        <v>61.71</v>
      </c>
      <c r="R5" s="97"/>
      <c r="S5" s="85"/>
      <c r="T5" s="84" t="n">
        <v>2126.7248</v>
      </c>
      <c r="U5" s="84" t="n">
        <v>35.9842</v>
      </c>
      <c r="V5" s="84" t="n">
        <v>37.8278</v>
      </c>
      <c r="W5" s="84" t="n">
        <v>39.913</v>
      </c>
      <c r="X5" s="84" t="n">
        <v>27778.84</v>
      </c>
      <c r="Y5" s="97" t="n">
        <v>60.96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1.4208</v>
      </c>
      <c r="I6" s="91" t="n">
        <f aca="false">V6</f>
        <v>36.1148</v>
      </c>
      <c r="J6" s="91" t="n">
        <f aca="false">T6</f>
        <v>991.4208</v>
      </c>
      <c r="K6" s="91" t="n">
        <f aca="false">W6</f>
        <v>38.1201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6966.33</v>
      </c>
      <c r="Q6" s="88" t="n">
        <v>55.02</v>
      </c>
      <c r="R6" s="88"/>
      <c r="S6" s="86"/>
      <c r="T6" s="88" t="n">
        <v>991.4208</v>
      </c>
      <c r="U6" s="88" t="n">
        <v>33.2195</v>
      </c>
      <c r="V6" s="88" t="n">
        <v>36.1148</v>
      </c>
      <c r="W6" s="88" t="n">
        <v>38.1201</v>
      </c>
      <c r="X6" s="88" t="n">
        <v>26984.45</v>
      </c>
      <c r="Y6" s="88" t="n">
        <v>55.86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5.4096</v>
      </c>
      <c r="I7" s="90" t="n">
        <f aca="false">V7</f>
        <v>44.556</v>
      </c>
      <c r="J7" s="90" t="n">
        <f aca="false">T7</f>
        <v>38465.4096</v>
      </c>
      <c r="K7" s="90" t="n">
        <f aca="false">W7</f>
        <v>44.4137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6013.3</v>
      </c>
      <c r="Q7" s="97" t="n">
        <v>104.18</v>
      </c>
      <c r="R7" s="97"/>
      <c r="S7" s="85"/>
      <c r="T7" s="79" t="n">
        <v>38465.4096</v>
      </c>
      <c r="U7" s="79" t="n">
        <v>41.0919</v>
      </c>
      <c r="V7" s="79" t="n">
        <v>44.556</v>
      </c>
      <c r="W7" s="79" t="n">
        <v>44.4137</v>
      </c>
      <c r="X7" s="84" t="n">
        <v>36154.54</v>
      </c>
      <c r="Y7" s="97" t="n">
        <v>105.01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7.9648</v>
      </c>
      <c r="I8" s="90" t="n">
        <f aca="false">V8</f>
        <v>42.3587</v>
      </c>
      <c r="J8" s="90" t="n">
        <f aca="false">T8</f>
        <v>17647.9648</v>
      </c>
      <c r="K8" s="90" t="n">
        <f aca="false">W8</f>
        <v>42.7678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52092.98</v>
      </c>
      <c r="Q8" s="97" t="n">
        <v>141.29</v>
      </c>
      <c r="R8" s="97"/>
      <c r="S8" s="85"/>
      <c r="T8" s="84" t="n">
        <v>17647.9648</v>
      </c>
      <c r="U8" s="84" t="n">
        <v>37.6988</v>
      </c>
      <c r="V8" s="84" t="n">
        <v>42.3587</v>
      </c>
      <c r="W8" s="84" t="n">
        <v>42.7678</v>
      </c>
      <c r="X8" s="84" t="n">
        <v>52537.68</v>
      </c>
      <c r="Y8" s="97" t="n">
        <v>145.95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099.3136</v>
      </c>
      <c r="I9" s="90" t="n">
        <f aca="false">V9</f>
        <v>40.3613</v>
      </c>
      <c r="J9" s="90" t="n">
        <f aca="false">T9</f>
        <v>9099.3136</v>
      </c>
      <c r="K9" s="90" t="n">
        <f aca="false">W9</f>
        <v>41.0848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32411.74</v>
      </c>
      <c r="Q9" s="97" t="n">
        <v>85.22</v>
      </c>
      <c r="R9" s="97"/>
      <c r="S9" s="85"/>
      <c r="T9" s="84" t="n">
        <v>9099.3136</v>
      </c>
      <c r="U9" s="84" t="n">
        <v>34.5592</v>
      </c>
      <c r="V9" s="84" t="n">
        <v>40.3613</v>
      </c>
      <c r="W9" s="84" t="n">
        <v>41.0848</v>
      </c>
      <c r="X9" s="84" t="n">
        <v>32245.25</v>
      </c>
      <c r="Y9" s="97" t="n">
        <v>84.4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77.7328</v>
      </c>
      <c r="I10" s="91" t="n">
        <f aca="false">V10</f>
        <v>38.1256</v>
      </c>
      <c r="J10" s="91" t="n">
        <f aca="false">T10</f>
        <v>5077.7328</v>
      </c>
      <c r="K10" s="91" t="n">
        <f aca="false">W10</f>
        <v>39.259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6718.54</v>
      </c>
      <c r="Q10" s="88" t="n">
        <v>70.76</v>
      </c>
      <c r="R10" s="88"/>
      <c r="S10" s="86"/>
      <c r="T10" s="88" t="n">
        <v>5077.7328</v>
      </c>
      <c r="U10" s="88" t="n">
        <v>31.7033</v>
      </c>
      <c r="V10" s="88" t="n">
        <v>38.1256</v>
      </c>
      <c r="W10" s="88" t="n">
        <v>39.259</v>
      </c>
      <c r="X10" s="88" t="n">
        <v>26742.1</v>
      </c>
      <c r="Y10" s="88" t="n">
        <v>70.81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10.7408</v>
      </c>
      <c r="I11" s="90" t="n">
        <f aca="false">V11</f>
        <v>39.778</v>
      </c>
      <c r="J11" s="90" t="n">
        <f aca="false">T11</f>
        <v>244610.7408</v>
      </c>
      <c r="K11" s="90" t="n">
        <f aca="false">W11</f>
        <v>38.3166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4470.02</v>
      </c>
      <c r="Q11" s="97" t="n">
        <v>245.47</v>
      </c>
      <c r="R11" s="84"/>
      <c r="S11" s="85"/>
      <c r="T11" s="84" t="n">
        <v>244610.7408</v>
      </c>
      <c r="U11" s="84" t="n">
        <v>40.7969</v>
      </c>
      <c r="V11" s="84" t="n">
        <v>39.778</v>
      </c>
      <c r="W11" s="84" t="n">
        <v>38.3166</v>
      </c>
      <c r="X11" s="84" t="n">
        <v>94383</v>
      </c>
      <c r="Y11" s="84" t="n">
        <v>254.83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61.312</v>
      </c>
      <c r="I12" s="90" t="n">
        <f aca="false">V12</f>
        <v>37.7886</v>
      </c>
      <c r="J12" s="90" t="n">
        <f aca="false">T12</f>
        <v>132761.312</v>
      </c>
      <c r="K12" s="90" t="n">
        <f aca="false">W12</f>
        <v>36.3899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2265.71</v>
      </c>
      <c r="Q12" s="97" t="n">
        <v>257.71</v>
      </c>
      <c r="R12" s="84"/>
      <c r="S12" s="85"/>
      <c r="T12" s="84" t="n">
        <v>132761.312</v>
      </c>
      <c r="U12" s="84" t="n">
        <v>36.0999</v>
      </c>
      <c r="V12" s="84" t="n">
        <v>37.7886</v>
      </c>
      <c r="W12" s="84" t="n">
        <v>36.3899</v>
      </c>
      <c r="X12" s="84" t="n">
        <v>92993.7</v>
      </c>
      <c r="Y12" s="84" t="n">
        <v>271.82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66.4624</v>
      </c>
      <c r="I13" s="90" t="n">
        <f aca="false">V13</f>
        <v>36.1716</v>
      </c>
      <c r="J13" s="90" t="n">
        <f aca="false">T13</f>
        <v>34566.4624</v>
      </c>
      <c r="K13" s="90" t="n">
        <f aca="false">W13</f>
        <v>34.7452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71726.22</v>
      </c>
      <c r="Q13" s="97" t="n">
        <v>185.97</v>
      </c>
      <c r="R13" s="84"/>
      <c r="S13" s="85"/>
      <c r="T13" s="84" t="n">
        <v>34566.4624</v>
      </c>
      <c r="U13" s="84" t="n">
        <v>30.307</v>
      </c>
      <c r="V13" s="84" t="n">
        <v>36.1716</v>
      </c>
      <c r="W13" s="84" t="n">
        <v>34.7452</v>
      </c>
      <c r="X13" s="84" t="n">
        <v>71093.52</v>
      </c>
      <c r="Y13" s="84" t="n">
        <v>174.7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6.9424</v>
      </c>
      <c r="I14" s="91" t="n">
        <f aca="false">V14</f>
        <v>34.4892</v>
      </c>
      <c r="J14" s="91" t="n">
        <f aca="false">T14</f>
        <v>8546.9424</v>
      </c>
      <c r="K14" s="91" t="n">
        <f aca="false">W14</f>
        <v>33.1754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3422.37</v>
      </c>
      <c r="Q14" s="88" t="n">
        <v>170.93</v>
      </c>
      <c r="R14" s="88"/>
      <c r="S14" s="86"/>
      <c r="T14" s="88" t="n">
        <v>8546.9424</v>
      </c>
      <c r="U14" s="88" t="n">
        <v>28.2637</v>
      </c>
      <c r="V14" s="88" t="n">
        <v>34.4892</v>
      </c>
      <c r="W14" s="88" t="n">
        <v>33.1754</v>
      </c>
      <c r="X14" s="88" t="n">
        <v>52429.2</v>
      </c>
      <c r="Y14" s="88" t="n">
        <v>124.93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09.2816</v>
      </c>
      <c r="I15" s="90" t="n">
        <f aca="false">V15</f>
        <v>46.6561</v>
      </c>
      <c r="J15" s="90" t="n">
        <f aca="false">T15</f>
        <v>29709.2816</v>
      </c>
      <c r="K15" s="90" t="n">
        <f aca="false">W15</f>
        <v>46.3446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2791.44</v>
      </c>
      <c r="Q15" s="97" t="n">
        <v>225.05</v>
      </c>
      <c r="R15" s="84"/>
      <c r="S15" s="85"/>
      <c r="T15" s="79" t="n">
        <v>29709.2816</v>
      </c>
      <c r="U15" s="79" t="n">
        <v>42.1219</v>
      </c>
      <c r="V15" s="79" t="n">
        <v>46.6561</v>
      </c>
      <c r="W15" s="79" t="n">
        <v>46.3446</v>
      </c>
      <c r="X15" s="84" t="n">
        <v>61701.79</v>
      </c>
      <c r="Y15" s="84" t="n">
        <v>154.94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2.1328</v>
      </c>
      <c r="I16" s="90" t="n">
        <f aca="false">V16</f>
        <v>45.7767</v>
      </c>
      <c r="J16" s="90" t="n">
        <f aca="false">T16</f>
        <v>6762.1328</v>
      </c>
      <c r="K16" s="90" t="n">
        <f aca="false">W16</f>
        <v>45.6412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61181.5</v>
      </c>
      <c r="Q16" s="97" t="n">
        <v>131.35</v>
      </c>
      <c r="R16" s="84"/>
      <c r="S16" s="85"/>
      <c r="T16" s="84" t="n">
        <v>6762.1328</v>
      </c>
      <c r="U16" s="84" t="n">
        <v>40.3455</v>
      </c>
      <c r="V16" s="84" t="n">
        <v>45.7767</v>
      </c>
      <c r="W16" s="84" t="n">
        <v>45.6412</v>
      </c>
      <c r="X16" s="84" t="n">
        <v>60630.77</v>
      </c>
      <c r="Y16" s="84" t="n">
        <v>131.23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5.8304</v>
      </c>
      <c r="I17" s="90" t="n">
        <f aca="false">V17</f>
        <v>44.9166</v>
      </c>
      <c r="J17" s="90" t="n">
        <f aca="false">T17</f>
        <v>2565.8304</v>
      </c>
      <c r="K17" s="90" t="n">
        <f aca="false">W17</f>
        <v>45.0311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7302.28</v>
      </c>
      <c r="Q17" s="97" t="n">
        <v>115.75</v>
      </c>
      <c r="R17" s="84"/>
      <c r="S17" s="85"/>
      <c r="T17" s="84" t="n">
        <v>2565.8304</v>
      </c>
      <c r="U17" s="84" t="n">
        <v>38.917</v>
      </c>
      <c r="V17" s="84" t="n">
        <v>44.9166</v>
      </c>
      <c r="W17" s="84" t="n">
        <v>45.0311</v>
      </c>
      <c r="X17" s="84" t="n">
        <v>57084.8</v>
      </c>
      <c r="Y17" s="84" t="n">
        <v>115.53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7.0736</v>
      </c>
      <c r="I18" s="91" t="n">
        <f aca="false">V18</f>
        <v>43.6801</v>
      </c>
      <c r="J18" s="91" t="n">
        <f aca="false">T18</f>
        <v>1187.0736</v>
      </c>
      <c r="K18" s="91" t="n">
        <f aca="false">W18</f>
        <v>44.2817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301.54</v>
      </c>
      <c r="Q18" s="88" t="n">
        <v>106.42</v>
      </c>
      <c r="R18" s="88"/>
      <c r="S18" s="86"/>
      <c r="T18" s="88" t="n">
        <v>1187.0736</v>
      </c>
      <c r="U18" s="88" t="n">
        <v>37.1517</v>
      </c>
      <c r="V18" s="88" t="n">
        <v>43.6801</v>
      </c>
      <c r="W18" s="88" t="n">
        <v>44.2817</v>
      </c>
      <c r="X18" s="88" t="n">
        <v>55417.2</v>
      </c>
      <c r="Y18" s="88" t="n">
        <v>107.05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5.2192</v>
      </c>
      <c r="I19" s="46" t="n">
        <f aca="false">V19</f>
        <v>43.4869</v>
      </c>
      <c r="J19" s="46" t="n">
        <f aca="false">T19</f>
        <v>5325.2192</v>
      </c>
      <c r="K19" s="46" t="n">
        <f aca="false">W19</f>
        <v>44.8792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38.11</v>
      </c>
      <c r="Q19" s="76" t="n">
        <v>62.99</v>
      </c>
      <c r="R19" s="47" t="n">
        <f aca="false">P19/3600</f>
        <v>6.899475</v>
      </c>
      <c r="S19" s="48"/>
      <c r="T19" s="47" t="n">
        <v>5325.2192</v>
      </c>
      <c r="U19" s="47" t="n">
        <v>41.912</v>
      </c>
      <c r="V19" s="47" t="n">
        <v>43.4869</v>
      </c>
      <c r="W19" s="47" t="n">
        <v>44.8792</v>
      </c>
      <c r="X19" s="47" t="n">
        <v>24999.54</v>
      </c>
      <c r="Y19" s="76" t="n">
        <v>63.37</v>
      </c>
      <c r="Z19" s="47" t="n">
        <f aca="false">X19/3600</f>
        <v>6.9443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408</v>
      </c>
      <c r="I20" s="46" t="n">
        <f aca="false">V20</f>
        <v>41.7872</v>
      </c>
      <c r="J20" s="46" t="n">
        <f aca="false">T20</f>
        <v>2473.408</v>
      </c>
      <c r="K20" s="46" t="n">
        <f aca="false">W20</f>
        <v>42.810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83.01</v>
      </c>
      <c r="Q20" s="76" t="n">
        <v>55.53</v>
      </c>
      <c r="R20" s="47" t="n">
        <f aca="false">P20/3600</f>
        <v>6.189725</v>
      </c>
      <c r="S20" s="48"/>
      <c r="T20" s="47" t="n">
        <v>2473.408</v>
      </c>
      <c r="U20" s="47" t="n">
        <v>39.8645</v>
      </c>
      <c r="V20" s="47" t="n">
        <v>41.7872</v>
      </c>
      <c r="W20" s="47" t="n">
        <v>42.8102</v>
      </c>
      <c r="X20" s="47" t="n">
        <v>22341.72</v>
      </c>
      <c r="Y20" s="76" t="n">
        <v>55.7</v>
      </c>
      <c r="Z20" s="47" t="n">
        <f aca="false">X20/3600</f>
        <v>6.206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0248</v>
      </c>
      <c r="I21" s="46" t="n">
        <f aca="false">V21</f>
        <v>40.3008</v>
      </c>
      <c r="J21" s="46" t="n">
        <f aca="false">T21</f>
        <v>1176.0248</v>
      </c>
      <c r="K21" s="46" t="n">
        <f aca="false">W21</f>
        <v>41.3044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0869.19</v>
      </c>
      <c r="Q21" s="76" t="n">
        <v>48.45</v>
      </c>
      <c r="R21" s="47" t="n">
        <f aca="false">P21/3600</f>
        <v>5.79699722222222</v>
      </c>
      <c r="S21" s="48"/>
      <c r="T21" s="47" t="n">
        <v>1176.0248</v>
      </c>
      <c r="U21" s="47" t="n">
        <v>37.2886</v>
      </c>
      <c r="V21" s="47" t="n">
        <v>40.3008</v>
      </c>
      <c r="W21" s="47" t="n">
        <v>41.3044</v>
      </c>
      <c r="X21" s="47" t="n">
        <v>20998.41</v>
      </c>
      <c r="Y21" s="76" t="n">
        <v>48.9</v>
      </c>
      <c r="Z21" s="47" t="n">
        <f aca="false">X21/3600</f>
        <v>5.8328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496</v>
      </c>
      <c r="I22" s="52" t="n">
        <f aca="false">V22</f>
        <v>38.699</v>
      </c>
      <c r="J22" s="52" t="n">
        <f aca="false">T22</f>
        <v>559.496</v>
      </c>
      <c r="K22" s="52" t="n">
        <f aca="false">W22</f>
        <v>39.9678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913.12</v>
      </c>
      <c r="Q22" s="53" t="n">
        <v>42.1</v>
      </c>
      <c r="R22" s="53" t="n">
        <f aca="false">P22/3600</f>
        <v>5.53142222222222</v>
      </c>
      <c r="S22" s="51"/>
      <c r="T22" s="53" t="n">
        <v>559.496</v>
      </c>
      <c r="U22" s="53" t="n">
        <v>34.6662</v>
      </c>
      <c r="V22" s="53" t="n">
        <v>38.699</v>
      </c>
      <c r="W22" s="53" t="n">
        <v>39.9678</v>
      </c>
      <c r="X22" s="53" t="n">
        <v>20363.92</v>
      </c>
      <c r="Y22" s="53" t="n">
        <v>48.73</v>
      </c>
      <c r="Z22" s="53" t="n">
        <f aca="false">X22/3600</f>
        <v>5.6566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1.4696</v>
      </c>
      <c r="I23" s="55" t="n">
        <f aca="false">V23</f>
        <v>41.9583</v>
      </c>
      <c r="J23" s="55" t="n">
        <f aca="false">T23</f>
        <v>8221.4696</v>
      </c>
      <c r="K23" s="55" t="n">
        <f aca="false">W23</f>
        <v>43.032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56.35</v>
      </c>
      <c r="Q23" s="76" t="n">
        <v>69.64</v>
      </c>
      <c r="R23" s="54" t="n">
        <f aca="false">P23/3600</f>
        <v>7.87676388888889</v>
      </c>
      <c r="S23" s="56"/>
      <c r="T23" s="54" t="n">
        <v>8221.4696</v>
      </c>
      <c r="U23" s="54" t="n">
        <v>39.9865</v>
      </c>
      <c r="V23" s="54" t="n">
        <v>41.9583</v>
      </c>
      <c r="W23" s="54" t="n">
        <v>43.0323</v>
      </c>
      <c r="X23" s="54" t="n">
        <v>28693.59</v>
      </c>
      <c r="Y23" s="76" t="n">
        <v>70.13</v>
      </c>
      <c r="Z23" s="54" t="n">
        <f aca="false">X23/3600</f>
        <v>7.9704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968</v>
      </c>
      <c r="I24" s="46" t="n">
        <f aca="false">V24</f>
        <v>39.7847</v>
      </c>
      <c r="J24" s="46" t="n">
        <f aca="false">T24</f>
        <v>3329.0968</v>
      </c>
      <c r="K24" s="46" t="n">
        <f aca="false">W24</f>
        <v>40.702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5434.56</v>
      </c>
      <c r="Q24" s="76" t="n">
        <v>70.16</v>
      </c>
      <c r="R24" s="47" t="n">
        <f aca="false">P24/3600</f>
        <v>7.06515555555556</v>
      </c>
      <c r="S24" s="48"/>
      <c r="T24" s="47" t="n">
        <v>3329.0968</v>
      </c>
      <c r="U24" s="47" t="n">
        <v>37.0299</v>
      </c>
      <c r="V24" s="47" t="n">
        <v>39.7847</v>
      </c>
      <c r="W24" s="47" t="n">
        <v>40.7023</v>
      </c>
      <c r="X24" s="47" t="n">
        <v>25542.16</v>
      </c>
      <c r="Y24" s="76" t="n">
        <v>69.7</v>
      </c>
      <c r="Z24" s="47" t="n">
        <f aca="false">X24/3600</f>
        <v>7.0950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8792</v>
      </c>
      <c r="I25" s="46" t="n">
        <f aca="false">V25</f>
        <v>37.8865</v>
      </c>
      <c r="J25" s="46" t="n">
        <f aca="false">T25</f>
        <v>1399.8792</v>
      </c>
      <c r="K25" s="46" t="n">
        <f aca="false">W25</f>
        <v>39.0804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25.35</v>
      </c>
      <c r="Q25" s="76" t="n">
        <v>50</v>
      </c>
      <c r="R25" s="47" t="n">
        <f aca="false">P25/3600</f>
        <v>6.45148611111111</v>
      </c>
      <c r="S25" s="48"/>
      <c r="T25" s="47" t="n">
        <v>1399.8792</v>
      </c>
      <c r="U25" s="47" t="n">
        <v>34.2047</v>
      </c>
      <c r="V25" s="47" t="n">
        <v>37.8865</v>
      </c>
      <c r="W25" s="47" t="n">
        <v>39.0804</v>
      </c>
      <c r="X25" s="47" t="n">
        <v>23298.04</v>
      </c>
      <c r="Y25" s="76" t="n">
        <v>50.17</v>
      </c>
      <c r="Z25" s="47" t="n">
        <f aca="false">X25/3600</f>
        <v>6.47167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9624</v>
      </c>
      <c r="I26" s="52" t="n">
        <f aca="false">V26</f>
        <v>36.1488</v>
      </c>
      <c r="J26" s="52" t="n">
        <f aca="false">T26</f>
        <v>589.9624</v>
      </c>
      <c r="K26" s="52" t="n">
        <f aca="false">W26</f>
        <v>37.814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274.78</v>
      </c>
      <c r="Q26" s="53" t="n">
        <v>42.98</v>
      </c>
      <c r="R26" s="53" t="n">
        <f aca="false">P26/3600</f>
        <v>5.35410555555556</v>
      </c>
      <c r="S26" s="51"/>
      <c r="T26" s="53" t="n">
        <v>589.9624</v>
      </c>
      <c r="U26" s="53" t="n">
        <v>31.6233</v>
      </c>
      <c r="V26" s="53" t="n">
        <v>36.1488</v>
      </c>
      <c r="W26" s="53" t="n">
        <v>37.8141</v>
      </c>
      <c r="X26" s="53" t="n">
        <v>19346.47</v>
      </c>
      <c r="Y26" s="53" t="n">
        <v>43.32</v>
      </c>
      <c r="Z26" s="53" t="n">
        <f aca="false">X26/3600</f>
        <v>5.3740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2.6472</v>
      </c>
      <c r="I27" s="55" t="n">
        <f aca="false">V27</f>
        <v>40.0865</v>
      </c>
      <c r="J27" s="55" t="n">
        <f aca="false">T27</f>
        <v>19692.6472</v>
      </c>
      <c r="K27" s="55" t="n">
        <f aca="false">W27</f>
        <v>43.176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778.55</v>
      </c>
      <c r="Q27" s="76" t="n">
        <v>147.04</v>
      </c>
      <c r="R27" s="54" t="n">
        <f aca="false">P27/3600</f>
        <v>16.327375</v>
      </c>
      <c r="S27" s="56"/>
      <c r="T27" s="54" t="n">
        <v>19692.6472</v>
      </c>
      <c r="U27" s="54" t="n">
        <v>38.77</v>
      </c>
      <c r="V27" s="54" t="n">
        <v>40.0865</v>
      </c>
      <c r="W27" s="54" t="n">
        <v>43.1768</v>
      </c>
      <c r="X27" s="54" t="n">
        <v>57968.97</v>
      </c>
      <c r="Y27" s="76" t="n">
        <v>136.78</v>
      </c>
      <c r="Z27" s="54" t="n">
        <f aca="false">X27/3600</f>
        <v>16.1024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816</v>
      </c>
      <c r="I28" s="46" t="n">
        <f aca="false">V28</f>
        <v>38.7789</v>
      </c>
      <c r="J28" s="46" t="n">
        <f aca="false">T28</f>
        <v>6136.816</v>
      </c>
      <c r="K28" s="46" t="n">
        <f aca="false">W28</f>
        <v>41.123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273.84</v>
      </c>
      <c r="Q28" s="76" t="n">
        <v>101.21</v>
      </c>
      <c r="R28" s="47" t="n">
        <f aca="false">P28/3600</f>
        <v>12.0205111111111</v>
      </c>
      <c r="S28" s="48"/>
      <c r="T28" s="47" t="n">
        <v>6136.816</v>
      </c>
      <c r="U28" s="47" t="n">
        <v>36.7492</v>
      </c>
      <c r="V28" s="47" t="n">
        <v>38.7789</v>
      </c>
      <c r="W28" s="47" t="n">
        <v>41.1232</v>
      </c>
      <c r="X28" s="47" t="n">
        <v>43058.15</v>
      </c>
      <c r="Y28" s="76" t="n">
        <v>100.87</v>
      </c>
      <c r="Z28" s="47" t="n">
        <f aca="false">X28/3600</f>
        <v>11.9605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3512</v>
      </c>
      <c r="I29" s="46" t="n">
        <f aca="false">V29</f>
        <v>37.5787</v>
      </c>
      <c r="J29" s="46" t="n">
        <f aca="false">T29</f>
        <v>2739.3512</v>
      </c>
      <c r="K29" s="46" t="n">
        <f aca="false">W29</f>
        <v>39.096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356.49</v>
      </c>
      <c r="Q29" s="76" t="n">
        <v>100.8</v>
      </c>
      <c r="R29" s="47" t="n">
        <f aca="false">P29/3600</f>
        <v>12.599025</v>
      </c>
      <c r="S29" s="48"/>
      <c r="T29" s="47" t="n">
        <v>2739.3512</v>
      </c>
      <c r="U29" s="47" t="n">
        <v>34.5752</v>
      </c>
      <c r="V29" s="47" t="n">
        <v>37.5787</v>
      </c>
      <c r="W29" s="47" t="n">
        <v>39.0961</v>
      </c>
      <c r="X29" s="47" t="n">
        <v>45343.46</v>
      </c>
      <c r="Y29" s="76" t="n">
        <v>97.7</v>
      </c>
      <c r="Z29" s="47" t="n">
        <f aca="false">X29/3600</f>
        <v>12.5954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6472</v>
      </c>
      <c r="I30" s="52" t="n">
        <f aca="false">V30</f>
        <v>36.2092</v>
      </c>
      <c r="J30" s="52" t="n">
        <f aca="false">T30</f>
        <v>1307.6472</v>
      </c>
      <c r="K30" s="52" t="n">
        <f aca="false">W30</f>
        <v>37.0114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030.27</v>
      </c>
      <c r="Q30" s="53" t="n">
        <v>79.98</v>
      </c>
      <c r="R30" s="53" t="n">
        <f aca="false">P30/3600</f>
        <v>10.5639638888889</v>
      </c>
      <c r="S30" s="51"/>
      <c r="T30" s="53" t="n">
        <v>1307.6472</v>
      </c>
      <c r="U30" s="53" t="n">
        <v>32.2698</v>
      </c>
      <c r="V30" s="53" t="n">
        <v>36.2092</v>
      </c>
      <c r="W30" s="53" t="n">
        <v>37.0114</v>
      </c>
      <c r="X30" s="53" t="n">
        <v>37991.14</v>
      </c>
      <c r="Y30" s="53" t="n">
        <v>79.45</v>
      </c>
      <c r="Z30" s="53" t="n">
        <f aca="false">X30/3600</f>
        <v>10.5530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8.796</v>
      </c>
      <c r="I31" s="57" t="n">
        <f aca="false">V31</f>
        <v>43.661</v>
      </c>
      <c r="J31" s="57" t="n">
        <f aca="false">T31</f>
        <v>20048.796</v>
      </c>
      <c r="K31" s="57" t="n">
        <f aca="false">W31</f>
        <v>44.9053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755.84</v>
      </c>
      <c r="Q31" s="76" t="n">
        <v>186.33</v>
      </c>
      <c r="R31" s="54" t="n">
        <f aca="false">P31/3600</f>
        <v>17.7099555555556</v>
      </c>
      <c r="S31" s="56"/>
      <c r="T31" s="54" t="n">
        <v>20048.796</v>
      </c>
      <c r="U31" s="54" t="n">
        <v>39.539</v>
      </c>
      <c r="V31" s="54" t="n">
        <v>43.661</v>
      </c>
      <c r="W31" s="54" t="n">
        <v>44.9053</v>
      </c>
      <c r="X31" s="54" t="n">
        <v>62917.26</v>
      </c>
      <c r="Y31" s="76" t="n">
        <v>162.08</v>
      </c>
      <c r="Z31" s="54" t="n">
        <f aca="false">X31/3600</f>
        <v>17.4770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7.116</v>
      </c>
      <c r="I32" s="58" t="n">
        <f aca="false">V32</f>
        <v>42.0985</v>
      </c>
      <c r="J32" s="58" t="n">
        <f aca="false">T32</f>
        <v>6927.116</v>
      </c>
      <c r="K32" s="58" t="n">
        <f aca="false">W32</f>
        <v>42.573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759.5</v>
      </c>
      <c r="Q32" s="76" t="n">
        <v>132.84</v>
      </c>
      <c r="R32" s="47" t="n">
        <f aca="false">P32/3600</f>
        <v>15.2109722222222</v>
      </c>
      <c r="S32" s="48"/>
      <c r="T32" s="47" t="n">
        <v>6927.116</v>
      </c>
      <c r="U32" s="47" t="n">
        <v>37.6198</v>
      </c>
      <c r="V32" s="47" t="n">
        <v>42.0985</v>
      </c>
      <c r="W32" s="47" t="n">
        <v>42.5737</v>
      </c>
      <c r="X32" s="47" t="n">
        <v>54680.48</v>
      </c>
      <c r="Y32" s="76" t="n">
        <v>132.57</v>
      </c>
      <c r="Z32" s="47" t="n">
        <f aca="false">X32/3600</f>
        <v>15.1890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9992</v>
      </c>
      <c r="I33" s="58" t="n">
        <f aca="false">V33</f>
        <v>40.4371</v>
      </c>
      <c r="J33" s="58" t="n">
        <f aca="false">T33</f>
        <v>3180.9992</v>
      </c>
      <c r="K33" s="58" t="n">
        <f aca="false">W33</f>
        <v>40.225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4339.67</v>
      </c>
      <c r="Q33" s="76" t="n">
        <v>114.32</v>
      </c>
      <c r="R33" s="47" t="n">
        <f aca="false">P33/3600</f>
        <v>12.316575</v>
      </c>
      <c r="S33" s="48"/>
      <c r="T33" s="47" t="n">
        <v>3180.9992</v>
      </c>
      <c r="U33" s="47" t="n">
        <v>35.6571</v>
      </c>
      <c r="V33" s="47" t="n">
        <v>40.4371</v>
      </c>
      <c r="W33" s="47" t="n">
        <v>40.225</v>
      </c>
      <c r="X33" s="47" t="n">
        <v>44261.88</v>
      </c>
      <c r="Y33" s="76" t="n">
        <v>109.56</v>
      </c>
      <c r="Z33" s="47" t="n">
        <f aca="false">X33/3600</f>
        <v>12.2949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9752</v>
      </c>
      <c r="I34" s="59" t="n">
        <f aca="false">V34</f>
        <v>38.5186</v>
      </c>
      <c r="J34" s="59" t="n">
        <f aca="false">T34</f>
        <v>1571.9752</v>
      </c>
      <c r="K34" s="59" t="n">
        <f aca="false">W34</f>
        <v>37.7684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342.59</v>
      </c>
      <c r="Q34" s="53" t="n">
        <v>106.61</v>
      </c>
      <c r="R34" s="53" t="n">
        <f aca="false">P34/3600</f>
        <v>13.4284972222222</v>
      </c>
      <c r="S34" s="51"/>
      <c r="T34" s="53" t="n">
        <v>1571.9752</v>
      </c>
      <c r="U34" s="53" t="n">
        <v>33.5196</v>
      </c>
      <c r="V34" s="53" t="n">
        <v>38.5186</v>
      </c>
      <c r="W34" s="53" t="n">
        <v>37.7684</v>
      </c>
      <c r="X34" s="53" t="n">
        <v>48377.32</v>
      </c>
      <c r="Y34" s="53" t="n">
        <v>108.25</v>
      </c>
      <c r="Z34" s="53" t="n">
        <f aca="false">X34/3600</f>
        <v>13.4381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7.7864</v>
      </c>
      <c r="I35" s="57" t="n">
        <f aca="false">V35</f>
        <v>41.8934</v>
      </c>
      <c r="J35" s="57" t="n">
        <f aca="false">T35</f>
        <v>50217.7864</v>
      </c>
      <c r="K35" s="57" t="n">
        <f aca="false">W35</f>
        <v>43.946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2493.4</v>
      </c>
      <c r="Q35" s="76" t="n">
        <v>210.09</v>
      </c>
      <c r="R35" s="54" t="n">
        <f aca="false">P35/3600</f>
        <v>22.9148333333333</v>
      </c>
      <c r="S35" s="56"/>
      <c r="T35" s="54" t="n">
        <v>50217.7864</v>
      </c>
      <c r="U35" s="54" t="n">
        <v>38.3249</v>
      </c>
      <c r="V35" s="54" t="n">
        <v>41.8934</v>
      </c>
      <c r="W35" s="54" t="n">
        <v>43.9466</v>
      </c>
      <c r="X35" s="54" t="n">
        <v>81781.19</v>
      </c>
      <c r="Y35" s="76" t="n">
        <v>214.24</v>
      </c>
      <c r="Z35" s="54" t="n">
        <f aca="false">X35/3600</f>
        <v>22.71699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2.9928</v>
      </c>
      <c r="I36" s="58" t="n">
        <f aca="false">V36</f>
        <v>40.452</v>
      </c>
      <c r="J36" s="58" t="n">
        <f aca="false">T36</f>
        <v>7712.9928</v>
      </c>
      <c r="K36" s="58" t="n">
        <f aca="false">W36</f>
        <v>42.7665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858.99</v>
      </c>
      <c r="Q36" s="76" t="n">
        <v>132.42</v>
      </c>
      <c r="R36" s="47" t="n">
        <f aca="false">P36/3600</f>
        <v>14.9608305555556</v>
      </c>
      <c r="S36" s="48"/>
      <c r="T36" s="47" t="n">
        <v>7712.9928</v>
      </c>
      <c r="U36" s="47" t="n">
        <v>35.4496</v>
      </c>
      <c r="V36" s="47" t="n">
        <v>40.452</v>
      </c>
      <c r="W36" s="47" t="n">
        <v>42.7665</v>
      </c>
      <c r="X36" s="47" t="n">
        <v>53778.37</v>
      </c>
      <c r="Y36" s="76" t="n">
        <v>132.21</v>
      </c>
      <c r="Z36" s="47" t="n">
        <f aca="false">X36/3600</f>
        <v>14.9384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984</v>
      </c>
      <c r="I37" s="58" t="n">
        <f aca="false">V37</f>
        <v>38.9082</v>
      </c>
      <c r="J37" s="58" t="n">
        <f aca="false">T37</f>
        <v>2123.984</v>
      </c>
      <c r="K37" s="58" t="n">
        <f aca="false">W37</f>
        <v>41.44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218.77</v>
      </c>
      <c r="Q37" s="76" t="n">
        <v>116.89</v>
      </c>
      <c r="R37" s="47" t="n">
        <f aca="false">P37/3600</f>
        <v>15.616325</v>
      </c>
      <c r="S37" s="48"/>
      <c r="T37" s="47" t="n">
        <v>2123.984</v>
      </c>
      <c r="U37" s="47" t="n">
        <v>33.614</v>
      </c>
      <c r="V37" s="47" t="n">
        <v>38.9082</v>
      </c>
      <c r="W37" s="47" t="n">
        <v>41.447</v>
      </c>
      <c r="X37" s="47" t="n">
        <v>56238.2</v>
      </c>
      <c r="Y37" s="76" t="n">
        <v>115.92</v>
      </c>
      <c r="Z37" s="47" t="n">
        <f aca="false">X37/3600</f>
        <v>15.621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372</v>
      </c>
      <c r="I38" s="59" t="n">
        <f aca="false">V38</f>
        <v>37.3813</v>
      </c>
      <c r="J38" s="59" t="n">
        <f aca="false">T38</f>
        <v>799.372</v>
      </c>
      <c r="K38" s="59" t="n">
        <f aca="false">W38</f>
        <v>39.9738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6714.81</v>
      </c>
      <c r="Q38" s="53" t="n">
        <v>110.36</v>
      </c>
      <c r="R38" s="53" t="n">
        <f aca="false">P38/3600</f>
        <v>12.9763361111111</v>
      </c>
      <c r="S38" s="51"/>
      <c r="T38" s="53" t="n">
        <v>799.372</v>
      </c>
      <c r="U38" s="53" t="n">
        <v>31.4854</v>
      </c>
      <c r="V38" s="53" t="n">
        <v>37.3813</v>
      </c>
      <c r="W38" s="53" t="n">
        <v>39.9738</v>
      </c>
      <c r="X38" s="53" t="n">
        <v>46614.66</v>
      </c>
      <c r="Y38" s="53" t="n">
        <v>96.64</v>
      </c>
      <c r="Z38" s="53" t="n">
        <f aca="false">X38/3600</f>
        <v>12.9485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5.2136</v>
      </c>
      <c r="I39" s="57" t="n">
        <f aca="false">V39</f>
        <v>42.4564</v>
      </c>
      <c r="J39" s="57" t="n">
        <f aca="false">T39</f>
        <v>3925.2136</v>
      </c>
      <c r="K39" s="57" t="n">
        <f aca="false">W39</f>
        <v>43.0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27.88</v>
      </c>
      <c r="Q39" s="76" t="n">
        <v>27.27</v>
      </c>
      <c r="R39" s="54" t="n">
        <f aca="false">P39/3600</f>
        <v>3.25774444444444</v>
      </c>
      <c r="S39" s="56"/>
      <c r="T39" s="54" t="n">
        <v>3925.2136</v>
      </c>
      <c r="U39" s="54" t="n">
        <v>40.2641</v>
      </c>
      <c r="V39" s="54" t="n">
        <v>42.4564</v>
      </c>
      <c r="W39" s="54" t="n">
        <v>43.0001</v>
      </c>
      <c r="X39" s="54" t="n">
        <v>11783.09</v>
      </c>
      <c r="Y39" s="76" t="n">
        <v>27.32</v>
      </c>
      <c r="Z39" s="54" t="n">
        <f aca="false">X39/3600</f>
        <v>3.2730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3.8304</v>
      </c>
      <c r="I40" s="58" t="n">
        <f aca="false">V40</f>
        <v>39.6559</v>
      </c>
      <c r="J40" s="58" t="n">
        <f aca="false">T40</f>
        <v>1853.8304</v>
      </c>
      <c r="K40" s="58" t="n">
        <f aca="false">W40</f>
        <v>39.903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80.78</v>
      </c>
      <c r="Q40" s="76" t="n">
        <v>23.26</v>
      </c>
      <c r="R40" s="47" t="n">
        <f aca="false">P40/3600</f>
        <v>2.88355</v>
      </c>
      <c r="S40" s="48"/>
      <c r="T40" s="47" t="n">
        <v>1853.8304</v>
      </c>
      <c r="U40" s="47" t="n">
        <v>37.0374</v>
      </c>
      <c r="V40" s="47" t="n">
        <v>39.6559</v>
      </c>
      <c r="W40" s="47" t="n">
        <v>39.9031</v>
      </c>
      <c r="X40" s="47" t="n">
        <v>10402.95</v>
      </c>
      <c r="Y40" s="76" t="n">
        <v>23.56</v>
      </c>
      <c r="Z40" s="47" t="n">
        <f aca="false">X40/3600</f>
        <v>2.8897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056</v>
      </c>
      <c r="I41" s="58" t="n">
        <f aca="false">V41</f>
        <v>37.1887</v>
      </c>
      <c r="J41" s="58" t="n">
        <f aca="false">T41</f>
        <v>879.4056</v>
      </c>
      <c r="K41" s="58" t="n">
        <f aca="false">W41</f>
        <v>37.142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565.06</v>
      </c>
      <c r="Q41" s="76" t="n">
        <v>20.12</v>
      </c>
      <c r="R41" s="47" t="n">
        <f aca="false">P41/3600</f>
        <v>2.65696111111111</v>
      </c>
      <c r="S41" s="48"/>
      <c r="T41" s="47" t="n">
        <v>879.4056</v>
      </c>
      <c r="U41" s="47" t="n">
        <v>34.1751</v>
      </c>
      <c r="V41" s="47" t="n">
        <v>37.1887</v>
      </c>
      <c r="W41" s="47" t="n">
        <v>37.1429</v>
      </c>
      <c r="X41" s="47" t="n">
        <v>9574.14</v>
      </c>
      <c r="Y41" s="76" t="n">
        <v>20.03</v>
      </c>
      <c r="Z41" s="47" t="n">
        <f aca="false">X41/3600</f>
        <v>2.6594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296</v>
      </c>
      <c r="I42" s="59" t="n">
        <f aca="false">V42</f>
        <v>35.091</v>
      </c>
      <c r="J42" s="59" t="n">
        <f aca="false">T42</f>
        <v>433.0296</v>
      </c>
      <c r="K42" s="59" t="n">
        <f aca="false">W42</f>
        <v>34.7424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73.32</v>
      </c>
      <c r="Q42" s="53" t="n">
        <v>15.74</v>
      </c>
      <c r="R42" s="53" t="n">
        <f aca="false">P42/3600</f>
        <v>2.15925555555556</v>
      </c>
      <c r="S42" s="51"/>
      <c r="T42" s="53" t="n">
        <v>433.0296</v>
      </c>
      <c r="U42" s="53" t="n">
        <v>31.6128</v>
      </c>
      <c r="V42" s="53" t="n">
        <v>35.091</v>
      </c>
      <c r="W42" s="53" t="n">
        <v>34.7424</v>
      </c>
      <c r="X42" s="53" t="n">
        <v>7784.39</v>
      </c>
      <c r="Y42" s="53" t="n">
        <v>15.65</v>
      </c>
      <c r="Z42" s="53" t="n">
        <f aca="false">X42/3600</f>
        <v>2.1623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5568</v>
      </c>
      <c r="I43" s="57" t="n">
        <f aca="false">V43</f>
        <v>43.0158</v>
      </c>
      <c r="J43" s="57" t="n">
        <f aca="false">T43</f>
        <v>4243.5568</v>
      </c>
      <c r="K43" s="57" t="n">
        <f aca="false">W43</f>
        <v>44.3632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159.53</v>
      </c>
      <c r="Q43" s="76" t="n">
        <v>35.44</v>
      </c>
      <c r="R43" s="54" t="n">
        <f aca="false">P43/3600</f>
        <v>3.37764722222222</v>
      </c>
      <c r="S43" s="56"/>
      <c r="T43" s="54" t="n">
        <v>4243.5568</v>
      </c>
      <c r="U43" s="54" t="n">
        <v>40.2402</v>
      </c>
      <c r="V43" s="54" t="n">
        <v>43.0158</v>
      </c>
      <c r="W43" s="54" t="n">
        <v>44.3632</v>
      </c>
      <c r="X43" s="54" t="n">
        <v>12246.84</v>
      </c>
      <c r="Y43" s="76" t="n">
        <v>35.82</v>
      </c>
      <c r="Z43" s="54" t="n">
        <f aca="false">X43/3600</f>
        <v>3.401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9.1376</v>
      </c>
      <c r="I44" s="58" t="n">
        <f aca="false">V44</f>
        <v>40.8439</v>
      </c>
      <c r="J44" s="58" t="n">
        <f aca="false">T44</f>
        <v>1919.1376</v>
      </c>
      <c r="K44" s="58" t="n">
        <f aca="false">W44</f>
        <v>41.874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90.42</v>
      </c>
      <c r="Q44" s="76" t="n">
        <v>27.92</v>
      </c>
      <c r="R44" s="47" t="n">
        <f aca="false">P44/3600</f>
        <v>2.94178333333333</v>
      </c>
      <c r="S44" s="48"/>
      <c r="T44" s="47" t="n">
        <v>1919.1376</v>
      </c>
      <c r="U44" s="47" t="n">
        <v>37.3332</v>
      </c>
      <c r="V44" s="47" t="n">
        <v>40.8439</v>
      </c>
      <c r="W44" s="47" t="n">
        <v>41.874</v>
      </c>
      <c r="X44" s="47" t="n">
        <v>10881.99</v>
      </c>
      <c r="Y44" s="76" t="n">
        <v>29.96</v>
      </c>
      <c r="Z44" s="47" t="n">
        <f aca="false">X44/3600</f>
        <v>3.0227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1264</v>
      </c>
      <c r="I45" s="58" t="n">
        <f aca="false">V45</f>
        <v>38.6818</v>
      </c>
      <c r="J45" s="58" t="n">
        <f aca="false">T45</f>
        <v>928.1264</v>
      </c>
      <c r="K45" s="58" t="n">
        <f aca="false">W45</f>
        <v>39.5527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50.42</v>
      </c>
      <c r="Q45" s="76" t="n">
        <v>22.75</v>
      </c>
      <c r="R45" s="47" t="n">
        <f aca="false">P45/3600</f>
        <v>3.06956111111111</v>
      </c>
      <c r="S45" s="48"/>
      <c r="T45" s="47" t="n">
        <v>928.1264</v>
      </c>
      <c r="U45" s="47" t="n">
        <v>34.3416</v>
      </c>
      <c r="V45" s="47" t="n">
        <v>38.6818</v>
      </c>
      <c r="W45" s="47" t="n">
        <v>39.5527</v>
      </c>
      <c r="X45" s="47" t="n">
        <v>11059.07</v>
      </c>
      <c r="Y45" s="76" t="n">
        <v>23.02</v>
      </c>
      <c r="Z45" s="47" t="n">
        <f aca="false">X45/3600</f>
        <v>3.0719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28</v>
      </c>
      <c r="I46" s="59" t="n">
        <f aca="false">V46</f>
        <v>36.3286</v>
      </c>
      <c r="J46" s="59" t="n">
        <f aca="false">T46</f>
        <v>463.128</v>
      </c>
      <c r="K46" s="59" t="n">
        <f aca="false">W46</f>
        <v>37.062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79.73</v>
      </c>
      <c r="Q46" s="53" t="n">
        <v>18.73</v>
      </c>
      <c r="R46" s="53" t="n">
        <f aca="false">P46/3600</f>
        <v>2.549925</v>
      </c>
      <c r="S46" s="51"/>
      <c r="T46" s="53" t="n">
        <v>463.128</v>
      </c>
      <c r="U46" s="53" t="n">
        <v>31.4264</v>
      </c>
      <c r="V46" s="53" t="n">
        <v>36.3286</v>
      </c>
      <c r="W46" s="53" t="n">
        <v>37.0622</v>
      </c>
      <c r="X46" s="53" t="n">
        <v>9189.91</v>
      </c>
      <c r="Y46" s="53" t="n">
        <v>18.53</v>
      </c>
      <c r="Z46" s="53" t="n">
        <f aca="false">X46/3600</f>
        <v>2.5527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2.612</v>
      </c>
      <c r="I47" s="57" t="n">
        <f aca="false">V47</f>
        <v>40.82</v>
      </c>
      <c r="J47" s="57" t="n">
        <f aca="false">T47</f>
        <v>8342.612</v>
      </c>
      <c r="K47" s="57" t="n">
        <f aca="false">W47</f>
        <v>41.688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37.65</v>
      </c>
      <c r="Q47" s="76" t="n">
        <v>33.33</v>
      </c>
      <c r="R47" s="54" t="n">
        <f aca="false">P47/3600</f>
        <v>3.45490277777778</v>
      </c>
      <c r="S47" s="56"/>
      <c r="T47" s="54" t="n">
        <v>8342.612</v>
      </c>
      <c r="U47" s="54" t="n">
        <v>38.334</v>
      </c>
      <c r="V47" s="54" t="n">
        <v>40.82</v>
      </c>
      <c r="W47" s="54" t="n">
        <v>41.6887</v>
      </c>
      <c r="X47" s="54" t="n">
        <v>12488.23</v>
      </c>
      <c r="Y47" s="76" t="n">
        <v>33.99</v>
      </c>
      <c r="Z47" s="54" t="n">
        <f aca="false">X47/3600</f>
        <v>3.468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6952</v>
      </c>
      <c r="I48" s="58" t="n">
        <f aca="false">V48</f>
        <v>38.0562</v>
      </c>
      <c r="J48" s="58" t="n">
        <f aca="false">T48</f>
        <v>3595.6952</v>
      </c>
      <c r="K48" s="58" t="n">
        <f aca="false">W48</f>
        <v>38.823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252.33</v>
      </c>
      <c r="Q48" s="76" t="n">
        <v>26.01</v>
      </c>
      <c r="R48" s="47" t="n">
        <f aca="false">P48/3600</f>
        <v>2.84786944444444</v>
      </c>
      <c r="S48" s="48"/>
      <c r="T48" s="47" t="n">
        <v>3595.6952</v>
      </c>
      <c r="U48" s="47" t="n">
        <v>34.4455</v>
      </c>
      <c r="V48" s="47" t="n">
        <v>38.0562</v>
      </c>
      <c r="W48" s="47" t="n">
        <v>38.8231</v>
      </c>
      <c r="X48" s="47" t="n">
        <v>10322.42</v>
      </c>
      <c r="Y48" s="76" t="n">
        <v>26.68</v>
      </c>
      <c r="Z48" s="47" t="n">
        <f aca="false">X48/3600</f>
        <v>2.8673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9128</v>
      </c>
      <c r="I49" s="58" t="n">
        <f aca="false">V49</f>
        <v>35.7561</v>
      </c>
      <c r="J49" s="58" t="n">
        <f aca="false">T49</f>
        <v>1574.9128</v>
      </c>
      <c r="K49" s="58" t="n">
        <f aca="false">W49</f>
        <v>36.4818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17.83</v>
      </c>
      <c r="Q49" s="76" t="n">
        <v>21.76</v>
      </c>
      <c r="R49" s="47" t="n">
        <f aca="false">P49/3600</f>
        <v>2.477175</v>
      </c>
      <c r="S49" s="48"/>
      <c r="T49" s="47" t="n">
        <v>1574.9128</v>
      </c>
      <c r="U49" s="47" t="n">
        <v>30.9706</v>
      </c>
      <c r="V49" s="47" t="n">
        <v>35.7561</v>
      </c>
      <c r="W49" s="47" t="n">
        <v>36.4818</v>
      </c>
      <c r="X49" s="47" t="n">
        <v>8931.08</v>
      </c>
      <c r="Y49" s="76" t="n">
        <v>21.94</v>
      </c>
      <c r="Z49" s="47" t="n">
        <f aca="false">X49/3600</f>
        <v>2.4808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1.4744</v>
      </c>
      <c r="I50" s="59" t="n">
        <f aca="false">V50</f>
        <v>33.6521</v>
      </c>
      <c r="J50" s="59" t="n">
        <f aca="false">T50</f>
        <v>661.4744</v>
      </c>
      <c r="K50" s="59" t="n">
        <f aca="false">W50</f>
        <v>34.339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201.85</v>
      </c>
      <c r="Q50" s="53" t="n">
        <v>17.22</v>
      </c>
      <c r="R50" s="53" t="n">
        <f aca="false">P50/3600</f>
        <v>2.27829166666667</v>
      </c>
      <c r="S50" s="51"/>
      <c r="T50" s="53" t="n">
        <v>661.4744</v>
      </c>
      <c r="U50" s="53" t="n">
        <v>27.73</v>
      </c>
      <c r="V50" s="53" t="n">
        <v>33.6521</v>
      </c>
      <c r="W50" s="53" t="n">
        <v>34.3396</v>
      </c>
      <c r="X50" s="53" t="n">
        <v>8344.95</v>
      </c>
      <c r="Y50" s="53" t="n">
        <v>20.08</v>
      </c>
      <c r="Z50" s="53" t="n">
        <f aca="false">X50/3600</f>
        <v>2.3180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6.3176</v>
      </c>
      <c r="I51" s="57" t="n">
        <f aca="false">V51</f>
        <v>41.3723</v>
      </c>
      <c r="J51" s="57" t="n">
        <f aca="false">T51</f>
        <v>5816.3176</v>
      </c>
      <c r="K51" s="57" t="n">
        <f aca="false">W51</f>
        <v>42.6942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09.31</v>
      </c>
      <c r="Q51" s="76" t="n">
        <v>22.33</v>
      </c>
      <c r="R51" s="54" t="n">
        <f aca="false">P51/3600</f>
        <v>2.19703055555556</v>
      </c>
      <c r="S51" s="56"/>
      <c r="T51" s="54" t="n">
        <v>5816.3176</v>
      </c>
      <c r="U51" s="54" t="n">
        <v>40.0454</v>
      </c>
      <c r="V51" s="54" t="n">
        <v>41.3723</v>
      </c>
      <c r="W51" s="54" t="n">
        <v>42.6942</v>
      </c>
      <c r="X51" s="54" t="n">
        <v>7951.63</v>
      </c>
      <c r="Y51" s="76" t="n">
        <v>22.56</v>
      </c>
      <c r="Z51" s="54" t="n">
        <f aca="false">X51/3600</f>
        <v>2.2087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0.0672</v>
      </c>
      <c r="I52" s="58" t="n">
        <f aca="false">V52</f>
        <v>38.6024</v>
      </c>
      <c r="J52" s="58" t="n">
        <f aca="false">T52</f>
        <v>2350.0672</v>
      </c>
      <c r="K52" s="58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92.94</v>
      </c>
      <c r="Q52" s="76" t="n">
        <v>18.09</v>
      </c>
      <c r="R52" s="47" t="n">
        <f aca="false">P52/3600</f>
        <v>1.83137222222222</v>
      </c>
      <c r="S52" s="48"/>
      <c r="T52" s="47" t="n">
        <v>2350.0672</v>
      </c>
      <c r="U52" s="47" t="n">
        <v>36.2954</v>
      </c>
      <c r="V52" s="47" t="n">
        <v>38.6024</v>
      </c>
      <c r="W52" s="47" t="n">
        <v>40.1643</v>
      </c>
      <c r="X52" s="47" t="n">
        <v>6621.24</v>
      </c>
      <c r="Y52" s="76" t="n">
        <v>18.24</v>
      </c>
      <c r="Z52" s="47" t="n">
        <f aca="false">X52/3600</f>
        <v>1.8392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7344</v>
      </c>
      <c r="I53" s="58" t="n">
        <f aca="false">V53</f>
        <v>36.3675</v>
      </c>
      <c r="J53" s="58" t="n">
        <f aca="false">T53</f>
        <v>1041.7344</v>
      </c>
      <c r="K53" s="58" t="n">
        <f aca="false">W53</f>
        <v>37.9859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42.36</v>
      </c>
      <c r="Q53" s="76" t="n">
        <v>15.87</v>
      </c>
      <c r="R53" s="47" t="n">
        <f aca="false">P53/3600</f>
        <v>1.81732222222222</v>
      </c>
      <c r="S53" s="48"/>
      <c r="T53" s="47" t="n">
        <v>1041.7344</v>
      </c>
      <c r="U53" s="47" t="n">
        <v>33.0671</v>
      </c>
      <c r="V53" s="47" t="n">
        <v>36.3675</v>
      </c>
      <c r="W53" s="47" t="n">
        <v>37.9859</v>
      </c>
      <c r="X53" s="47" t="n">
        <v>6577.26</v>
      </c>
      <c r="Y53" s="76" t="n">
        <v>15.83</v>
      </c>
      <c r="Z53" s="47" t="n">
        <f aca="false">X53/3600</f>
        <v>1.8270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5896</v>
      </c>
      <c r="I54" s="59" t="n">
        <f aca="false">V54</f>
        <v>34.3148</v>
      </c>
      <c r="J54" s="59" t="n">
        <f aca="false">T54</f>
        <v>462.5896</v>
      </c>
      <c r="K54" s="59" t="n">
        <f aca="false">W54</f>
        <v>35.72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21.28</v>
      </c>
      <c r="Q54" s="53" t="n">
        <v>12.53</v>
      </c>
      <c r="R54" s="53" t="n">
        <f aca="false">P54/3600</f>
        <v>1.67257777777778</v>
      </c>
      <c r="S54" s="51"/>
      <c r="T54" s="53" t="n">
        <v>462.5896</v>
      </c>
      <c r="U54" s="53" t="n">
        <v>30.1717</v>
      </c>
      <c r="V54" s="53" t="n">
        <v>34.3148</v>
      </c>
      <c r="W54" s="53" t="n">
        <v>35.729</v>
      </c>
      <c r="X54" s="53" t="n">
        <v>6038.91</v>
      </c>
      <c r="Y54" s="53" t="n">
        <v>12.63</v>
      </c>
      <c r="Z54" s="53" t="n">
        <f aca="false">X54/3600</f>
        <v>1.6774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5.8144</v>
      </c>
      <c r="I55" s="57" t="n">
        <f aca="false">V55</f>
        <v>43.4248</v>
      </c>
      <c r="J55" s="57" t="n">
        <f aca="false">T55</f>
        <v>1785.8144</v>
      </c>
      <c r="K55" s="57" t="n">
        <f aca="false">W55</f>
        <v>42.8493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48.28</v>
      </c>
      <c r="Q55" s="76" t="n">
        <v>7.22</v>
      </c>
      <c r="R55" s="54" t="n">
        <f aca="false">P55/3600</f>
        <v>0.763411111111111</v>
      </c>
      <c r="S55" s="56"/>
      <c r="T55" s="54" t="n">
        <v>1785.8144</v>
      </c>
      <c r="U55" s="54" t="n">
        <v>41.0135</v>
      </c>
      <c r="V55" s="54" t="n">
        <v>43.4248</v>
      </c>
      <c r="W55" s="54" t="n">
        <v>42.8493</v>
      </c>
      <c r="X55" s="54" t="n">
        <v>2757.05</v>
      </c>
      <c r="Y55" s="76" t="n">
        <v>7.25</v>
      </c>
      <c r="Z55" s="54" t="n">
        <f aca="false">X55/3600</f>
        <v>0.7658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976</v>
      </c>
      <c r="I56" s="58" t="n">
        <f aca="false">V56</f>
        <v>40.5439</v>
      </c>
      <c r="J56" s="58" t="n">
        <f aca="false">T56</f>
        <v>889.976</v>
      </c>
      <c r="K56" s="58" t="n">
        <f aca="false">W56</f>
        <v>39.529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696.34</v>
      </c>
      <c r="Q56" s="76" t="n">
        <v>6.65</v>
      </c>
      <c r="R56" s="47" t="n">
        <f aca="false">P56/3600</f>
        <v>0.748983333333333</v>
      </c>
      <c r="S56" s="48"/>
      <c r="T56" s="47" t="n">
        <v>889.976</v>
      </c>
      <c r="U56" s="47" t="n">
        <v>37.0469</v>
      </c>
      <c r="V56" s="47" t="n">
        <v>40.5439</v>
      </c>
      <c r="W56" s="47" t="n">
        <v>39.5299</v>
      </c>
      <c r="X56" s="47" t="n">
        <v>2701.69</v>
      </c>
      <c r="Y56" s="76" t="n">
        <v>6.63</v>
      </c>
      <c r="Z56" s="47" t="n">
        <f aca="false">X56/3600</f>
        <v>0.7504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5688</v>
      </c>
      <c r="I57" s="58" t="n">
        <f aca="false">V57</f>
        <v>38.0155</v>
      </c>
      <c r="J57" s="58" t="n">
        <f aca="false">T57</f>
        <v>429.5688</v>
      </c>
      <c r="K57" s="58" t="n">
        <f aca="false">W57</f>
        <v>36.6878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613.68</v>
      </c>
      <c r="Q57" s="76" t="n">
        <v>7.87</v>
      </c>
      <c r="R57" s="47" t="n">
        <f aca="false">P57/3600</f>
        <v>1.0038</v>
      </c>
      <c r="S57" s="48"/>
      <c r="T57" s="47" t="n">
        <v>429.5688</v>
      </c>
      <c r="U57" s="47" t="n">
        <v>33.5148</v>
      </c>
      <c r="V57" s="47" t="n">
        <v>38.0155</v>
      </c>
      <c r="W57" s="47" t="n">
        <v>36.6878</v>
      </c>
      <c r="X57" s="47" t="n">
        <v>3629.74</v>
      </c>
      <c r="Y57" s="76" t="n">
        <v>7.93</v>
      </c>
      <c r="Z57" s="47" t="n">
        <f aca="false">X57/3600</f>
        <v>1.0082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0456</v>
      </c>
      <c r="I58" s="59" t="n">
        <f aca="false">V58</f>
        <v>35.604</v>
      </c>
      <c r="J58" s="59" t="n">
        <f aca="false">T58</f>
        <v>210.0456</v>
      </c>
      <c r="K58" s="59" t="n">
        <f aca="false">W58</f>
        <v>34.046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38.12</v>
      </c>
      <c r="Q58" s="53" t="n">
        <v>5.72</v>
      </c>
      <c r="R58" s="53" t="n">
        <f aca="false">P58/3600</f>
        <v>0.566144444444445</v>
      </c>
      <c r="S58" s="51"/>
      <c r="T58" s="53" t="n">
        <v>210.0456</v>
      </c>
      <c r="U58" s="53" t="n">
        <v>30.5286</v>
      </c>
      <c r="V58" s="53" t="n">
        <v>35.604</v>
      </c>
      <c r="W58" s="53" t="n">
        <v>34.0464</v>
      </c>
      <c r="X58" s="53" t="n">
        <v>2013.26</v>
      </c>
      <c r="Y58" s="53" t="n">
        <v>4.59</v>
      </c>
      <c r="Z58" s="53" t="n">
        <f aca="false">X58/3600</f>
        <v>0.5592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9104</v>
      </c>
      <c r="I59" s="55" t="n">
        <f aca="false">V59</f>
        <v>42.4632</v>
      </c>
      <c r="J59" s="55" t="n">
        <f aca="false">T59</f>
        <v>2227.9104</v>
      </c>
      <c r="K59" s="55" t="n">
        <f aca="false">W59</f>
        <v>43.4719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39.65</v>
      </c>
      <c r="Q59" s="76" t="n">
        <v>10.59</v>
      </c>
      <c r="R59" s="54" t="n">
        <f aca="false">P59/3600</f>
        <v>0.983236111111111</v>
      </c>
      <c r="S59" s="56"/>
      <c r="T59" s="54" t="n">
        <v>2227.9104</v>
      </c>
      <c r="U59" s="54" t="n">
        <v>38.2432</v>
      </c>
      <c r="V59" s="54" t="n">
        <v>42.4632</v>
      </c>
      <c r="W59" s="54" t="n">
        <v>43.4719</v>
      </c>
      <c r="X59" s="54" t="n">
        <v>3560.53</v>
      </c>
      <c r="Y59" s="76" t="n">
        <v>10.27</v>
      </c>
      <c r="Z59" s="54" t="n">
        <f aca="false">X59/3600</f>
        <v>0.9890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63.57</v>
      </c>
      <c r="Q60" s="76" t="n">
        <v>7.64</v>
      </c>
      <c r="R60" s="47" t="n">
        <f aca="false">P60/3600</f>
        <v>0.878769444444445</v>
      </c>
      <c r="S60" s="48"/>
      <c r="T60" s="47" t="n">
        <v>797.5304</v>
      </c>
      <c r="U60" s="47" t="n">
        <v>34.286</v>
      </c>
      <c r="V60" s="47" t="n">
        <v>40.4941</v>
      </c>
      <c r="W60" s="47" t="n">
        <v>41.3204</v>
      </c>
      <c r="X60" s="47" t="n">
        <v>3172.58</v>
      </c>
      <c r="Y60" s="76" t="n">
        <v>7.61</v>
      </c>
      <c r="Z60" s="47" t="n">
        <f aca="false">X60/3600</f>
        <v>0.8812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4296</v>
      </c>
      <c r="I61" s="46" t="n">
        <f aca="false">V61</f>
        <v>38.8293</v>
      </c>
      <c r="J61" s="46" t="n">
        <f aca="false">T61</f>
        <v>327.4296</v>
      </c>
      <c r="K61" s="46" t="n">
        <f aca="false">W61</f>
        <v>39.5272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54.47</v>
      </c>
      <c r="Q61" s="76" t="n">
        <v>6.26</v>
      </c>
      <c r="R61" s="47" t="n">
        <f aca="false">P61/3600</f>
        <v>0.792908333333333</v>
      </c>
      <c r="S61" s="48"/>
      <c r="T61" s="47" t="n">
        <v>327.4296</v>
      </c>
      <c r="U61" s="47" t="n">
        <v>31.1071</v>
      </c>
      <c r="V61" s="47" t="n">
        <v>38.8293</v>
      </c>
      <c r="W61" s="47" t="n">
        <v>39.5272</v>
      </c>
      <c r="X61" s="47" t="n">
        <v>2859.61</v>
      </c>
      <c r="Y61" s="76" t="n">
        <v>6.27</v>
      </c>
      <c r="Z61" s="47" t="n">
        <f aca="false">X61/3600</f>
        <v>0.7943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392</v>
      </c>
      <c r="I62" s="52" t="n">
        <f aca="false">V62</f>
        <v>36.9394</v>
      </c>
      <c r="J62" s="52" t="n">
        <f aca="false">T62</f>
        <v>135.6392</v>
      </c>
      <c r="K62" s="52" t="n">
        <f aca="false">W62</f>
        <v>37.352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72.44</v>
      </c>
      <c r="Q62" s="53" t="n">
        <v>5.09</v>
      </c>
      <c r="R62" s="53" t="n">
        <f aca="false">P62/3600</f>
        <v>0.742344444444445</v>
      </c>
      <c r="S62" s="51"/>
      <c r="T62" s="53" t="n">
        <v>135.6392</v>
      </c>
      <c r="U62" s="53" t="n">
        <v>27.9638</v>
      </c>
      <c r="V62" s="53" t="n">
        <v>36.9394</v>
      </c>
      <c r="W62" s="53" t="n">
        <v>37.3524</v>
      </c>
      <c r="X62" s="53" t="n">
        <v>2675.8</v>
      </c>
      <c r="Y62" s="53" t="n">
        <v>5.1</v>
      </c>
      <c r="Z62" s="53" t="n">
        <f aca="false">X62/3600</f>
        <v>0.7432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0736</v>
      </c>
      <c r="I63" s="57" t="n">
        <f aca="false">V63</f>
        <v>40.577</v>
      </c>
      <c r="J63" s="57" t="n">
        <f aca="false">T63</f>
        <v>1989.0736</v>
      </c>
      <c r="K63" s="57" t="n">
        <f aca="false">W63</f>
        <v>41.262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904.69</v>
      </c>
      <c r="Q63" s="76" t="n">
        <v>7.9</v>
      </c>
      <c r="R63" s="54" t="n">
        <f aca="false">P63/3600</f>
        <v>0.806858333333333</v>
      </c>
      <c r="S63" s="56"/>
      <c r="T63" s="54" t="n">
        <v>1989.0736</v>
      </c>
      <c r="U63" s="54" t="n">
        <v>38.0456</v>
      </c>
      <c r="V63" s="54" t="n">
        <v>40.577</v>
      </c>
      <c r="W63" s="54" t="n">
        <v>41.2626</v>
      </c>
      <c r="X63" s="54" t="n">
        <v>2915.31</v>
      </c>
      <c r="Y63" s="76" t="n">
        <v>8.06</v>
      </c>
      <c r="Z63" s="54" t="n">
        <f aca="false">X63/3600</f>
        <v>0.8098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4648</v>
      </c>
      <c r="I64" s="58" t="n">
        <f aca="false">V64</f>
        <v>37.7259</v>
      </c>
      <c r="J64" s="58" t="n">
        <f aca="false">T64</f>
        <v>858.4648</v>
      </c>
      <c r="K64" s="58" t="n">
        <f aca="false">W64</f>
        <v>38.341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61.53</v>
      </c>
      <c r="Q64" s="76" t="n">
        <v>6.15</v>
      </c>
      <c r="R64" s="47" t="n">
        <f aca="false">P64/3600</f>
        <v>0.739313888888889</v>
      </c>
      <c r="S64" s="48"/>
      <c r="T64" s="47" t="n">
        <v>858.4648</v>
      </c>
      <c r="U64" s="47" t="n">
        <v>34.2402</v>
      </c>
      <c r="V64" s="47" t="n">
        <v>37.7259</v>
      </c>
      <c r="W64" s="47" t="n">
        <v>38.3417</v>
      </c>
      <c r="X64" s="47" t="n">
        <v>2668.67</v>
      </c>
      <c r="Y64" s="76" t="n">
        <v>6.15</v>
      </c>
      <c r="Z64" s="47" t="n">
        <f aca="false">X64/3600</f>
        <v>0.7412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912</v>
      </c>
      <c r="I65" s="58" t="n">
        <f aca="false">V65</f>
        <v>35.332</v>
      </c>
      <c r="J65" s="58" t="n">
        <f aca="false">T65</f>
        <v>366.7912</v>
      </c>
      <c r="K65" s="58" t="n">
        <f aca="false">W65</f>
        <v>35.891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56.46</v>
      </c>
      <c r="Q65" s="76" t="n">
        <v>4.89</v>
      </c>
      <c r="R65" s="47" t="n">
        <f aca="false">P65/3600</f>
        <v>0.654572222222222</v>
      </c>
      <c r="S65" s="48"/>
      <c r="T65" s="47" t="n">
        <v>366.7912</v>
      </c>
      <c r="U65" s="47" t="n">
        <v>30.7378</v>
      </c>
      <c r="V65" s="47" t="n">
        <v>35.332</v>
      </c>
      <c r="W65" s="47" t="n">
        <v>35.8919</v>
      </c>
      <c r="X65" s="47" t="n">
        <v>2369.04</v>
      </c>
      <c r="Y65" s="76" t="n">
        <v>4.8</v>
      </c>
      <c r="Z65" s="47" t="n">
        <f aca="false">X65/3600</f>
        <v>0.6580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8008</v>
      </c>
      <c r="I66" s="59" t="n">
        <f aca="false">V66</f>
        <v>33.0856</v>
      </c>
      <c r="J66" s="59" t="n">
        <f aca="false">T66</f>
        <v>151.8008</v>
      </c>
      <c r="K66" s="59" t="n">
        <f aca="false">W66</f>
        <v>33.57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896.31</v>
      </c>
      <c r="Q66" s="53" t="n">
        <v>3.95</v>
      </c>
      <c r="R66" s="53" t="n">
        <f aca="false">P66/3600</f>
        <v>0.526752777777778</v>
      </c>
      <c r="S66" s="51"/>
      <c r="T66" s="53" t="n">
        <v>151.8008</v>
      </c>
      <c r="U66" s="53" t="n">
        <v>27.6608</v>
      </c>
      <c r="V66" s="53" t="n">
        <v>33.0856</v>
      </c>
      <c r="W66" s="53" t="n">
        <v>33.578</v>
      </c>
      <c r="X66" s="53" t="n">
        <v>1902.13</v>
      </c>
      <c r="Y66" s="53" t="n">
        <v>3.92</v>
      </c>
      <c r="Z66" s="53" t="n">
        <f aca="false">X66/3600</f>
        <v>0.52836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4848</v>
      </c>
      <c r="I67" s="55" t="n">
        <f aca="false">V67</f>
        <v>41.1775</v>
      </c>
      <c r="J67" s="55" t="n">
        <f aca="false">T67</f>
        <v>1384.4848</v>
      </c>
      <c r="K67" s="55" t="n">
        <f aca="false">W67</f>
        <v>42.180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104.51</v>
      </c>
      <c r="Q67" s="76" t="n">
        <v>5.9</v>
      </c>
      <c r="R67" s="54" t="n">
        <f aca="false">P67/3600</f>
        <v>0.584586111111111</v>
      </c>
      <c r="S67" s="56"/>
      <c r="T67" s="54" t="n">
        <v>1384.4848</v>
      </c>
      <c r="U67" s="54" t="n">
        <v>40.0137</v>
      </c>
      <c r="V67" s="54" t="n">
        <v>41.1775</v>
      </c>
      <c r="W67" s="54" t="n">
        <v>42.1804</v>
      </c>
      <c r="X67" s="54" t="n">
        <v>2111.73</v>
      </c>
      <c r="Y67" s="76" t="n">
        <v>5.87</v>
      </c>
      <c r="Z67" s="54" t="n">
        <f aca="false">X67/3600</f>
        <v>0.5865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25.48</v>
      </c>
      <c r="Q68" s="76" t="n">
        <v>4.88</v>
      </c>
      <c r="R68" s="47" t="n">
        <f aca="false">P68/3600</f>
        <v>0.451522222222222</v>
      </c>
      <c r="S68" s="48"/>
      <c r="T68" s="47" t="n">
        <v>664.3176</v>
      </c>
      <c r="U68" s="47" t="n">
        <v>35.8573</v>
      </c>
      <c r="V68" s="47" t="n">
        <v>38.2072</v>
      </c>
      <c r="W68" s="47" t="n">
        <v>39.3315</v>
      </c>
      <c r="X68" s="47" t="n">
        <v>1643.95</v>
      </c>
      <c r="Y68" s="76" t="n">
        <v>5.13</v>
      </c>
      <c r="Z68" s="47" t="n">
        <f aca="false">X68/3600</f>
        <v>0.45665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78.43</v>
      </c>
      <c r="Q69" s="76" t="n">
        <v>3.74</v>
      </c>
      <c r="R69" s="47" t="n">
        <f aca="false">P69/3600</f>
        <v>0.438452777777778</v>
      </c>
      <c r="S69" s="48"/>
      <c r="T69" s="47" t="n">
        <v>310.6208</v>
      </c>
      <c r="U69" s="47" t="n">
        <v>32.2143</v>
      </c>
      <c r="V69" s="47" t="n">
        <v>35.7897</v>
      </c>
      <c r="W69" s="47" t="n">
        <v>36.8093</v>
      </c>
      <c r="X69" s="47" t="n">
        <v>1581.2</v>
      </c>
      <c r="Y69" s="76" t="n">
        <v>3.76</v>
      </c>
      <c r="Z69" s="47" t="n">
        <f aca="false">X69/3600</f>
        <v>0.4392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1912</v>
      </c>
      <c r="I70" s="60" t="n">
        <f aca="false">V70</f>
        <v>33.4365</v>
      </c>
      <c r="J70" s="60" t="n">
        <f aca="false">T70</f>
        <v>144.1912</v>
      </c>
      <c r="K70" s="60" t="n">
        <f aca="false">W70</f>
        <v>34.261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2140.69</v>
      </c>
      <c r="Q70" s="53" t="n">
        <v>4.37</v>
      </c>
      <c r="R70" s="53" t="n">
        <f aca="false">P70/3600</f>
        <v>0.594636111111111</v>
      </c>
      <c r="S70" s="51"/>
      <c r="T70" s="53" t="n">
        <v>144.1912</v>
      </c>
      <c r="U70" s="53" t="n">
        <v>29.3256</v>
      </c>
      <c r="V70" s="53" t="n">
        <v>33.4365</v>
      </c>
      <c r="W70" s="53" t="n">
        <v>34.2612</v>
      </c>
      <c r="X70" s="53" t="n">
        <v>2143.96</v>
      </c>
      <c r="Y70" s="53" t="n">
        <v>4.38</v>
      </c>
      <c r="Z70" s="53" t="n">
        <f aca="false">X70/3600</f>
        <v>0.595544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4352</v>
      </c>
      <c r="I71" s="57" t="n">
        <f aca="false">V71</f>
        <v>46.8592</v>
      </c>
      <c r="J71" s="57" t="n">
        <f aca="false">T71</f>
        <v>2031.4352</v>
      </c>
      <c r="K71" s="57" t="n">
        <f aca="false">W71</f>
        <v>47.792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929.16</v>
      </c>
      <c r="Q71" s="76" t="n">
        <v>50.25</v>
      </c>
      <c r="R71" s="54" t="n">
        <f aca="false">P71/3600</f>
        <v>5.81365555555556</v>
      </c>
      <c r="S71" s="56"/>
      <c r="T71" s="54" t="n">
        <v>2031.4352</v>
      </c>
      <c r="U71" s="54" t="n">
        <v>43.6098</v>
      </c>
      <c r="V71" s="54" t="n">
        <v>46.8592</v>
      </c>
      <c r="W71" s="54" t="n">
        <v>47.7924</v>
      </c>
      <c r="X71" s="54" t="n">
        <v>20797.26</v>
      </c>
      <c r="Y71" s="76" t="n">
        <v>48.71</v>
      </c>
      <c r="Z71" s="54" t="n">
        <f aca="false">X71/3600</f>
        <v>5.7770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5168</v>
      </c>
      <c r="I72" s="58" t="n">
        <f aca="false">V72</f>
        <v>45.4875</v>
      </c>
      <c r="J72" s="58" t="n">
        <f aca="false">T72</f>
        <v>757.5168</v>
      </c>
      <c r="K72" s="58" t="n">
        <f aca="false">W72</f>
        <v>46.0609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535.97</v>
      </c>
      <c r="Q72" s="76" t="n">
        <v>38.81</v>
      </c>
      <c r="R72" s="47" t="n">
        <f aca="false">P72/3600</f>
        <v>5.42665833333333</v>
      </c>
      <c r="S72" s="48"/>
      <c r="T72" s="47" t="n">
        <v>757.5168</v>
      </c>
      <c r="U72" s="47" t="n">
        <v>41.3247</v>
      </c>
      <c r="V72" s="47" t="n">
        <v>45.4875</v>
      </c>
      <c r="W72" s="47" t="n">
        <v>46.0609</v>
      </c>
      <c r="X72" s="47" t="n">
        <v>19600.52</v>
      </c>
      <c r="Y72" s="76" t="n">
        <v>39.01</v>
      </c>
      <c r="Z72" s="47" t="n">
        <f aca="false">X72/3600</f>
        <v>5.4445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636</v>
      </c>
      <c r="I73" s="58" t="n">
        <f aca="false">V73</f>
        <v>43.7672</v>
      </c>
      <c r="J73" s="58" t="n">
        <f aca="false">T73</f>
        <v>362.636</v>
      </c>
      <c r="K73" s="58" t="n">
        <f aca="false">W73</f>
        <v>44.034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000.56</v>
      </c>
      <c r="Q73" s="76" t="n">
        <v>34.93</v>
      </c>
      <c r="R73" s="47" t="n">
        <f aca="false">P73/3600</f>
        <v>5.27793333333333</v>
      </c>
      <c r="S73" s="48"/>
      <c r="T73" s="47" t="n">
        <v>362.636</v>
      </c>
      <c r="U73" s="47" t="n">
        <v>38.7643</v>
      </c>
      <c r="V73" s="47" t="n">
        <v>43.7672</v>
      </c>
      <c r="W73" s="47" t="n">
        <v>44.0349</v>
      </c>
      <c r="X73" s="47" t="n">
        <v>19404.16</v>
      </c>
      <c r="Y73" s="76" t="n">
        <v>34.61</v>
      </c>
      <c r="Z73" s="47" t="n">
        <f aca="false">X73/3600</f>
        <v>5.39004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6184</v>
      </c>
      <c r="I74" s="59" t="n">
        <f aca="false">V74</f>
        <v>41.6155</v>
      </c>
      <c r="J74" s="59" t="n">
        <f aca="false">T74</f>
        <v>188.6184</v>
      </c>
      <c r="K74" s="59" t="n">
        <f aca="false">W74</f>
        <v>41.804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973.83</v>
      </c>
      <c r="Q74" s="53" t="n">
        <v>37.96</v>
      </c>
      <c r="R74" s="53" t="n">
        <f aca="false">P74/3600</f>
        <v>5.27050833333333</v>
      </c>
      <c r="S74" s="51"/>
      <c r="T74" s="53" t="n">
        <v>188.6184</v>
      </c>
      <c r="U74" s="53" t="n">
        <v>35.9229</v>
      </c>
      <c r="V74" s="53" t="n">
        <v>41.6155</v>
      </c>
      <c r="W74" s="53" t="n">
        <v>41.8045</v>
      </c>
      <c r="X74" s="53" t="n">
        <v>18852</v>
      </c>
      <c r="Y74" s="53" t="n">
        <v>35.36</v>
      </c>
      <c r="Z74" s="53" t="n">
        <f aca="false">X74/3600</f>
        <v>5.236666666666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50.3304</v>
      </c>
      <c r="I75" s="55" t="n">
        <f aca="false">V75</f>
        <v>48.4124</v>
      </c>
      <c r="J75" s="55" t="n">
        <f aca="false">T75</f>
        <v>2650.3304</v>
      </c>
      <c r="K75" s="55" t="n">
        <f aca="false">W75</f>
        <v>47.839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23.4</v>
      </c>
      <c r="Q75" s="76" t="n">
        <v>51.13</v>
      </c>
      <c r="R75" s="54" t="n">
        <f aca="false">P75/3600</f>
        <v>6.78427777777778</v>
      </c>
      <c r="S75" s="56"/>
      <c r="T75" s="54" t="n">
        <v>2650.3304</v>
      </c>
      <c r="U75" s="54" t="n">
        <v>43.4738</v>
      </c>
      <c r="V75" s="54" t="n">
        <v>48.4124</v>
      </c>
      <c r="W75" s="54" t="n">
        <v>47.8397</v>
      </c>
      <c r="X75" s="54" t="n">
        <v>24429.66</v>
      </c>
      <c r="Y75" s="76" t="n">
        <v>50.85</v>
      </c>
      <c r="Z75" s="54" t="n">
        <f aca="false">X75/3600</f>
        <v>6.78601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472</v>
      </c>
      <c r="I76" s="46" t="n">
        <f aca="false">V76</f>
        <v>46.9484</v>
      </c>
      <c r="J76" s="46" t="n">
        <f aca="false">T76</f>
        <v>911.472</v>
      </c>
      <c r="K76" s="46" t="n">
        <f aca="false">W76</f>
        <v>45.833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9720.46</v>
      </c>
      <c r="Q76" s="76" t="n">
        <v>40.95</v>
      </c>
      <c r="R76" s="47" t="n">
        <f aca="false">P76/3600</f>
        <v>5.47790555555556</v>
      </c>
      <c r="S76" s="48"/>
      <c r="T76" s="47" t="n">
        <v>911.472</v>
      </c>
      <c r="U76" s="47" t="n">
        <v>41.1086</v>
      </c>
      <c r="V76" s="47" t="n">
        <v>46.9484</v>
      </c>
      <c r="W76" s="47" t="n">
        <v>45.8335</v>
      </c>
      <c r="X76" s="47" t="n">
        <v>19744.95</v>
      </c>
      <c r="Y76" s="76" t="n">
        <v>41.16</v>
      </c>
      <c r="Z76" s="47" t="n">
        <f aca="false">X76/3600</f>
        <v>5.484708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7552</v>
      </c>
      <c r="I77" s="46" t="n">
        <f aca="false">V77</f>
        <v>45.4716</v>
      </c>
      <c r="J77" s="46" t="n">
        <f aca="false">T77</f>
        <v>430.7552</v>
      </c>
      <c r="K77" s="46" t="n">
        <f aca="false">W77</f>
        <v>43.6579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131.75</v>
      </c>
      <c r="Q77" s="76" t="n">
        <v>37.36</v>
      </c>
      <c r="R77" s="47" t="n">
        <f aca="false">P77/3600</f>
        <v>6.14770833333333</v>
      </c>
      <c r="S77" s="48"/>
      <c r="T77" s="47" t="n">
        <v>430.7552</v>
      </c>
      <c r="U77" s="47" t="n">
        <v>38.5002</v>
      </c>
      <c r="V77" s="47" t="n">
        <v>45.4716</v>
      </c>
      <c r="W77" s="47" t="n">
        <v>43.6579</v>
      </c>
      <c r="X77" s="47" t="n">
        <v>22142.97</v>
      </c>
      <c r="Y77" s="76" t="n">
        <v>36.82</v>
      </c>
      <c r="Z77" s="47" t="n">
        <f aca="false">X77/3600</f>
        <v>6.150825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2288</v>
      </c>
      <c r="I78" s="52" t="n">
        <f aca="false">V78</f>
        <v>43.1237</v>
      </c>
      <c r="J78" s="52" t="n">
        <f aca="false">T78</f>
        <v>225.2288</v>
      </c>
      <c r="K78" s="52" t="n">
        <f aca="false">W78</f>
        <v>41.1811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757.25</v>
      </c>
      <c r="Q78" s="53" t="n">
        <v>32.2</v>
      </c>
      <c r="R78" s="53" t="n">
        <f aca="false">P78/3600</f>
        <v>5.21034722222222</v>
      </c>
      <c r="S78" s="51"/>
      <c r="T78" s="53" t="n">
        <v>225.2288</v>
      </c>
      <c r="U78" s="53" t="n">
        <v>35.5108</v>
      </c>
      <c r="V78" s="53" t="n">
        <v>43.1237</v>
      </c>
      <c r="W78" s="53" t="n">
        <v>41.1811</v>
      </c>
      <c r="X78" s="53" t="n">
        <v>18783.92</v>
      </c>
      <c r="Y78" s="53" t="n">
        <v>32.67</v>
      </c>
      <c r="Z78" s="53" t="n">
        <f aca="false">X78/3600</f>
        <v>5.2177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584</v>
      </c>
      <c r="I79" s="55" t="n">
        <f aca="false">V79</f>
        <v>48.1056</v>
      </c>
      <c r="J79" s="55" t="n">
        <f aca="false">T79</f>
        <v>2238.584</v>
      </c>
      <c r="K79" s="55" t="n">
        <f aca="false">W79</f>
        <v>48.232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947.32</v>
      </c>
      <c r="Q79" s="76" t="n">
        <v>47.98</v>
      </c>
      <c r="R79" s="54" t="n">
        <f aca="false">P79/3600</f>
        <v>6.65203333333333</v>
      </c>
      <c r="S79" s="56"/>
      <c r="T79" s="54" t="n">
        <v>2238.584</v>
      </c>
      <c r="U79" s="54" t="n">
        <v>43.3563</v>
      </c>
      <c r="V79" s="54" t="n">
        <v>48.1056</v>
      </c>
      <c r="W79" s="54" t="n">
        <v>48.2329</v>
      </c>
      <c r="X79" s="54" t="n">
        <v>24009.26</v>
      </c>
      <c r="Y79" s="76" t="n">
        <v>48.16</v>
      </c>
      <c r="Z79" s="54" t="n">
        <f aca="false">X79/3600</f>
        <v>6.6692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192</v>
      </c>
      <c r="I80" s="46" t="n">
        <f aca="false">V80</f>
        <v>46.1919</v>
      </c>
      <c r="J80" s="46" t="n">
        <f aca="false">T80</f>
        <v>754.192</v>
      </c>
      <c r="K80" s="46" t="n">
        <f aca="false">W80</f>
        <v>46.1517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875.87</v>
      </c>
      <c r="Q80" s="76" t="n">
        <v>45.35</v>
      </c>
      <c r="R80" s="47" t="n">
        <f aca="false">P80/3600</f>
        <v>5.521075</v>
      </c>
      <c r="S80" s="48"/>
      <c r="T80" s="47" t="n">
        <v>754.192</v>
      </c>
      <c r="U80" s="47" t="n">
        <v>40.9116</v>
      </c>
      <c r="V80" s="47" t="n">
        <v>46.1919</v>
      </c>
      <c r="W80" s="47" t="n">
        <v>46.1517</v>
      </c>
      <c r="X80" s="47" t="n">
        <v>19842.08</v>
      </c>
      <c r="Y80" s="76" t="n">
        <v>44.23</v>
      </c>
      <c r="Z80" s="47" t="n">
        <f aca="false">X80/3600</f>
        <v>5.511688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4424</v>
      </c>
      <c r="I81" s="46" t="n">
        <f aca="false">V81</f>
        <v>44.1224</v>
      </c>
      <c r="J81" s="46" t="n">
        <f aca="false">T81</f>
        <v>335.4424</v>
      </c>
      <c r="K81" s="46" t="n">
        <f aca="false">W81</f>
        <v>43.961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925.55</v>
      </c>
      <c r="Q81" s="76" t="n">
        <v>36.95</v>
      </c>
      <c r="R81" s="47" t="n">
        <f aca="false">P81/3600</f>
        <v>6.09043055555556</v>
      </c>
      <c r="S81" s="48"/>
      <c r="T81" s="47" t="n">
        <v>335.4424</v>
      </c>
      <c r="U81" s="47" t="n">
        <v>38.2939</v>
      </c>
      <c r="V81" s="47" t="n">
        <v>44.1224</v>
      </c>
      <c r="W81" s="47" t="n">
        <v>43.9614</v>
      </c>
      <c r="X81" s="47" t="n">
        <v>21949.98</v>
      </c>
      <c r="Y81" s="76" t="n">
        <v>36.57</v>
      </c>
      <c r="Z81" s="47" t="n">
        <f aca="false">X81/3600</f>
        <v>6.0972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848</v>
      </c>
      <c r="I82" s="60" t="n">
        <f aca="false">V82</f>
        <v>41.678</v>
      </c>
      <c r="J82" s="60" t="n">
        <f aca="false">T82</f>
        <v>168.8848</v>
      </c>
      <c r="K82" s="60" t="n">
        <f aca="false">W82</f>
        <v>41.462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1381.53</v>
      </c>
      <c r="Q82" s="53" t="n">
        <v>32.08</v>
      </c>
      <c r="R82" s="53" t="n">
        <f aca="false">P82/3600</f>
        <v>5.93931388888889</v>
      </c>
      <c r="S82" s="51"/>
      <c r="T82" s="53" t="n">
        <v>168.8848</v>
      </c>
      <c r="U82" s="53" t="n">
        <v>35.5794</v>
      </c>
      <c r="V82" s="53" t="n">
        <v>41.678</v>
      </c>
      <c r="W82" s="53" t="n">
        <v>41.462</v>
      </c>
      <c r="X82" s="53" t="n">
        <v>21420.26</v>
      </c>
      <c r="Y82" s="53" t="n">
        <v>31.75</v>
      </c>
      <c r="Z82" s="53" t="n">
        <f aca="false">X82/3600</f>
        <v>5.9500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3338452341873</v>
      </c>
      <c r="R89" s="65" t="n">
        <f aca="false">GEOMEAN(R19:R82)</f>
        <v>3.31295261137038</v>
      </c>
      <c r="S89" s="65"/>
      <c r="T89" s="65"/>
      <c r="U89" s="65"/>
      <c r="V89" s="65"/>
      <c r="W89" s="65"/>
      <c r="X89" s="65"/>
      <c r="Y89" s="65" t="n">
        <f aca="false">GEOMEAN(Y19:Y82)</f>
        <v>27.2246333255275</v>
      </c>
      <c r="Z89" s="65" t="n">
        <f aca="false">GEOMEAN(Z19:Z82)</f>
        <v>3.3215678848359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6004517193828</v>
      </c>
      <c r="Z90" s="75" t="n">
        <f aca="false">Z89/R89</f>
        <v>1.0026004819495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12188888888889</v>
      </c>
      <c r="R91" s="64" t="n">
        <f aca="false">SUM(R19:R82)</f>
        <v>350.171438888889</v>
      </c>
      <c r="X91" s="64"/>
      <c r="Y91" s="64" t="n">
        <f aca="false">SUM(Y19:Y82)/3600</f>
        <v>0.799930555555556</v>
      </c>
      <c r="Z91" s="64" t="n">
        <f aca="false">SUM(Z19:Z82)</f>
        <v>350.1323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1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