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4975549060098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1947346908276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9572775462943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33606586044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008327341336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9082548295632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0.8496</v>
      </c>
      <c r="I3" s="46" t="n">
        <f aca="false">V3</f>
        <v>43.0825</v>
      </c>
      <c r="J3" s="46" t="n">
        <f aca="false">T3</f>
        <v>104340.8496</v>
      </c>
      <c r="K3" s="46" t="n">
        <f aca="false">W3</f>
        <v>44.9669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2417.12</v>
      </c>
      <c r="Q3" s="47" t="n">
        <v>134.58</v>
      </c>
      <c r="R3" s="47" t="n">
        <f aca="false">P3/3600</f>
        <v>3.4492</v>
      </c>
      <c r="S3" s="48"/>
      <c r="T3" s="47" t="n">
        <v>104340.8496</v>
      </c>
      <c r="U3" s="47" t="n">
        <v>43.7134</v>
      </c>
      <c r="V3" s="47" t="n">
        <v>43.0825</v>
      </c>
      <c r="W3" s="47" t="n">
        <v>44.9669</v>
      </c>
      <c r="X3" s="47" t="n">
        <v>12345.83</v>
      </c>
      <c r="Y3" s="47" t="n">
        <v>138.58</v>
      </c>
      <c r="Z3" s="47" t="n">
        <f aca="false">X3/3600</f>
        <v>3.429397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4.1632</v>
      </c>
      <c r="I4" s="46" t="n">
        <f aca="false">V4</f>
        <v>40.3599</v>
      </c>
      <c r="J4" s="46" t="n">
        <f aca="false">T4</f>
        <v>58524.1632</v>
      </c>
      <c r="K4" s="46" t="n">
        <f aca="false">W4</f>
        <v>42.2594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1196.95</v>
      </c>
      <c r="Q4" s="47" t="n">
        <v>117.11</v>
      </c>
      <c r="R4" s="47" t="n">
        <f aca="false">P4/3600</f>
        <v>3.11026388888889</v>
      </c>
      <c r="S4" s="48"/>
      <c r="T4" s="47" t="n">
        <v>58524.1632</v>
      </c>
      <c r="U4" s="47" t="n">
        <v>40.4098</v>
      </c>
      <c r="V4" s="47" t="n">
        <v>40.3599</v>
      </c>
      <c r="W4" s="47" t="n">
        <v>42.2594</v>
      </c>
      <c r="X4" s="47" t="n">
        <v>11162.72</v>
      </c>
      <c r="Y4" s="47" t="n">
        <v>120.64</v>
      </c>
      <c r="Z4" s="47" t="n">
        <f aca="false">X4/3600</f>
        <v>3.100755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6.3632</v>
      </c>
      <c r="I5" s="46" t="n">
        <f aca="false">V5</f>
        <v>38.2749</v>
      </c>
      <c r="J5" s="46" t="n">
        <f aca="false">T5</f>
        <v>32676.3632</v>
      </c>
      <c r="K5" s="46" t="n">
        <f aca="false">W5</f>
        <v>40.0638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0780.91</v>
      </c>
      <c r="Q5" s="47" t="n">
        <v>114.2</v>
      </c>
      <c r="R5" s="47" t="n">
        <f aca="false">P5/3600</f>
        <v>2.99469722222222</v>
      </c>
      <c r="S5" s="48"/>
      <c r="T5" s="47" t="n">
        <v>32676.3632</v>
      </c>
      <c r="U5" s="47" t="n">
        <v>37.3569</v>
      </c>
      <c r="V5" s="47" t="n">
        <v>38.2749</v>
      </c>
      <c r="W5" s="47" t="n">
        <v>40.0638</v>
      </c>
      <c r="X5" s="47" t="n">
        <v>10707.05</v>
      </c>
      <c r="Y5" s="47" t="n">
        <v>118.06</v>
      </c>
      <c r="Z5" s="47" t="n">
        <f aca="false">X5/3600</f>
        <v>2.974180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25.8864</v>
      </c>
      <c r="I6" s="52" t="n">
        <f aca="false">V6</f>
        <v>36.2795</v>
      </c>
      <c r="J6" s="52" t="n">
        <f aca="false">T6</f>
        <v>17925.8864</v>
      </c>
      <c r="K6" s="52" t="n">
        <f aca="false">W6</f>
        <v>38.0641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9850.22</v>
      </c>
      <c r="Q6" s="53" t="n">
        <v>100.81</v>
      </c>
      <c r="R6" s="53" t="n">
        <f aca="false">P6/3600</f>
        <v>2.73617222222222</v>
      </c>
      <c r="S6" s="51"/>
      <c r="T6" s="53" t="n">
        <v>17925.8864</v>
      </c>
      <c r="U6" s="53" t="n">
        <v>34.3244</v>
      </c>
      <c r="V6" s="53" t="n">
        <v>36.2795</v>
      </c>
      <c r="W6" s="53" t="n">
        <v>38.0641</v>
      </c>
      <c r="X6" s="53" t="n">
        <v>9789.75</v>
      </c>
      <c r="Y6" s="53" t="n">
        <v>101.87</v>
      </c>
      <c r="Z6" s="53" t="n">
        <f aca="false">X6/3600</f>
        <v>2.71937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396.6848</v>
      </c>
      <c r="I7" s="46" t="n">
        <f aca="false">V7</f>
        <v>45.9699</v>
      </c>
      <c r="J7" s="46" t="n">
        <f aca="false">T7</f>
        <v>107396.6848</v>
      </c>
      <c r="K7" s="46" t="n">
        <f aca="false">W7</f>
        <v>45.4281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2473.48</v>
      </c>
      <c r="Q7" s="47" t="n">
        <v>131.24</v>
      </c>
      <c r="R7" s="47" t="n">
        <f aca="false">P7/3600</f>
        <v>3.46485555555556</v>
      </c>
      <c r="S7" s="48"/>
      <c r="T7" s="54" t="n">
        <v>107396.6848</v>
      </c>
      <c r="U7" s="54" t="n">
        <v>43.6103</v>
      </c>
      <c r="V7" s="54" t="n">
        <v>45.9699</v>
      </c>
      <c r="W7" s="54" t="n">
        <v>45.4281</v>
      </c>
      <c r="X7" s="47" t="n">
        <v>12386.27</v>
      </c>
      <c r="Y7" s="47" t="n">
        <v>136.3</v>
      </c>
      <c r="Z7" s="47" t="n">
        <f aca="false">X7/3600</f>
        <v>3.440630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77.9424</v>
      </c>
      <c r="I8" s="46" t="n">
        <f aca="false">V8</f>
        <v>43.5548</v>
      </c>
      <c r="J8" s="46" t="n">
        <f aca="false">T8</f>
        <v>62677.9424</v>
      </c>
      <c r="K8" s="46" t="n">
        <f aca="false">W8</f>
        <v>43.5289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1784.65</v>
      </c>
      <c r="Q8" s="47" t="n">
        <v>128.19</v>
      </c>
      <c r="R8" s="47" t="n">
        <f aca="false">P8/3600</f>
        <v>3.27351388888889</v>
      </c>
      <c r="S8" s="48"/>
      <c r="T8" s="47" t="n">
        <v>62677.9424</v>
      </c>
      <c r="U8" s="47" t="n">
        <v>40.0621</v>
      </c>
      <c r="V8" s="47" t="n">
        <v>43.5548</v>
      </c>
      <c r="W8" s="47" t="n">
        <v>43.5289</v>
      </c>
      <c r="X8" s="47" t="n">
        <v>11736.04</v>
      </c>
      <c r="Y8" s="47" t="n">
        <v>132.04</v>
      </c>
      <c r="Z8" s="47" t="n">
        <f aca="false">X8/3600</f>
        <v>3.260011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19.0048</v>
      </c>
      <c r="I9" s="46" t="n">
        <f aca="false">V9</f>
        <v>41.0452</v>
      </c>
      <c r="J9" s="46" t="n">
        <f aca="false">T9</f>
        <v>35519.0048</v>
      </c>
      <c r="K9" s="46" t="n">
        <f aca="false">W9</f>
        <v>41.370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0843.29</v>
      </c>
      <c r="Q9" s="47" t="n">
        <v>118.41</v>
      </c>
      <c r="R9" s="47" t="n">
        <f aca="false">P9/3600</f>
        <v>3.012025</v>
      </c>
      <c r="S9" s="48"/>
      <c r="T9" s="47" t="n">
        <v>35519.0048</v>
      </c>
      <c r="U9" s="47" t="n">
        <v>36.9974</v>
      </c>
      <c r="V9" s="47" t="n">
        <v>41.0452</v>
      </c>
      <c r="W9" s="47" t="n">
        <v>41.3701</v>
      </c>
      <c r="X9" s="47" t="n">
        <v>10738.2</v>
      </c>
      <c r="Y9" s="47" t="n">
        <v>118.72</v>
      </c>
      <c r="Z9" s="47" t="n">
        <f aca="false">X9/3600</f>
        <v>2.982833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29.584</v>
      </c>
      <c r="I10" s="52" t="n">
        <f aca="false">V10</f>
        <v>38.286</v>
      </c>
      <c r="J10" s="52" t="n">
        <f aca="false">T10</f>
        <v>20329.584</v>
      </c>
      <c r="K10" s="52" t="n">
        <f aca="false">W10</f>
        <v>39.0103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9939.1</v>
      </c>
      <c r="Q10" s="53" t="n">
        <v>104.68</v>
      </c>
      <c r="R10" s="53" t="n">
        <f aca="false">P10/3600</f>
        <v>2.76086111111111</v>
      </c>
      <c r="S10" s="51"/>
      <c r="T10" s="53" t="n">
        <v>20329.584</v>
      </c>
      <c r="U10" s="53" t="n">
        <v>34.1591</v>
      </c>
      <c r="V10" s="53" t="n">
        <v>38.286</v>
      </c>
      <c r="W10" s="53" t="n">
        <v>39.0103</v>
      </c>
      <c r="X10" s="53" t="n">
        <v>9881.83</v>
      </c>
      <c r="Y10" s="53" t="n">
        <v>105.24</v>
      </c>
      <c r="Z10" s="53" t="n">
        <f aca="false">X10/3600</f>
        <v>2.744952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76.0464</v>
      </c>
      <c r="I11" s="46" t="n">
        <f aca="false">V11</f>
        <v>43.0313</v>
      </c>
      <c r="J11" s="46" t="n">
        <f aca="false">T11</f>
        <v>383876.0464</v>
      </c>
      <c r="K11" s="46" t="n">
        <f aca="false">W11</f>
        <v>41.5017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45789.9</v>
      </c>
      <c r="Q11" s="47" t="n">
        <v>436.19</v>
      </c>
      <c r="R11" s="47" t="n">
        <f aca="false">P11/3600</f>
        <v>12.7194166666667</v>
      </c>
      <c r="S11" s="48"/>
      <c r="T11" s="47" t="n">
        <v>383876.0464</v>
      </c>
      <c r="U11" s="47" t="n">
        <v>42.903</v>
      </c>
      <c r="V11" s="47" t="n">
        <v>43.0313</v>
      </c>
      <c r="W11" s="47" t="n">
        <v>41.5017</v>
      </c>
      <c r="X11" s="47" t="n">
        <v>45888.3</v>
      </c>
      <c r="Y11" s="47" t="n">
        <v>465.4</v>
      </c>
      <c r="Z11" s="47" t="n">
        <f aca="false">X11/3600</f>
        <v>12.7467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69.1968</v>
      </c>
      <c r="I12" s="46" t="n">
        <f aca="false">V12</f>
        <v>40.1365</v>
      </c>
      <c r="J12" s="46" t="n">
        <f aca="false">T12</f>
        <v>248869.1968</v>
      </c>
      <c r="K12" s="46" t="n">
        <f aca="false">W12</f>
        <v>37.8682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6525.5</v>
      </c>
      <c r="Q12" s="47" t="n">
        <v>244.35</v>
      </c>
      <c r="R12" s="47" t="n">
        <f aca="false">P12/3600</f>
        <v>7.36819444444445</v>
      </c>
      <c r="S12" s="48"/>
      <c r="T12" s="47" t="n">
        <v>248869.1968</v>
      </c>
      <c r="U12" s="47" t="n">
        <v>39.1323</v>
      </c>
      <c r="V12" s="47" t="n">
        <v>40.1365</v>
      </c>
      <c r="W12" s="47" t="n">
        <v>37.8682</v>
      </c>
      <c r="X12" s="47" t="n">
        <v>26349.76</v>
      </c>
      <c r="Y12" s="47" t="n">
        <v>251.9</v>
      </c>
      <c r="Z12" s="47" t="n">
        <f aca="false">X12/3600</f>
        <v>7.319377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697.3024</v>
      </c>
      <c r="I13" s="46" t="n">
        <f aca="false">V13</f>
        <v>38.202</v>
      </c>
      <c r="J13" s="46" t="n">
        <f aca="false">T13</f>
        <v>153697.3024</v>
      </c>
      <c r="K13" s="46" t="n">
        <f aca="false">W13</f>
        <v>35.9191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3750.02</v>
      </c>
      <c r="Q13" s="47" t="n">
        <v>215.85</v>
      </c>
      <c r="R13" s="47" t="n">
        <f aca="false">P13/3600</f>
        <v>6.59722777777778</v>
      </c>
      <c r="S13" s="48"/>
      <c r="T13" s="47" t="n">
        <v>153697.3024</v>
      </c>
      <c r="U13" s="47" t="n">
        <v>35.0105</v>
      </c>
      <c r="V13" s="47" t="n">
        <v>38.202</v>
      </c>
      <c r="W13" s="47" t="n">
        <v>35.9191</v>
      </c>
      <c r="X13" s="47" t="n">
        <v>23790.51</v>
      </c>
      <c r="Y13" s="47" t="n">
        <v>221.71</v>
      </c>
      <c r="Z13" s="47" t="n">
        <f aca="false">X13/3600</f>
        <v>6.60847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822.7776</v>
      </c>
      <c r="I14" s="52" t="n">
        <f aca="false">V14</f>
        <v>36.0494</v>
      </c>
      <c r="J14" s="52" t="n">
        <f aca="false">T14</f>
        <v>79822.7776</v>
      </c>
      <c r="K14" s="52" t="n">
        <f aca="false">W14</f>
        <v>33.8621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21589.03</v>
      </c>
      <c r="Q14" s="53" t="n">
        <v>199.96</v>
      </c>
      <c r="R14" s="53" t="n">
        <f aca="false">P14/3600</f>
        <v>5.99695277777778</v>
      </c>
      <c r="S14" s="51"/>
      <c r="T14" s="53" t="n">
        <v>79822.7776</v>
      </c>
      <c r="U14" s="53" t="n">
        <v>30.8666</v>
      </c>
      <c r="V14" s="53" t="n">
        <v>36.0494</v>
      </c>
      <c r="W14" s="53" t="n">
        <v>33.8621</v>
      </c>
      <c r="X14" s="53" t="n">
        <v>21433.25</v>
      </c>
      <c r="Y14" s="53" t="n">
        <v>191.19</v>
      </c>
      <c r="Z14" s="53" t="n">
        <f aca="false">X14/3600</f>
        <v>5.953680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68.7696</v>
      </c>
      <c r="I15" s="46" t="n">
        <f aca="false">V15</f>
        <v>47.1585</v>
      </c>
      <c r="J15" s="46" t="n">
        <f aca="false">T15</f>
        <v>99468.7696</v>
      </c>
      <c r="K15" s="46" t="n">
        <f aca="false">W15</f>
        <v>46.6757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21948.74</v>
      </c>
      <c r="Q15" s="47" t="n">
        <v>190.37</v>
      </c>
      <c r="R15" s="47" t="n">
        <f aca="false">P15/3600</f>
        <v>6.09687222222222</v>
      </c>
      <c r="S15" s="48"/>
      <c r="T15" s="54" t="n">
        <v>99468.7696</v>
      </c>
      <c r="U15" s="54" t="n">
        <v>43.9725</v>
      </c>
      <c r="V15" s="54" t="n">
        <v>47.1585</v>
      </c>
      <c r="W15" s="54" t="n">
        <v>46.6757</v>
      </c>
      <c r="X15" s="47" t="n">
        <v>21873.06</v>
      </c>
      <c r="Y15" s="47" t="n">
        <v>194.83</v>
      </c>
      <c r="Z15" s="47" t="n">
        <f aca="false">X15/3600</f>
        <v>6.0758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03.512</v>
      </c>
      <c r="I16" s="46" t="n">
        <f aca="false">V16</f>
        <v>46.1134</v>
      </c>
      <c r="J16" s="46" t="n">
        <f aca="false">T16</f>
        <v>47603.512</v>
      </c>
      <c r="K16" s="46" t="n">
        <f aca="false">W16</f>
        <v>45.8271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9447.62</v>
      </c>
      <c r="Q16" s="47" t="n">
        <v>168.5</v>
      </c>
      <c r="R16" s="47" t="n">
        <f aca="false">P16/3600</f>
        <v>5.40211666666667</v>
      </c>
      <c r="S16" s="48"/>
      <c r="T16" s="47" t="n">
        <v>47603.512</v>
      </c>
      <c r="U16" s="47" t="n">
        <v>41.5393</v>
      </c>
      <c r="V16" s="47" t="n">
        <v>46.1134</v>
      </c>
      <c r="W16" s="47" t="n">
        <v>45.8271</v>
      </c>
      <c r="X16" s="47" t="n">
        <v>19334.61</v>
      </c>
      <c r="Y16" s="47" t="n">
        <v>170.44</v>
      </c>
      <c r="Z16" s="47" t="n">
        <f aca="false">X16/3600</f>
        <v>5.37072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8.5056</v>
      </c>
      <c r="I17" s="46" t="n">
        <f aca="false">V17</f>
        <v>45.172</v>
      </c>
      <c r="J17" s="46" t="n">
        <f aca="false">T17</f>
        <v>26908.5056</v>
      </c>
      <c r="K17" s="46" t="n">
        <f aca="false">W17</f>
        <v>44.9858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8560.09</v>
      </c>
      <c r="Q17" s="47" t="n">
        <v>158.98</v>
      </c>
      <c r="R17" s="47" t="n">
        <f aca="false">P17/3600</f>
        <v>5.15558055555556</v>
      </c>
      <c r="S17" s="48"/>
      <c r="T17" s="47" t="n">
        <v>26908.5056</v>
      </c>
      <c r="U17" s="47" t="n">
        <v>39.9774</v>
      </c>
      <c r="V17" s="47" t="n">
        <v>45.172</v>
      </c>
      <c r="W17" s="47" t="n">
        <v>44.9858</v>
      </c>
      <c r="X17" s="47" t="n">
        <v>18471.85</v>
      </c>
      <c r="Y17" s="47" t="n">
        <v>159.3</v>
      </c>
      <c r="Z17" s="47" t="n">
        <f aca="false">X17/3600</f>
        <v>5.131069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82.1136</v>
      </c>
      <c r="I18" s="52" t="n">
        <f aca="false">V18</f>
        <v>44.0902</v>
      </c>
      <c r="J18" s="52" t="n">
        <f aca="false">T18</f>
        <v>14882.1136</v>
      </c>
      <c r="K18" s="52" t="n">
        <f aca="false">W18</f>
        <v>43.9243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8661.28</v>
      </c>
      <c r="Q18" s="53" t="n">
        <v>155.42</v>
      </c>
      <c r="R18" s="53" t="n">
        <f aca="false">P18/3600</f>
        <v>5.18368888888889</v>
      </c>
      <c r="S18" s="51"/>
      <c r="T18" s="53" t="n">
        <v>14882.1136</v>
      </c>
      <c r="U18" s="53" t="n">
        <v>38.2654</v>
      </c>
      <c r="V18" s="53" t="n">
        <v>44.0902</v>
      </c>
      <c r="W18" s="53" t="n">
        <v>43.9243</v>
      </c>
      <c r="X18" s="53" t="n">
        <v>18518.87</v>
      </c>
      <c r="Y18" s="53" t="n">
        <v>156.17</v>
      </c>
      <c r="Z18" s="53" t="n">
        <f aca="false">X18/3600</f>
        <v>5.144130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5.688</v>
      </c>
      <c r="I19" s="46" t="n">
        <f aca="false">V19</f>
        <v>44.7196</v>
      </c>
      <c r="J19" s="46" t="n">
        <f aca="false">T19</f>
        <v>22635.688</v>
      </c>
      <c r="K19" s="46" t="n">
        <f aca="false">W19</f>
        <v>46.1975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8947.26</v>
      </c>
      <c r="Q19" s="47" t="n">
        <v>83.3</v>
      </c>
      <c r="R19" s="47" t="n">
        <f aca="false">P19/3600</f>
        <v>2.48535</v>
      </c>
      <c r="S19" s="48"/>
      <c r="T19" s="47" t="n">
        <v>22635.688</v>
      </c>
      <c r="U19" s="47" t="n">
        <v>42.9097</v>
      </c>
      <c r="V19" s="47" t="n">
        <v>44.7196</v>
      </c>
      <c r="W19" s="47" t="n">
        <v>46.1975</v>
      </c>
      <c r="X19" s="47" t="n">
        <v>8863.89</v>
      </c>
      <c r="Y19" s="47" t="n">
        <v>84.96</v>
      </c>
      <c r="Z19" s="47" t="n">
        <f aca="false">X19/3600</f>
        <v>2.46219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4.2144</v>
      </c>
      <c r="I20" s="46" t="n">
        <f aca="false">V20</f>
        <v>42.9132</v>
      </c>
      <c r="J20" s="46" t="n">
        <f aca="false">T20</f>
        <v>12374.2144</v>
      </c>
      <c r="K20" s="46" t="n">
        <f aca="false">W20</f>
        <v>43.763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8204.36</v>
      </c>
      <c r="Q20" s="47" t="n">
        <v>77.3</v>
      </c>
      <c r="R20" s="47" t="n">
        <f aca="false">P20/3600</f>
        <v>2.27898888888889</v>
      </c>
      <c r="S20" s="48"/>
      <c r="T20" s="47" t="n">
        <v>12374.2144</v>
      </c>
      <c r="U20" s="47" t="n">
        <v>41.1894</v>
      </c>
      <c r="V20" s="47" t="n">
        <v>42.9132</v>
      </c>
      <c r="W20" s="47" t="n">
        <v>43.763</v>
      </c>
      <c r="X20" s="47" t="n">
        <v>8141.34</v>
      </c>
      <c r="Y20" s="47" t="n">
        <v>77.64</v>
      </c>
      <c r="Z20" s="47" t="n">
        <f aca="false">X20/3600</f>
        <v>2.26148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1.8352</v>
      </c>
      <c r="I21" s="46" t="n">
        <f aca="false">V21</f>
        <v>41.2534</v>
      </c>
      <c r="J21" s="46" t="n">
        <f aca="false">T21</f>
        <v>6871.8352</v>
      </c>
      <c r="K21" s="46" t="n">
        <f aca="false">W21</f>
        <v>41.8618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7779.34</v>
      </c>
      <c r="Q21" s="47" t="n">
        <v>69.34</v>
      </c>
      <c r="R21" s="47" t="n">
        <f aca="false">P21/3600</f>
        <v>2.16092777777778</v>
      </c>
      <c r="S21" s="48"/>
      <c r="T21" s="47" t="n">
        <v>6871.8352</v>
      </c>
      <c r="U21" s="47" t="n">
        <v>39.135</v>
      </c>
      <c r="V21" s="47" t="n">
        <v>41.2534</v>
      </c>
      <c r="W21" s="47" t="n">
        <v>41.8618</v>
      </c>
      <c r="X21" s="47" t="n">
        <v>7708.04</v>
      </c>
      <c r="Y21" s="47" t="n">
        <v>69.54</v>
      </c>
      <c r="Z21" s="47" t="n">
        <f aca="false">X21/3600</f>
        <v>2.14112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3.7808</v>
      </c>
      <c r="I22" s="52" t="n">
        <f aca="false">V22</f>
        <v>39.5655</v>
      </c>
      <c r="J22" s="52" t="n">
        <f aca="false">T22</f>
        <v>3733.7808</v>
      </c>
      <c r="K22" s="52" t="n">
        <f aca="false">W22</f>
        <v>40.347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7721.15</v>
      </c>
      <c r="Q22" s="53" t="n">
        <v>68.83</v>
      </c>
      <c r="R22" s="53" t="n">
        <f aca="false">P22/3600</f>
        <v>2.14476388888889</v>
      </c>
      <c r="S22" s="51"/>
      <c r="T22" s="53" t="n">
        <v>3733.7808</v>
      </c>
      <c r="U22" s="53" t="n">
        <v>36.6892</v>
      </c>
      <c r="V22" s="53" t="n">
        <v>39.5655</v>
      </c>
      <c r="W22" s="53" t="n">
        <v>40.347</v>
      </c>
      <c r="X22" s="53" t="n">
        <v>7619.08</v>
      </c>
      <c r="Y22" s="53" t="n">
        <v>68.82</v>
      </c>
      <c r="Z22" s="53" t="n">
        <f aca="false">X22/3600</f>
        <v>2.11641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37.3712</v>
      </c>
      <c r="I23" s="55" t="n">
        <f aca="false">V23</f>
        <v>43.6468</v>
      </c>
      <c r="J23" s="55" t="n">
        <f aca="false">T23</f>
        <v>53637.3712</v>
      </c>
      <c r="K23" s="55" t="n">
        <f aca="false">W23</f>
        <v>44.2499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10475.21</v>
      </c>
      <c r="Q23" s="54" t="n">
        <v>117.94</v>
      </c>
      <c r="R23" s="54" t="n">
        <f aca="false">P23/3600</f>
        <v>2.90978055555556</v>
      </c>
      <c r="S23" s="56"/>
      <c r="T23" s="54" t="n">
        <v>53637.3712</v>
      </c>
      <c r="U23" s="54" t="n">
        <v>41.9395</v>
      </c>
      <c r="V23" s="54" t="n">
        <v>43.6468</v>
      </c>
      <c r="W23" s="54" t="n">
        <v>44.2499</v>
      </c>
      <c r="X23" s="54" t="n">
        <v>10349.44</v>
      </c>
      <c r="Y23" s="54" t="n">
        <v>119.69</v>
      </c>
      <c r="Z23" s="54" t="n">
        <f aca="false">X23/3600</f>
        <v>2.87484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9.308</v>
      </c>
      <c r="I24" s="46" t="n">
        <f aca="false">V24</f>
        <v>41.1027</v>
      </c>
      <c r="J24" s="46" t="n">
        <f aca="false">T24</f>
        <v>29089.308</v>
      </c>
      <c r="K24" s="46" t="n">
        <f aca="false">W24</f>
        <v>41.2919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9159.09</v>
      </c>
      <c r="Q24" s="47" t="n">
        <v>102.09</v>
      </c>
      <c r="R24" s="47" t="n">
        <f aca="false">P24/3600</f>
        <v>2.54419166666667</v>
      </c>
      <c r="S24" s="48"/>
      <c r="T24" s="47" t="n">
        <v>29089.308</v>
      </c>
      <c r="U24" s="47" t="n">
        <v>38.754</v>
      </c>
      <c r="V24" s="47" t="n">
        <v>41.1027</v>
      </c>
      <c r="W24" s="47" t="n">
        <v>41.2919</v>
      </c>
      <c r="X24" s="47" t="n">
        <v>9175.38</v>
      </c>
      <c r="Y24" s="47" t="n">
        <v>109.91</v>
      </c>
      <c r="Z24" s="47" t="n">
        <f aca="false">X24/3600</f>
        <v>2.54871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6.0376</v>
      </c>
      <c r="I25" s="46" t="n">
        <f aca="false">V25</f>
        <v>38.9372</v>
      </c>
      <c r="J25" s="46" t="n">
        <f aca="false">T25</f>
        <v>14906.0376</v>
      </c>
      <c r="K25" s="46" t="n">
        <f aca="false">W25</f>
        <v>39.2988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8533.97</v>
      </c>
      <c r="Q25" s="47" t="n">
        <v>94</v>
      </c>
      <c r="R25" s="47" t="n">
        <f aca="false">P25/3600</f>
        <v>2.37054722222222</v>
      </c>
      <c r="S25" s="48"/>
      <c r="T25" s="47" t="n">
        <v>14906.0376</v>
      </c>
      <c r="U25" s="47" t="n">
        <v>35.7268</v>
      </c>
      <c r="V25" s="47" t="n">
        <v>38.9372</v>
      </c>
      <c r="W25" s="47" t="n">
        <v>39.2988</v>
      </c>
      <c r="X25" s="47" t="n">
        <v>8440.99</v>
      </c>
      <c r="Y25" s="47" t="n">
        <v>94.95</v>
      </c>
      <c r="Z25" s="47" t="n">
        <f aca="false">X25/3600</f>
        <v>2.344719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2.5856</v>
      </c>
      <c r="I26" s="52" t="n">
        <f aca="false">V26</f>
        <v>36.9478</v>
      </c>
      <c r="J26" s="52" t="n">
        <f aca="false">T26</f>
        <v>7162.5856</v>
      </c>
      <c r="K26" s="52" t="n">
        <f aca="false">W26</f>
        <v>37.9265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7741.99</v>
      </c>
      <c r="Q26" s="53" t="n">
        <v>72.89</v>
      </c>
      <c r="R26" s="53" t="n">
        <f aca="false">P26/3600</f>
        <v>2.15055277777778</v>
      </c>
      <c r="S26" s="51"/>
      <c r="T26" s="53" t="n">
        <v>7162.5856</v>
      </c>
      <c r="U26" s="53" t="n">
        <v>32.8818</v>
      </c>
      <c r="V26" s="53" t="n">
        <v>36.9478</v>
      </c>
      <c r="W26" s="53" t="n">
        <v>37.9265</v>
      </c>
      <c r="X26" s="53" t="n">
        <v>7706.4</v>
      </c>
      <c r="Y26" s="53" t="n">
        <v>73.63</v>
      </c>
      <c r="Z26" s="53" t="n">
        <f aca="false">X26/3600</f>
        <v>2.14066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804.8112</v>
      </c>
      <c r="I27" s="55" t="n">
        <f aca="false">V27</f>
        <v>41.8734</v>
      </c>
      <c r="J27" s="55" t="n">
        <f aca="false">T27</f>
        <v>108804.8112</v>
      </c>
      <c r="K27" s="55" t="n">
        <f aca="false">W27</f>
        <v>44.3299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21741.08</v>
      </c>
      <c r="Q27" s="54" t="n">
        <v>240.58</v>
      </c>
      <c r="R27" s="54" t="n">
        <f aca="false">P27/3600</f>
        <v>6.03918888888889</v>
      </c>
      <c r="S27" s="56"/>
      <c r="T27" s="54" t="n">
        <v>108804.8112</v>
      </c>
      <c r="U27" s="54" t="n">
        <v>40.7757</v>
      </c>
      <c r="V27" s="54" t="n">
        <v>41.8734</v>
      </c>
      <c r="W27" s="54" t="n">
        <v>44.3299</v>
      </c>
      <c r="X27" s="54" t="n">
        <v>21644.97</v>
      </c>
      <c r="Y27" s="54" t="n">
        <v>247.13</v>
      </c>
      <c r="Z27" s="54" t="n">
        <f aca="false">X27/3600</f>
        <v>6.01249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70.6328</v>
      </c>
      <c r="I28" s="46" t="n">
        <f aca="false">V28</f>
        <v>39.5391</v>
      </c>
      <c r="J28" s="46" t="n">
        <f aca="false">T28</f>
        <v>49870.6328</v>
      </c>
      <c r="K28" s="46" t="n">
        <f aca="false">W28</f>
        <v>42.1643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29272.52</v>
      </c>
      <c r="Q28" s="47" t="n">
        <v>315.34</v>
      </c>
      <c r="R28" s="47" t="n">
        <f aca="false">P28/3600</f>
        <v>8.13125555555556</v>
      </c>
      <c r="S28" s="48"/>
      <c r="T28" s="47" t="n">
        <v>49870.6328</v>
      </c>
      <c r="U28" s="47" t="n">
        <v>38.0498</v>
      </c>
      <c r="V28" s="47" t="n">
        <v>39.5391</v>
      </c>
      <c r="W28" s="47" t="n">
        <v>42.1643</v>
      </c>
      <c r="X28" s="47" t="n">
        <v>29263.74</v>
      </c>
      <c r="Y28" s="47" t="n">
        <v>321.79</v>
      </c>
      <c r="Z28" s="47" t="n">
        <f aca="false">X28/3600</f>
        <v>8.12881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2.6344</v>
      </c>
      <c r="I29" s="46" t="n">
        <f aca="false">V29</f>
        <v>38.217</v>
      </c>
      <c r="J29" s="46" t="n">
        <f aca="false">T29</f>
        <v>26592.6344</v>
      </c>
      <c r="K29" s="46" t="n">
        <f aca="false">W29</f>
        <v>40.1231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7866.31</v>
      </c>
      <c r="Q29" s="47" t="n">
        <v>187.76</v>
      </c>
      <c r="R29" s="47" t="n">
        <f aca="false">P29/3600</f>
        <v>4.96286388888889</v>
      </c>
      <c r="S29" s="48"/>
      <c r="T29" s="47" t="n">
        <v>26592.6344</v>
      </c>
      <c r="U29" s="47" t="n">
        <v>35.8218</v>
      </c>
      <c r="V29" s="47" t="n">
        <v>38.217</v>
      </c>
      <c r="W29" s="47" t="n">
        <v>40.1231</v>
      </c>
      <c r="X29" s="47" t="n">
        <v>17768.87</v>
      </c>
      <c r="Y29" s="47" t="n">
        <v>191.19</v>
      </c>
      <c r="Z29" s="47" t="n">
        <f aca="false">X29/3600</f>
        <v>4.935797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46.9496</v>
      </c>
      <c r="I30" s="52" t="n">
        <f aca="false">V30</f>
        <v>36.6648</v>
      </c>
      <c r="J30" s="52" t="n">
        <f aca="false">T30</f>
        <v>13946.9496</v>
      </c>
      <c r="K30" s="52" t="n">
        <f aca="false">W30</f>
        <v>37.896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6103.01</v>
      </c>
      <c r="Q30" s="53" t="n">
        <v>162.42</v>
      </c>
      <c r="R30" s="53" t="n">
        <f aca="false">P30/3600</f>
        <v>4.47305833333333</v>
      </c>
      <c r="S30" s="51"/>
      <c r="T30" s="53" t="n">
        <v>13946.9496</v>
      </c>
      <c r="U30" s="53" t="n">
        <v>33.4107</v>
      </c>
      <c r="V30" s="53" t="n">
        <v>36.6648</v>
      </c>
      <c r="W30" s="53" t="n">
        <v>37.896</v>
      </c>
      <c r="X30" s="53" t="n">
        <v>15991.27</v>
      </c>
      <c r="Y30" s="53" t="n">
        <v>161.9</v>
      </c>
      <c r="Z30" s="53" t="n">
        <f aca="false">X30/3600</f>
        <v>4.4420194444444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38.1672</v>
      </c>
      <c r="I31" s="57" t="n">
        <f aca="false">V31</f>
        <v>44.491</v>
      </c>
      <c r="J31" s="57" t="n">
        <f aca="false">T31</f>
        <v>72838.1672</v>
      </c>
      <c r="K31" s="57" t="n">
        <f aca="false">W31</f>
        <v>46.1567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20061.18</v>
      </c>
      <c r="Q31" s="54" t="n">
        <v>214.54</v>
      </c>
      <c r="R31" s="54" t="n">
        <f aca="false">P31/3600</f>
        <v>5.57255</v>
      </c>
      <c r="S31" s="56"/>
      <c r="T31" s="54" t="n">
        <v>72838.1672</v>
      </c>
      <c r="U31" s="54" t="n">
        <v>41.4507</v>
      </c>
      <c r="V31" s="54" t="n">
        <v>44.491</v>
      </c>
      <c r="W31" s="54" t="n">
        <v>46.1567</v>
      </c>
      <c r="X31" s="54" t="n">
        <v>19916.59</v>
      </c>
      <c r="Y31" s="54" t="n">
        <v>221.32</v>
      </c>
      <c r="Z31" s="54" t="n">
        <f aca="false">X31/3600</f>
        <v>5.532386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72.4352</v>
      </c>
      <c r="I32" s="58" t="n">
        <f aca="false">V32</f>
        <v>42.875</v>
      </c>
      <c r="J32" s="58" t="n">
        <f aca="false">T32</f>
        <v>29472.4352</v>
      </c>
      <c r="K32" s="58" t="n">
        <f aca="false">W32</f>
        <v>43.8456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7388.64</v>
      </c>
      <c r="Q32" s="47" t="n">
        <v>178.45</v>
      </c>
      <c r="R32" s="47" t="n">
        <f aca="false">P32/3600</f>
        <v>4.83017777777778</v>
      </c>
      <c r="S32" s="48"/>
      <c r="T32" s="47" t="n">
        <v>29472.4352</v>
      </c>
      <c r="U32" s="47" t="n">
        <v>38.8132</v>
      </c>
      <c r="V32" s="47" t="n">
        <v>42.875</v>
      </c>
      <c r="W32" s="47" t="n">
        <v>43.8456</v>
      </c>
      <c r="X32" s="47" t="n">
        <v>17423.26</v>
      </c>
      <c r="Y32" s="47" t="n">
        <v>186.97</v>
      </c>
      <c r="Z32" s="47" t="n">
        <f aca="false">X32/3600</f>
        <v>4.83979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75.2912</v>
      </c>
      <c r="I33" s="58" t="n">
        <f aca="false">V33</f>
        <v>41.1569</v>
      </c>
      <c r="J33" s="58" t="n">
        <f aca="false">T33</f>
        <v>15075.2912</v>
      </c>
      <c r="K33" s="58" t="n">
        <f aca="false">W33</f>
        <v>41.5543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6473.78</v>
      </c>
      <c r="Q33" s="47" t="n">
        <v>165.97</v>
      </c>
      <c r="R33" s="47" t="n">
        <f aca="false">P33/3600</f>
        <v>4.57605</v>
      </c>
      <c r="S33" s="48"/>
      <c r="T33" s="47" t="n">
        <v>15075.2912</v>
      </c>
      <c r="U33" s="47" t="n">
        <v>37.0739</v>
      </c>
      <c r="V33" s="47" t="n">
        <v>41.1569</v>
      </c>
      <c r="W33" s="47" t="n">
        <v>41.5543</v>
      </c>
      <c r="X33" s="47" t="n">
        <v>16194.86</v>
      </c>
      <c r="Y33" s="47" t="n">
        <v>169</v>
      </c>
      <c r="Z33" s="47" t="n">
        <f aca="false">X33/3600</f>
        <v>4.49857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77.0872</v>
      </c>
      <c r="I34" s="59" t="n">
        <f aca="false">V34</f>
        <v>39.2021</v>
      </c>
      <c r="J34" s="59" t="n">
        <f aca="false">T34</f>
        <v>8177.0872</v>
      </c>
      <c r="K34" s="59" t="n">
        <f aca="false">W34</f>
        <v>39.0912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5904.94</v>
      </c>
      <c r="Q34" s="53" t="n">
        <v>153.69</v>
      </c>
      <c r="R34" s="53" t="n">
        <f aca="false">P34/3600</f>
        <v>4.41803888888889</v>
      </c>
      <c r="S34" s="51"/>
      <c r="T34" s="53" t="n">
        <v>8177.0872</v>
      </c>
      <c r="U34" s="53" t="n">
        <v>35.1294</v>
      </c>
      <c r="V34" s="53" t="n">
        <v>39.2021</v>
      </c>
      <c r="W34" s="53" t="n">
        <v>39.0912</v>
      </c>
      <c r="X34" s="53" t="n">
        <v>15753.5</v>
      </c>
      <c r="Y34" s="53" t="n">
        <v>154.28</v>
      </c>
      <c r="Z34" s="53" t="n">
        <f aca="false">X34/3600</f>
        <v>4.37597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47.536</v>
      </c>
      <c r="I35" s="57" t="n">
        <f aca="false">V35</f>
        <v>42.8371</v>
      </c>
      <c r="J35" s="57" t="n">
        <f aca="false">T35</f>
        <v>184747.536</v>
      </c>
      <c r="K35" s="57" t="n">
        <f aca="false">W35</f>
        <v>44.419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7364.74</v>
      </c>
      <c r="Q35" s="54" t="n">
        <v>327.48</v>
      </c>
      <c r="R35" s="54" t="n">
        <f aca="false">P35/3600</f>
        <v>7.60131666666667</v>
      </c>
      <c r="S35" s="56"/>
      <c r="T35" s="54" t="n">
        <v>184747.536</v>
      </c>
      <c r="U35" s="54" t="n">
        <v>42.7806</v>
      </c>
      <c r="V35" s="54" t="n">
        <v>42.8371</v>
      </c>
      <c r="W35" s="54" t="n">
        <v>44.419</v>
      </c>
      <c r="X35" s="54" t="n">
        <v>27176.65</v>
      </c>
      <c r="Y35" s="54" t="n">
        <v>317.18</v>
      </c>
      <c r="Z35" s="54" t="n">
        <f aca="false">X35/3600</f>
        <v>7.5490694444444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804.4016</v>
      </c>
      <c r="I36" s="58" t="n">
        <f aca="false">V36</f>
        <v>40.8348</v>
      </c>
      <c r="J36" s="58" t="n">
        <f aca="false">T36</f>
        <v>81804.4016</v>
      </c>
      <c r="K36" s="58" t="n">
        <f aca="false">W36</f>
        <v>42.8288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3597.17</v>
      </c>
      <c r="Q36" s="47" t="n">
        <v>250.97</v>
      </c>
      <c r="R36" s="47" t="n">
        <f aca="false">P36/3600</f>
        <v>6.55476944444444</v>
      </c>
      <c r="S36" s="48"/>
      <c r="T36" s="47" t="n">
        <v>81804.4016</v>
      </c>
      <c r="U36" s="47" t="n">
        <v>37.2399</v>
      </c>
      <c r="V36" s="47" t="n">
        <v>40.8348</v>
      </c>
      <c r="W36" s="47" t="n">
        <v>42.8288</v>
      </c>
      <c r="X36" s="47" t="n">
        <v>23491.09</v>
      </c>
      <c r="Y36" s="47" t="n">
        <v>255.97</v>
      </c>
      <c r="Z36" s="47" t="n">
        <f aca="false">X36/3600</f>
        <v>6.52530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73.8832</v>
      </c>
      <c r="I37" s="58" t="n">
        <f aca="false">V37</f>
        <v>38.991</v>
      </c>
      <c r="J37" s="58" t="n">
        <f aca="false">T37</f>
        <v>41173.8832</v>
      </c>
      <c r="K37" s="58" t="n">
        <f aca="false">W37</f>
        <v>41.1928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1434.58</v>
      </c>
      <c r="Q37" s="47" t="n">
        <v>228.8</v>
      </c>
      <c r="R37" s="47" t="n">
        <f aca="false">P37/3600</f>
        <v>5.95405</v>
      </c>
      <c r="S37" s="48"/>
      <c r="T37" s="47" t="n">
        <v>41173.8832</v>
      </c>
      <c r="U37" s="47" t="n">
        <v>34.6702</v>
      </c>
      <c r="V37" s="47" t="n">
        <v>38.991</v>
      </c>
      <c r="W37" s="47" t="n">
        <v>41.1928</v>
      </c>
      <c r="X37" s="47" t="n">
        <v>21232.24</v>
      </c>
      <c r="Y37" s="47" t="n">
        <v>227.37</v>
      </c>
      <c r="Z37" s="47" t="n">
        <f aca="false">X37/3600</f>
        <v>5.8978444444444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75.1488</v>
      </c>
      <c r="I38" s="59" t="n">
        <f aca="false">V38</f>
        <v>37.2204</v>
      </c>
      <c r="J38" s="59" t="n">
        <f aca="false">T38</f>
        <v>21775.1488</v>
      </c>
      <c r="K38" s="59" t="n">
        <f aca="false">W38</f>
        <v>39.4319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20523.95</v>
      </c>
      <c r="Q38" s="53" t="n">
        <v>213.56</v>
      </c>
      <c r="R38" s="53" t="n">
        <f aca="false">P38/3600</f>
        <v>5.70109722222222</v>
      </c>
      <c r="S38" s="51"/>
      <c r="T38" s="53" t="n">
        <v>21775.1488</v>
      </c>
      <c r="U38" s="53" t="n">
        <v>32.2841</v>
      </c>
      <c r="V38" s="53" t="n">
        <v>37.2204</v>
      </c>
      <c r="W38" s="53" t="n">
        <v>39.4319</v>
      </c>
      <c r="X38" s="53" t="n">
        <v>20371.01</v>
      </c>
      <c r="Y38" s="53" t="n">
        <v>214.6</v>
      </c>
      <c r="Z38" s="53" t="n">
        <f aca="false">X38/3600</f>
        <v>5.658613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27.828</v>
      </c>
      <c r="I39" s="57" t="n">
        <f aca="false">V39</f>
        <v>43.987</v>
      </c>
      <c r="J39" s="57" t="n">
        <f aca="false">T39</f>
        <v>21227.828</v>
      </c>
      <c r="K39" s="57" t="n">
        <f aca="false">W39</f>
        <v>44.6573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4439.66</v>
      </c>
      <c r="Q39" s="54" t="n">
        <v>50.24</v>
      </c>
      <c r="R39" s="54" t="n">
        <f aca="false">P39/3600</f>
        <v>1.23323888888889</v>
      </c>
      <c r="S39" s="56"/>
      <c r="T39" s="54" t="n">
        <v>21227.828</v>
      </c>
      <c r="U39" s="54" t="n">
        <v>42.0397</v>
      </c>
      <c r="V39" s="54" t="n">
        <v>43.987</v>
      </c>
      <c r="W39" s="54" t="n">
        <v>44.6573</v>
      </c>
      <c r="X39" s="54" t="n">
        <v>4417.38</v>
      </c>
      <c r="Y39" s="54" t="n">
        <v>52.16</v>
      </c>
      <c r="Z39" s="54" t="n">
        <f aca="false">X39/3600</f>
        <v>1.2270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16.9496</v>
      </c>
      <c r="I40" s="58" t="n">
        <f aca="false">V40</f>
        <v>41.1888</v>
      </c>
      <c r="J40" s="58" t="n">
        <f aca="false">T40</f>
        <v>11416.9496</v>
      </c>
      <c r="K40" s="58" t="n">
        <f aca="false">W40</f>
        <v>41.579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921.97</v>
      </c>
      <c r="Q40" s="47" t="n">
        <v>45.14</v>
      </c>
      <c r="R40" s="47" t="n">
        <f aca="false">P40/3600</f>
        <v>1.08943611111111</v>
      </c>
      <c r="S40" s="48"/>
      <c r="T40" s="47" t="n">
        <v>11416.9496</v>
      </c>
      <c r="U40" s="47" t="n">
        <v>38.5557</v>
      </c>
      <c r="V40" s="47" t="n">
        <v>41.1888</v>
      </c>
      <c r="W40" s="47" t="n">
        <v>41.579</v>
      </c>
      <c r="X40" s="47" t="n">
        <v>3892.56</v>
      </c>
      <c r="Y40" s="47" t="n">
        <v>44.02</v>
      </c>
      <c r="Z40" s="47" t="n">
        <f aca="false">X40/3600</f>
        <v>1.08126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99.6944</v>
      </c>
      <c r="I41" s="58" t="n">
        <f aca="false">V41</f>
        <v>38.8518</v>
      </c>
      <c r="J41" s="58" t="n">
        <f aca="false">T41</f>
        <v>5999.6944</v>
      </c>
      <c r="K41" s="58" t="n">
        <f aca="false">W41</f>
        <v>39.0011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525.7</v>
      </c>
      <c r="Q41" s="47" t="n">
        <v>37.82</v>
      </c>
      <c r="R41" s="47" t="n">
        <f aca="false">P41/3600</f>
        <v>0.979361111111111</v>
      </c>
      <c r="S41" s="48"/>
      <c r="T41" s="47" t="n">
        <v>5999.6944</v>
      </c>
      <c r="U41" s="47" t="n">
        <v>35.5979</v>
      </c>
      <c r="V41" s="47" t="n">
        <v>38.8518</v>
      </c>
      <c r="W41" s="47" t="n">
        <v>39.0011</v>
      </c>
      <c r="X41" s="47" t="n">
        <v>3572.15</v>
      </c>
      <c r="Y41" s="47" t="n">
        <v>39.43</v>
      </c>
      <c r="Z41" s="47" t="n">
        <f aca="false">X41/3600</f>
        <v>0.992263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3.144</v>
      </c>
      <c r="I42" s="59" t="n">
        <f aca="false">V42</f>
        <v>36.4138</v>
      </c>
      <c r="J42" s="59" t="n">
        <f aca="false">T42</f>
        <v>3223.144</v>
      </c>
      <c r="K42" s="59" t="n">
        <f aca="false">W42</f>
        <v>36.2836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3344.43</v>
      </c>
      <c r="Q42" s="53" t="n">
        <v>33.9</v>
      </c>
      <c r="R42" s="53" t="n">
        <f aca="false">P42/3600</f>
        <v>0.929008333333333</v>
      </c>
      <c r="S42" s="51"/>
      <c r="T42" s="53" t="n">
        <v>3223.144</v>
      </c>
      <c r="U42" s="53" t="n">
        <v>32.9786</v>
      </c>
      <c r="V42" s="53" t="n">
        <v>36.4138</v>
      </c>
      <c r="W42" s="53" t="n">
        <v>36.2836</v>
      </c>
      <c r="X42" s="53" t="n">
        <v>3312.25</v>
      </c>
      <c r="Y42" s="53" t="n">
        <v>34.04</v>
      </c>
      <c r="Z42" s="53" t="n">
        <f aca="false">X42/3600</f>
        <v>0.92006944444444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18.6952</v>
      </c>
      <c r="I43" s="57" t="n">
        <f aca="false">V43</f>
        <v>44.2328</v>
      </c>
      <c r="J43" s="57" t="n">
        <f aca="false">T43</f>
        <v>23718.6952</v>
      </c>
      <c r="K43" s="57" t="n">
        <f aca="false">W43</f>
        <v>45.6468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5028.6</v>
      </c>
      <c r="Q43" s="54" t="n">
        <v>54.94</v>
      </c>
      <c r="R43" s="54" t="n">
        <f aca="false">P43/3600</f>
        <v>1.39683333333333</v>
      </c>
      <c r="S43" s="56"/>
      <c r="T43" s="54" t="n">
        <v>23718.6952</v>
      </c>
      <c r="U43" s="54" t="n">
        <v>42.1143</v>
      </c>
      <c r="V43" s="54" t="n">
        <v>44.2328</v>
      </c>
      <c r="W43" s="54" t="n">
        <v>45.6468</v>
      </c>
      <c r="X43" s="54" t="n">
        <v>5120.49</v>
      </c>
      <c r="Y43" s="54" t="n">
        <v>56.47</v>
      </c>
      <c r="Z43" s="54" t="n">
        <f aca="false">X43/3600</f>
        <v>1.42235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76.3512</v>
      </c>
      <c r="I44" s="58" t="n">
        <f aca="false">V44</f>
        <v>41.8028</v>
      </c>
      <c r="J44" s="58" t="n">
        <f aca="false">T44</f>
        <v>14176.3512</v>
      </c>
      <c r="K44" s="58" t="n">
        <f aca="false">W44</f>
        <v>42.937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544.95</v>
      </c>
      <c r="Q44" s="47" t="n">
        <v>50.25</v>
      </c>
      <c r="R44" s="47" t="n">
        <f aca="false">P44/3600</f>
        <v>1.26248611111111</v>
      </c>
      <c r="S44" s="48"/>
      <c r="T44" s="47" t="n">
        <v>14176.3512</v>
      </c>
      <c r="U44" s="47" t="n">
        <v>39.156</v>
      </c>
      <c r="V44" s="47" t="n">
        <v>41.8028</v>
      </c>
      <c r="W44" s="47" t="n">
        <v>42.937</v>
      </c>
      <c r="X44" s="47" t="n">
        <v>4529.68</v>
      </c>
      <c r="Y44" s="47" t="n">
        <v>51.11</v>
      </c>
      <c r="Z44" s="47" t="n">
        <f aca="false">X44/3600</f>
        <v>1.25824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52.0568</v>
      </c>
      <c r="I45" s="58" t="n">
        <f aca="false">V45</f>
        <v>39.4898</v>
      </c>
      <c r="J45" s="58" t="n">
        <f aca="false">T45</f>
        <v>8252.0568</v>
      </c>
      <c r="K45" s="58" t="n">
        <f aca="false">W45</f>
        <v>40.402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4132.99</v>
      </c>
      <c r="Q45" s="47" t="n">
        <v>44.21</v>
      </c>
      <c r="R45" s="47" t="n">
        <f aca="false">P45/3600</f>
        <v>1.14805277777778</v>
      </c>
      <c r="S45" s="48"/>
      <c r="T45" s="47" t="n">
        <v>8252.0568</v>
      </c>
      <c r="U45" s="47" t="n">
        <v>36.1092</v>
      </c>
      <c r="V45" s="47" t="n">
        <v>39.4898</v>
      </c>
      <c r="W45" s="47" t="n">
        <v>40.402</v>
      </c>
      <c r="X45" s="47" t="n">
        <v>4101.86</v>
      </c>
      <c r="Y45" s="47" t="n">
        <v>45.28</v>
      </c>
      <c r="Z45" s="47" t="n">
        <f aca="false">X45/3600</f>
        <v>1.13940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3.508</v>
      </c>
      <c r="I46" s="59" t="n">
        <f aca="false">V46</f>
        <v>36.9781</v>
      </c>
      <c r="J46" s="59" t="n">
        <f aca="false">T46</f>
        <v>4593.508</v>
      </c>
      <c r="K46" s="59" t="n">
        <f aca="false">W46</f>
        <v>37.7228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963.49</v>
      </c>
      <c r="Q46" s="53" t="n">
        <v>40.33</v>
      </c>
      <c r="R46" s="53" t="n">
        <f aca="false">P46/3600</f>
        <v>1.10096944444444</v>
      </c>
      <c r="S46" s="51"/>
      <c r="T46" s="53" t="n">
        <v>4593.508</v>
      </c>
      <c r="U46" s="53" t="n">
        <v>33.0242</v>
      </c>
      <c r="V46" s="53" t="n">
        <v>36.9781</v>
      </c>
      <c r="W46" s="53" t="n">
        <v>37.7228</v>
      </c>
      <c r="X46" s="53" t="n">
        <v>3933.78</v>
      </c>
      <c r="Y46" s="53" t="n">
        <v>40.44</v>
      </c>
      <c r="Z46" s="53" t="n">
        <f aca="false">X46/3600</f>
        <v>1.09271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96.1392</v>
      </c>
      <c r="I47" s="57" t="n">
        <f aca="false">V47</f>
        <v>42.6635</v>
      </c>
      <c r="J47" s="57" t="n">
        <f aca="false">T47</f>
        <v>44496.1392</v>
      </c>
      <c r="K47" s="57" t="n">
        <f aca="false">W47</f>
        <v>43.5247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991.14</v>
      </c>
      <c r="Q47" s="54" t="n">
        <v>59.1</v>
      </c>
      <c r="R47" s="54" t="n">
        <f aca="false">P47/3600</f>
        <v>1.38642777777778</v>
      </c>
      <c r="S47" s="56"/>
      <c r="T47" s="54" t="n">
        <v>44496.1392</v>
      </c>
      <c r="U47" s="54" t="n">
        <v>41.2</v>
      </c>
      <c r="V47" s="54" t="n">
        <v>42.6635</v>
      </c>
      <c r="W47" s="54" t="n">
        <v>43.5247</v>
      </c>
      <c r="X47" s="54" t="n">
        <v>4961.99</v>
      </c>
      <c r="Y47" s="54" t="n">
        <v>62.04</v>
      </c>
      <c r="Z47" s="54" t="n">
        <f aca="false">X47/3600</f>
        <v>1.37833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54.6256</v>
      </c>
      <c r="I48" s="58" t="n">
        <f aca="false">V48</f>
        <v>39.377</v>
      </c>
      <c r="J48" s="58" t="n">
        <f aca="false">T48</f>
        <v>27554.6256</v>
      </c>
      <c r="K48" s="58" t="n">
        <f aca="false">W48</f>
        <v>40.1838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333.55</v>
      </c>
      <c r="Q48" s="47" t="n">
        <v>50.77</v>
      </c>
      <c r="R48" s="47" t="n">
        <f aca="false">P48/3600</f>
        <v>1.20376388888889</v>
      </c>
      <c r="S48" s="48"/>
      <c r="T48" s="47" t="n">
        <v>27554.6256</v>
      </c>
      <c r="U48" s="47" t="n">
        <v>36.9426</v>
      </c>
      <c r="V48" s="47" t="n">
        <v>39.377</v>
      </c>
      <c r="W48" s="47" t="n">
        <v>40.1838</v>
      </c>
      <c r="X48" s="47" t="n">
        <v>4317.93</v>
      </c>
      <c r="Y48" s="47" t="n">
        <v>51.61</v>
      </c>
      <c r="Z48" s="47" t="n">
        <f aca="false">X48/3600</f>
        <v>1.1994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83.56</v>
      </c>
      <c r="I49" s="58" t="n">
        <f aca="false">V49</f>
        <v>36.8827</v>
      </c>
      <c r="J49" s="58" t="n">
        <f aca="false">T49</f>
        <v>16283.56</v>
      </c>
      <c r="K49" s="58" t="n">
        <f aca="false">W49</f>
        <v>37.5424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909.34</v>
      </c>
      <c r="Q49" s="47" t="n">
        <v>45.44</v>
      </c>
      <c r="R49" s="47" t="n">
        <f aca="false">P49/3600</f>
        <v>1.08592777777778</v>
      </c>
      <c r="S49" s="48"/>
      <c r="T49" s="47" t="n">
        <v>16283.56</v>
      </c>
      <c r="U49" s="47" t="n">
        <v>33.1549</v>
      </c>
      <c r="V49" s="47" t="n">
        <v>36.8827</v>
      </c>
      <c r="W49" s="47" t="n">
        <v>37.5424</v>
      </c>
      <c r="X49" s="47" t="n">
        <v>3880.32</v>
      </c>
      <c r="Y49" s="47" t="n">
        <v>46.74</v>
      </c>
      <c r="Z49" s="47" t="n">
        <f aca="false">X49/3600</f>
        <v>1.07786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32.5472</v>
      </c>
      <c r="I50" s="59" t="n">
        <f aca="false">V50</f>
        <v>34.3857</v>
      </c>
      <c r="J50" s="59" t="n">
        <f aca="false">T50</f>
        <v>8632.5472</v>
      </c>
      <c r="K50" s="59" t="n">
        <f aca="false">W50</f>
        <v>34.934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664.01</v>
      </c>
      <c r="Q50" s="53" t="n">
        <v>41.91</v>
      </c>
      <c r="R50" s="53" t="n">
        <f aca="false">P50/3600</f>
        <v>1.01778055555556</v>
      </c>
      <c r="S50" s="51"/>
      <c r="T50" s="53" t="n">
        <v>8632.5472</v>
      </c>
      <c r="U50" s="53" t="n">
        <v>29.473</v>
      </c>
      <c r="V50" s="53" t="n">
        <v>34.3857</v>
      </c>
      <c r="W50" s="53" t="n">
        <v>34.934</v>
      </c>
      <c r="X50" s="53" t="n">
        <v>3634.57</v>
      </c>
      <c r="Y50" s="53" t="n">
        <v>42.17</v>
      </c>
      <c r="Z50" s="53" t="n">
        <f aca="false">X50/3600</f>
        <v>1.00960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72.3792</v>
      </c>
      <c r="I51" s="57" t="n">
        <f aca="false">V51</f>
        <v>43.8437</v>
      </c>
      <c r="J51" s="57" t="n">
        <f aca="false">T51</f>
        <v>15372.3792</v>
      </c>
      <c r="K51" s="57" t="n">
        <f aca="false">W51</f>
        <v>44.6483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638.46</v>
      </c>
      <c r="Q51" s="54" t="n">
        <v>28.91</v>
      </c>
      <c r="R51" s="54" t="n">
        <f aca="false">P51/3600</f>
        <v>0.732905555555556</v>
      </c>
      <c r="S51" s="56"/>
      <c r="T51" s="54" t="n">
        <v>15372.3792</v>
      </c>
      <c r="U51" s="54" t="n">
        <v>42.5673</v>
      </c>
      <c r="V51" s="54" t="n">
        <v>43.8437</v>
      </c>
      <c r="W51" s="54" t="n">
        <v>44.6483</v>
      </c>
      <c r="X51" s="54" t="n">
        <v>2619</v>
      </c>
      <c r="Y51" s="54" t="n">
        <v>29.85</v>
      </c>
      <c r="Z51" s="54" t="n">
        <f aca="false">X51/3600</f>
        <v>0.72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12.6</v>
      </c>
      <c r="I52" s="58" t="n">
        <f aca="false">V52</f>
        <v>40.4668</v>
      </c>
      <c r="J52" s="58" t="n">
        <f aca="false">T52</f>
        <v>9212.6</v>
      </c>
      <c r="K52" s="58" t="n">
        <f aca="false">W52</f>
        <v>41.8343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369.25</v>
      </c>
      <c r="Q52" s="47" t="n">
        <v>25.22</v>
      </c>
      <c r="R52" s="47" t="n">
        <f aca="false">P52/3600</f>
        <v>0.658125</v>
      </c>
      <c r="S52" s="48"/>
      <c r="T52" s="47" t="n">
        <v>9212.6</v>
      </c>
      <c r="U52" s="47" t="n">
        <v>39.1215</v>
      </c>
      <c r="V52" s="47" t="n">
        <v>40.4668</v>
      </c>
      <c r="W52" s="47" t="n">
        <v>41.8343</v>
      </c>
      <c r="X52" s="47" t="n">
        <v>2348.83</v>
      </c>
      <c r="Y52" s="47" t="n">
        <v>26.06</v>
      </c>
      <c r="Z52" s="47" t="n">
        <f aca="false">X52/3600</f>
        <v>0.652452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2.9472</v>
      </c>
      <c r="I53" s="58" t="n">
        <f aca="false">V53</f>
        <v>37.7833</v>
      </c>
      <c r="J53" s="58" t="n">
        <f aca="false">T53</f>
        <v>5182.9472</v>
      </c>
      <c r="K53" s="58" t="n">
        <f aca="false">W53</f>
        <v>39.5288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214.56</v>
      </c>
      <c r="Q53" s="47" t="n">
        <v>23.31</v>
      </c>
      <c r="R53" s="47" t="n">
        <f aca="false">P53/3600</f>
        <v>0.615155555555556</v>
      </c>
      <c r="S53" s="48"/>
      <c r="T53" s="47" t="n">
        <v>5182.9472</v>
      </c>
      <c r="U53" s="47" t="n">
        <v>35.7155</v>
      </c>
      <c r="V53" s="47" t="n">
        <v>37.7833</v>
      </c>
      <c r="W53" s="47" t="n">
        <v>39.5288</v>
      </c>
      <c r="X53" s="47" t="n">
        <v>2201.5</v>
      </c>
      <c r="Y53" s="47" t="n">
        <v>24.08</v>
      </c>
      <c r="Z53" s="47" t="n">
        <f aca="false">X53/3600</f>
        <v>0.611527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3.2416</v>
      </c>
      <c r="I54" s="59" t="n">
        <f aca="false">V54</f>
        <v>35.5285</v>
      </c>
      <c r="J54" s="59" t="n">
        <f aca="false">T54</f>
        <v>2533.2416</v>
      </c>
      <c r="K54" s="59" t="n">
        <f aca="false">W54</f>
        <v>37.0716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973.19</v>
      </c>
      <c r="Q54" s="53" t="n">
        <v>19.59</v>
      </c>
      <c r="R54" s="53" t="n">
        <f aca="false">P54/3600</f>
        <v>0.548108333333333</v>
      </c>
      <c r="S54" s="51"/>
      <c r="T54" s="53" t="n">
        <v>2533.2416</v>
      </c>
      <c r="U54" s="53" t="n">
        <v>32.26</v>
      </c>
      <c r="V54" s="53" t="n">
        <v>35.5285</v>
      </c>
      <c r="W54" s="53" t="n">
        <v>37.0716</v>
      </c>
      <c r="X54" s="53" t="n">
        <v>1958.09</v>
      </c>
      <c r="Y54" s="53" t="n">
        <v>19.67</v>
      </c>
      <c r="Z54" s="53" t="n">
        <f aca="false">X54/3600</f>
        <v>0.54391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7.1936</v>
      </c>
      <c r="I55" s="57" t="n">
        <f aca="false">V55</f>
        <v>45.3444</v>
      </c>
      <c r="J55" s="57" t="n">
        <f aca="false">T55</f>
        <v>5377.1936</v>
      </c>
      <c r="K55" s="57" t="n">
        <f aca="false">W55</f>
        <v>45.1232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1032.82</v>
      </c>
      <c r="Q55" s="54" t="n">
        <v>10.47</v>
      </c>
      <c r="R55" s="54" t="n">
        <f aca="false">P55/3600</f>
        <v>0.286894444444444</v>
      </c>
      <c r="S55" s="56"/>
      <c r="T55" s="54" t="n">
        <v>5377.1936</v>
      </c>
      <c r="U55" s="54" t="n">
        <v>43.2172</v>
      </c>
      <c r="V55" s="54" t="n">
        <v>45.3444</v>
      </c>
      <c r="W55" s="54" t="n">
        <v>45.1232</v>
      </c>
      <c r="X55" s="54" t="n">
        <v>1027.86</v>
      </c>
      <c r="Y55" s="54" t="n">
        <v>10.79</v>
      </c>
      <c r="Z55" s="54" t="n">
        <f aca="false">X55/3600</f>
        <v>0.28551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7.448</v>
      </c>
      <c r="I56" s="58" t="n">
        <f aca="false">V56</f>
        <v>42.2464</v>
      </c>
      <c r="J56" s="58" t="n">
        <f aca="false">T56</f>
        <v>3207.448</v>
      </c>
      <c r="K56" s="58" t="n">
        <f aca="false">W56</f>
        <v>41.7563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964.22</v>
      </c>
      <c r="Q56" s="47" t="n">
        <v>10.02</v>
      </c>
      <c r="R56" s="47" t="n">
        <f aca="false">P56/3600</f>
        <v>0.267838888888889</v>
      </c>
      <c r="S56" s="48"/>
      <c r="T56" s="47" t="n">
        <v>3207.448</v>
      </c>
      <c r="U56" s="47" t="n">
        <v>39.5169</v>
      </c>
      <c r="V56" s="47" t="n">
        <v>42.2464</v>
      </c>
      <c r="W56" s="47" t="n">
        <v>41.7563</v>
      </c>
      <c r="X56" s="47" t="n">
        <v>958.27</v>
      </c>
      <c r="Y56" s="47" t="n">
        <v>10.23</v>
      </c>
      <c r="Z56" s="47" t="n">
        <f aca="false">X56/3600</f>
        <v>0.26618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4.5896</v>
      </c>
      <c r="I57" s="58" t="n">
        <f aca="false">V57</f>
        <v>39.5364</v>
      </c>
      <c r="J57" s="58" t="n">
        <f aca="false">T57</f>
        <v>1814.5896</v>
      </c>
      <c r="K57" s="58" t="n">
        <f aca="false">W57</f>
        <v>38.9362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56.76</v>
      </c>
      <c r="Q57" s="47" t="n">
        <v>8.29</v>
      </c>
      <c r="R57" s="47" t="n">
        <f aca="false">P57/3600</f>
        <v>0.237988888888889</v>
      </c>
      <c r="S57" s="48"/>
      <c r="T57" s="47" t="n">
        <v>1814.5896</v>
      </c>
      <c r="U57" s="47" t="n">
        <v>36.0925</v>
      </c>
      <c r="V57" s="47" t="n">
        <v>39.5364</v>
      </c>
      <c r="W57" s="47" t="n">
        <v>38.9362</v>
      </c>
      <c r="X57" s="47" t="n">
        <v>851.87</v>
      </c>
      <c r="Y57" s="47" t="n">
        <v>8.44</v>
      </c>
      <c r="Z57" s="47" t="n">
        <f aca="false">X57/3600</f>
        <v>0.23663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6.2984</v>
      </c>
      <c r="I58" s="59" t="n">
        <f aca="false">V58</f>
        <v>36.8181</v>
      </c>
      <c r="J58" s="59" t="n">
        <f aca="false">T58</f>
        <v>976.2984</v>
      </c>
      <c r="K58" s="59" t="n">
        <f aca="false">W58</f>
        <v>36.1059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798.68</v>
      </c>
      <c r="Q58" s="53" t="n">
        <v>7.46</v>
      </c>
      <c r="R58" s="53" t="n">
        <f aca="false">P58/3600</f>
        <v>0.221855555555556</v>
      </c>
      <c r="S58" s="51"/>
      <c r="T58" s="53" t="n">
        <v>976.2984</v>
      </c>
      <c r="U58" s="53" t="n">
        <v>32.8962</v>
      </c>
      <c r="V58" s="53" t="n">
        <v>36.8181</v>
      </c>
      <c r="W58" s="53" t="n">
        <v>36.1059</v>
      </c>
      <c r="X58" s="53" t="n">
        <v>786.83</v>
      </c>
      <c r="Y58" s="53" t="n">
        <v>7.45</v>
      </c>
      <c r="Z58" s="53" t="n">
        <f aca="false">X58/3600</f>
        <v>0.21856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1.516</v>
      </c>
      <c r="I59" s="55" t="n">
        <f aca="false">V59</f>
        <v>43.4166</v>
      </c>
      <c r="J59" s="55" t="n">
        <f aca="false">T59</f>
        <v>13331.516</v>
      </c>
      <c r="K59" s="55" t="n">
        <f aca="false">W59</f>
        <v>44.3326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467.47</v>
      </c>
      <c r="Q59" s="54" t="n">
        <v>15.68</v>
      </c>
      <c r="R59" s="54" t="n">
        <f aca="false">P59/3600</f>
        <v>0.407630555555556</v>
      </c>
      <c r="S59" s="56"/>
      <c r="T59" s="54" t="n">
        <v>13331.516</v>
      </c>
      <c r="U59" s="54" t="n">
        <v>41.3027</v>
      </c>
      <c r="V59" s="54" t="n">
        <v>43.4166</v>
      </c>
      <c r="W59" s="54" t="n">
        <v>44.3326</v>
      </c>
      <c r="X59" s="54" t="n">
        <v>1491.84</v>
      </c>
      <c r="Y59" s="54" t="n">
        <v>17.6</v>
      </c>
      <c r="Z59" s="54" t="n">
        <f aca="false">X59/3600</f>
        <v>0.41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7.7328</v>
      </c>
      <c r="I60" s="46" t="n">
        <f aca="false">V60</f>
        <v>40.6626</v>
      </c>
      <c r="J60" s="46" t="n">
        <f aca="false">T60</f>
        <v>8477.7328</v>
      </c>
      <c r="K60" s="46" t="n">
        <f aca="false">W60</f>
        <v>41.6704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311.84</v>
      </c>
      <c r="Q60" s="47" t="n">
        <v>14.17</v>
      </c>
      <c r="R60" s="47" t="n">
        <f aca="false">P60/3600</f>
        <v>0.3644</v>
      </c>
      <c r="S60" s="48"/>
      <c r="T60" s="47" t="n">
        <v>8477.7328</v>
      </c>
      <c r="U60" s="47" t="n">
        <v>36.8647</v>
      </c>
      <c r="V60" s="47" t="n">
        <v>40.6626</v>
      </c>
      <c r="W60" s="47" t="n">
        <v>41.6704</v>
      </c>
      <c r="X60" s="47" t="n">
        <v>1311.71</v>
      </c>
      <c r="Y60" s="47" t="n">
        <v>14.69</v>
      </c>
      <c r="Z60" s="47" t="n">
        <f aca="false">X60/3600</f>
        <v>0.36436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8.5384</v>
      </c>
      <c r="I61" s="46" t="n">
        <f aca="false">V61</f>
        <v>38.6155</v>
      </c>
      <c r="J61" s="46" t="n">
        <f aca="false">T61</f>
        <v>5188.5384</v>
      </c>
      <c r="K61" s="46" t="n">
        <f aca="false">W61</f>
        <v>39.4714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204.39</v>
      </c>
      <c r="Q61" s="47" t="n">
        <v>13.62</v>
      </c>
      <c r="R61" s="47" t="n">
        <f aca="false">P61/3600</f>
        <v>0.334552777777778</v>
      </c>
      <c r="S61" s="48"/>
      <c r="T61" s="47" t="n">
        <v>5188.5384</v>
      </c>
      <c r="U61" s="47" t="n">
        <v>33.1346</v>
      </c>
      <c r="V61" s="47" t="n">
        <v>38.6155</v>
      </c>
      <c r="W61" s="47" t="n">
        <v>39.4714</v>
      </c>
      <c r="X61" s="47" t="n">
        <v>1195.64</v>
      </c>
      <c r="Y61" s="47" t="n">
        <v>14.72</v>
      </c>
      <c r="Z61" s="47" t="n">
        <f aca="false">X61/3600</f>
        <v>0.33212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6.7496</v>
      </c>
      <c r="I62" s="52" t="n">
        <f aca="false">V62</f>
        <v>36.6465</v>
      </c>
      <c r="J62" s="52" t="n">
        <f aca="false">T62</f>
        <v>3056.7496</v>
      </c>
      <c r="K62" s="52" t="n">
        <f aca="false">W62</f>
        <v>37.2596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096.69</v>
      </c>
      <c r="Q62" s="53" t="n">
        <v>10.82</v>
      </c>
      <c r="R62" s="53" t="n">
        <f aca="false">P62/3600</f>
        <v>0.304636111111111</v>
      </c>
      <c r="S62" s="51"/>
      <c r="T62" s="53" t="n">
        <v>3056.7496</v>
      </c>
      <c r="U62" s="53" t="n">
        <v>29.6855</v>
      </c>
      <c r="V62" s="53" t="n">
        <v>36.6465</v>
      </c>
      <c r="W62" s="53" t="n">
        <v>37.2596</v>
      </c>
      <c r="X62" s="53" t="n">
        <v>1090.54</v>
      </c>
      <c r="Y62" s="53" t="n">
        <v>11</v>
      </c>
      <c r="Z62" s="53" t="n">
        <f aca="false">X62/3600</f>
        <v>0.30292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6.9448</v>
      </c>
      <c r="I63" s="57" t="n">
        <f aca="false">V63</f>
        <v>42.3643</v>
      </c>
      <c r="J63" s="57" t="n">
        <f aca="false">T63</f>
        <v>11686.9448</v>
      </c>
      <c r="K63" s="57" t="n">
        <f aca="false">W63</f>
        <v>43.0879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240.79</v>
      </c>
      <c r="Q63" s="54" t="n">
        <v>14.41</v>
      </c>
      <c r="R63" s="54" t="n">
        <f aca="false">P63/3600</f>
        <v>0.344663888888889</v>
      </c>
      <c r="S63" s="56"/>
      <c r="T63" s="54" t="n">
        <v>11686.9448</v>
      </c>
      <c r="U63" s="54" t="n">
        <v>41.1699</v>
      </c>
      <c r="V63" s="54" t="n">
        <v>42.3643</v>
      </c>
      <c r="W63" s="54" t="n">
        <v>43.0879</v>
      </c>
      <c r="X63" s="54" t="n">
        <v>1236.03</v>
      </c>
      <c r="Y63" s="54" t="n">
        <v>15.15</v>
      </c>
      <c r="Z63" s="54" t="n">
        <f aca="false">X63/3600</f>
        <v>0.34334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1.432</v>
      </c>
      <c r="I64" s="58" t="n">
        <f aca="false">V64</f>
        <v>39.1675</v>
      </c>
      <c r="J64" s="58" t="n">
        <f aca="false">T64</f>
        <v>7221.432</v>
      </c>
      <c r="K64" s="58" t="n">
        <f aca="false">W64</f>
        <v>39.6993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132.8</v>
      </c>
      <c r="Q64" s="47" t="n">
        <v>13.28</v>
      </c>
      <c r="R64" s="47" t="n">
        <f aca="false">P64/3600</f>
        <v>0.314666666666667</v>
      </c>
      <c r="S64" s="48"/>
      <c r="T64" s="47" t="n">
        <v>7221.432</v>
      </c>
      <c r="U64" s="47" t="n">
        <v>36.8071</v>
      </c>
      <c r="V64" s="47" t="n">
        <v>39.1675</v>
      </c>
      <c r="W64" s="47" t="n">
        <v>39.6993</v>
      </c>
      <c r="X64" s="47" t="n">
        <v>1126.68</v>
      </c>
      <c r="Y64" s="47" t="n">
        <v>13.77</v>
      </c>
      <c r="Z64" s="47" t="n">
        <f aca="false">X64/3600</f>
        <v>0.31296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8.156</v>
      </c>
      <c r="I65" s="58" t="n">
        <f aca="false">V65</f>
        <v>36.562</v>
      </c>
      <c r="J65" s="58" t="n">
        <f aca="false">T65</f>
        <v>4068.156</v>
      </c>
      <c r="K65" s="58" t="n">
        <f aca="false">W65</f>
        <v>37.0176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1007.28</v>
      </c>
      <c r="Q65" s="47" t="n">
        <v>11.61</v>
      </c>
      <c r="R65" s="47" t="n">
        <f aca="false">P65/3600</f>
        <v>0.2798</v>
      </c>
      <c r="S65" s="48"/>
      <c r="T65" s="47" t="n">
        <v>4068.156</v>
      </c>
      <c r="U65" s="47" t="n">
        <v>32.8281</v>
      </c>
      <c r="V65" s="47" t="n">
        <v>36.562</v>
      </c>
      <c r="W65" s="47" t="n">
        <v>37.0176</v>
      </c>
      <c r="X65" s="47" t="n">
        <v>1002.13</v>
      </c>
      <c r="Y65" s="47" t="n">
        <v>11.86</v>
      </c>
      <c r="Z65" s="47" t="n">
        <f aca="false">X65/3600</f>
        <v>0.278369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8.156</v>
      </c>
      <c r="I66" s="59" t="n">
        <f aca="false">V66</f>
        <v>34.0341</v>
      </c>
      <c r="J66" s="59" t="n">
        <f aca="false">T66</f>
        <v>2038.156</v>
      </c>
      <c r="K66" s="59" t="n">
        <f aca="false">W66</f>
        <v>34.469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912.61</v>
      </c>
      <c r="Q66" s="53" t="n">
        <v>9.98</v>
      </c>
      <c r="R66" s="53" t="n">
        <f aca="false">P66/3600</f>
        <v>0.253502777777778</v>
      </c>
      <c r="S66" s="51"/>
      <c r="T66" s="53" t="n">
        <v>2038.156</v>
      </c>
      <c r="U66" s="53" t="n">
        <v>29.2806</v>
      </c>
      <c r="V66" s="53" t="n">
        <v>34.0341</v>
      </c>
      <c r="W66" s="53" t="n">
        <v>34.469</v>
      </c>
      <c r="X66" s="53" t="n">
        <v>898.98</v>
      </c>
      <c r="Y66" s="53" t="n">
        <v>9.96</v>
      </c>
      <c r="Z66" s="53" t="n">
        <f aca="false">X66/3600</f>
        <v>0.24971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4.8776</v>
      </c>
      <c r="I67" s="55" t="n">
        <f aca="false">V67</f>
        <v>43.4261</v>
      </c>
      <c r="J67" s="55" t="n">
        <f aca="false">T67</f>
        <v>4584.8776</v>
      </c>
      <c r="K67" s="55" t="n">
        <f aca="false">W67</f>
        <v>44.2529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97.05</v>
      </c>
      <c r="Q67" s="54" t="n">
        <v>7.81</v>
      </c>
      <c r="R67" s="54" t="n">
        <f aca="false">P67/3600</f>
        <v>0.193625</v>
      </c>
      <c r="S67" s="56"/>
      <c r="T67" s="54" t="n">
        <v>4584.8776</v>
      </c>
      <c r="U67" s="54" t="n">
        <v>42.7882</v>
      </c>
      <c r="V67" s="54" t="n">
        <v>43.4261</v>
      </c>
      <c r="W67" s="54" t="n">
        <v>44.2529</v>
      </c>
      <c r="X67" s="54" t="n">
        <v>693.71</v>
      </c>
      <c r="Y67" s="54" t="n">
        <v>8.13</v>
      </c>
      <c r="Z67" s="54" t="n">
        <f aca="false">X67/3600</f>
        <v>0.19269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1.0912</v>
      </c>
      <c r="I68" s="46" t="n">
        <f aca="false">V68</f>
        <v>40.0104</v>
      </c>
      <c r="J68" s="46" t="n">
        <f aca="false">T68</f>
        <v>2761.0912</v>
      </c>
      <c r="K68" s="46" t="n">
        <f aca="false">W68</f>
        <v>41.245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634.65</v>
      </c>
      <c r="Q68" s="47" t="n">
        <v>6.89</v>
      </c>
      <c r="R68" s="47" t="n">
        <f aca="false">P68/3600</f>
        <v>0.176291666666667</v>
      </c>
      <c r="S68" s="48"/>
      <c r="T68" s="47" t="n">
        <v>2761.0912</v>
      </c>
      <c r="U68" s="47" t="n">
        <v>38.6264</v>
      </c>
      <c r="V68" s="47" t="n">
        <v>40.0104</v>
      </c>
      <c r="W68" s="47" t="n">
        <v>41.2453</v>
      </c>
      <c r="X68" s="47" t="n">
        <v>632.7</v>
      </c>
      <c r="Y68" s="47" t="n">
        <v>7.05</v>
      </c>
      <c r="Z68" s="47" t="n">
        <f aca="false">X68/3600</f>
        <v>0.175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8.9768</v>
      </c>
      <c r="I69" s="46" t="n">
        <f aca="false">V69</f>
        <v>37.4589</v>
      </c>
      <c r="J69" s="46" t="n">
        <f aca="false">T69</f>
        <v>1498.9768</v>
      </c>
      <c r="K69" s="46" t="n">
        <f aca="false">W69</f>
        <v>38.5863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66.43</v>
      </c>
      <c r="Q69" s="47" t="n">
        <v>6.09</v>
      </c>
      <c r="R69" s="47" t="n">
        <f aca="false">P69/3600</f>
        <v>0.157341666666667</v>
      </c>
      <c r="S69" s="48"/>
      <c r="T69" s="47" t="n">
        <v>1498.9768</v>
      </c>
      <c r="U69" s="47" t="n">
        <v>34.7325</v>
      </c>
      <c r="V69" s="47" t="n">
        <v>37.4589</v>
      </c>
      <c r="W69" s="47" t="n">
        <v>38.5863</v>
      </c>
      <c r="X69" s="47" t="n">
        <v>573.17</v>
      </c>
      <c r="Y69" s="47" t="n">
        <v>6.19</v>
      </c>
      <c r="Z69" s="47" t="n">
        <f aca="false">X69/3600</f>
        <v>0.15921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6.8696</v>
      </c>
      <c r="I70" s="60" t="n">
        <f aca="false">V70</f>
        <v>34.8884</v>
      </c>
      <c r="J70" s="60" t="n">
        <f aca="false">T70</f>
        <v>726.8696</v>
      </c>
      <c r="K70" s="60" t="n">
        <f aca="false">W70</f>
        <v>35.7806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518.57</v>
      </c>
      <c r="Q70" s="53" t="n">
        <v>5</v>
      </c>
      <c r="R70" s="53" t="n">
        <f aca="false">P70/3600</f>
        <v>0.144047222222222</v>
      </c>
      <c r="S70" s="51"/>
      <c r="T70" s="53" t="n">
        <v>726.8696</v>
      </c>
      <c r="U70" s="53" t="n">
        <v>31.4147</v>
      </c>
      <c r="V70" s="53" t="n">
        <v>34.8884</v>
      </c>
      <c r="W70" s="53" t="n">
        <v>35.7806</v>
      </c>
      <c r="X70" s="53" t="n">
        <v>514.65</v>
      </c>
      <c r="Y70" s="53" t="n">
        <v>5</v>
      </c>
      <c r="Z70" s="53" t="n">
        <f aca="false">X70/3600</f>
        <v>0.142958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23.4328</v>
      </c>
      <c r="I71" s="57" t="n">
        <f aca="false">V71</f>
        <v>47.5099</v>
      </c>
      <c r="J71" s="57" t="n">
        <f aca="false">T71</f>
        <v>21623.4328</v>
      </c>
      <c r="K71" s="57" t="n">
        <f aca="false">W71</f>
        <v>48.4079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9787.67</v>
      </c>
      <c r="Q71" s="54" t="n">
        <v>99.94</v>
      </c>
      <c r="R71" s="54" t="n">
        <f aca="false">P71/3600</f>
        <v>2.71879722222222</v>
      </c>
      <c r="S71" s="56"/>
      <c r="T71" s="54" t="n">
        <v>21623.4328</v>
      </c>
      <c r="U71" s="54" t="n">
        <v>44.9849</v>
      </c>
      <c r="V71" s="54" t="n">
        <v>47.5099</v>
      </c>
      <c r="W71" s="54" t="n">
        <v>48.4079</v>
      </c>
      <c r="X71" s="54" t="n">
        <v>9738.94</v>
      </c>
      <c r="Y71" s="54" t="n">
        <v>100.18</v>
      </c>
      <c r="Z71" s="54" t="n">
        <f aca="false">X71/3600</f>
        <v>2.70526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88.4808</v>
      </c>
      <c r="I72" s="58" t="n">
        <f aca="false">V72</f>
        <v>45.6951</v>
      </c>
      <c r="J72" s="58" t="n">
        <f aca="false">T72</f>
        <v>12688.4808</v>
      </c>
      <c r="K72" s="58" t="n">
        <f aca="false">W72</f>
        <v>46.3765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9236.89</v>
      </c>
      <c r="Q72" s="47" t="n">
        <v>94.37</v>
      </c>
      <c r="R72" s="47" t="n">
        <f aca="false">P72/3600</f>
        <v>2.56580277777778</v>
      </c>
      <c r="S72" s="48"/>
      <c r="T72" s="47" t="n">
        <v>12688.4808</v>
      </c>
      <c r="U72" s="47" t="n">
        <v>42.5253</v>
      </c>
      <c r="V72" s="47" t="n">
        <v>45.6951</v>
      </c>
      <c r="W72" s="47" t="n">
        <v>46.3765</v>
      </c>
      <c r="X72" s="47" t="n">
        <v>9152.83</v>
      </c>
      <c r="Y72" s="47" t="n">
        <v>95.34</v>
      </c>
      <c r="Z72" s="47" t="n">
        <f aca="false">X72/3600</f>
        <v>2.542452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23.0112</v>
      </c>
      <c r="I73" s="58" t="n">
        <f aca="false">V73</f>
        <v>43.6506</v>
      </c>
      <c r="J73" s="58" t="n">
        <f aca="false">T73</f>
        <v>7523.0112</v>
      </c>
      <c r="K73" s="58" t="n">
        <f aca="false">W73</f>
        <v>44.1915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8823.72</v>
      </c>
      <c r="Q73" s="47" t="n">
        <v>89.62</v>
      </c>
      <c r="R73" s="47" t="n">
        <f aca="false">P73/3600</f>
        <v>2.45103333333333</v>
      </c>
      <c r="S73" s="48"/>
      <c r="T73" s="47" t="n">
        <v>7523.0112</v>
      </c>
      <c r="U73" s="47" t="n">
        <v>39.8462</v>
      </c>
      <c r="V73" s="47" t="n">
        <v>43.6506</v>
      </c>
      <c r="W73" s="47" t="n">
        <v>44.1915</v>
      </c>
      <c r="X73" s="47" t="n">
        <v>9029.65</v>
      </c>
      <c r="Y73" s="47" t="n">
        <v>89.93</v>
      </c>
      <c r="Z73" s="47" t="n">
        <f aca="false">X73/3600</f>
        <v>2.508236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32.1504</v>
      </c>
      <c r="I74" s="59" t="n">
        <f aca="false">V74</f>
        <v>41.3314</v>
      </c>
      <c r="J74" s="59" t="n">
        <f aca="false">T74</f>
        <v>4432.1504</v>
      </c>
      <c r="K74" s="59" t="n">
        <f aca="false">W74</f>
        <v>41.7362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8714.52</v>
      </c>
      <c r="Q74" s="53" t="n">
        <v>85.94</v>
      </c>
      <c r="R74" s="53" t="n">
        <f aca="false">P74/3600</f>
        <v>2.4207</v>
      </c>
      <c r="S74" s="51"/>
      <c r="T74" s="53" t="n">
        <v>4432.1504</v>
      </c>
      <c r="U74" s="53" t="n">
        <v>36.9153</v>
      </c>
      <c r="V74" s="53" t="n">
        <v>41.3314</v>
      </c>
      <c r="W74" s="53" t="n">
        <v>41.7362</v>
      </c>
      <c r="X74" s="53" t="n">
        <v>8619.85</v>
      </c>
      <c r="Y74" s="53" t="n">
        <v>87.37</v>
      </c>
      <c r="Z74" s="53" t="n">
        <f aca="false">X74/3600</f>
        <v>2.394402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72.3512</v>
      </c>
      <c r="I75" s="55" t="n">
        <f aca="false">V75</f>
        <v>48.7128</v>
      </c>
      <c r="J75" s="55" t="n">
        <f aca="false">T75</f>
        <v>22072.3512</v>
      </c>
      <c r="K75" s="55" t="n">
        <f aca="false">W75</f>
        <v>48.6781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9666.03</v>
      </c>
      <c r="Q75" s="54" t="n">
        <v>98.12</v>
      </c>
      <c r="R75" s="54" t="n">
        <f aca="false">P75/3600</f>
        <v>2.68500833333333</v>
      </c>
      <c r="S75" s="56"/>
      <c r="T75" s="54" t="n">
        <v>22072.3512</v>
      </c>
      <c r="U75" s="54" t="n">
        <v>44.9236</v>
      </c>
      <c r="V75" s="54" t="n">
        <v>48.7128</v>
      </c>
      <c r="W75" s="54" t="n">
        <v>48.6781</v>
      </c>
      <c r="X75" s="54" t="n">
        <v>9614.42</v>
      </c>
      <c r="Y75" s="54" t="n">
        <v>99.91</v>
      </c>
      <c r="Z75" s="54" t="n">
        <f aca="false">X75/3600</f>
        <v>2.67067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9.5104</v>
      </c>
      <c r="I76" s="46" t="n">
        <f aca="false">V76</f>
        <v>46.8269</v>
      </c>
      <c r="J76" s="46" t="n">
        <f aca="false">T76</f>
        <v>13499.5104</v>
      </c>
      <c r="K76" s="46" t="n">
        <f aca="false">W76</f>
        <v>46.2603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9064.12</v>
      </c>
      <c r="Q76" s="47" t="n">
        <v>93.59</v>
      </c>
      <c r="R76" s="47" t="n">
        <f aca="false">P76/3600</f>
        <v>2.51781111111111</v>
      </c>
      <c r="S76" s="48"/>
      <c r="T76" s="47" t="n">
        <v>13499.5104</v>
      </c>
      <c r="U76" s="47" t="n">
        <v>42.4793</v>
      </c>
      <c r="V76" s="47" t="n">
        <v>46.8269</v>
      </c>
      <c r="W76" s="47" t="n">
        <v>46.2603</v>
      </c>
      <c r="X76" s="47" t="n">
        <v>9002.31</v>
      </c>
      <c r="Y76" s="47" t="n">
        <v>95.97</v>
      </c>
      <c r="Z76" s="47" t="n">
        <f aca="false">X76/3600</f>
        <v>2.500641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3.5896</v>
      </c>
      <c r="I77" s="46" t="n">
        <f aca="false">V77</f>
        <v>45.0232</v>
      </c>
      <c r="J77" s="46" t="n">
        <f aca="false">T77</f>
        <v>8313.5896</v>
      </c>
      <c r="K77" s="46" t="n">
        <f aca="false">W77</f>
        <v>43.5311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8681.05</v>
      </c>
      <c r="Q77" s="47" t="n">
        <v>88.82</v>
      </c>
      <c r="R77" s="47" t="n">
        <f aca="false">P77/3600</f>
        <v>2.41140277777778</v>
      </c>
      <c r="S77" s="48"/>
      <c r="T77" s="47" t="n">
        <v>8313.5896</v>
      </c>
      <c r="U77" s="47" t="n">
        <v>39.7071</v>
      </c>
      <c r="V77" s="47" t="n">
        <v>45.0232</v>
      </c>
      <c r="W77" s="47" t="n">
        <v>43.5311</v>
      </c>
      <c r="X77" s="47" t="n">
        <v>8610.23</v>
      </c>
      <c r="Y77" s="47" t="n">
        <v>89.05</v>
      </c>
      <c r="Z77" s="47" t="n">
        <f aca="false">X77/3600</f>
        <v>2.391730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08.9952</v>
      </c>
      <c r="I78" s="52" t="n">
        <f aca="false">V78</f>
        <v>42.7667</v>
      </c>
      <c r="J78" s="52" t="n">
        <f aca="false">T78</f>
        <v>4908.9952</v>
      </c>
      <c r="K78" s="52" t="n">
        <f aca="false">W78</f>
        <v>40.9261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8672.85</v>
      </c>
      <c r="Q78" s="53" t="n">
        <v>81.42</v>
      </c>
      <c r="R78" s="53" t="n">
        <f aca="false">P78/3600</f>
        <v>2.409125</v>
      </c>
      <c r="S78" s="51"/>
      <c r="T78" s="53" t="n">
        <v>4908.9952</v>
      </c>
      <c r="U78" s="53" t="n">
        <v>36.5808</v>
      </c>
      <c r="V78" s="53" t="n">
        <v>42.7667</v>
      </c>
      <c r="W78" s="53" t="n">
        <v>40.9261</v>
      </c>
      <c r="X78" s="53" t="n">
        <v>8580.6</v>
      </c>
      <c r="Y78" s="53" t="n">
        <v>81.67</v>
      </c>
      <c r="Z78" s="53" t="n">
        <f aca="false">X78/3600</f>
        <v>2.383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33.5904</v>
      </c>
      <c r="I79" s="55" t="n">
        <f aca="false">V79</f>
        <v>48.7579</v>
      </c>
      <c r="J79" s="55" t="n">
        <f aca="false">T79</f>
        <v>23833.5904</v>
      </c>
      <c r="K79" s="55" t="n">
        <f aca="false">W79</f>
        <v>48.9712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9771.64</v>
      </c>
      <c r="Q79" s="54" t="n">
        <v>97.4</v>
      </c>
      <c r="R79" s="54" t="n">
        <f aca="false">P79/3600</f>
        <v>2.71434444444444</v>
      </c>
      <c r="S79" s="56"/>
      <c r="T79" s="54" t="n">
        <v>23833.5904</v>
      </c>
      <c r="U79" s="54" t="n">
        <v>44.9272</v>
      </c>
      <c r="V79" s="54" t="n">
        <v>48.7579</v>
      </c>
      <c r="W79" s="54" t="n">
        <v>48.9712</v>
      </c>
      <c r="X79" s="54" t="n">
        <v>9705.79</v>
      </c>
      <c r="Y79" s="54" t="n">
        <v>99.88</v>
      </c>
      <c r="Z79" s="54" t="n">
        <f aca="false">X79/3600</f>
        <v>2.696052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40.2104</v>
      </c>
      <c r="I80" s="46" t="n">
        <f aca="false">V80</f>
        <v>46.7137</v>
      </c>
      <c r="J80" s="46" t="n">
        <f aca="false">T80</f>
        <v>13740.2104</v>
      </c>
      <c r="K80" s="46" t="n">
        <f aca="false">W80</f>
        <v>46.8649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9124.47</v>
      </c>
      <c r="Q80" s="47" t="n">
        <v>93.58</v>
      </c>
      <c r="R80" s="47" t="n">
        <f aca="false">P80/3600</f>
        <v>2.534575</v>
      </c>
      <c r="S80" s="48"/>
      <c r="T80" s="47" t="n">
        <v>13740.2104</v>
      </c>
      <c r="U80" s="47" t="n">
        <v>42.097</v>
      </c>
      <c r="V80" s="47" t="n">
        <v>46.7137</v>
      </c>
      <c r="W80" s="47" t="n">
        <v>46.8649</v>
      </c>
      <c r="X80" s="47" t="n">
        <v>9068.41</v>
      </c>
      <c r="Y80" s="47" t="n">
        <v>94.75</v>
      </c>
      <c r="Z80" s="47" t="n">
        <f aca="false">X80/3600</f>
        <v>2.519002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5.5224</v>
      </c>
      <c r="I81" s="46" t="n">
        <f aca="false">V81</f>
        <v>44.4152</v>
      </c>
      <c r="J81" s="46" t="n">
        <f aca="false">T81</f>
        <v>7805.5224</v>
      </c>
      <c r="K81" s="46" t="n">
        <f aca="false">W81</f>
        <v>44.5618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993.41</v>
      </c>
      <c r="Q81" s="47" t="n">
        <v>91.58</v>
      </c>
      <c r="R81" s="47" t="n">
        <f aca="false">P81/3600</f>
        <v>2.49816944444444</v>
      </c>
      <c r="S81" s="48"/>
      <c r="T81" s="47" t="n">
        <v>7805.5224</v>
      </c>
      <c r="U81" s="47" t="n">
        <v>39.2937</v>
      </c>
      <c r="V81" s="47" t="n">
        <v>44.4152</v>
      </c>
      <c r="W81" s="47" t="n">
        <v>44.5618</v>
      </c>
      <c r="X81" s="47" t="n">
        <v>8914.29</v>
      </c>
      <c r="Y81" s="47" t="n">
        <v>92.18</v>
      </c>
      <c r="Z81" s="47" t="n">
        <f aca="false">X81/3600</f>
        <v>2.476191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27.4656</v>
      </c>
      <c r="I82" s="60" t="n">
        <f aca="false">V82</f>
        <v>41.7613</v>
      </c>
      <c r="J82" s="60" t="n">
        <f aca="false">T82</f>
        <v>4327.4656</v>
      </c>
      <c r="K82" s="60" t="n">
        <f aca="false">W82</f>
        <v>41.8907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12644.48</v>
      </c>
      <c r="Q82" s="53" t="n">
        <v>118.4</v>
      </c>
      <c r="R82" s="53" t="n">
        <f aca="false">P82/3600</f>
        <v>3.51235555555556</v>
      </c>
      <c r="S82" s="51"/>
      <c r="T82" s="53" t="n">
        <v>4327.4656</v>
      </c>
      <c r="U82" s="53" t="n">
        <v>36.465</v>
      </c>
      <c r="V82" s="53" t="n">
        <v>41.7613</v>
      </c>
      <c r="W82" s="53" t="n">
        <v>41.8907</v>
      </c>
      <c r="X82" s="53" t="n">
        <v>12649.69</v>
      </c>
      <c r="Y82" s="53" t="n">
        <v>119.47</v>
      </c>
      <c r="Z82" s="53" t="n">
        <f aca="false">X82/3600</f>
        <v>3.51380277777778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62.1984612538184</v>
      </c>
      <c r="R89" s="65" t="n">
        <f aca="false">GEOMEAN(R3:R82)</f>
        <v>1.67382677395257</v>
      </c>
      <c r="S89" s="65"/>
      <c r="T89" s="65"/>
      <c r="U89" s="65"/>
      <c r="V89" s="65"/>
      <c r="W89" s="65"/>
      <c r="X89" s="65"/>
      <c r="Y89" s="65" t="n">
        <f aca="false">GEOMEAN(Y3:Y82)</f>
        <v>63.40968106604</v>
      </c>
      <c r="Z89" s="65" t="n">
        <f aca="false">GEOMEAN(Z3:Z82)</f>
        <v>1.6654167134449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947346908276</v>
      </c>
      <c r="Z90" s="75" t="n">
        <f aca="false">Z89/R89</f>
        <v>0.99497554906009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2.22043055555556</v>
      </c>
      <c r="R91" s="64" t="n">
        <f aca="false">SUM(R3:R82)</f>
        <v>219.2976</v>
      </c>
      <c r="X91" s="64"/>
      <c r="Y91" s="64" t="n">
        <f aca="false">SUM(Y3:Y82)/3600</f>
        <v>2.25920277777778</v>
      </c>
      <c r="Z91" s="64" t="n">
        <f aca="false">SUM(Z3:Z82)</f>
        <v>218.2006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49.4496</v>
      </c>
      <c r="I3" s="46" t="n">
        <f aca="false">V3</f>
        <v>41.6241</v>
      </c>
      <c r="J3" s="46" t="n">
        <f aca="false">T3</f>
        <v>13249.4496</v>
      </c>
      <c r="K3" s="46" t="n">
        <f aca="false">W3</f>
        <v>44.3071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4215.6</v>
      </c>
      <c r="Q3" s="76" t="n">
        <v>68.53</v>
      </c>
      <c r="R3" s="47" t="n">
        <f aca="false">P3/3600</f>
        <v>6.72655555555556</v>
      </c>
      <c r="S3" s="48"/>
      <c r="T3" s="47" t="n">
        <v>13249.4496</v>
      </c>
      <c r="U3" s="47" t="n">
        <v>41.8564</v>
      </c>
      <c r="V3" s="47" t="n">
        <v>41.6241</v>
      </c>
      <c r="W3" s="47" t="n">
        <v>44.3071</v>
      </c>
      <c r="X3" s="47" t="n">
        <v>24408.72</v>
      </c>
      <c r="Y3" s="76" t="n">
        <v>69</v>
      </c>
      <c r="Z3" s="47" t="n">
        <f aca="false">X3/3600</f>
        <v>6.780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3.0096</v>
      </c>
      <c r="I4" s="46" t="n">
        <f aca="false">V4</f>
        <v>39.9164</v>
      </c>
      <c r="J4" s="46" t="n">
        <f aca="false">T4</f>
        <v>5403.0096</v>
      </c>
      <c r="K4" s="46" t="n">
        <f aca="false">W4</f>
        <v>42.3258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21657.83</v>
      </c>
      <c r="Q4" s="76" t="n">
        <v>58.68</v>
      </c>
      <c r="R4" s="47" t="n">
        <f aca="false">P4/3600</f>
        <v>6.01606388888889</v>
      </c>
      <c r="S4" s="48"/>
      <c r="T4" s="47" t="n">
        <v>5403.0096</v>
      </c>
      <c r="U4" s="47" t="n">
        <v>39.3058</v>
      </c>
      <c r="V4" s="47" t="n">
        <v>39.9164</v>
      </c>
      <c r="W4" s="47" t="n">
        <v>42.3258</v>
      </c>
      <c r="X4" s="47" t="n">
        <v>21660.28</v>
      </c>
      <c r="Y4" s="76" t="n">
        <v>57.86</v>
      </c>
      <c r="Z4" s="47" t="n">
        <f aca="false">X4/3600</f>
        <v>6.016744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2.0144</v>
      </c>
      <c r="I5" s="46" t="n">
        <f aca="false">V5</f>
        <v>38.4368</v>
      </c>
      <c r="J5" s="46" t="n">
        <f aca="false">T5</f>
        <v>2562.0144</v>
      </c>
      <c r="K5" s="46" t="n">
        <f aca="false">W5</f>
        <v>40.5331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8240.45</v>
      </c>
      <c r="Q5" s="76" t="n">
        <v>51.47</v>
      </c>
      <c r="R5" s="47" t="n">
        <f aca="false">P5/3600</f>
        <v>5.06679166666667</v>
      </c>
      <c r="S5" s="48"/>
      <c r="T5" s="47" t="n">
        <v>2562.0144</v>
      </c>
      <c r="U5" s="47" t="n">
        <v>36.7382</v>
      </c>
      <c r="V5" s="47" t="n">
        <v>38.4368</v>
      </c>
      <c r="W5" s="47" t="n">
        <v>40.5331</v>
      </c>
      <c r="X5" s="47" t="n">
        <v>18273.45</v>
      </c>
      <c r="Y5" s="76" t="n">
        <v>51.51</v>
      </c>
      <c r="Z5" s="47" t="n">
        <f aca="false">X5/3600</f>
        <v>5.075958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1.36</v>
      </c>
      <c r="I6" s="52" t="n">
        <f aca="false">V6</f>
        <v>36.8296</v>
      </c>
      <c r="J6" s="52" t="n">
        <f aca="false">T6</f>
        <v>1301.36</v>
      </c>
      <c r="K6" s="52" t="n">
        <f aca="false">W6</f>
        <v>38.7466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7948.73</v>
      </c>
      <c r="Q6" s="53" t="n">
        <v>47.54</v>
      </c>
      <c r="R6" s="53" t="n">
        <f aca="false">P6/3600</f>
        <v>4.98575833333333</v>
      </c>
      <c r="S6" s="51"/>
      <c r="T6" s="53" t="n">
        <v>1301.36</v>
      </c>
      <c r="U6" s="53" t="n">
        <v>34.0819</v>
      </c>
      <c r="V6" s="53" t="n">
        <v>36.8296</v>
      </c>
      <c r="W6" s="53" t="n">
        <v>38.7466</v>
      </c>
      <c r="X6" s="53" t="n">
        <v>17753.56</v>
      </c>
      <c r="Y6" s="53" t="n">
        <v>48.28</v>
      </c>
      <c r="Z6" s="53" t="n">
        <f aca="false">X6/3600</f>
        <v>4.931544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89.7744</v>
      </c>
      <c r="I7" s="46" t="n">
        <f aca="false">V7</f>
        <v>45.17</v>
      </c>
      <c r="J7" s="46" t="n">
        <f aca="false">T7</f>
        <v>33589.7744</v>
      </c>
      <c r="K7" s="46" t="n">
        <f aca="false">W7</f>
        <v>44.7787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30686.13</v>
      </c>
      <c r="Q7" s="76" t="n">
        <v>99.02</v>
      </c>
      <c r="R7" s="47" t="n">
        <f aca="false">P7/3600</f>
        <v>8.523925</v>
      </c>
      <c r="S7" s="48"/>
      <c r="T7" s="54" t="n">
        <v>33589.7744</v>
      </c>
      <c r="U7" s="54" t="n">
        <v>40.4599</v>
      </c>
      <c r="V7" s="54" t="n">
        <v>45.17</v>
      </c>
      <c r="W7" s="54" t="n">
        <v>44.7787</v>
      </c>
      <c r="X7" s="47" t="n">
        <v>30583.86</v>
      </c>
      <c r="Y7" s="76" t="n">
        <v>97.51</v>
      </c>
      <c r="Z7" s="47" t="n">
        <f aca="false">X7/3600</f>
        <v>8.49551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0.8272</v>
      </c>
      <c r="I8" s="46" t="n">
        <f aca="false">V8</f>
        <v>43.1462</v>
      </c>
      <c r="J8" s="46" t="n">
        <f aca="false">T8</f>
        <v>16170.8272</v>
      </c>
      <c r="K8" s="46" t="n">
        <f aca="false">W8</f>
        <v>43.3122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4103.22</v>
      </c>
      <c r="Q8" s="76" t="n">
        <v>78</v>
      </c>
      <c r="R8" s="47" t="n">
        <f aca="false">P8/3600</f>
        <v>6.69533888888889</v>
      </c>
      <c r="S8" s="48"/>
      <c r="T8" s="47" t="n">
        <v>16170.8272</v>
      </c>
      <c r="U8" s="47" t="n">
        <v>37.4377</v>
      </c>
      <c r="V8" s="47" t="n">
        <v>43.1462</v>
      </c>
      <c r="W8" s="47" t="n">
        <v>43.3122</v>
      </c>
      <c r="X8" s="47" t="n">
        <v>24044.4</v>
      </c>
      <c r="Y8" s="76" t="n">
        <v>78.31</v>
      </c>
      <c r="Z8" s="47" t="n">
        <f aca="false">X8/3600</f>
        <v>6.67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1.7136</v>
      </c>
      <c r="I9" s="46" t="n">
        <f aca="false">V9</f>
        <v>41.1502</v>
      </c>
      <c r="J9" s="46" t="n">
        <f aca="false">T9</f>
        <v>8441.7136</v>
      </c>
      <c r="K9" s="46" t="n">
        <f aca="false">W9</f>
        <v>41.667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36258.1</v>
      </c>
      <c r="Q9" s="76" t="n">
        <v>106.92</v>
      </c>
      <c r="R9" s="47" t="n">
        <f aca="false">P9/3600</f>
        <v>10.0716944444444</v>
      </c>
      <c r="S9" s="48"/>
      <c r="T9" s="47" t="n">
        <v>8441.7136</v>
      </c>
      <c r="U9" s="47" t="n">
        <v>34.4579</v>
      </c>
      <c r="V9" s="47" t="n">
        <v>41.1502</v>
      </c>
      <c r="W9" s="47" t="n">
        <v>41.667</v>
      </c>
      <c r="X9" s="47" t="n">
        <v>36266.82</v>
      </c>
      <c r="Y9" s="76" t="n">
        <v>107.13</v>
      </c>
      <c r="Z9" s="47" t="n">
        <f aca="false">X9/3600</f>
        <v>10.07411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78.5888</v>
      </c>
      <c r="I10" s="52" t="n">
        <f aca="false">V10</f>
        <v>39.0459</v>
      </c>
      <c r="J10" s="52" t="n">
        <f aca="false">T10</f>
        <v>4678.5888</v>
      </c>
      <c r="K10" s="52" t="n">
        <f aca="false">W10</f>
        <v>39.8027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20847.58</v>
      </c>
      <c r="Q10" s="53" t="n">
        <v>65.92</v>
      </c>
      <c r="R10" s="53" t="n">
        <f aca="false">P10/3600</f>
        <v>5.79099444444445</v>
      </c>
      <c r="S10" s="51"/>
      <c r="T10" s="53" t="n">
        <v>4678.5888</v>
      </c>
      <c r="U10" s="53" t="n">
        <v>31.6771</v>
      </c>
      <c r="V10" s="53" t="n">
        <v>39.0459</v>
      </c>
      <c r="W10" s="53" t="n">
        <v>39.8027</v>
      </c>
      <c r="X10" s="53" t="n">
        <v>20814.53</v>
      </c>
      <c r="Y10" s="53" t="n">
        <v>67.48</v>
      </c>
      <c r="Z10" s="53" t="n">
        <f aca="false">X10/3600</f>
        <v>5.781813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20.2064</v>
      </c>
      <c r="I11" s="46" t="n">
        <f aca="false">V11</f>
        <v>39.714</v>
      </c>
      <c r="J11" s="46" t="n">
        <f aca="false">T11</f>
        <v>220620.2064</v>
      </c>
      <c r="K11" s="46" t="n">
        <f aca="false">W11</f>
        <v>38.0616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89387.53</v>
      </c>
      <c r="Q11" s="47" t="n">
        <v>235.3</v>
      </c>
      <c r="R11" s="47" t="n">
        <f aca="false">P11/3600</f>
        <v>24.8298694444444</v>
      </c>
      <c r="S11" s="48"/>
      <c r="T11" s="47" t="n">
        <v>220620.2064</v>
      </c>
      <c r="U11" s="47" t="n">
        <v>39.595</v>
      </c>
      <c r="V11" s="47" t="n">
        <v>39.714</v>
      </c>
      <c r="W11" s="47" t="n">
        <v>38.0616</v>
      </c>
      <c r="X11" s="47" t="n">
        <v>85595.12</v>
      </c>
      <c r="Y11" s="47" t="n">
        <v>241.99</v>
      </c>
      <c r="Z11" s="47" t="n">
        <f aca="false">X11/3600</f>
        <v>23.77642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44.9168</v>
      </c>
      <c r="I12" s="46" t="n">
        <f aca="false">V12</f>
        <v>38.3094</v>
      </c>
      <c r="J12" s="46" t="n">
        <f aca="false">T12</f>
        <v>96144.9168</v>
      </c>
      <c r="K12" s="46" t="n">
        <f aca="false">W12</f>
        <v>36.6707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72391.14</v>
      </c>
      <c r="Q12" s="47" t="n">
        <v>203.58</v>
      </c>
      <c r="R12" s="47" t="n">
        <f aca="false">P12/3600</f>
        <v>20.10865</v>
      </c>
      <c r="S12" s="48"/>
      <c r="T12" s="47" t="n">
        <v>96144.9168</v>
      </c>
      <c r="U12" s="47" t="n">
        <v>33.7043</v>
      </c>
      <c r="V12" s="47" t="n">
        <v>38.3094</v>
      </c>
      <c r="W12" s="47" t="n">
        <v>36.6707</v>
      </c>
      <c r="X12" s="47" t="n">
        <v>71805.78</v>
      </c>
      <c r="Y12" s="47" t="n">
        <v>207.15</v>
      </c>
      <c r="Z12" s="47" t="n">
        <f aca="false">X12/3600</f>
        <v>19.9460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80.9632</v>
      </c>
      <c r="I13" s="46" t="n">
        <f aca="false">V13</f>
        <v>37.2047</v>
      </c>
      <c r="J13" s="46" t="n">
        <f aca="false">T13</f>
        <v>30080.9632</v>
      </c>
      <c r="K13" s="46" t="n">
        <f aca="false">W13</f>
        <v>35.4766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9603.88</v>
      </c>
      <c r="Q13" s="47" t="n">
        <v>158.55</v>
      </c>
      <c r="R13" s="47" t="n">
        <f aca="false">P13/3600</f>
        <v>13.7788555555556</v>
      </c>
      <c r="S13" s="48"/>
      <c r="T13" s="47" t="n">
        <v>30080.9632</v>
      </c>
      <c r="U13" s="47" t="n">
        <v>29.7798</v>
      </c>
      <c r="V13" s="47" t="n">
        <v>37.2047</v>
      </c>
      <c r="W13" s="47" t="n">
        <v>35.4766</v>
      </c>
      <c r="X13" s="47" t="n">
        <v>49882.25</v>
      </c>
      <c r="Y13" s="47" t="n">
        <v>158.08</v>
      </c>
      <c r="Z13" s="47" t="n">
        <f aca="false">X13/3600</f>
        <v>13.856180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53.4192</v>
      </c>
      <c r="I14" s="52" t="n">
        <f aca="false">V14</f>
        <v>35.9449</v>
      </c>
      <c r="J14" s="52" t="n">
        <f aca="false">T14</f>
        <v>7053.4192</v>
      </c>
      <c r="K14" s="52" t="n">
        <f aca="false">W14</f>
        <v>34.0729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47412.2</v>
      </c>
      <c r="Q14" s="53" t="n">
        <v>121.04</v>
      </c>
      <c r="R14" s="53" t="n">
        <f aca="false">P14/3600</f>
        <v>13.1700555555556</v>
      </c>
      <c r="S14" s="51"/>
      <c r="T14" s="53" t="n">
        <v>7053.4192</v>
      </c>
      <c r="U14" s="53" t="n">
        <v>28.0844</v>
      </c>
      <c r="V14" s="53" t="n">
        <v>35.9449</v>
      </c>
      <c r="W14" s="53" t="n">
        <v>34.0729</v>
      </c>
      <c r="X14" s="53" t="n">
        <v>47737.39</v>
      </c>
      <c r="Y14" s="53" t="n">
        <v>122.15</v>
      </c>
      <c r="Z14" s="53" t="n">
        <f aca="false">X14/3600</f>
        <v>13.260386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77.7056</v>
      </c>
      <c r="I15" s="46" t="n">
        <f aca="false">V15</f>
        <v>46.8559</v>
      </c>
      <c r="J15" s="46" t="n">
        <f aca="false">T15</f>
        <v>23577.7056</v>
      </c>
      <c r="K15" s="46" t="n">
        <f aca="false">W15</f>
        <v>46.4761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8947.93</v>
      </c>
      <c r="Q15" s="47" t="n">
        <v>142.15</v>
      </c>
      <c r="R15" s="47" t="n">
        <f aca="false">P15/3600</f>
        <v>13.5966472222222</v>
      </c>
      <c r="S15" s="48"/>
      <c r="T15" s="54" t="n">
        <v>23577.7056</v>
      </c>
      <c r="U15" s="54" t="n">
        <v>41.6516</v>
      </c>
      <c r="V15" s="54" t="n">
        <v>46.8559</v>
      </c>
      <c r="W15" s="54" t="n">
        <v>46.4761</v>
      </c>
      <c r="X15" s="47" t="n">
        <v>48919.59</v>
      </c>
      <c r="Y15" s="47" t="n">
        <v>142.23</v>
      </c>
      <c r="Z15" s="47" t="n">
        <f aca="false">X15/3600</f>
        <v>13.58877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65.1184</v>
      </c>
      <c r="I16" s="46" t="n">
        <f aca="false">V16</f>
        <v>46.0209</v>
      </c>
      <c r="J16" s="46" t="n">
        <f aca="false">T16</f>
        <v>6165.1184</v>
      </c>
      <c r="K16" s="46" t="n">
        <f aca="false">W16</f>
        <v>45.8135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42287.66</v>
      </c>
      <c r="Q16" s="47" t="n">
        <v>118.25</v>
      </c>
      <c r="R16" s="47" t="n">
        <f aca="false">P16/3600</f>
        <v>11.7465722222222</v>
      </c>
      <c r="S16" s="48"/>
      <c r="T16" s="47" t="n">
        <v>6165.1184</v>
      </c>
      <c r="U16" s="47" t="n">
        <v>40.2361</v>
      </c>
      <c r="V16" s="47" t="n">
        <v>46.0209</v>
      </c>
      <c r="W16" s="47" t="n">
        <v>45.8135</v>
      </c>
      <c r="X16" s="47" t="n">
        <v>42000.29</v>
      </c>
      <c r="Y16" s="47" t="n">
        <v>112.89</v>
      </c>
      <c r="Z16" s="47" t="n">
        <f aca="false">X16/3600</f>
        <v>11.666747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5.8064</v>
      </c>
      <c r="I17" s="46" t="n">
        <f aca="false">V17</f>
        <v>45.0992</v>
      </c>
      <c r="J17" s="46" t="n">
        <f aca="false">T17</f>
        <v>2545.8064</v>
      </c>
      <c r="K17" s="46" t="n">
        <f aca="false">W17</f>
        <v>45.1206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9100.05</v>
      </c>
      <c r="Q17" s="47" t="n">
        <v>99.6</v>
      </c>
      <c r="R17" s="47" t="n">
        <f aca="false">P17/3600</f>
        <v>10.861125</v>
      </c>
      <c r="S17" s="48"/>
      <c r="T17" s="47" t="n">
        <v>2545.8064</v>
      </c>
      <c r="U17" s="47" t="n">
        <v>38.9318</v>
      </c>
      <c r="V17" s="47" t="n">
        <v>45.0992</v>
      </c>
      <c r="W17" s="47" t="n">
        <v>45.1206</v>
      </c>
      <c r="X17" s="47" t="n">
        <v>39217.31</v>
      </c>
      <c r="Y17" s="47" t="n">
        <v>98.61</v>
      </c>
      <c r="Z17" s="47" t="n">
        <f aca="false">X17/3600</f>
        <v>10.893697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2.9072</v>
      </c>
      <c r="I18" s="52" t="n">
        <f aca="false">V18</f>
        <v>44.2029</v>
      </c>
      <c r="J18" s="52" t="n">
        <f aca="false">T18</f>
        <v>1202.9072</v>
      </c>
      <c r="K18" s="52" t="n">
        <f aca="false">W18</f>
        <v>44.2549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7927.59</v>
      </c>
      <c r="Q18" s="53" t="n">
        <v>92.55</v>
      </c>
      <c r="R18" s="53" t="n">
        <f aca="false">P18/3600</f>
        <v>10.5354416666667</v>
      </c>
      <c r="S18" s="51"/>
      <c r="T18" s="53" t="n">
        <v>1202.9072</v>
      </c>
      <c r="U18" s="53" t="n">
        <v>37.2309</v>
      </c>
      <c r="V18" s="53" t="n">
        <v>44.2029</v>
      </c>
      <c r="W18" s="53" t="n">
        <v>44.2549</v>
      </c>
      <c r="X18" s="53" t="n">
        <v>37707.38</v>
      </c>
      <c r="Y18" s="53" t="n">
        <v>92.23</v>
      </c>
      <c r="Z18" s="53" t="n">
        <f aca="false">X18/3600</f>
        <v>10.47427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5.9256</v>
      </c>
      <c r="I19" s="46" t="n">
        <f aca="false">V19</f>
        <v>43.7138</v>
      </c>
      <c r="J19" s="46" t="n">
        <f aca="false">T19</f>
        <v>4865.9256</v>
      </c>
      <c r="K19" s="46" t="n">
        <f aca="false">W19</f>
        <v>45.4868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8873.37</v>
      </c>
      <c r="Q19" s="76" t="n">
        <v>57.86</v>
      </c>
      <c r="R19" s="47" t="n">
        <f aca="false">P19/3600</f>
        <v>5.24260277777778</v>
      </c>
      <c r="S19" s="48"/>
      <c r="T19" s="47" t="n">
        <v>4865.9256</v>
      </c>
      <c r="U19" s="47" t="n">
        <v>41.8558</v>
      </c>
      <c r="V19" s="47" t="n">
        <v>43.7138</v>
      </c>
      <c r="W19" s="47" t="n">
        <v>45.4868</v>
      </c>
      <c r="X19" s="47" t="n">
        <v>18881.63</v>
      </c>
      <c r="Y19" s="76" t="n">
        <v>57.4</v>
      </c>
      <c r="Z19" s="47" t="n">
        <f aca="false">X19/3600</f>
        <v>5.24489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8.1256</v>
      </c>
      <c r="I20" s="46" t="n">
        <f aca="false">V20</f>
        <v>42.3493</v>
      </c>
      <c r="J20" s="46" t="n">
        <f aca="false">T20</f>
        <v>2228.1256</v>
      </c>
      <c r="K20" s="46" t="n">
        <f aca="false">W20</f>
        <v>43.5276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6601.8</v>
      </c>
      <c r="Q20" s="76" t="n">
        <v>49.61</v>
      </c>
      <c r="R20" s="47" t="n">
        <f aca="false">P20/3600</f>
        <v>4.61161111111111</v>
      </c>
      <c r="S20" s="48"/>
      <c r="T20" s="47" t="n">
        <v>2228.1256</v>
      </c>
      <c r="U20" s="47" t="n">
        <v>39.9427</v>
      </c>
      <c r="V20" s="47" t="n">
        <v>42.3493</v>
      </c>
      <c r="W20" s="47" t="n">
        <v>43.5276</v>
      </c>
      <c r="X20" s="47" t="n">
        <v>16661.04</v>
      </c>
      <c r="Y20" s="76" t="n">
        <v>49.61</v>
      </c>
      <c r="Z20" s="47" t="n">
        <f aca="false">X20/3600</f>
        <v>4.62806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1.368</v>
      </c>
      <c r="I21" s="46" t="n">
        <f aca="false">V21</f>
        <v>40.9981</v>
      </c>
      <c r="J21" s="46" t="n">
        <f aca="false">T21</f>
        <v>1081.368</v>
      </c>
      <c r="K21" s="46" t="n">
        <f aca="false">W21</f>
        <v>41.929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5610.35</v>
      </c>
      <c r="Q21" s="76" t="n">
        <v>45.83</v>
      </c>
      <c r="R21" s="47" t="n">
        <f aca="false">P21/3600</f>
        <v>4.33620833333333</v>
      </c>
      <c r="S21" s="48"/>
      <c r="T21" s="47" t="n">
        <v>1081.368</v>
      </c>
      <c r="U21" s="47" t="n">
        <v>37.602</v>
      </c>
      <c r="V21" s="47" t="n">
        <v>40.9981</v>
      </c>
      <c r="W21" s="47" t="n">
        <v>41.929</v>
      </c>
      <c r="X21" s="47" t="n">
        <v>15680.67</v>
      </c>
      <c r="Y21" s="76" t="n">
        <v>44.57</v>
      </c>
      <c r="Z21" s="47" t="n">
        <f aca="false">X21/3600</f>
        <v>4.35574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4856</v>
      </c>
      <c r="I22" s="52" t="n">
        <f aca="false">V22</f>
        <v>39.7159</v>
      </c>
      <c r="J22" s="52" t="n">
        <f aca="false">T22</f>
        <v>535.4856</v>
      </c>
      <c r="K22" s="52" t="n">
        <f aca="false">W22</f>
        <v>40.6549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4942.92</v>
      </c>
      <c r="Q22" s="53" t="n">
        <v>39.1</v>
      </c>
      <c r="R22" s="53" t="n">
        <f aca="false">P22/3600</f>
        <v>4.15081111111111</v>
      </c>
      <c r="S22" s="51"/>
      <c r="T22" s="53" t="n">
        <v>535.4856</v>
      </c>
      <c r="U22" s="53" t="n">
        <v>35.1907</v>
      </c>
      <c r="V22" s="53" t="n">
        <v>39.7159</v>
      </c>
      <c r="W22" s="53" t="n">
        <v>40.6549</v>
      </c>
      <c r="X22" s="53" t="n">
        <v>14946.32</v>
      </c>
      <c r="Y22" s="53" t="n">
        <v>39.19</v>
      </c>
      <c r="Z22" s="53" t="n">
        <f aca="false">X22/3600</f>
        <v>4.15175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92.76</v>
      </c>
      <c r="I23" s="55" t="n">
        <f aca="false">V23</f>
        <v>42.5813</v>
      </c>
      <c r="J23" s="55" t="n">
        <f aca="false">T23</f>
        <v>7792.76</v>
      </c>
      <c r="K23" s="55" t="n">
        <f aca="false">W23</f>
        <v>43.8931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30365.28</v>
      </c>
      <c r="Q23" s="76" t="n">
        <v>88.39</v>
      </c>
      <c r="R23" s="54" t="n">
        <f aca="false">P23/3600</f>
        <v>8.4348</v>
      </c>
      <c r="S23" s="56"/>
      <c r="T23" s="54" t="n">
        <v>7792.76</v>
      </c>
      <c r="U23" s="54" t="n">
        <v>40.2221</v>
      </c>
      <c r="V23" s="54" t="n">
        <v>42.5813</v>
      </c>
      <c r="W23" s="54" t="n">
        <v>43.8931</v>
      </c>
      <c r="X23" s="54" t="n">
        <v>30414.72</v>
      </c>
      <c r="Y23" s="76" t="n">
        <v>89.89</v>
      </c>
      <c r="Z23" s="54" t="n">
        <f aca="false">X23/3600</f>
        <v>8.44853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4.468</v>
      </c>
      <c r="I24" s="46" t="n">
        <f aca="false">V24</f>
        <v>40.7823</v>
      </c>
      <c r="J24" s="46" t="n">
        <f aca="false">T24</f>
        <v>3414.468</v>
      </c>
      <c r="K24" s="46" t="n">
        <f aca="false">W24</f>
        <v>41.5112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8230.78</v>
      </c>
      <c r="Q24" s="76" t="n">
        <v>54.02</v>
      </c>
      <c r="R24" s="47" t="n">
        <f aca="false">P24/3600</f>
        <v>5.06410555555556</v>
      </c>
      <c r="S24" s="48"/>
      <c r="T24" s="47" t="n">
        <v>3414.468</v>
      </c>
      <c r="U24" s="47" t="n">
        <v>37.6564</v>
      </c>
      <c r="V24" s="47" t="n">
        <v>40.7823</v>
      </c>
      <c r="W24" s="47" t="n">
        <v>41.5112</v>
      </c>
      <c r="X24" s="47" t="n">
        <v>18151.89</v>
      </c>
      <c r="Y24" s="76" t="n">
        <v>53.64</v>
      </c>
      <c r="Z24" s="47" t="n">
        <f aca="false">X24/3600</f>
        <v>5.04219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0.7872</v>
      </c>
      <c r="I25" s="46" t="n">
        <f aca="false">V25</f>
        <v>39.0494</v>
      </c>
      <c r="J25" s="46" t="n">
        <f aca="false">T25</f>
        <v>1560.7872</v>
      </c>
      <c r="K25" s="46" t="n">
        <f aca="false">W25</f>
        <v>39.668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4976.22</v>
      </c>
      <c r="Q25" s="76" t="n">
        <v>44.56</v>
      </c>
      <c r="R25" s="47" t="n">
        <f aca="false">P25/3600</f>
        <v>4.16006111111111</v>
      </c>
      <c r="S25" s="48"/>
      <c r="T25" s="47" t="n">
        <v>1560.7872</v>
      </c>
      <c r="U25" s="47" t="n">
        <v>35.0311</v>
      </c>
      <c r="V25" s="47" t="n">
        <v>39.0494</v>
      </c>
      <c r="W25" s="47" t="n">
        <v>39.668</v>
      </c>
      <c r="X25" s="47" t="n">
        <v>15042.12</v>
      </c>
      <c r="Y25" s="76" t="n">
        <v>44.33</v>
      </c>
      <c r="Z25" s="47" t="n">
        <f aca="false">X25/3600</f>
        <v>4.17836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2.3968</v>
      </c>
      <c r="I26" s="52" t="n">
        <f aca="false">V26</f>
        <v>37.3425</v>
      </c>
      <c r="J26" s="52" t="n">
        <f aca="false">T26</f>
        <v>712.3968</v>
      </c>
      <c r="K26" s="52" t="n">
        <f aca="false">W26</f>
        <v>38.3458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6537.44</v>
      </c>
      <c r="Q26" s="53" t="n">
        <v>40.48</v>
      </c>
      <c r="R26" s="53" t="n">
        <f aca="false">P26/3600</f>
        <v>4.59373333333333</v>
      </c>
      <c r="S26" s="51"/>
      <c r="T26" s="53" t="n">
        <v>712.3968</v>
      </c>
      <c r="U26" s="53" t="n">
        <v>32.5121</v>
      </c>
      <c r="V26" s="53" t="n">
        <v>37.3425</v>
      </c>
      <c r="W26" s="53" t="n">
        <v>38.3458</v>
      </c>
      <c r="X26" s="53" t="n">
        <v>16526.32</v>
      </c>
      <c r="Y26" s="53" t="n">
        <v>40.23</v>
      </c>
      <c r="Z26" s="53" t="n">
        <f aca="false">X26/3600</f>
        <v>4.59064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73.7712</v>
      </c>
      <c r="I27" s="55" t="n">
        <f aca="false">V27</f>
        <v>40.0766</v>
      </c>
      <c r="J27" s="55" t="n">
        <f aca="false">T27</f>
        <v>18373.7712</v>
      </c>
      <c r="K27" s="55" t="n">
        <f aca="false">W27</f>
        <v>43.6634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45977.47</v>
      </c>
      <c r="Q27" s="76" t="n">
        <v>136.49</v>
      </c>
      <c r="R27" s="54" t="n">
        <f aca="false">P27/3600</f>
        <v>12.7715194444444</v>
      </c>
      <c r="S27" s="56"/>
      <c r="T27" s="54" t="n">
        <v>18373.7712</v>
      </c>
      <c r="U27" s="54" t="n">
        <v>38.6122</v>
      </c>
      <c r="V27" s="54" t="n">
        <v>40.0766</v>
      </c>
      <c r="W27" s="54" t="n">
        <v>43.6634</v>
      </c>
      <c r="X27" s="54" t="n">
        <v>45106.1</v>
      </c>
      <c r="Y27" s="76" t="n">
        <v>130.53</v>
      </c>
      <c r="Z27" s="54" t="n">
        <f aca="false">X27/3600</f>
        <v>12.5294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9.2888</v>
      </c>
      <c r="I28" s="46" t="n">
        <f aca="false">V28</f>
        <v>39.1338</v>
      </c>
      <c r="J28" s="46" t="n">
        <f aca="false">T28</f>
        <v>5879.2888</v>
      </c>
      <c r="K28" s="46" t="n">
        <f aca="false">W28</f>
        <v>41.9002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3612.59</v>
      </c>
      <c r="Q28" s="76" t="n">
        <v>96.72</v>
      </c>
      <c r="R28" s="47" t="n">
        <f aca="false">P28/3600</f>
        <v>9.33683055555555</v>
      </c>
      <c r="S28" s="48"/>
      <c r="T28" s="47" t="n">
        <v>5879.2888</v>
      </c>
      <c r="U28" s="47" t="n">
        <v>36.9777</v>
      </c>
      <c r="V28" s="47" t="n">
        <v>39.1338</v>
      </c>
      <c r="W28" s="47" t="n">
        <v>41.9002</v>
      </c>
      <c r="X28" s="47" t="n">
        <v>33755.6</v>
      </c>
      <c r="Y28" s="76" t="n">
        <v>94.83</v>
      </c>
      <c r="Z28" s="47" t="n">
        <f aca="false">X28/3600</f>
        <v>9.37655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3.6528</v>
      </c>
      <c r="I29" s="46" t="n">
        <f aca="false">V29</f>
        <v>38.144</v>
      </c>
      <c r="J29" s="46" t="n">
        <f aca="false">T29</f>
        <v>2723.6528</v>
      </c>
      <c r="K29" s="46" t="n">
        <f aca="false">W29</f>
        <v>40.0681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31097.9</v>
      </c>
      <c r="Q29" s="76" t="n">
        <v>83.92</v>
      </c>
      <c r="R29" s="47" t="n">
        <f aca="false">P29/3600</f>
        <v>8.63830555555556</v>
      </c>
      <c r="S29" s="48"/>
      <c r="T29" s="47" t="n">
        <v>2723.6528</v>
      </c>
      <c r="U29" s="47" t="n">
        <v>35.0526</v>
      </c>
      <c r="V29" s="47" t="n">
        <v>38.144</v>
      </c>
      <c r="W29" s="47" t="n">
        <v>40.0681</v>
      </c>
      <c r="X29" s="47" t="n">
        <v>31182.99</v>
      </c>
      <c r="Y29" s="76" t="n">
        <v>85.01</v>
      </c>
      <c r="Z29" s="47" t="n">
        <f aca="false">X29/3600</f>
        <v>8.66194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6.3488</v>
      </c>
      <c r="I30" s="52" t="n">
        <f aca="false">V30</f>
        <v>36.9009</v>
      </c>
      <c r="J30" s="52" t="n">
        <f aca="false">T30</f>
        <v>1356.3488</v>
      </c>
      <c r="K30" s="52" t="n">
        <f aca="false">W30</f>
        <v>38.1676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9636.33</v>
      </c>
      <c r="Q30" s="53" t="n">
        <v>75.16</v>
      </c>
      <c r="R30" s="53" t="n">
        <f aca="false">P30/3600</f>
        <v>8.23231388888889</v>
      </c>
      <c r="S30" s="51"/>
      <c r="T30" s="53" t="n">
        <v>1356.3488</v>
      </c>
      <c r="U30" s="53" t="n">
        <v>32.8763</v>
      </c>
      <c r="V30" s="53" t="n">
        <v>36.9009</v>
      </c>
      <c r="W30" s="53" t="n">
        <v>38.1676</v>
      </c>
      <c r="X30" s="53" t="n">
        <v>29657.05</v>
      </c>
      <c r="Y30" s="53" t="n">
        <v>75.38</v>
      </c>
      <c r="Z30" s="53" t="n">
        <f aca="false">X30/3600</f>
        <v>8.2380694444444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19.9032</v>
      </c>
      <c r="I31" s="57" t="n">
        <f aca="false">V31</f>
        <v>43.9192</v>
      </c>
      <c r="J31" s="57" t="n">
        <f aca="false">T31</f>
        <v>17619.9032</v>
      </c>
      <c r="K31" s="57" t="n">
        <f aca="false">W31</f>
        <v>45.2297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44232.1</v>
      </c>
      <c r="Q31" s="76" t="n">
        <v>138.45</v>
      </c>
      <c r="R31" s="54" t="n">
        <f aca="false">P31/3600</f>
        <v>12.2866944444444</v>
      </c>
      <c r="S31" s="56"/>
      <c r="T31" s="54" t="n">
        <v>17619.9032</v>
      </c>
      <c r="U31" s="54" t="n">
        <v>39.3196</v>
      </c>
      <c r="V31" s="54" t="n">
        <v>43.9192</v>
      </c>
      <c r="W31" s="54" t="n">
        <v>45.2297</v>
      </c>
      <c r="X31" s="54" t="n">
        <v>44083.33</v>
      </c>
      <c r="Y31" s="76" t="n">
        <v>139.11</v>
      </c>
      <c r="Z31" s="54" t="n">
        <f aca="false">X31/3600</f>
        <v>12.245369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8.004</v>
      </c>
      <c r="I32" s="58" t="n">
        <f aca="false">V32</f>
        <v>42.5544</v>
      </c>
      <c r="J32" s="58" t="n">
        <f aca="false">T32</f>
        <v>6148.004</v>
      </c>
      <c r="K32" s="58" t="n">
        <f aca="false">W32</f>
        <v>43.0844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42732.91</v>
      </c>
      <c r="Q32" s="76" t="n">
        <v>112.45</v>
      </c>
      <c r="R32" s="47" t="n">
        <f aca="false">P32/3600</f>
        <v>11.8702527777778</v>
      </c>
      <c r="S32" s="48"/>
      <c r="T32" s="47" t="n">
        <v>6148.004</v>
      </c>
      <c r="U32" s="47" t="n">
        <v>37.6231</v>
      </c>
      <c r="V32" s="47" t="n">
        <v>42.5544</v>
      </c>
      <c r="W32" s="47" t="n">
        <v>43.0844</v>
      </c>
      <c r="X32" s="47" t="n">
        <v>42633.11</v>
      </c>
      <c r="Y32" s="76" t="n">
        <v>113.28</v>
      </c>
      <c r="Z32" s="47" t="n">
        <f aca="false">X32/3600</f>
        <v>11.842530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6.3104</v>
      </c>
      <c r="I33" s="58" t="n">
        <f aca="false">V33</f>
        <v>40.9835</v>
      </c>
      <c r="J33" s="58" t="n">
        <f aca="false">T33</f>
        <v>2836.3104</v>
      </c>
      <c r="K33" s="58" t="n">
        <f aca="false">W33</f>
        <v>40.7976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9571.33</v>
      </c>
      <c r="Q33" s="76" t="n">
        <v>103.65</v>
      </c>
      <c r="R33" s="47" t="n">
        <f aca="false">P33/3600</f>
        <v>10.9920361111111</v>
      </c>
      <c r="S33" s="48"/>
      <c r="T33" s="47" t="n">
        <v>2836.3104</v>
      </c>
      <c r="U33" s="47" t="n">
        <v>35.7785</v>
      </c>
      <c r="V33" s="47" t="n">
        <v>40.9835</v>
      </c>
      <c r="W33" s="47" t="n">
        <v>40.7976</v>
      </c>
      <c r="X33" s="47" t="n">
        <v>39672.81</v>
      </c>
      <c r="Y33" s="76" t="n">
        <v>104.21</v>
      </c>
      <c r="Z33" s="47" t="n">
        <f aca="false">X33/3600</f>
        <v>11.02022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6.2896</v>
      </c>
      <c r="I34" s="59" t="n">
        <f aca="false">V34</f>
        <v>39.2974</v>
      </c>
      <c r="J34" s="59" t="n">
        <f aca="false">T34</f>
        <v>1436.2896</v>
      </c>
      <c r="K34" s="59" t="n">
        <f aca="false">W34</f>
        <v>38.5953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3504.46</v>
      </c>
      <c r="Q34" s="53" t="n">
        <v>93.02</v>
      </c>
      <c r="R34" s="53" t="n">
        <f aca="false">P34/3600</f>
        <v>9.30679444444444</v>
      </c>
      <c r="S34" s="51"/>
      <c r="T34" s="53" t="n">
        <v>1436.2896</v>
      </c>
      <c r="U34" s="53" t="n">
        <v>33.7864</v>
      </c>
      <c r="V34" s="53" t="n">
        <v>39.2974</v>
      </c>
      <c r="W34" s="53" t="n">
        <v>38.5953</v>
      </c>
      <c r="X34" s="53" t="n">
        <v>33560.74</v>
      </c>
      <c r="Y34" s="53" t="n">
        <v>93.46</v>
      </c>
      <c r="Z34" s="53" t="n">
        <f aca="false">X34/3600</f>
        <v>9.32242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57.688</v>
      </c>
      <c r="I35" s="57" t="n">
        <f aca="false">V35</f>
        <v>42.2824</v>
      </c>
      <c r="J35" s="57" t="n">
        <f aca="false">T35</f>
        <v>39757.688</v>
      </c>
      <c r="K35" s="57" t="n">
        <f aca="false">W35</f>
        <v>44.3694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62617.77</v>
      </c>
      <c r="Q35" s="76" t="n">
        <v>194.94</v>
      </c>
      <c r="R35" s="54" t="n">
        <f aca="false">P35/3600</f>
        <v>17.393825</v>
      </c>
      <c r="S35" s="56"/>
      <c r="T35" s="54" t="n">
        <v>39757.688</v>
      </c>
      <c r="U35" s="54" t="n">
        <v>37.5972</v>
      </c>
      <c r="V35" s="54" t="n">
        <v>42.2824</v>
      </c>
      <c r="W35" s="54" t="n">
        <v>44.3694</v>
      </c>
      <c r="X35" s="54" t="n">
        <v>62451.33</v>
      </c>
      <c r="Y35" s="76" t="n">
        <v>194.18</v>
      </c>
      <c r="Z35" s="54" t="n">
        <f aca="false">X35/3600</f>
        <v>17.34759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2.1896</v>
      </c>
      <c r="I36" s="58" t="n">
        <f aca="false">V36</f>
        <v>40.9755</v>
      </c>
      <c r="J36" s="58" t="n">
        <f aca="false">T36</f>
        <v>7372.1896</v>
      </c>
      <c r="K36" s="58" t="n">
        <f aca="false">W36</f>
        <v>43.1532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7530.08</v>
      </c>
      <c r="Q36" s="76" t="n">
        <v>129.85</v>
      </c>
      <c r="R36" s="47" t="n">
        <f aca="false">P36/3600</f>
        <v>13.2028</v>
      </c>
      <c r="S36" s="48"/>
      <c r="T36" s="47" t="n">
        <v>7372.1896</v>
      </c>
      <c r="U36" s="47" t="n">
        <v>35.4314</v>
      </c>
      <c r="V36" s="47" t="n">
        <v>40.9755</v>
      </c>
      <c r="W36" s="47" t="n">
        <v>43.1532</v>
      </c>
      <c r="X36" s="47" t="n">
        <v>47525.99</v>
      </c>
      <c r="Y36" s="76" t="n">
        <v>130.69</v>
      </c>
      <c r="Z36" s="47" t="n">
        <f aca="false">X36/3600</f>
        <v>13.201663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20.8568</v>
      </c>
      <c r="I37" s="58" t="n">
        <f aca="false">V37</f>
        <v>39.4331</v>
      </c>
      <c r="J37" s="58" t="n">
        <f aca="false">T37</f>
        <v>2320.8568</v>
      </c>
      <c r="K37" s="58" t="n">
        <f aca="false">W37</f>
        <v>41.8279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8064.25</v>
      </c>
      <c r="Q37" s="76" t="n">
        <v>117.03</v>
      </c>
      <c r="R37" s="47" t="n">
        <f aca="false">P37/3600</f>
        <v>10.5734027777778</v>
      </c>
      <c r="S37" s="48"/>
      <c r="T37" s="47" t="n">
        <v>2320.8568</v>
      </c>
      <c r="U37" s="47" t="n">
        <v>33.9792</v>
      </c>
      <c r="V37" s="47" t="n">
        <v>39.4331</v>
      </c>
      <c r="W37" s="47" t="n">
        <v>41.8279</v>
      </c>
      <c r="X37" s="47" t="n">
        <v>38251.84</v>
      </c>
      <c r="Y37" s="76" t="n">
        <v>107.98</v>
      </c>
      <c r="Z37" s="47" t="n">
        <f aca="false">X37/3600</f>
        <v>10.6255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6.0824</v>
      </c>
      <c r="I38" s="59" t="n">
        <f aca="false">V38</f>
        <v>37.9078</v>
      </c>
      <c r="J38" s="59" t="n">
        <f aca="false">T38</f>
        <v>986.0824</v>
      </c>
      <c r="K38" s="59" t="n">
        <f aca="false">W38</f>
        <v>40.3711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42179.17</v>
      </c>
      <c r="Q38" s="53" t="n">
        <v>100.62</v>
      </c>
      <c r="R38" s="53" t="n">
        <f aca="false">P38/3600</f>
        <v>11.7164361111111</v>
      </c>
      <c r="S38" s="51"/>
      <c r="T38" s="53" t="n">
        <v>986.0824</v>
      </c>
      <c r="U38" s="53" t="n">
        <v>32.1652</v>
      </c>
      <c r="V38" s="53" t="n">
        <v>37.9078</v>
      </c>
      <c r="W38" s="53" t="n">
        <v>40.3711</v>
      </c>
      <c r="X38" s="53" t="n">
        <v>42112.62</v>
      </c>
      <c r="Y38" s="53" t="n">
        <v>98.61</v>
      </c>
      <c r="Z38" s="53" t="n">
        <f aca="false">X38/3600</f>
        <v>11.6979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9.436</v>
      </c>
      <c r="I39" s="57" t="n">
        <f aca="false">V39</f>
        <v>43.1409</v>
      </c>
      <c r="J39" s="57" t="n">
        <f aca="false">T39</f>
        <v>3539.436</v>
      </c>
      <c r="K39" s="57" t="n">
        <f aca="false">W39</f>
        <v>43.7539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9024.82</v>
      </c>
      <c r="Q39" s="76" t="n">
        <v>24.54</v>
      </c>
      <c r="R39" s="54" t="n">
        <f aca="false">P39/3600</f>
        <v>2.50689444444444</v>
      </c>
      <c r="S39" s="56"/>
      <c r="T39" s="54" t="n">
        <v>3539.436</v>
      </c>
      <c r="U39" s="54" t="n">
        <v>40.6137</v>
      </c>
      <c r="V39" s="54" t="n">
        <v>43.1409</v>
      </c>
      <c r="W39" s="54" t="n">
        <v>43.7539</v>
      </c>
      <c r="X39" s="54" t="n">
        <v>9030.55</v>
      </c>
      <c r="Y39" s="76" t="n">
        <v>24.65</v>
      </c>
      <c r="Z39" s="54" t="n">
        <f aca="false">X39/3600</f>
        <v>2.50848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700.1984</v>
      </c>
      <c r="I40" s="58" t="n">
        <f aca="false">V40</f>
        <v>40.6152</v>
      </c>
      <c r="J40" s="58" t="n">
        <f aca="false">T40</f>
        <v>1700.1984</v>
      </c>
      <c r="K40" s="58" t="n">
        <f aca="false">W40</f>
        <v>40.8806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8001.63</v>
      </c>
      <c r="Q40" s="76" t="n">
        <v>19.88</v>
      </c>
      <c r="R40" s="47" t="n">
        <f aca="false">P40/3600</f>
        <v>2.222675</v>
      </c>
      <c r="S40" s="48"/>
      <c r="T40" s="47" t="n">
        <v>1700.1984</v>
      </c>
      <c r="U40" s="47" t="n">
        <v>37.4552</v>
      </c>
      <c r="V40" s="47" t="n">
        <v>40.6152</v>
      </c>
      <c r="W40" s="47" t="n">
        <v>40.8806</v>
      </c>
      <c r="X40" s="47" t="n">
        <v>7976.49</v>
      </c>
      <c r="Y40" s="76" t="n">
        <v>20.19</v>
      </c>
      <c r="Z40" s="47" t="n">
        <f aca="false">X40/3600</f>
        <v>2.21569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8.8512</v>
      </c>
      <c r="I41" s="58" t="n">
        <f aca="false">V41</f>
        <v>38.3596</v>
      </c>
      <c r="J41" s="58" t="n">
        <f aca="false">T41</f>
        <v>818.8512</v>
      </c>
      <c r="K41" s="58" t="n">
        <f aca="false">W41</f>
        <v>38.3323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6532.43</v>
      </c>
      <c r="Q41" s="76" t="n">
        <v>16.65</v>
      </c>
      <c r="R41" s="47" t="n">
        <f aca="false">P41/3600</f>
        <v>1.81456388888889</v>
      </c>
      <c r="S41" s="48"/>
      <c r="T41" s="47" t="n">
        <v>818.8512</v>
      </c>
      <c r="U41" s="47" t="n">
        <v>34.5634</v>
      </c>
      <c r="V41" s="47" t="n">
        <v>38.3596</v>
      </c>
      <c r="W41" s="47" t="n">
        <v>38.3323</v>
      </c>
      <c r="X41" s="47" t="n">
        <v>6611.85</v>
      </c>
      <c r="Y41" s="76" t="n">
        <v>19.16</v>
      </c>
      <c r="Z41" s="47" t="n">
        <f aca="false">X41/3600</f>
        <v>1.83662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5.4744</v>
      </c>
      <c r="I42" s="59" t="n">
        <f aca="false">V42</f>
        <v>36.2704</v>
      </c>
      <c r="J42" s="59" t="n">
        <f aca="false">T42</f>
        <v>415.4744</v>
      </c>
      <c r="K42" s="59" t="n">
        <f aca="false">W42</f>
        <v>36.0129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6294.04</v>
      </c>
      <c r="Q42" s="53" t="n">
        <v>14.53</v>
      </c>
      <c r="R42" s="53" t="n">
        <f aca="false">P42/3600</f>
        <v>1.74834444444444</v>
      </c>
      <c r="S42" s="51"/>
      <c r="T42" s="53" t="n">
        <v>415.4744</v>
      </c>
      <c r="U42" s="53" t="n">
        <v>32.0664</v>
      </c>
      <c r="V42" s="53" t="n">
        <v>36.2704</v>
      </c>
      <c r="W42" s="53" t="n">
        <v>36.0129</v>
      </c>
      <c r="X42" s="53" t="n">
        <v>6359.6</v>
      </c>
      <c r="Y42" s="53" t="n">
        <v>17.06</v>
      </c>
      <c r="Z42" s="53" t="n">
        <f aca="false">X42/3600</f>
        <v>1.7665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9.1984</v>
      </c>
      <c r="I43" s="57" t="n">
        <f aca="false">V43</f>
        <v>43.6566</v>
      </c>
      <c r="J43" s="57" t="n">
        <f aca="false">T43</f>
        <v>3699.1984</v>
      </c>
      <c r="K43" s="57" t="n">
        <f aca="false">W43</f>
        <v>45.2016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9364.1</v>
      </c>
      <c r="Q43" s="76" t="n">
        <v>26.97</v>
      </c>
      <c r="R43" s="54" t="n">
        <f aca="false">P43/3600</f>
        <v>2.60113888888889</v>
      </c>
      <c r="S43" s="56"/>
      <c r="T43" s="54" t="n">
        <v>3699.1984</v>
      </c>
      <c r="U43" s="54" t="n">
        <v>40.3799</v>
      </c>
      <c r="V43" s="54" t="n">
        <v>43.6566</v>
      </c>
      <c r="W43" s="54" t="n">
        <v>45.2016</v>
      </c>
      <c r="X43" s="54" t="n">
        <v>9374.97</v>
      </c>
      <c r="Y43" s="76" t="n">
        <v>27.06</v>
      </c>
      <c r="Z43" s="54" t="n">
        <f aca="false">X43/3600</f>
        <v>2.60415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5.3016</v>
      </c>
      <c r="I44" s="58" t="n">
        <f aca="false">V44</f>
        <v>41.6878</v>
      </c>
      <c r="J44" s="58" t="n">
        <f aca="false">T44</f>
        <v>1745.3016</v>
      </c>
      <c r="K44" s="58" t="n">
        <f aca="false">W44</f>
        <v>42.8496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9265.05</v>
      </c>
      <c r="Q44" s="76" t="n">
        <v>23.35</v>
      </c>
      <c r="R44" s="47" t="n">
        <f aca="false">P44/3600</f>
        <v>2.573625</v>
      </c>
      <c r="S44" s="48"/>
      <c r="T44" s="47" t="n">
        <v>1745.3016</v>
      </c>
      <c r="U44" s="47" t="n">
        <v>37.8206</v>
      </c>
      <c r="V44" s="47" t="n">
        <v>41.6878</v>
      </c>
      <c r="W44" s="47" t="n">
        <v>42.8496</v>
      </c>
      <c r="X44" s="47" t="n">
        <v>9266.46</v>
      </c>
      <c r="Y44" s="76" t="n">
        <v>23.31</v>
      </c>
      <c r="Z44" s="47" t="n">
        <f aca="false">X44/3600</f>
        <v>2.57401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2.2072</v>
      </c>
      <c r="I45" s="58" t="n">
        <f aca="false">V45</f>
        <v>39.692</v>
      </c>
      <c r="J45" s="58" t="n">
        <f aca="false">T45</f>
        <v>872.2072</v>
      </c>
      <c r="K45" s="58" t="n">
        <f aca="false">W45</f>
        <v>40.5775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8683.76</v>
      </c>
      <c r="Q45" s="76" t="n">
        <v>20.82</v>
      </c>
      <c r="R45" s="47" t="n">
        <f aca="false">P45/3600</f>
        <v>2.41215555555556</v>
      </c>
      <c r="S45" s="48"/>
      <c r="T45" s="47" t="n">
        <v>872.2072</v>
      </c>
      <c r="U45" s="47" t="n">
        <v>35.028</v>
      </c>
      <c r="V45" s="47" t="n">
        <v>39.692</v>
      </c>
      <c r="W45" s="47" t="n">
        <v>40.5775</v>
      </c>
      <c r="X45" s="47" t="n">
        <v>8648.06</v>
      </c>
      <c r="Y45" s="76" t="n">
        <v>20.47</v>
      </c>
      <c r="Z45" s="47" t="n">
        <f aca="false">X45/3600</f>
        <v>2.40223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0.7296</v>
      </c>
      <c r="I46" s="59" t="n">
        <f aca="false">V46</f>
        <v>37.5435</v>
      </c>
      <c r="J46" s="59" t="n">
        <f aca="false">T46</f>
        <v>450.7296</v>
      </c>
      <c r="K46" s="59" t="n">
        <f aca="false">W46</f>
        <v>38.2227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8424.9</v>
      </c>
      <c r="Q46" s="53" t="n">
        <v>18.96</v>
      </c>
      <c r="R46" s="53" t="n">
        <f aca="false">P46/3600</f>
        <v>2.34025</v>
      </c>
      <c r="S46" s="51"/>
      <c r="T46" s="53" t="n">
        <v>450.7296</v>
      </c>
      <c r="U46" s="53" t="n">
        <v>32.2357</v>
      </c>
      <c r="V46" s="53" t="n">
        <v>37.5435</v>
      </c>
      <c r="W46" s="53" t="n">
        <v>38.2227</v>
      </c>
      <c r="X46" s="53" t="n">
        <v>8384.88</v>
      </c>
      <c r="Y46" s="53" t="n">
        <v>18.84</v>
      </c>
      <c r="Z46" s="53" t="n">
        <f aca="false">X46/3600</f>
        <v>2.32913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2.7096</v>
      </c>
      <c r="I47" s="57" t="n">
        <f aca="false">V47</f>
        <v>41.536</v>
      </c>
      <c r="J47" s="57" t="n">
        <f aca="false">T47</f>
        <v>6912.7096</v>
      </c>
      <c r="K47" s="57" t="n">
        <f aca="false">W47</f>
        <v>42.5681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9327.74</v>
      </c>
      <c r="Q47" s="76" t="n">
        <v>28.01</v>
      </c>
      <c r="R47" s="54" t="n">
        <f aca="false">P47/3600</f>
        <v>2.59103888888889</v>
      </c>
      <c r="S47" s="56"/>
      <c r="T47" s="54" t="n">
        <v>6912.7096</v>
      </c>
      <c r="U47" s="54" t="n">
        <v>38.446</v>
      </c>
      <c r="V47" s="54" t="n">
        <v>41.536</v>
      </c>
      <c r="W47" s="54" t="n">
        <v>42.5681</v>
      </c>
      <c r="X47" s="54" t="n">
        <v>9324.73</v>
      </c>
      <c r="Y47" s="76" t="n">
        <v>28.4</v>
      </c>
      <c r="Z47" s="54" t="n">
        <f aca="false">X47/3600</f>
        <v>2.59020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5.996</v>
      </c>
      <c r="I48" s="58" t="n">
        <f aca="false">V48</f>
        <v>38.8711</v>
      </c>
      <c r="J48" s="58" t="n">
        <f aca="false">T48</f>
        <v>3155.996</v>
      </c>
      <c r="K48" s="58" t="n">
        <f aca="false">W48</f>
        <v>39.7774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8636.96</v>
      </c>
      <c r="Q48" s="76" t="n">
        <v>23.73</v>
      </c>
      <c r="R48" s="47" t="n">
        <f aca="false">P48/3600</f>
        <v>2.39915555555556</v>
      </c>
      <c r="S48" s="48"/>
      <c r="T48" s="47" t="n">
        <v>3155.996</v>
      </c>
      <c r="U48" s="47" t="n">
        <v>34.9225</v>
      </c>
      <c r="V48" s="47" t="n">
        <v>38.8711</v>
      </c>
      <c r="W48" s="47" t="n">
        <v>39.7774</v>
      </c>
      <c r="X48" s="47" t="n">
        <v>8679.05</v>
      </c>
      <c r="Y48" s="76" t="n">
        <v>24.35</v>
      </c>
      <c r="Z48" s="47" t="n">
        <f aca="false">X48/3600</f>
        <v>2.410847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5.7688</v>
      </c>
      <c r="I49" s="58" t="n">
        <f aca="false">V49</f>
        <v>36.6921</v>
      </c>
      <c r="J49" s="58" t="n">
        <f aca="false">T49</f>
        <v>1485.7688</v>
      </c>
      <c r="K49" s="58" t="n">
        <f aca="false">W49</f>
        <v>37.5088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7851.35</v>
      </c>
      <c r="Q49" s="76" t="n">
        <v>20.99</v>
      </c>
      <c r="R49" s="47" t="n">
        <f aca="false">P49/3600</f>
        <v>2.18093055555556</v>
      </c>
      <c r="S49" s="48"/>
      <c r="T49" s="47" t="n">
        <v>1485.7688</v>
      </c>
      <c r="U49" s="47" t="n">
        <v>31.7174</v>
      </c>
      <c r="V49" s="47" t="n">
        <v>36.6921</v>
      </c>
      <c r="W49" s="47" t="n">
        <v>37.5088</v>
      </c>
      <c r="X49" s="47" t="n">
        <v>7793.29</v>
      </c>
      <c r="Y49" s="76" t="n">
        <v>21.08</v>
      </c>
      <c r="Z49" s="47" t="n">
        <f aca="false">X49/3600</f>
        <v>2.16480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9.0128</v>
      </c>
      <c r="I50" s="59" t="n">
        <f aca="false">V50</f>
        <v>34.7925</v>
      </c>
      <c r="J50" s="59" t="n">
        <f aca="false">T50</f>
        <v>689.0128</v>
      </c>
      <c r="K50" s="59" t="n">
        <f aca="false">W50</f>
        <v>35.4112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6406.93</v>
      </c>
      <c r="Q50" s="53" t="n">
        <v>17.5</v>
      </c>
      <c r="R50" s="53" t="n">
        <f aca="false">P50/3600</f>
        <v>1.77970277777778</v>
      </c>
      <c r="S50" s="51"/>
      <c r="T50" s="53" t="n">
        <v>689.0128</v>
      </c>
      <c r="U50" s="53" t="n">
        <v>28.7157</v>
      </c>
      <c r="V50" s="53" t="n">
        <v>34.7925</v>
      </c>
      <c r="W50" s="53" t="n">
        <v>35.4112</v>
      </c>
      <c r="X50" s="53" t="n">
        <v>6418.84</v>
      </c>
      <c r="Y50" s="53" t="n">
        <v>17.47</v>
      </c>
      <c r="Z50" s="53" t="n">
        <f aca="false">X50/3600</f>
        <v>1.7830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6.9872</v>
      </c>
      <c r="I51" s="57" t="n">
        <f aca="false">V51</f>
        <v>41.4514</v>
      </c>
      <c r="J51" s="57" t="n">
        <f aca="false">T51</f>
        <v>4896.9872</v>
      </c>
      <c r="K51" s="57" t="n">
        <f aca="false">W51</f>
        <v>42.9301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6207.92</v>
      </c>
      <c r="Q51" s="76" t="n">
        <v>20.52</v>
      </c>
      <c r="R51" s="54" t="n">
        <f aca="false">P51/3600</f>
        <v>1.72442222222222</v>
      </c>
      <c r="S51" s="56"/>
      <c r="T51" s="54" t="n">
        <v>4896.9872</v>
      </c>
      <c r="U51" s="54" t="n">
        <v>39.1992</v>
      </c>
      <c r="V51" s="54" t="n">
        <v>41.4514</v>
      </c>
      <c r="W51" s="54" t="n">
        <v>42.9301</v>
      </c>
      <c r="X51" s="54" t="n">
        <v>6197.75</v>
      </c>
      <c r="Y51" s="76" t="n">
        <v>20.42</v>
      </c>
      <c r="Z51" s="54" t="n">
        <f aca="false">X51/3600</f>
        <v>1.72159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3.636</v>
      </c>
      <c r="I52" s="58" t="n">
        <f aca="false">V52</f>
        <v>39.0865</v>
      </c>
      <c r="J52" s="58" t="n">
        <f aca="false">T52</f>
        <v>2083.636</v>
      </c>
      <c r="K52" s="58" t="n">
        <f aca="false">W52</f>
        <v>40.6765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107.37</v>
      </c>
      <c r="Q52" s="76" t="n">
        <v>15.59</v>
      </c>
      <c r="R52" s="47" t="n">
        <f aca="false">P52/3600</f>
        <v>1.41871388888889</v>
      </c>
      <c r="S52" s="48"/>
      <c r="T52" s="47" t="n">
        <v>2083.636</v>
      </c>
      <c r="U52" s="47" t="n">
        <v>35.946</v>
      </c>
      <c r="V52" s="47" t="n">
        <v>39.0865</v>
      </c>
      <c r="W52" s="47" t="n">
        <v>40.6765</v>
      </c>
      <c r="X52" s="47" t="n">
        <v>5127.84</v>
      </c>
      <c r="Y52" s="76" t="n">
        <v>15.65</v>
      </c>
      <c r="Z52" s="47" t="n">
        <f aca="false">X52/3600</f>
        <v>1.42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7.3176</v>
      </c>
      <c r="I53" s="58" t="n">
        <f aca="false">V53</f>
        <v>36.9556</v>
      </c>
      <c r="J53" s="58" t="n">
        <f aca="false">T53</f>
        <v>967.3176</v>
      </c>
      <c r="K53" s="58" t="n">
        <f aca="false">W53</f>
        <v>38.6224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5013.92</v>
      </c>
      <c r="Q53" s="76" t="n">
        <v>13.6</v>
      </c>
      <c r="R53" s="47" t="n">
        <f aca="false">P53/3600</f>
        <v>1.39275555555556</v>
      </c>
      <c r="S53" s="48"/>
      <c r="T53" s="47" t="n">
        <v>967.3176</v>
      </c>
      <c r="U53" s="47" t="n">
        <v>33.0431</v>
      </c>
      <c r="V53" s="47" t="n">
        <v>36.9556</v>
      </c>
      <c r="W53" s="47" t="n">
        <v>38.6224</v>
      </c>
      <c r="X53" s="47" t="n">
        <v>5006.71</v>
      </c>
      <c r="Y53" s="76" t="n">
        <v>13.59</v>
      </c>
      <c r="Z53" s="47" t="n">
        <f aca="false">X53/3600</f>
        <v>1.390752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9.0192</v>
      </c>
      <c r="I54" s="59" t="n">
        <f aca="false">V54</f>
        <v>35.048</v>
      </c>
      <c r="J54" s="59" t="n">
        <f aca="false">T54</f>
        <v>459.0192</v>
      </c>
      <c r="K54" s="59" t="n">
        <f aca="false">W54</f>
        <v>36.5846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4583.34</v>
      </c>
      <c r="Q54" s="53" t="n">
        <v>11.34</v>
      </c>
      <c r="R54" s="53" t="n">
        <f aca="false">P54/3600</f>
        <v>1.27315</v>
      </c>
      <c r="S54" s="51"/>
      <c r="T54" s="53" t="n">
        <v>459.0192</v>
      </c>
      <c r="U54" s="53" t="n">
        <v>30.3492</v>
      </c>
      <c r="V54" s="53" t="n">
        <v>35.048</v>
      </c>
      <c r="W54" s="53" t="n">
        <v>36.5846</v>
      </c>
      <c r="X54" s="53" t="n">
        <v>4626.7</v>
      </c>
      <c r="Y54" s="53" t="n">
        <v>11.23</v>
      </c>
      <c r="Z54" s="53" t="n">
        <f aca="false">X54/3600</f>
        <v>1.28519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4.632</v>
      </c>
      <c r="I55" s="57" t="n">
        <f aca="false">V55</f>
        <v>44.1007</v>
      </c>
      <c r="J55" s="57" t="n">
        <f aca="false">T55</f>
        <v>1534.632</v>
      </c>
      <c r="K55" s="57" t="n">
        <f aca="false">W55</f>
        <v>43.2214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2384.31</v>
      </c>
      <c r="Q55" s="76" t="n">
        <v>6.94</v>
      </c>
      <c r="R55" s="54" t="n">
        <f aca="false">P55/3600</f>
        <v>0.662308333333333</v>
      </c>
      <c r="S55" s="56"/>
      <c r="T55" s="54" t="n">
        <v>1534.632</v>
      </c>
      <c r="U55" s="54" t="n">
        <v>40.8556</v>
      </c>
      <c r="V55" s="54" t="n">
        <v>44.1007</v>
      </c>
      <c r="W55" s="54" t="n">
        <v>43.2214</v>
      </c>
      <c r="X55" s="54" t="n">
        <v>2392.01</v>
      </c>
      <c r="Y55" s="76" t="n">
        <v>7.03</v>
      </c>
      <c r="Z55" s="54" t="n">
        <f aca="false">X55/3600</f>
        <v>0.66444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8.96</v>
      </c>
      <c r="I56" s="58" t="n">
        <f aca="false">V56</f>
        <v>41.3316</v>
      </c>
      <c r="J56" s="58" t="n">
        <f aca="false">T56</f>
        <v>768.96</v>
      </c>
      <c r="K56" s="58" t="n">
        <f aca="false">W56</f>
        <v>40.0637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903.45</v>
      </c>
      <c r="Q56" s="76" t="n">
        <v>5.18</v>
      </c>
      <c r="R56" s="47" t="n">
        <f aca="false">P56/3600</f>
        <v>0.528736111111111</v>
      </c>
      <c r="S56" s="48"/>
      <c r="T56" s="47" t="n">
        <v>768.96</v>
      </c>
      <c r="U56" s="47" t="n">
        <v>37.0291</v>
      </c>
      <c r="V56" s="47" t="n">
        <v>41.3316</v>
      </c>
      <c r="W56" s="47" t="n">
        <v>40.0637</v>
      </c>
      <c r="X56" s="47" t="n">
        <v>1903.85</v>
      </c>
      <c r="Y56" s="76" t="n">
        <v>5.25</v>
      </c>
      <c r="Z56" s="47" t="n">
        <f aca="false">X56/3600</f>
        <v>0.52884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5.996</v>
      </c>
      <c r="I57" s="58" t="n">
        <f aca="false">V57</f>
        <v>38.8895</v>
      </c>
      <c r="J57" s="58" t="n">
        <f aca="false">T57</f>
        <v>375.996</v>
      </c>
      <c r="K57" s="58" t="n">
        <f aca="false">W57</f>
        <v>37.3088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909.18</v>
      </c>
      <c r="Q57" s="76" t="n">
        <v>4.76</v>
      </c>
      <c r="R57" s="47" t="n">
        <f aca="false">P57/3600</f>
        <v>0.530327777777778</v>
      </c>
      <c r="S57" s="48"/>
      <c r="T57" s="47" t="n">
        <v>375.996</v>
      </c>
      <c r="U57" s="47" t="n">
        <v>33.6227</v>
      </c>
      <c r="V57" s="47" t="n">
        <v>38.8895</v>
      </c>
      <c r="W57" s="47" t="n">
        <v>37.3088</v>
      </c>
      <c r="X57" s="47" t="n">
        <v>1904.68</v>
      </c>
      <c r="Y57" s="76" t="n">
        <v>4.7</v>
      </c>
      <c r="Z57" s="47" t="n">
        <f aca="false">X57/3600</f>
        <v>0.52907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1744</v>
      </c>
      <c r="I58" s="59" t="n">
        <f aca="false">V58</f>
        <v>36.6553</v>
      </c>
      <c r="J58" s="59" t="n">
        <f aca="false">T58</f>
        <v>189.1744</v>
      </c>
      <c r="K58" s="59" t="n">
        <f aca="false">W58</f>
        <v>34.9303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594.43</v>
      </c>
      <c r="Q58" s="53" t="n">
        <v>3.74</v>
      </c>
      <c r="R58" s="53" t="n">
        <f aca="false">P58/3600</f>
        <v>0.442897222222222</v>
      </c>
      <c r="S58" s="51"/>
      <c r="T58" s="53" t="n">
        <v>189.1744</v>
      </c>
      <c r="U58" s="53" t="n">
        <v>30.7753</v>
      </c>
      <c r="V58" s="53" t="n">
        <v>36.6553</v>
      </c>
      <c r="W58" s="53" t="n">
        <v>34.9303</v>
      </c>
      <c r="X58" s="53" t="n">
        <v>1598.82</v>
      </c>
      <c r="Y58" s="53" t="n">
        <v>4.18</v>
      </c>
      <c r="Z58" s="53" t="n">
        <f aca="false">X58/3600</f>
        <v>0.44411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4.2296</v>
      </c>
      <c r="I59" s="55" t="n">
        <f aca="false">V59</f>
        <v>43.291</v>
      </c>
      <c r="J59" s="55" t="n">
        <f aca="false">T59</f>
        <v>1634.2296</v>
      </c>
      <c r="K59" s="55" t="n">
        <f aca="false">W59</f>
        <v>44.4176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631.21</v>
      </c>
      <c r="Q59" s="76" t="n">
        <v>8.89</v>
      </c>
      <c r="R59" s="54" t="n">
        <f aca="false">P59/3600</f>
        <v>0.730891666666667</v>
      </c>
      <c r="S59" s="56"/>
      <c r="T59" s="54" t="n">
        <v>1634.2296</v>
      </c>
      <c r="U59" s="54" t="n">
        <v>38.2425</v>
      </c>
      <c r="V59" s="54" t="n">
        <v>43.291</v>
      </c>
      <c r="W59" s="54" t="n">
        <v>44.4176</v>
      </c>
      <c r="X59" s="54" t="n">
        <v>2574.44</v>
      </c>
      <c r="Y59" s="76" t="n">
        <v>8.06</v>
      </c>
      <c r="Z59" s="54" t="n">
        <f aca="false">X59/3600</f>
        <v>0.71512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68</v>
      </c>
      <c r="I60" s="46" t="n">
        <f aca="false">V60</f>
        <v>41.0485</v>
      </c>
      <c r="J60" s="46" t="n">
        <f aca="false">T60</f>
        <v>638.68</v>
      </c>
      <c r="K60" s="46" t="n">
        <f aca="false">W60</f>
        <v>41.9911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2120.61</v>
      </c>
      <c r="Q60" s="76" t="n">
        <v>6.34</v>
      </c>
      <c r="R60" s="47" t="n">
        <f aca="false">P60/3600</f>
        <v>0.589058333333333</v>
      </c>
      <c r="S60" s="48"/>
      <c r="T60" s="47" t="n">
        <v>638.68</v>
      </c>
      <c r="U60" s="47" t="n">
        <v>34.9577</v>
      </c>
      <c r="V60" s="47" t="n">
        <v>41.0485</v>
      </c>
      <c r="W60" s="47" t="n">
        <v>41.9911</v>
      </c>
      <c r="X60" s="47" t="n">
        <v>2163.02</v>
      </c>
      <c r="Y60" s="76" t="n">
        <v>6.61</v>
      </c>
      <c r="Z60" s="47" t="n">
        <f aca="false">X60/3600</f>
        <v>0.60083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8712</v>
      </c>
      <c r="I61" s="46" t="n">
        <f aca="false">V61</f>
        <v>39.1955</v>
      </c>
      <c r="J61" s="46" t="n">
        <f aca="false">T61</f>
        <v>292.8712</v>
      </c>
      <c r="K61" s="46" t="n">
        <f aca="false">W61</f>
        <v>40.091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2181.03</v>
      </c>
      <c r="Q61" s="76" t="n">
        <v>5.78</v>
      </c>
      <c r="R61" s="47" t="n">
        <f aca="false">P61/3600</f>
        <v>0.605841666666667</v>
      </c>
      <c r="S61" s="48"/>
      <c r="T61" s="47" t="n">
        <v>292.8712</v>
      </c>
      <c r="U61" s="47" t="n">
        <v>32.1078</v>
      </c>
      <c r="V61" s="47" t="n">
        <v>39.1955</v>
      </c>
      <c r="W61" s="47" t="n">
        <v>40.091</v>
      </c>
      <c r="X61" s="47" t="n">
        <v>2179.84</v>
      </c>
      <c r="Y61" s="76" t="n">
        <v>5.76</v>
      </c>
      <c r="Z61" s="47" t="n">
        <f aca="false">X61/3600</f>
        <v>0.60551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308</v>
      </c>
      <c r="I62" s="52" t="n">
        <f aca="false">V62</f>
        <v>37.3521</v>
      </c>
      <c r="J62" s="52" t="n">
        <f aca="false">T62</f>
        <v>146.308</v>
      </c>
      <c r="K62" s="52" t="n">
        <f aca="false">W62</f>
        <v>38.0981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2080.36</v>
      </c>
      <c r="Q62" s="53" t="n">
        <v>4.99</v>
      </c>
      <c r="R62" s="53" t="n">
        <f aca="false">P62/3600</f>
        <v>0.577877777777778</v>
      </c>
      <c r="S62" s="51"/>
      <c r="T62" s="53" t="n">
        <v>146.308</v>
      </c>
      <c r="U62" s="53" t="n">
        <v>29.3351</v>
      </c>
      <c r="V62" s="53" t="n">
        <v>37.3521</v>
      </c>
      <c r="W62" s="53" t="n">
        <v>38.0981</v>
      </c>
      <c r="X62" s="53" t="n">
        <v>2081.03</v>
      </c>
      <c r="Y62" s="53" t="n">
        <v>4.95</v>
      </c>
      <c r="Z62" s="53" t="n">
        <f aca="false">X62/3600</f>
        <v>0.57806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9.5248</v>
      </c>
      <c r="I63" s="57" t="n">
        <f aca="false">V63</f>
        <v>41.4054</v>
      </c>
      <c r="J63" s="57" t="n">
        <f aca="false">T63</f>
        <v>1669.5248</v>
      </c>
      <c r="K63" s="57" t="n">
        <f aca="false">W63</f>
        <v>42.3607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2379.14</v>
      </c>
      <c r="Q63" s="76" t="n">
        <v>7.03</v>
      </c>
      <c r="R63" s="54" t="n">
        <f aca="false">P63/3600</f>
        <v>0.660872222222222</v>
      </c>
      <c r="S63" s="56"/>
      <c r="T63" s="54" t="n">
        <v>1669.5248</v>
      </c>
      <c r="U63" s="54" t="n">
        <v>38.3886</v>
      </c>
      <c r="V63" s="54" t="n">
        <v>41.4054</v>
      </c>
      <c r="W63" s="54" t="n">
        <v>42.3607</v>
      </c>
      <c r="X63" s="54" t="n">
        <v>2395.58</v>
      </c>
      <c r="Y63" s="76" t="n">
        <v>7.08</v>
      </c>
      <c r="Z63" s="54" t="n">
        <f aca="false">X63/3600</f>
        <v>0.66543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0.2304</v>
      </c>
      <c r="I64" s="58" t="n">
        <f aca="false">V64</f>
        <v>38.6743</v>
      </c>
      <c r="J64" s="58" t="n">
        <f aca="false">T64</f>
        <v>770.2304</v>
      </c>
      <c r="K64" s="58" t="n">
        <f aca="false">W64</f>
        <v>39.4491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2021.95</v>
      </c>
      <c r="Q64" s="76" t="n">
        <v>5.67</v>
      </c>
      <c r="R64" s="47" t="n">
        <f aca="false">P64/3600</f>
        <v>0.561652777777778</v>
      </c>
      <c r="S64" s="48"/>
      <c r="T64" s="47" t="n">
        <v>770.2304</v>
      </c>
      <c r="U64" s="47" t="n">
        <v>34.9762</v>
      </c>
      <c r="V64" s="47" t="n">
        <v>38.6743</v>
      </c>
      <c r="W64" s="47" t="n">
        <v>39.4491</v>
      </c>
      <c r="X64" s="47" t="n">
        <v>2022.91</v>
      </c>
      <c r="Y64" s="76" t="n">
        <v>5.69</v>
      </c>
      <c r="Z64" s="47" t="n">
        <f aca="false">X64/3600</f>
        <v>0.561919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6928</v>
      </c>
      <c r="I65" s="58" t="n">
        <f aca="false">V65</f>
        <v>36.3955</v>
      </c>
      <c r="J65" s="58" t="n">
        <f aca="false">T65</f>
        <v>359.6928</v>
      </c>
      <c r="K65" s="58" t="n">
        <f aca="false">W65</f>
        <v>37.078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634.13</v>
      </c>
      <c r="Q65" s="76" t="n">
        <v>4.4</v>
      </c>
      <c r="R65" s="47" t="n">
        <f aca="false">P65/3600</f>
        <v>0.453925</v>
      </c>
      <c r="S65" s="48"/>
      <c r="T65" s="47" t="n">
        <v>359.6928</v>
      </c>
      <c r="U65" s="47" t="n">
        <v>31.7007</v>
      </c>
      <c r="V65" s="47" t="n">
        <v>36.3955</v>
      </c>
      <c r="W65" s="47" t="n">
        <v>37.078</v>
      </c>
      <c r="X65" s="47" t="n">
        <v>1624.19</v>
      </c>
      <c r="Y65" s="76" t="n">
        <v>4.34</v>
      </c>
      <c r="Z65" s="47" t="n">
        <f aca="false">X65/3600</f>
        <v>0.451163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3136</v>
      </c>
      <c r="I66" s="59" t="n">
        <f aca="false">V66</f>
        <v>34.2959</v>
      </c>
      <c r="J66" s="59" t="n">
        <f aca="false">T66</f>
        <v>164.3136</v>
      </c>
      <c r="K66" s="59" t="n">
        <f aca="false">W66</f>
        <v>34.9212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520.98</v>
      </c>
      <c r="Q66" s="53" t="n">
        <v>3.63</v>
      </c>
      <c r="R66" s="53" t="n">
        <f aca="false">P66/3600</f>
        <v>0.422494444444444</v>
      </c>
      <c r="S66" s="51"/>
      <c r="T66" s="53" t="n">
        <v>164.3136</v>
      </c>
      <c r="U66" s="53" t="n">
        <v>28.7299</v>
      </c>
      <c r="V66" s="53" t="n">
        <v>34.2959</v>
      </c>
      <c r="W66" s="53" t="n">
        <v>34.9212</v>
      </c>
      <c r="X66" s="53" t="n">
        <v>1519.62</v>
      </c>
      <c r="Y66" s="53" t="n">
        <v>3.59</v>
      </c>
      <c r="Z66" s="53" t="n">
        <f aca="false">X66/3600</f>
        <v>0.42211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9.42</v>
      </c>
      <c r="I67" s="55" t="n">
        <f aca="false">V67</f>
        <v>41.6338</v>
      </c>
      <c r="J67" s="55" t="n">
        <f aca="false">T67</f>
        <v>1229.42</v>
      </c>
      <c r="K67" s="55" t="n">
        <f aca="false">W67</f>
        <v>42.6937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613.03</v>
      </c>
      <c r="Q67" s="76" t="n">
        <v>4.95</v>
      </c>
      <c r="R67" s="54" t="n">
        <f aca="false">P67/3600</f>
        <v>0.448063888888889</v>
      </c>
      <c r="S67" s="56"/>
      <c r="T67" s="54" t="n">
        <v>1229.42</v>
      </c>
      <c r="U67" s="54" t="n">
        <v>39.6449</v>
      </c>
      <c r="V67" s="54" t="n">
        <v>41.6338</v>
      </c>
      <c r="W67" s="54" t="n">
        <v>42.6937</v>
      </c>
      <c r="X67" s="54" t="n">
        <v>1613.03</v>
      </c>
      <c r="Y67" s="76" t="n">
        <v>5.02</v>
      </c>
      <c r="Z67" s="54" t="n">
        <f aca="false">X67/3600</f>
        <v>0.44806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5304</v>
      </c>
      <c r="I68" s="46" t="n">
        <f aca="false">V68</f>
        <v>38.871</v>
      </c>
      <c r="J68" s="46" t="n">
        <f aca="false">T68</f>
        <v>607.5304</v>
      </c>
      <c r="K68" s="46" t="n">
        <f aca="false">W68</f>
        <v>40.0686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244.11</v>
      </c>
      <c r="Q68" s="76" t="n">
        <v>3.9</v>
      </c>
      <c r="R68" s="47" t="n">
        <f aca="false">P68/3600</f>
        <v>0.345586111111111</v>
      </c>
      <c r="S68" s="48"/>
      <c r="T68" s="47" t="n">
        <v>607.5304</v>
      </c>
      <c r="U68" s="47" t="n">
        <v>35.8284</v>
      </c>
      <c r="V68" s="47" t="n">
        <v>38.871</v>
      </c>
      <c r="W68" s="47" t="n">
        <v>40.0686</v>
      </c>
      <c r="X68" s="47" t="n">
        <v>1248.3</v>
      </c>
      <c r="Y68" s="76" t="n">
        <v>3.9</v>
      </c>
      <c r="Z68" s="47" t="n">
        <f aca="false">X68/3600</f>
        <v>0.346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5656</v>
      </c>
      <c r="I69" s="46" t="n">
        <f aca="false">V69</f>
        <v>36.582</v>
      </c>
      <c r="J69" s="46" t="n">
        <f aca="false">T69</f>
        <v>292.5656</v>
      </c>
      <c r="K69" s="46" t="n">
        <f aca="false">W69</f>
        <v>37.7149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81.86</v>
      </c>
      <c r="Q69" s="76" t="n">
        <v>3.06</v>
      </c>
      <c r="R69" s="47" t="n">
        <f aca="false">P69/3600</f>
        <v>0.300516666666667</v>
      </c>
      <c r="S69" s="48"/>
      <c r="T69" s="47" t="n">
        <v>292.5656</v>
      </c>
      <c r="U69" s="47" t="n">
        <v>32.3561</v>
      </c>
      <c r="V69" s="47" t="n">
        <v>36.582</v>
      </c>
      <c r="W69" s="47" t="n">
        <v>37.7149</v>
      </c>
      <c r="X69" s="47" t="n">
        <v>1085.16</v>
      </c>
      <c r="Y69" s="76" t="n">
        <v>3.04</v>
      </c>
      <c r="Z69" s="47" t="n">
        <f aca="false">X69/3600</f>
        <v>0.30143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40.2368</v>
      </c>
      <c r="I70" s="60" t="n">
        <f aca="false">V70</f>
        <v>34.4969</v>
      </c>
      <c r="J70" s="60" t="n">
        <f aca="false">T70</f>
        <v>140.2368</v>
      </c>
      <c r="K70" s="60" t="n">
        <f aca="false">W70</f>
        <v>35.4648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997.45</v>
      </c>
      <c r="Q70" s="53" t="n">
        <v>2.63</v>
      </c>
      <c r="R70" s="53" t="n">
        <f aca="false">P70/3600</f>
        <v>0.277069444444445</v>
      </c>
      <c r="S70" s="51"/>
      <c r="T70" s="53" t="n">
        <v>140.2368</v>
      </c>
      <c r="U70" s="53" t="n">
        <v>29.5313</v>
      </c>
      <c r="V70" s="53" t="n">
        <v>34.4969</v>
      </c>
      <c r="W70" s="53" t="n">
        <v>35.4648</v>
      </c>
      <c r="X70" s="53" t="n">
        <v>998.42</v>
      </c>
      <c r="Y70" s="53" t="n">
        <v>2.61</v>
      </c>
      <c r="Z70" s="53" t="n">
        <f aca="false">X70/3600</f>
        <v>0.277338888888889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1932.16</v>
      </c>
      <c r="E71" s="78" t="n">
        <f aca="false">N71</f>
        <v>47.2149</v>
      </c>
      <c r="F71" s="78" t="n">
        <f aca="false">L71</f>
        <v>1932.16</v>
      </c>
      <c r="G71" s="78" t="n">
        <f aca="false">O71</f>
        <v>48.2632</v>
      </c>
      <c r="H71" s="78" t="n">
        <f aca="false">T71</f>
        <v>1933.6792</v>
      </c>
      <c r="I71" s="78" t="n">
        <f aca="false">V71</f>
        <v>47.2185</v>
      </c>
      <c r="J71" s="78" t="n">
        <f aca="false">T71</f>
        <v>1933.6792</v>
      </c>
      <c r="K71" s="78" t="n">
        <f aca="false">W71</f>
        <v>48.2722</v>
      </c>
      <c r="L71" s="79" t="n">
        <v>1932.16</v>
      </c>
      <c r="M71" s="79" t="n">
        <v>43.795</v>
      </c>
      <c r="N71" s="79" t="n">
        <v>47.2149</v>
      </c>
      <c r="O71" s="79" t="n">
        <v>48.2632</v>
      </c>
      <c r="P71" s="79" t="n">
        <v>18506.4</v>
      </c>
      <c r="Q71" s="79" t="n">
        <v>43.66</v>
      </c>
      <c r="R71" s="79"/>
      <c r="S71" s="80"/>
      <c r="T71" s="79" t="n">
        <v>1933.6792</v>
      </c>
      <c r="U71" s="79" t="n">
        <v>43.7946</v>
      </c>
      <c r="V71" s="79" t="n">
        <v>47.2185</v>
      </c>
      <c r="W71" s="79" t="n">
        <v>48.2722</v>
      </c>
      <c r="X71" s="79" t="n">
        <v>18485.44</v>
      </c>
      <c r="Y71" s="79" t="n">
        <v>43.52</v>
      </c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806.4608</v>
      </c>
      <c r="E72" s="83" t="n">
        <f aca="false">N72</f>
        <v>45.9387</v>
      </c>
      <c r="F72" s="83" t="n">
        <f aca="false">L72</f>
        <v>806.4608</v>
      </c>
      <c r="G72" s="83" t="n">
        <f aca="false">O72</f>
        <v>46.6766</v>
      </c>
      <c r="H72" s="83" t="n">
        <f aca="false">T72</f>
        <v>806.9832</v>
      </c>
      <c r="I72" s="83" t="n">
        <f aca="false">V72</f>
        <v>45.9439</v>
      </c>
      <c r="J72" s="83" t="n">
        <f aca="false">T72</f>
        <v>806.9832</v>
      </c>
      <c r="K72" s="83" t="n">
        <f aca="false">W72</f>
        <v>46.691</v>
      </c>
      <c r="L72" s="84" t="n">
        <v>806.4608</v>
      </c>
      <c r="M72" s="84" t="n">
        <v>41.8292</v>
      </c>
      <c r="N72" s="84" t="n">
        <v>45.9387</v>
      </c>
      <c r="O72" s="84" t="n">
        <v>46.6766</v>
      </c>
      <c r="P72" s="84" t="n">
        <v>15361.98</v>
      </c>
      <c r="Q72" s="84" t="n">
        <v>36.85</v>
      </c>
      <c r="R72" s="84"/>
      <c r="S72" s="85"/>
      <c r="T72" s="84" t="n">
        <v>806.9832</v>
      </c>
      <c r="U72" s="84" t="n">
        <v>41.8309</v>
      </c>
      <c r="V72" s="84" t="n">
        <v>45.9439</v>
      </c>
      <c r="W72" s="84" t="n">
        <v>46.691</v>
      </c>
      <c r="X72" s="84" t="n">
        <v>15552.81</v>
      </c>
      <c r="Y72" s="84" t="n">
        <v>36.11</v>
      </c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415.348</v>
      </c>
      <c r="E73" s="83" t="n">
        <f aca="false">N73</f>
        <v>44.2841</v>
      </c>
      <c r="F73" s="83" t="n">
        <f aca="false">L73</f>
        <v>415.348</v>
      </c>
      <c r="G73" s="83" t="n">
        <f aca="false">O73</f>
        <v>44.798</v>
      </c>
      <c r="H73" s="83" t="n">
        <f aca="false">T73</f>
        <v>415.0272</v>
      </c>
      <c r="I73" s="83" t="n">
        <f aca="false">V73</f>
        <v>44.2845</v>
      </c>
      <c r="J73" s="83" t="n">
        <f aca="false">T73</f>
        <v>415.0272</v>
      </c>
      <c r="K73" s="83" t="n">
        <f aca="false">W73</f>
        <v>44.7928</v>
      </c>
      <c r="L73" s="84" t="n">
        <v>415.348</v>
      </c>
      <c r="M73" s="84" t="n">
        <v>39.5474</v>
      </c>
      <c r="N73" s="84" t="n">
        <v>44.2841</v>
      </c>
      <c r="O73" s="84" t="n">
        <v>44.798</v>
      </c>
      <c r="P73" s="84" t="n">
        <v>14989.05</v>
      </c>
      <c r="Q73" s="84" t="n">
        <v>35.51</v>
      </c>
      <c r="R73" s="84"/>
      <c r="S73" s="85"/>
      <c r="T73" s="84" t="n">
        <v>415.0272</v>
      </c>
      <c r="U73" s="84" t="n">
        <v>39.5474</v>
      </c>
      <c r="V73" s="84" t="n">
        <v>44.2845</v>
      </c>
      <c r="W73" s="84" t="n">
        <v>44.7928</v>
      </c>
      <c r="X73" s="84" t="n">
        <v>14974.3</v>
      </c>
      <c r="Y73" s="84" t="n">
        <v>34.04</v>
      </c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228.376</v>
      </c>
      <c r="E74" s="87" t="n">
        <f aca="false">N74</f>
        <v>42.2274</v>
      </c>
      <c r="F74" s="87" t="n">
        <f aca="false">L74</f>
        <v>228.376</v>
      </c>
      <c r="G74" s="87" t="n">
        <f aca="false">O74</f>
        <v>42.6071</v>
      </c>
      <c r="H74" s="87" t="n">
        <f aca="false">T74</f>
        <v>228.564</v>
      </c>
      <c r="I74" s="87" t="n">
        <f aca="false">V74</f>
        <v>42.2159</v>
      </c>
      <c r="J74" s="87" t="n">
        <f aca="false">T74</f>
        <v>228.564</v>
      </c>
      <c r="K74" s="87" t="n">
        <f aca="false">W74</f>
        <v>42.6396</v>
      </c>
      <c r="L74" s="88" t="n">
        <v>228.376</v>
      </c>
      <c r="M74" s="88" t="n">
        <v>36.9256</v>
      </c>
      <c r="N74" s="88" t="n">
        <v>42.2274</v>
      </c>
      <c r="O74" s="88" t="n">
        <v>42.6071</v>
      </c>
      <c r="P74" s="88" t="n">
        <v>16876.77</v>
      </c>
      <c r="Q74" s="88" t="n">
        <v>33.59</v>
      </c>
      <c r="R74" s="88"/>
      <c r="S74" s="86"/>
      <c r="T74" s="88" t="n">
        <v>228.564</v>
      </c>
      <c r="U74" s="88" t="n">
        <v>36.9315</v>
      </c>
      <c r="V74" s="88" t="n">
        <v>42.2159</v>
      </c>
      <c r="W74" s="88" t="n">
        <v>42.6396</v>
      </c>
      <c r="X74" s="88" t="n">
        <v>17021.03</v>
      </c>
      <c r="Y74" s="88" t="n">
        <v>33.73</v>
      </c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2389.8256</v>
      </c>
      <c r="E75" s="89" t="n">
        <f aca="false">N75</f>
        <v>48.8484</v>
      </c>
      <c r="F75" s="89" t="n">
        <f aca="false">L75</f>
        <v>2389.8256</v>
      </c>
      <c r="G75" s="89" t="n">
        <f aca="false">O75</f>
        <v>48.6594</v>
      </c>
      <c r="H75" s="89" t="n">
        <f aca="false">T75</f>
        <v>2389.6776</v>
      </c>
      <c r="I75" s="89" t="n">
        <f aca="false">V75</f>
        <v>48.8529</v>
      </c>
      <c r="J75" s="89" t="n">
        <f aca="false">T75</f>
        <v>2389.6776</v>
      </c>
      <c r="K75" s="89" t="n">
        <f aca="false">W75</f>
        <v>48.6643</v>
      </c>
      <c r="L75" s="79" t="n">
        <v>2389.8256</v>
      </c>
      <c r="M75" s="79" t="n">
        <v>43.46</v>
      </c>
      <c r="N75" s="79" t="n">
        <v>48.8484</v>
      </c>
      <c r="O75" s="79" t="n">
        <v>48.6594</v>
      </c>
      <c r="P75" s="79" t="n">
        <v>16679.85</v>
      </c>
      <c r="Q75" s="79" t="n">
        <v>45.2</v>
      </c>
      <c r="R75" s="79"/>
      <c r="S75" s="80"/>
      <c r="T75" s="79" t="n">
        <v>2389.6776</v>
      </c>
      <c r="U75" s="79" t="n">
        <v>43.4585</v>
      </c>
      <c r="V75" s="79" t="n">
        <v>48.8529</v>
      </c>
      <c r="W75" s="79" t="n">
        <v>48.6643</v>
      </c>
      <c r="X75" s="79" t="n">
        <v>16679.02</v>
      </c>
      <c r="Y75" s="79" t="n">
        <v>45.27</v>
      </c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938.4976</v>
      </c>
      <c r="E76" s="90" t="n">
        <f aca="false">N76</f>
        <v>47.3321</v>
      </c>
      <c r="F76" s="90" t="n">
        <f aca="false">L76</f>
        <v>938.4976</v>
      </c>
      <c r="G76" s="90" t="n">
        <f aca="false">O76</f>
        <v>46.7288</v>
      </c>
      <c r="H76" s="90" t="n">
        <f aca="false">T76</f>
        <v>938.7448</v>
      </c>
      <c r="I76" s="90" t="n">
        <f aca="false">V76</f>
        <v>47.3262</v>
      </c>
      <c r="J76" s="90" t="n">
        <f aca="false">T76</f>
        <v>938.7448</v>
      </c>
      <c r="K76" s="90" t="n">
        <f aca="false">W76</f>
        <v>46.7304</v>
      </c>
      <c r="L76" s="84" t="n">
        <v>938.4976</v>
      </c>
      <c r="M76" s="84" t="n">
        <v>41.5608</v>
      </c>
      <c r="N76" s="84" t="n">
        <v>47.3321</v>
      </c>
      <c r="O76" s="84" t="n">
        <v>46.7288</v>
      </c>
      <c r="P76" s="84" t="n">
        <v>15552.08</v>
      </c>
      <c r="Q76" s="84" t="n">
        <v>40.5</v>
      </c>
      <c r="R76" s="84"/>
      <c r="S76" s="85"/>
      <c r="T76" s="84" t="n">
        <v>938.7448</v>
      </c>
      <c r="U76" s="84" t="n">
        <v>41.5633</v>
      </c>
      <c r="V76" s="84" t="n">
        <v>47.3262</v>
      </c>
      <c r="W76" s="84" t="n">
        <v>46.7304</v>
      </c>
      <c r="X76" s="84" t="n">
        <v>15508.8</v>
      </c>
      <c r="Y76" s="84" t="n">
        <v>38.78</v>
      </c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488.5976</v>
      </c>
      <c r="E77" s="90" t="n">
        <f aca="false">N77</f>
        <v>45.7903</v>
      </c>
      <c r="F77" s="90" t="n">
        <f aca="false">L77</f>
        <v>488.5976</v>
      </c>
      <c r="G77" s="90" t="n">
        <f aca="false">O77</f>
        <v>44.4895</v>
      </c>
      <c r="H77" s="90" t="n">
        <f aca="false">T77</f>
        <v>488.6912</v>
      </c>
      <c r="I77" s="90" t="n">
        <f aca="false">V77</f>
        <v>45.7716</v>
      </c>
      <c r="J77" s="90" t="n">
        <f aca="false">T77</f>
        <v>488.6912</v>
      </c>
      <c r="K77" s="90" t="n">
        <f aca="false">W77</f>
        <v>44.4642</v>
      </c>
      <c r="L77" s="84" t="n">
        <v>488.5976</v>
      </c>
      <c r="M77" s="84" t="n">
        <v>39.3233</v>
      </c>
      <c r="N77" s="84" t="n">
        <v>45.7903</v>
      </c>
      <c r="O77" s="84" t="n">
        <v>44.4895</v>
      </c>
      <c r="P77" s="84" t="n">
        <v>17207.87</v>
      </c>
      <c r="Q77" s="84" t="n">
        <v>35.69</v>
      </c>
      <c r="R77" s="84"/>
      <c r="S77" s="85"/>
      <c r="T77" s="84" t="n">
        <v>488.6912</v>
      </c>
      <c r="U77" s="84" t="n">
        <v>39.3192</v>
      </c>
      <c r="V77" s="84" t="n">
        <v>45.7716</v>
      </c>
      <c r="W77" s="84" t="n">
        <v>44.4642</v>
      </c>
      <c r="X77" s="84" t="n">
        <v>17288.95</v>
      </c>
      <c r="Y77" s="84" t="n">
        <v>35.17</v>
      </c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270.656</v>
      </c>
      <c r="E78" s="91" t="n">
        <f aca="false">N78</f>
        <v>43.7624</v>
      </c>
      <c r="F78" s="91" t="n">
        <f aca="false">L78</f>
        <v>270.656</v>
      </c>
      <c r="G78" s="91" t="n">
        <f aca="false">O78</f>
        <v>41.9473</v>
      </c>
      <c r="H78" s="91" t="n">
        <f aca="false">T78</f>
        <v>270.4176</v>
      </c>
      <c r="I78" s="91" t="n">
        <f aca="false">V78</f>
        <v>43.766</v>
      </c>
      <c r="J78" s="91" t="n">
        <f aca="false">T78</f>
        <v>270.4176</v>
      </c>
      <c r="K78" s="91" t="n">
        <f aca="false">W78</f>
        <v>41.9467</v>
      </c>
      <c r="L78" s="88" t="n">
        <v>270.656</v>
      </c>
      <c r="M78" s="88" t="n">
        <v>36.5732</v>
      </c>
      <c r="N78" s="88" t="n">
        <v>43.7624</v>
      </c>
      <c r="O78" s="88" t="n">
        <v>41.9473</v>
      </c>
      <c r="P78" s="88" t="n">
        <v>16820.7</v>
      </c>
      <c r="Q78" s="88" t="n">
        <v>32.91</v>
      </c>
      <c r="R78" s="88"/>
      <c r="S78" s="86"/>
      <c r="T78" s="88" t="n">
        <v>270.4176</v>
      </c>
      <c r="U78" s="88" t="n">
        <v>36.5691</v>
      </c>
      <c r="V78" s="88" t="n">
        <v>43.766</v>
      </c>
      <c r="W78" s="88" t="n">
        <v>41.9467</v>
      </c>
      <c r="X78" s="88" t="n">
        <v>16826.99</v>
      </c>
      <c r="Y78" s="88" t="n">
        <v>32.37</v>
      </c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2209.0224</v>
      </c>
      <c r="E79" s="89" t="n">
        <f aca="false">N79</f>
        <v>48.658</v>
      </c>
      <c r="F79" s="89" t="n">
        <f aca="false">L79</f>
        <v>2209.0224</v>
      </c>
      <c r="G79" s="89" t="n">
        <f aca="false">O79</f>
        <v>48.8193</v>
      </c>
      <c r="H79" s="89" t="n">
        <f aca="false">T79</f>
        <v>2208.9032</v>
      </c>
      <c r="I79" s="89" t="n">
        <f aca="false">V79</f>
        <v>48.6609</v>
      </c>
      <c r="J79" s="89" t="n">
        <f aca="false">T79</f>
        <v>2208.9032</v>
      </c>
      <c r="K79" s="89" t="n">
        <f aca="false">W79</f>
        <v>48.82</v>
      </c>
      <c r="L79" s="79" t="n">
        <v>2209.0224</v>
      </c>
      <c r="M79" s="79" t="n">
        <v>43.4497</v>
      </c>
      <c r="N79" s="79" t="n">
        <v>48.658</v>
      </c>
      <c r="O79" s="79" t="n">
        <v>48.8193</v>
      </c>
      <c r="P79" s="79" t="n">
        <v>18707.39</v>
      </c>
      <c r="Q79" s="79" t="n">
        <v>44.52</v>
      </c>
      <c r="R79" s="79"/>
      <c r="S79" s="80"/>
      <c r="T79" s="79" t="n">
        <v>2208.9032</v>
      </c>
      <c r="U79" s="79" t="n">
        <v>43.4489</v>
      </c>
      <c r="V79" s="79" t="n">
        <v>48.6609</v>
      </c>
      <c r="W79" s="79" t="n">
        <v>48.82</v>
      </c>
      <c r="X79" s="79" t="n">
        <v>18655.32</v>
      </c>
      <c r="Y79" s="79" t="n">
        <v>44.39</v>
      </c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847.34</v>
      </c>
      <c r="E80" s="90" t="n">
        <f aca="false">N80</f>
        <v>46.9434</v>
      </c>
      <c r="F80" s="90" t="n">
        <f aca="false">L80</f>
        <v>847.34</v>
      </c>
      <c r="G80" s="90" t="n">
        <f aca="false">O80</f>
        <v>47.071</v>
      </c>
      <c r="H80" s="90" t="n">
        <f aca="false">T80</f>
        <v>848.044</v>
      </c>
      <c r="I80" s="90" t="n">
        <f aca="false">V80</f>
        <v>46.9421</v>
      </c>
      <c r="J80" s="90" t="n">
        <f aca="false">T80</f>
        <v>848.044</v>
      </c>
      <c r="K80" s="90" t="n">
        <f aca="false">W80</f>
        <v>47.0603</v>
      </c>
      <c r="L80" s="84" t="n">
        <v>847.34</v>
      </c>
      <c r="M80" s="84" t="n">
        <v>41.3371</v>
      </c>
      <c r="N80" s="84" t="n">
        <v>46.9434</v>
      </c>
      <c r="O80" s="84" t="n">
        <v>47.071</v>
      </c>
      <c r="P80" s="84" t="n">
        <v>15486.93</v>
      </c>
      <c r="Q80" s="84" t="n">
        <v>37.59</v>
      </c>
      <c r="R80" s="84"/>
      <c r="S80" s="85"/>
      <c r="T80" s="84" t="n">
        <v>848.044</v>
      </c>
      <c r="U80" s="84" t="n">
        <v>41.3396</v>
      </c>
      <c r="V80" s="84" t="n">
        <v>46.9421</v>
      </c>
      <c r="W80" s="84" t="n">
        <v>47.0603</v>
      </c>
      <c r="X80" s="84" t="n">
        <v>15492.76</v>
      </c>
      <c r="Y80" s="84" t="n">
        <v>37.54</v>
      </c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409.7432</v>
      </c>
      <c r="E81" s="90" t="n">
        <f aca="false">N81</f>
        <v>44.9866</v>
      </c>
      <c r="F81" s="90" t="n">
        <f aca="false">L81</f>
        <v>409.7432</v>
      </c>
      <c r="G81" s="90" t="n">
        <f aca="false">O81</f>
        <v>44.996</v>
      </c>
      <c r="H81" s="90" t="n">
        <f aca="false">T81</f>
        <v>409.8896</v>
      </c>
      <c r="I81" s="90" t="n">
        <f aca="false">V81</f>
        <v>44.9786</v>
      </c>
      <c r="J81" s="90" t="n">
        <f aca="false">T81</f>
        <v>409.8896</v>
      </c>
      <c r="K81" s="90" t="n">
        <f aca="false">W81</f>
        <v>45.0023</v>
      </c>
      <c r="L81" s="84" t="n">
        <v>409.7432</v>
      </c>
      <c r="M81" s="84" t="n">
        <v>39.0071</v>
      </c>
      <c r="N81" s="84" t="n">
        <v>44.9866</v>
      </c>
      <c r="O81" s="84" t="n">
        <v>44.996</v>
      </c>
      <c r="P81" s="84" t="n">
        <v>14996.51</v>
      </c>
      <c r="Q81" s="84" t="n">
        <v>34.25</v>
      </c>
      <c r="R81" s="84"/>
      <c r="S81" s="85"/>
      <c r="T81" s="84" t="n">
        <v>409.8896</v>
      </c>
      <c r="U81" s="84" t="n">
        <v>39.0051</v>
      </c>
      <c r="V81" s="84" t="n">
        <v>44.9786</v>
      </c>
      <c r="W81" s="84" t="n">
        <v>45.0023</v>
      </c>
      <c r="X81" s="84" t="n">
        <v>15004.22</v>
      </c>
      <c r="Y81" s="84" t="n">
        <v>34.03</v>
      </c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215.6792</v>
      </c>
      <c r="E82" s="92" t="n">
        <f aca="false">N82</f>
        <v>42.6723</v>
      </c>
      <c r="F82" s="92" t="n">
        <f aca="false">L82</f>
        <v>215.6792</v>
      </c>
      <c r="G82" s="92" t="n">
        <f aca="false">O82</f>
        <v>42.6689</v>
      </c>
      <c r="H82" s="92" t="n">
        <f aca="false">T82</f>
        <v>215.5264</v>
      </c>
      <c r="I82" s="92" t="n">
        <f aca="false">V82</f>
        <v>42.677</v>
      </c>
      <c r="J82" s="92" t="n">
        <f aca="false">T82</f>
        <v>215.5264</v>
      </c>
      <c r="K82" s="92" t="n">
        <f aca="false">W82</f>
        <v>42.6633</v>
      </c>
      <c r="L82" s="88" t="n">
        <v>215.6792</v>
      </c>
      <c r="M82" s="88" t="n">
        <v>36.4862</v>
      </c>
      <c r="N82" s="88" t="n">
        <v>42.6723</v>
      </c>
      <c r="O82" s="88" t="n">
        <v>42.6689</v>
      </c>
      <c r="P82" s="88" t="n">
        <v>16943.17</v>
      </c>
      <c r="Q82" s="88" t="n">
        <v>32.36</v>
      </c>
      <c r="R82" s="88"/>
      <c r="S82" s="86"/>
      <c r="T82" s="88" t="n">
        <v>215.5264</v>
      </c>
      <c r="U82" s="88" t="n">
        <v>36.4832</v>
      </c>
      <c r="V82" s="88" t="n">
        <v>42.677</v>
      </c>
      <c r="W82" s="88" t="n">
        <v>42.6633</v>
      </c>
      <c r="X82" s="88" t="n">
        <v>16939.96</v>
      </c>
      <c r="Y82" s="88" t="n">
        <v>33.75</v>
      </c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1.2616930897998</v>
      </c>
      <c r="R89" s="65" t="n">
        <f aca="false">GEOMEAN(R3:R70)</f>
        <v>3.13650087844705</v>
      </c>
      <c r="S89" s="65"/>
      <c r="T89" s="65"/>
      <c r="U89" s="65"/>
      <c r="V89" s="65"/>
      <c r="W89" s="65"/>
      <c r="X89" s="65"/>
      <c r="Y89" s="65" t="n">
        <f aca="false">GEOMEAN(Y3:Y70)</f>
        <v>31.3667529676701</v>
      </c>
      <c r="Z89" s="65" t="n">
        <f aca="false">GEOMEAN(Z3:Z70)</f>
        <v>3.1351608883112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33606586044</v>
      </c>
      <c r="Z90" s="75" t="n">
        <f aca="false">Z89/R89</f>
        <v>0.99957277546294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0967</v>
      </c>
      <c r="R91" s="64" t="n">
        <f aca="false">SUM(R3:R70)</f>
        <v>390.537119444444</v>
      </c>
      <c r="X91" s="64"/>
      <c r="Y91" s="64" t="n">
        <f aca="false">SUM(Y3:Y70)/3600</f>
        <v>1.09535555555556</v>
      </c>
      <c r="Z91" s="64" t="n">
        <f aca="false">SUM(Z3:Z70)</f>
        <v>389.1948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13946.8928</v>
      </c>
      <c r="E3" s="90" t="n">
        <f aca="false">N3</f>
        <v>41.4503</v>
      </c>
      <c r="F3" s="90" t="n">
        <f aca="false">L3</f>
        <v>13946.8928</v>
      </c>
      <c r="G3" s="90" t="n">
        <f aca="false">O3</f>
        <v>43.8105</v>
      </c>
      <c r="H3" s="90" t="n">
        <f aca="false">T3</f>
        <v>13953.9152</v>
      </c>
      <c r="I3" s="90" t="n">
        <f aca="false">V3</f>
        <v>41.4512</v>
      </c>
      <c r="J3" s="90" t="n">
        <f aca="false">T3</f>
        <v>13953.9152</v>
      </c>
      <c r="K3" s="90" t="n">
        <f aca="false">W3</f>
        <v>43.8211</v>
      </c>
      <c r="L3" s="84" t="n">
        <v>13946.8928</v>
      </c>
      <c r="M3" s="84" t="n">
        <v>41.7131</v>
      </c>
      <c r="N3" s="84" t="n">
        <v>41.4503</v>
      </c>
      <c r="O3" s="84" t="n">
        <v>43.8105</v>
      </c>
      <c r="P3" s="84" t="n">
        <v>32695.52</v>
      </c>
      <c r="Q3" s="97" t="n">
        <v>77.67</v>
      </c>
      <c r="R3" s="97"/>
      <c r="S3" s="85"/>
      <c r="T3" s="84" t="n">
        <v>13953.9152</v>
      </c>
      <c r="U3" s="84" t="n">
        <v>41.7137</v>
      </c>
      <c r="V3" s="84" t="n">
        <v>41.4512</v>
      </c>
      <c r="W3" s="84" t="n">
        <v>43.8211</v>
      </c>
      <c r="X3" s="84" t="n">
        <v>32612.44</v>
      </c>
      <c r="Y3" s="97" t="n">
        <v>76.55</v>
      </c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4995.544</v>
      </c>
      <c r="E4" s="90" t="n">
        <f aca="false">N4</f>
        <v>39.4829</v>
      </c>
      <c r="F4" s="90" t="n">
        <f aca="false">L4</f>
        <v>4995.544</v>
      </c>
      <c r="G4" s="90" t="n">
        <f aca="false">O4</f>
        <v>41.7425</v>
      </c>
      <c r="H4" s="90" t="n">
        <f aca="false">T4</f>
        <v>4992.2112</v>
      </c>
      <c r="I4" s="90" t="n">
        <f aca="false">V4</f>
        <v>39.4837</v>
      </c>
      <c r="J4" s="90" t="n">
        <f aca="false">T4</f>
        <v>4992.2112</v>
      </c>
      <c r="K4" s="90" t="n">
        <f aca="false">W4</f>
        <v>41.7383</v>
      </c>
      <c r="L4" s="84" t="n">
        <v>4995.544</v>
      </c>
      <c r="M4" s="84" t="n">
        <v>38.7731</v>
      </c>
      <c r="N4" s="84" t="n">
        <v>39.4829</v>
      </c>
      <c r="O4" s="84" t="n">
        <v>41.7425</v>
      </c>
      <c r="P4" s="84" t="n">
        <v>25453.01</v>
      </c>
      <c r="Q4" s="97" t="n">
        <v>64.39</v>
      </c>
      <c r="R4" s="97"/>
      <c r="S4" s="85"/>
      <c r="T4" s="84" t="n">
        <v>4992.2112</v>
      </c>
      <c r="U4" s="84" t="n">
        <v>38.7735</v>
      </c>
      <c r="V4" s="84" t="n">
        <v>39.4837</v>
      </c>
      <c r="W4" s="84" t="n">
        <v>41.7383</v>
      </c>
      <c r="X4" s="84" t="n">
        <v>25391.75</v>
      </c>
      <c r="Y4" s="97" t="n">
        <v>63.3</v>
      </c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2126.7248</v>
      </c>
      <c r="E5" s="90" t="n">
        <f aca="false">N5</f>
        <v>37.8278</v>
      </c>
      <c r="F5" s="90" t="n">
        <f aca="false">L5</f>
        <v>2126.7248</v>
      </c>
      <c r="G5" s="90" t="n">
        <f aca="false">O5</f>
        <v>39.913</v>
      </c>
      <c r="H5" s="90" t="n">
        <f aca="false">T5</f>
        <v>2126.9216</v>
      </c>
      <c r="I5" s="90" t="n">
        <f aca="false">V5</f>
        <v>37.8294</v>
      </c>
      <c r="J5" s="90" t="n">
        <f aca="false">T5</f>
        <v>2126.9216</v>
      </c>
      <c r="K5" s="90" t="n">
        <f aca="false">W5</f>
        <v>39.9223</v>
      </c>
      <c r="L5" s="84" t="n">
        <v>2126.7248</v>
      </c>
      <c r="M5" s="84" t="n">
        <v>35.9842</v>
      </c>
      <c r="N5" s="84" t="n">
        <v>37.8278</v>
      </c>
      <c r="O5" s="84" t="n">
        <v>39.913</v>
      </c>
      <c r="P5" s="84" t="n">
        <v>24323.14</v>
      </c>
      <c r="Q5" s="97" t="n">
        <v>57.83</v>
      </c>
      <c r="R5" s="97"/>
      <c r="S5" s="85"/>
      <c r="T5" s="84" t="n">
        <v>2126.9216</v>
      </c>
      <c r="U5" s="84" t="n">
        <v>35.9816</v>
      </c>
      <c r="V5" s="84" t="n">
        <v>37.8294</v>
      </c>
      <c r="W5" s="84" t="n">
        <v>39.9223</v>
      </c>
      <c r="X5" s="84" t="n">
        <v>24208.88</v>
      </c>
      <c r="Y5" s="97" t="n">
        <v>58.6</v>
      </c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991.4208</v>
      </c>
      <c r="E6" s="91" t="n">
        <f aca="false">N6</f>
        <v>36.1148</v>
      </c>
      <c r="F6" s="91" t="n">
        <f aca="false">L6</f>
        <v>991.4208</v>
      </c>
      <c r="G6" s="91" t="n">
        <f aca="false">O6</f>
        <v>38.1201</v>
      </c>
      <c r="H6" s="91" t="n">
        <f aca="false">T6</f>
        <v>991.8464</v>
      </c>
      <c r="I6" s="91" t="n">
        <f aca="false">V6</f>
        <v>36.1403</v>
      </c>
      <c r="J6" s="91" t="n">
        <f aca="false">T6</f>
        <v>991.8464</v>
      </c>
      <c r="K6" s="91" t="n">
        <f aca="false">W6</f>
        <v>38.1306</v>
      </c>
      <c r="L6" s="88" t="n">
        <v>991.4208</v>
      </c>
      <c r="M6" s="88" t="n">
        <v>33.2195</v>
      </c>
      <c r="N6" s="88" t="n">
        <v>36.1148</v>
      </c>
      <c r="O6" s="88" t="n">
        <v>38.1201</v>
      </c>
      <c r="P6" s="88" t="n">
        <v>27126.88</v>
      </c>
      <c r="Q6" s="88" t="n">
        <v>57.2</v>
      </c>
      <c r="R6" s="88"/>
      <c r="S6" s="86"/>
      <c r="T6" s="88" t="n">
        <v>991.8464</v>
      </c>
      <c r="U6" s="88" t="n">
        <v>33.2303</v>
      </c>
      <c r="V6" s="88" t="n">
        <v>36.1403</v>
      </c>
      <c r="W6" s="88" t="n">
        <v>38.1306</v>
      </c>
      <c r="X6" s="88" t="n">
        <v>26959.51</v>
      </c>
      <c r="Y6" s="88" t="n">
        <v>55.64</v>
      </c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38465.4112</v>
      </c>
      <c r="E7" s="90" t="n">
        <f aca="false">N7</f>
        <v>44.556</v>
      </c>
      <c r="F7" s="90" t="n">
        <f aca="false">L7</f>
        <v>38465.4112</v>
      </c>
      <c r="G7" s="90" t="n">
        <f aca="false">O7</f>
        <v>44.4137</v>
      </c>
      <c r="H7" s="90" t="n">
        <f aca="false">T7</f>
        <v>38456.9456</v>
      </c>
      <c r="I7" s="90" t="n">
        <f aca="false">V7</f>
        <v>44.5491</v>
      </c>
      <c r="J7" s="90" t="n">
        <f aca="false">T7</f>
        <v>38456.9456</v>
      </c>
      <c r="K7" s="90" t="n">
        <f aca="false">W7</f>
        <v>44.4083</v>
      </c>
      <c r="L7" s="84" t="n">
        <v>38465.4112</v>
      </c>
      <c r="M7" s="84" t="n">
        <v>41.0919</v>
      </c>
      <c r="N7" s="84" t="n">
        <v>44.556</v>
      </c>
      <c r="O7" s="84" t="n">
        <v>44.4137</v>
      </c>
      <c r="P7" s="84" t="n">
        <v>35981.36</v>
      </c>
      <c r="Q7" s="97" t="n">
        <v>102.25</v>
      </c>
      <c r="R7" s="97"/>
      <c r="S7" s="85"/>
      <c r="T7" s="79" t="n">
        <v>38456.9456</v>
      </c>
      <c r="U7" s="79" t="n">
        <v>41.0917</v>
      </c>
      <c r="V7" s="79" t="n">
        <v>44.5491</v>
      </c>
      <c r="W7" s="79" t="n">
        <v>44.4083</v>
      </c>
      <c r="X7" s="84" t="n">
        <v>35928.69</v>
      </c>
      <c r="Y7" s="97" t="n">
        <v>104.66</v>
      </c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17647.9664</v>
      </c>
      <c r="E8" s="90" t="n">
        <f aca="false">N8</f>
        <v>42.3587</v>
      </c>
      <c r="F8" s="90" t="n">
        <f aca="false">L8</f>
        <v>17647.9664</v>
      </c>
      <c r="G8" s="90" t="n">
        <f aca="false">O8</f>
        <v>42.7678</v>
      </c>
      <c r="H8" s="90" t="n">
        <f aca="false">T8</f>
        <v>17651.7088</v>
      </c>
      <c r="I8" s="90" t="n">
        <f aca="false">V8</f>
        <v>42.3683</v>
      </c>
      <c r="J8" s="90" t="n">
        <f aca="false">T8</f>
        <v>17651.7088</v>
      </c>
      <c r="K8" s="90" t="n">
        <f aca="false">W8</f>
        <v>42.7706</v>
      </c>
      <c r="L8" s="84" t="n">
        <v>17647.9664</v>
      </c>
      <c r="M8" s="84" t="n">
        <v>37.6988</v>
      </c>
      <c r="N8" s="84" t="n">
        <v>42.3587</v>
      </c>
      <c r="O8" s="84" t="n">
        <v>42.7678</v>
      </c>
      <c r="P8" s="84" t="n">
        <v>31229.32</v>
      </c>
      <c r="Q8" s="97" t="n">
        <v>92.85</v>
      </c>
      <c r="R8" s="97"/>
      <c r="S8" s="85"/>
      <c r="T8" s="84" t="n">
        <v>17651.7088</v>
      </c>
      <c r="U8" s="84" t="n">
        <v>37.6983</v>
      </c>
      <c r="V8" s="84" t="n">
        <v>42.3683</v>
      </c>
      <c r="W8" s="84" t="n">
        <v>42.7706</v>
      </c>
      <c r="X8" s="84" t="n">
        <v>31067.48</v>
      </c>
      <c r="Y8" s="97" t="n">
        <v>93</v>
      </c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9099.3136</v>
      </c>
      <c r="E9" s="90" t="n">
        <f aca="false">N9</f>
        <v>40.3613</v>
      </c>
      <c r="F9" s="90" t="n">
        <f aca="false">L9</f>
        <v>9099.3136</v>
      </c>
      <c r="G9" s="90" t="n">
        <f aca="false">O9</f>
        <v>41.0848</v>
      </c>
      <c r="H9" s="90" t="n">
        <f aca="false">T9</f>
        <v>9100.7712</v>
      </c>
      <c r="I9" s="90" t="n">
        <f aca="false">V9</f>
        <v>40.3579</v>
      </c>
      <c r="J9" s="90" t="n">
        <f aca="false">T9</f>
        <v>9100.7712</v>
      </c>
      <c r="K9" s="90" t="n">
        <f aca="false">W9</f>
        <v>41.0899</v>
      </c>
      <c r="L9" s="84" t="n">
        <v>9099.3136</v>
      </c>
      <c r="M9" s="84" t="n">
        <v>34.5592</v>
      </c>
      <c r="N9" s="84" t="n">
        <v>40.3613</v>
      </c>
      <c r="O9" s="84" t="n">
        <v>41.0848</v>
      </c>
      <c r="P9" s="84" t="n">
        <v>32101.32</v>
      </c>
      <c r="Q9" s="97" t="n">
        <v>85.63</v>
      </c>
      <c r="R9" s="97"/>
      <c r="S9" s="85"/>
      <c r="T9" s="84" t="n">
        <v>9100.7712</v>
      </c>
      <c r="U9" s="84" t="n">
        <v>34.5575</v>
      </c>
      <c r="V9" s="84" t="n">
        <v>40.3579</v>
      </c>
      <c r="W9" s="84" t="n">
        <v>41.0899</v>
      </c>
      <c r="X9" s="84" t="n">
        <v>32100.5</v>
      </c>
      <c r="Y9" s="97" t="n">
        <v>84.42</v>
      </c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5081.3344</v>
      </c>
      <c r="E10" s="91" t="n">
        <f aca="false">N10</f>
        <v>38.1358</v>
      </c>
      <c r="F10" s="91" t="n">
        <f aca="false">L10</f>
        <v>5081.3344</v>
      </c>
      <c r="G10" s="91" t="n">
        <f aca="false">O10</f>
        <v>39.2757</v>
      </c>
      <c r="H10" s="91" t="n">
        <f aca="false">T10</f>
        <v>5081.2448</v>
      </c>
      <c r="I10" s="91" t="n">
        <f aca="false">V10</f>
        <v>38.1409</v>
      </c>
      <c r="J10" s="91" t="n">
        <f aca="false">T10</f>
        <v>5081.2448</v>
      </c>
      <c r="K10" s="91" t="n">
        <f aca="false">W10</f>
        <v>39.2467</v>
      </c>
      <c r="L10" s="88" t="n">
        <v>5081.3344</v>
      </c>
      <c r="M10" s="88" t="n">
        <v>31.7042</v>
      </c>
      <c r="N10" s="88" t="n">
        <v>38.1358</v>
      </c>
      <c r="O10" s="88" t="n">
        <v>39.2757</v>
      </c>
      <c r="P10" s="88" t="n">
        <v>27184.54</v>
      </c>
      <c r="Q10" s="88" t="n">
        <v>72.41</v>
      </c>
      <c r="R10" s="88"/>
      <c r="S10" s="86"/>
      <c r="T10" s="88" t="n">
        <v>5081.2448</v>
      </c>
      <c r="U10" s="88" t="n">
        <v>31.7023</v>
      </c>
      <c r="V10" s="88" t="n">
        <v>38.1409</v>
      </c>
      <c r="W10" s="88" t="n">
        <v>39.2467</v>
      </c>
      <c r="X10" s="88" t="n">
        <v>27122.38</v>
      </c>
      <c r="Y10" s="88" t="n">
        <v>74.98</v>
      </c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244610.7344</v>
      </c>
      <c r="E11" s="90" t="n">
        <f aca="false">N11</f>
        <v>39.778</v>
      </c>
      <c r="F11" s="90" t="n">
        <f aca="false">L11</f>
        <v>244610.7344</v>
      </c>
      <c r="G11" s="90" t="n">
        <f aca="false">O11</f>
        <v>38.3166</v>
      </c>
      <c r="H11" s="90" t="n">
        <f aca="false">T11</f>
        <v>244601.9616</v>
      </c>
      <c r="I11" s="90" t="n">
        <f aca="false">V11</f>
        <v>39.7782</v>
      </c>
      <c r="J11" s="90" t="n">
        <f aca="false">T11</f>
        <v>244601.9616</v>
      </c>
      <c r="K11" s="90" t="n">
        <f aca="false">W11</f>
        <v>38.3165</v>
      </c>
      <c r="L11" s="84" t="n">
        <v>244610.7344</v>
      </c>
      <c r="M11" s="84" t="n">
        <v>40.7969</v>
      </c>
      <c r="N11" s="84" t="n">
        <v>39.778</v>
      </c>
      <c r="O11" s="84" t="n">
        <v>38.3166</v>
      </c>
      <c r="P11" s="84" t="n">
        <v>102188.11</v>
      </c>
      <c r="Q11" s="97" t="n">
        <v>249.93</v>
      </c>
      <c r="R11" s="84"/>
      <c r="S11" s="85"/>
      <c r="T11" s="84" t="n">
        <v>244601.9616</v>
      </c>
      <c r="U11" s="84" t="n">
        <v>40.7971</v>
      </c>
      <c r="V11" s="84" t="n">
        <v>39.7782</v>
      </c>
      <c r="W11" s="84" t="n">
        <v>38.3165</v>
      </c>
      <c r="X11" s="84" t="n">
        <v>102394</v>
      </c>
      <c r="Y11" s="84" t="n">
        <v>267.79</v>
      </c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132762.416</v>
      </c>
      <c r="E12" s="90" t="n">
        <f aca="false">N12</f>
        <v>37.7852</v>
      </c>
      <c r="F12" s="90" t="n">
        <f aca="false">L12</f>
        <v>132762.416</v>
      </c>
      <c r="G12" s="90" t="n">
        <f aca="false">O12</f>
        <v>36.389</v>
      </c>
      <c r="H12" s="90" t="n">
        <f aca="false">T12</f>
        <v>132750.3712</v>
      </c>
      <c r="I12" s="90" t="n">
        <f aca="false">V12</f>
        <v>37.782</v>
      </c>
      <c r="J12" s="90" t="n">
        <f aca="false">T12</f>
        <v>132750.3712</v>
      </c>
      <c r="K12" s="90" t="n">
        <f aca="false">W12</f>
        <v>36.39</v>
      </c>
      <c r="L12" s="84" t="n">
        <v>132762.416</v>
      </c>
      <c r="M12" s="84" t="n">
        <v>36.099</v>
      </c>
      <c r="N12" s="84" t="n">
        <v>37.7852</v>
      </c>
      <c r="O12" s="84" t="n">
        <v>36.389</v>
      </c>
      <c r="P12" s="84" t="n">
        <v>138994.97</v>
      </c>
      <c r="Q12" s="97" t="n">
        <v>357.4</v>
      </c>
      <c r="R12" s="84"/>
      <c r="S12" s="85"/>
      <c r="T12" s="84" t="n">
        <v>132750.3712</v>
      </c>
      <c r="U12" s="84" t="n">
        <v>36.0992</v>
      </c>
      <c r="V12" s="84" t="n">
        <v>37.782</v>
      </c>
      <c r="W12" s="84" t="n">
        <v>36.39</v>
      </c>
      <c r="X12" s="84" t="n">
        <v>139333.48</v>
      </c>
      <c r="Y12" s="84" t="n">
        <v>366.35</v>
      </c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34566.4608</v>
      </c>
      <c r="E13" s="90" t="n">
        <f aca="false">N13</f>
        <v>36.1716</v>
      </c>
      <c r="F13" s="90" t="n">
        <f aca="false">L13</f>
        <v>34566.4608</v>
      </c>
      <c r="G13" s="90" t="n">
        <f aca="false">O13</f>
        <v>34.7452</v>
      </c>
      <c r="H13" s="90" t="n">
        <f aca="false">T13</f>
        <v>34529.1488</v>
      </c>
      <c r="I13" s="90" t="n">
        <f aca="false">V13</f>
        <v>36.17</v>
      </c>
      <c r="J13" s="90" t="n">
        <f aca="false">T13</f>
        <v>34529.1488</v>
      </c>
      <c r="K13" s="90" t="n">
        <f aca="false">W13</f>
        <v>34.7452</v>
      </c>
      <c r="L13" s="84" t="n">
        <v>34566.4608</v>
      </c>
      <c r="M13" s="84" t="n">
        <v>30.307</v>
      </c>
      <c r="N13" s="84" t="n">
        <v>36.1716</v>
      </c>
      <c r="O13" s="84" t="n">
        <v>34.7452</v>
      </c>
      <c r="P13" s="84" t="n">
        <v>63010.53</v>
      </c>
      <c r="Q13" s="97" t="n">
        <v>164.53</v>
      </c>
      <c r="R13" s="84"/>
      <c r="S13" s="85"/>
      <c r="T13" s="84" t="n">
        <v>34529.1488</v>
      </c>
      <c r="U13" s="84" t="n">
        <v>30.3049</v>
      </c>
      <c r="V13" s="84" t="n">
        <v>36.17</v>
      </c>
      <c r="W13" s="84" t="n">
        <v>34.7452</v>
      </c>
      <c r="X13" s="84" t="n">
        <v>62854.07</v>
      </c>
      <c r="Y13" s="84" t="n">
        <v>168.84</v>
      </c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8546.9424</v>
      </c>
      <c r="E14" s="91" t="n">
        <f aca="false">N14</f>
        <v>34.4892</v>
      </c>
      <c r="F14" s="91" t="n">
        <f aca="false">L14</f>
        <v>8546.9424</v>
      </c>
      <c r="G14" s="91" t="n">
        <f aca="false">O14</f>
        <v>33.1754</v>
      </c>
      <c r="H14" s="91" t="n">
        <f aca="false">T14</f>
        <v>8547.2736</v>
      </c>
      <c r="I14" s="91" t="n">
        <f aca="false">V14</f>
        <v>34.4743</v>
      </c>
      <c r="J14" s="91" t="n">
        <f aca="false">T14</f>
        <v>8547.2736</v>
      </c>
      <c r="K14" s="91" t="n">
        <f aca="false">W14</f>
        <v>33.1631</v>
      </c>
      <c r="L14" s="88" t="n">
        <v>8546.9424</v>
      </c>
      <c r="M14" s="88" t="n">
        <v>28.2637</v>
      </c>
      <c r="N14" s="88" t="n">
        <v>34.4892</v>
      </c>
      <c r="O14" s="88" t="n">
        <v>33.1754</v>
      </c>
      <c r="P14" s="88" t="n">
        <v>52938.66</v>
      </c>
      <c r="Q14" s="88" t="n">
        <v>126.9</v>
      </c>
      <c r="R14" s="88"/>
      <c r="S14" s="86"/>
      <c r="T14" s="88" t="n">
        <v>8547.2736</v>
      </c>
      <c r="U14" s="88" t="n">
        <v>28.2641</v>
      </c>
      <c r="V14" s="88" t="n">
        <v>34.4743</v>
      </c>
      <c r="W14" s="88" t="n">
        <v>33.1631</v>
      </c>
      <c r="X14" s="88" t="n">
        <v>52719.55</v>
      </c>
      <c r="Y14" s="88" t="n">
        <v>126.33</v>
      </c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29709.2832</v>
      </c>
      <c r="E15" s="90" t="n">
        <f aca="false">N15</f>
        <v>46.6561</v>
      </c>
      <c r="F15" s="90" t="n">
        <f aca="false">L15</f>
        <v>29709.2832</v>
      </c>
      <c r="G15" s="90" t="n">
        <f aca="false">O15</f>
        <v>46.3446</v>
      </c>
      <c r="H15" s="90" t="n">
        <f aca="false">T15</f>
        <v>29719.8752</v>
      </c>
      <c r="I15" s="90" t="n">
        <f aca="false">V15</f>
        <v>46.6557</v>
      </c>
      <c r="J15" s="90" t="n">
        <f aca="false">T15</f>
        <v>29719.8752</v>
      </c>
      <c r="K15" s="90" t="n">
        <f aca="false">W15</f>
        <v>46.3447</v>
      </c>
      <c r="L15" s="79" t="n">
        <v>29709.2832</v>
      </c>
      <c r="M15" s="79" t="n">
        <v>42.1219</v>
      </c>
      <c r="N15" s="79" t="n">
        <v>46.6561</v>
      </c>
      <c r="O15" s="79" t="n">
        <v>46.3446</v>
      </c>
      <c r="P15" s="84" t="n">
        <v>62539.54</v>
      </c>
      <c r="Q15" s="97" t="n">
        <v>157.73</v>
      </c>
      <c r="R15" s="84"/>
      <c r="S15" s="85"/>
      <c r="T15" s="79" t="n">
        <v>29719.8752</v>
      </c>
      <c r="U15" s="79" t="n">
        <v>42.1223</v>
      </c>
      <c r="V15" s="79" t="n">
        <v>46.6557</v>
      </c>
      <c r="W15" s="79" t="n">
        <v>46.3447</v>
      </c>
      <c r="X15" s="84" t="n">
        <v>62145.2</v>
      </c>
      <c r="Y15" s="84" t="n">
        <v>157.44</v>
      </c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6762.1328</v>
      </c>
      <c r="E16" s="90" t="n">
        <f aca="false">N16</f>
        <v>45.7767</v>
      </c>
      <c r="F16" s="90" t="n">
        <f aca="false">L16</f>
        <v>6762.1328</v>
      </c>
      <c r="G16" s="90" t="n">
        <f aca="false">O16</f>
        <v>45.6412</v>
      </c>
      <c r="H16" s="90" t="n">
        <f aca="false">T16</f>
        <v>6766.232</v>
      </c>
      <c r="I16" s="90" t="n">
        <f aca="false">V16</f>
        <v>45.7755</v>
      </c>
      <c r="J16" s="90" t="n">
        <f aca="false">T16</f>
        <v>6766.232</v>
      </c>
      <c r="K16" s="90" t="n">
        <f aca="false">W16</f>
        <v>45.643</v>
      </c>
      <c r="L16" s="84" t="n">
        <v>6762.1328</v>
      </c>
      <c r="M16" s="84" t="n">
        <v>40.3455</v>
      </c>
      <c r="N16" s="84" t="n">
        <v>45.7767</v>
      </c>
      <c r="O16" s="84" t="n">
        <v>45.6412</v>
      </c>
      <c r="P16" s="84" t="n">
        <v>52784.74</v>
      </c>
      <c r="Q16" s="97" t="n">
        <v>123.83</v>
      </c>
      <c r="R16" s="84"/>
      <c r="S16" s="85"/>
      <c r="T16" s="84" t="n">
        <v>6766.232</v>
      </c>
      <c r="U16" s="84" t="n">
        <v>40.3457</v>
      </c>
      <c r="V16" s="84" t="n">
        <v>45.7755</v>
      </c>
      <c r="W16" s="84" t="n">
        <v>45.643</v>
      </c>
      <c r="X16" s="84" t="n">
        <v>52804.68</v>
      </c>
      <c r="Y16" s="84" t="n">
        <v>123.32</v>
      </c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2565.8304</v>
      </c>
      <c r="E17" s="90" t="n">
        <f aca="false">N17</f>
        <v>44.9166</v>
      </c>
      <c r="F17" s="90" t="n">
        <f aca="false">L17</f>
        <v>2565.8304</v>
      </c>
      <c r="G17" s="90" t="n">
        <f aca="false">O17</f>
        <v>45.0311</v>
      </c>
      <c r="H17" s="90" t="n">
        <f aca="false">T17</f>
        <v>2569.7584</v>
      </c>
      <c r="I17" s="90" t="n">
        <f aca="false">V17</f>
        <v>44.888</v>
      </c>
      <c r="J17" s="90" t="n">
        <f aca="false">T17</f>
        <v>2569.7584</v>
      </c>
      <c r="K17" s="90" t="n">
        <f aca="false">W17</f>
        <v>45.0608</v>
      </c>
      <c r="L17" s="84" t="n">
        <v>2565.8304</v>
      </c>
      <c r="M17" s="84" t="n">
        <v>38.917</v>
      </c>
      <c r="N17" s="84" t="n">
        <v>44.9166</v>
      </c>
      <c r="O17" s="84" t="n">
        <v>45.0311</v>
      </c>
      <c r="P17" s="84" t="n">
        <v>50065.18</v>
      </c>
      <c r="Q17" s="97" t="n">
        <v>112.2</v>
      </c>
      <c r="R17" s="84"/>
      <c r="S17" s="85"/>
      <c r="T17" s="84" t="n">
        <v>2569.7584</v>
      </c>
      <c r="U17" s="84" t="n">
        <v>38.9163</v>
      </c>
      <c r="V17" s="84" t="n">
        <v>44.888</v>
      </c>
      <c r="W17" s="84" t="n">
        <v>45.0608</v>
      </c>
      <c r="X17" s="84" t="n">
        <v>49879.77</v>
      </c>
      <c r="Y17" s="84" t="n">
        <v>118.89</v>
      </c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1187.0736</v>
      </c>
      <c r="E18" s="91" t="n">
        <f aca="false">N18</f>
        <v>43.6801</v>
      </c>
      <c r="F18" s="91" t="n">
        <f aca="false">L18</f>
        <v>1187.0736</v>
      </c>
      <c r="G18" s="91" t="n">
        <f aca="false">O18</f>
        <v>44.2817</v>
      </c>
      <c r="H18" s="91" t="n">
        <f aca="false">T18</f>
        <v>1184.7968</v>
      </c>
      <c r="I18" s="91" t="n">
        <f aca="false">V18</f>
        <v>43.7742</v>
      </c>
      <c r="J18" s="91" t="n">
        <f aca="false">T18</f>
        <v>1184.7968</v>
      </c>
      <c r="K18" s="91" t="n">
        <f aca="false">W18</f>
        <v>44.3421</v>
      </c>
      <c r="L18" s="88" t="n">
        <v>1187.0736</v>
      </c>
      <c r="M18" s="88" t="n">
        <v>37.1517</v>
      </c>
      <c r="N18" s="88" t="n">
        <v>43.6801</v>
      </c>
      <c r="O18" s="88" t="n">
        <v>44.2817</v>
      </c>
      <c r="P18" s="88" t="n">
        <v>48185.02</v>
      </c>
      <c r="Q18" s="88" t="n">
        <v>104.1</v>
      </c>
      <c r="R18" s="88"/>
      <c r="S18" s="86"/>
      <c r="T18" s="88" t="n">
        <v>1184.7968</v>
      </c>
      <c r="U18" s="88" t="n">
        <v>37.1503</v>
      </c>
      <c r="V18" s="88" t="n">
        <v>43.7742</v>
      </c>
      <c r="W18" s="88" t="n">
        <v>44.3421</v>
      </c>
      <c r="X18" s="88" t="n">
        <v>47993.2</v>
      </c>
      <c r="Y18" s="88" t="n">
        <v>104.64</v>
      </c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6.5088</v>
      </c>
      <c r="I19" s="46" t="n">
        <f aca="false">V19</f>
        <v>43.4856</v>
      </c>
      <c r="J19" s="46" t="n">
        <f aca="false">T19</f>
        <v>5326.5088</v>
      </c>
      <c r="K19" s="46" t="n">
        <f aca="false">W19</f>
        <v>44.8749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4805.47</v>
      </c>
      <c r="Q19" s="76" t="n">
        <v>64.12</v>
      </c>
      <c r="R19" s="47" t="n">
        <f aca="false">P19/3600</f>
        <v>6.89040833333333</v>
      </c>
      <c r="S19" s="48"/>
      <c r="T19" s="47" t="n">
        <v>5326.5088</v>
      </c>
      <c r="U19" s="47" t="n">
        <v>41.9128</v>
      </c>
      <c r="V19" s="47" t="n">
        <v>43.4856</v>
      </c>
      <c r="W19" s="47" t="n">
        <v>44.8749</v>
      </c>
      <c r="X19" s="47" t="n">
        <v>24778.33</v>
      </c>
      <c r="Y19" s="76" t="n">
        <v>62.88</v>
      </c>
      <c r="Z19" s="47" t="n">
        <f aca="false">X19/3600</f>
        <v>6.8828694444444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2.8208</v>
      </c>
      <c r="I20" s="46" t="n">
        <f aca="false">V20</f>
        <v>41.7939</v>
      </c>
      <c r="J20" s="46" t="n">
        <f aca="false">T20</f>
        <v>2472.8208</v>
      </c>
      <c r="K20" s="46" t="n">
        <f aca="false">W20</f>
        <v>42.8192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2292.13</v>
      </c>
      <c r="Q20" s="76" t="n">
        <v>56.27</v>
      </c>
      <c r="R20" s="47" t="n">
        <f aca="false">P20/3600</f>
        <v>6.19225833333333</v>
      </c>
      <c r="S20" s="48"/>
      <c r="T20" s="47" t="n">
        <v>2472.8208</v>
      </c>
      <c r="U20" s="47" t="n">
        <v>39.8645</v>
      </c>
      <c r="V20" s="47" t="n">
        <v>41.7939</v>
      </c>
      <c r="W20" s="47" t="n">
        <v>42.8192</v>
      </c>
      <c r="X20" s="47" t="n">
        <v>22228.7</v>
      </c>
      <c r="Y20" s="76" t="n">
        <v>56.05</v>
      </c>
      <c r="Z20" s="47" t="n">
        <f aca="false">X20/3600</f>
        <v>6.17463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5.2136</v>
      </c>
      <c r="I21" s="46" t="n">
        <f aca="false">V21</f>
        <v>40.2985</v>
      </c>
      <c r="J21" s="46" t="n">
        <f aca="false">T21</f>
        <v>1175.2136</v>
      </c>
      <c r="K21" s="46" t="n">
        <f aca="false">W21</f>
        <v>41.3021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4353.3</v>
      </c>
      <c r="Q21" s="76" t="n">
        <v>51.92</v>
      </c>
      <c r="R21" s="47" t="n">
        <f aca="false">P21/3600</f>
        <v>6.76480555555556</v>
      </c>
      <c r="S21" s="48"/>
      <c r="T21" s="47" t="n">
        <v>1175.2136</v>
      </c>
      <c r="U21" s="47" t="n">
        <v>37.2872</v>
      </c>
      <c r="V21" s="47" t="n">
        <v>40.2985</v>
      </c>
      <c r="W21" s="47" t="n">
        <v>41.3021</v>
      </c>
      <c r="X21" s="47" t="n">
        <v>24148.14</v>
      </c>
      <c r="Y21" s="76" t="n">
        <v>51.56</v>
      </c>
      <c r="Z21" s="47" t="n">
        <f aca="false">X21/3600</f>
        <v>6.70781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59.6456</v>
      </c>
      <c r="I22" s="52" t="n">
        <f aca="false">V22</f>
        <v>38.7234</v>
      </c>
      <c r="J22" s="52" t="n">
        <f aca="false">T22</f>
        <v>559.6456</v>
      </c>
      <c r="K22" s="52" t="n">
        <f aca="false">W22</f>
        <v>39.9563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23063.19</v>
      </c>
      <c r="Q22" s="53" t="n">
        <v>44.89</v>
      </c>
      <c r="R22" s="53" t="n">
        <f aca="false">P22/3600</f>
        <v>6.40644166666667</v>
      </c>
      <c r="S22" s="51"/>
      <c r="T22" s="53" t="n">
        <v>559.6456</v>
      </c>
      <c r="U22" s="53" t="n">
        <v>34.667</v>
      </c>
      <c r="V22" s="53" t="n">
        <v>38.7234</v>
      </c>
      <c r="W22" s="53" t="n">
        <v>39.9563</v>
      </c>
      <c r="X22" s="53" t="n">
        <v>22979.23</v>
      </c>
      <c r="Y22" s="53" t="n">
        <v>44.97</v>
      </c>
      <c r="Z22" s="53" t="n">
        <f aca="false">X22/3600</f>
        <v>6.3831194444444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2.3328</v>
      </c>
      <c r="I23" s="55" t="n">
        <f aca="false">V23</f>
        <v>41.9566</v>
      </c>
      <c r="J23" s="55" t="n">
        <f aca="false">T23</f>
        <v>8222.3328</v>
      </c>
      <c r="K23" s="55" t="n">
        <f aca="false">W23</f>
        <v>43.0322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5248.23</v>
      </c>
      <c r="Q23" s="76" t="n">
        <v>67.19</v>
      </c>
      <c r="R23" s="54" t="n">
        <f aca="false">P23/3600</f>
        <v>7.01339722222222</v>
      </c>
      <c r="S23" s="56"/>
      <c r="T23" s="54" t="n">
        <v>8222.3328</v>
      </c>
      <c r="U23" s="54" t="n">
        <v>39.9867</v>
      </c>
      <c r="V23" s="54" t="n">
        <v>41.9566</v>
      </c>
      <c r="W23" s="54" t="n">
        <v>43.0322</v>
      </c>
      <c r="X23" s="54" t="n">
        <v>25399.95</v>
      </c>
      <c r="Y23" s="76" t="n">
        <v>67.74</v>
      </c>
      <c r="Z23" s="54" t="n">
        <f aca="false">X23/3600</f>
        <v>7.05554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9.1208</v>
      </c>
      <c r="I24" s="46" t="n">
        <f aca="false">V24</f>
        <v>39.7847</v>
      </c>
      <c r="J24" s="46" t="n">
        <f aca="false">T24</f>
        <v>3329.1208</v>
      </c>
      <c r="K24" s="46" t="n">
        <f aca="false">W24</f>
        <v>40.6985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1729.14</v>
      </c>
      <c r="Q24" s="76" t="n">
        <v>54.99</v>
      </c>
      <c r="R24" s="47" t="n">
        <f aca="false">P24/3600</f>
        <v>6.03587222222222</v>
      </c>
      <c r="S24" s="48"/>
      <c r="T24" s="47" t="n">
        <v>3329.1208</v>
      </c>
      <c r="U24" s="47" t="n">
        <v>37.0275</v>
      </c>
      <c r="V24" s="47" t="n">
        <v>39.7847</v>
      </c>
      <c r="W24" s="47" t="n">
        <v>40.6985</v>
      </c>
      <c r="X24" s="47" t="n">
        <v>21758.21</v>
      </c>
      <c r="Y24" s="76" t="n">
        <v>54.48</v>
      </c>
      <c r="Z24" s="47" t="n">
        <f aca="false">X24/3600</f>
        <v>6.04394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1856</v>
      </c>
      <c r="I25" s="46" t="n">
        <f aca="false">V25</f>
        <v>37.8864</v>
      </c>
      <c r="J25" s="46" t="n">
        <f aca="false">T25</f>
        <v>1399.1856</v>
      </c>
      <c r="K25" s="46" t="n">
        <f aca="false">W25</f>
        <v>39.0715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23238.78</v>
      </c>
      <c r="Q25" s="76" t="n">
        <v>50.21</v>
      </c>
      <c r="R25" s="47" t="n">
        <f aca="false">P25/3600</f>
        <v>6.45521666666667</v>
      </c>
      <c r="S25" s="48"/>
      <c r="T25" s="47" t="n">
        <v>1399.1856</v>
      </c>
      <c r="U25" s="47" t="n">
        <v>34.2041</v>
      </c>
      <c r="V25" s="47" t="n">
        <v>37.8864</v>
      </c>
      <c r="W25" s="47" t="n">
        <v>39.0715</v>
      </c>
      <c r="X25" s="47" t="n">
        <v>23234.85</v>
      </c>
      <c r="Y25" s="76" t="n">
        <v>50.61</v>
      </c>
      <c r="Z25" s="47" t="n">
        <f aca="false">X25/3600</f>
        <v>6.45412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8.928</v>
      </c>
      <c r="I26" s="52" t="n">
        <f aca="false">V26</f>
        <v>36.1303</v>
      </c>
      <c r="J26" s="52" t="n">
        <f aca="false">T26</f>
        <v>588.928</v>
      </c>
      <c r="K26" s="52" t="n">
        <f aca="false">W26</f>
        <v>37.8037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9235.42</v>
      </c>
      <c r="Q26" s="53" t="n">
        <v>43.19</v>
      </c>
      <c r="R26" s="53" t="n">
        <f aca="false">P26/3600</f>
        <v>5.34317222222222</v>
      </c>
      <c r="S26" s="51"/>
      <c r="T26" s="53" t="n">
        <v>588.928</v>
      </c>
      <c r="U26" s="53" t="n">
        <v>31.6172</v>
      </c>
      <c r="V26" s="53" t="n">
        <v>36.1303</v>
      </c>
      <c r="W26" s="53" t="n">
        <v>37.8037</v>
      </c>
      <c r="X26" s="53" t="n">
        <v>19216.66</v>
      </c>
      <c r="Y26" s="53" t="n">
        <v>43.72</v>
      </c>
      <c r="Z26" s="53" t="n">
        <f aca="false">X26/3600</f>
        <v>5.3379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84.4792</v>
      </c>
      <c r="I27" s="55" t="n">
        <f aca="false">V27</f>
        <v>40.09</v>
      </c>
      <c r="J27" s="55" t="n">
        <f aca="false">T27</f>
        <v>19684.4792</v>
      </c>
      <c r="K27" s="55" t="n">
        <f aca="false">W27</f>
        <v>43.176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52314.28</v>
      </c>
      <c r="Q27" s="76" t="n">
        <v>134.18</v>
      </c>
      <c r="R27" s="54" t="n">
        <f aca="false">P27/3600</f>
        <v>14.5317444444444</v>
      </c>
      <c r="S27" s="56"/>
      <c r="T27" s="54" t="n">
        <v>19684.4792</v>
      </c>
      <c r="U27" s="54" t="n">
        <v>38.77</v>
      </c>
      <c r="V27" s="54" t="n">
        <v>40.09</v>
      </c>
      <c r="W27" s="54" t="n">
        <v>43.176</v>
      </c>
      <c r="X27" s="54" t="n">
        <v>52102.85</v>
      </c>
      <c r="Y27" s="76" t="n">
        <v>135.23</v>
      </c>
      <c r="Z27" s="54" t="n">
        <f aca="false">X27/3600</f>
        <v>14.47301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40.8168</v>
      </c>
      <c r="I28" s="46" t="n">
        <f aca="false">V28</f>
        <v>38.7816</v>
      </c>
      <c r="J28" s="46" t="n">
        <f aca="false">T28</f>
        <v>6140.8168</v>
      </c>
      <c r="K28" s="46" t="n">
        <f aca="false">W28</f>
        <v>41.1226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42742.14</v>
      </c>
      <c r="Q28" s="76" t="n">
        <v>109.72</v>
      </c>
      <c r="R28" s="47" t="n">
        <f aca="false">P28/3600</f>
        <v>11.8728166666667</v>
      </c>
      <c r="S28" s="48"/>
      <c r="T28" s="47" t="n">
        <v>6140.8168</v>
      </c>
      <c r="U28" s="47" t="n">
        <v>36.7501</v>
      </c>
      <c r="V28" s="47" t="n">
        <v>38.7816</v>
      </c>
      <c r="W28" s="47" t="n">
        <v>41.1226</v>
      </c>
      <c r="X28" s="47" t="n">
        <v>42691.09</v>
      </c>
      <c r="Y28" s="76" t="n">
        <v>102.88</v>
      </c>
      <c r="Z28" s="47" t="n">
        <f aca="false">X28/3600</f>
        <v>11.858636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9.2392</v>
      </c>
      <c r="I29" s="46" t="n">
        <f aca="false">V29</f>
        <v>37.5798</v>
      </c>
      <c r="J29" s="46" t="n">
        <f aca="false">T29</f>
        <v>2739.2392</v>
      </c>
      <c r="K29" s="46" t="n">
        <f aca="false">W29</f>
        <v>39.1004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45754.68</v>
      </c>
      <c r="Q29" s="76" t="n">
        <v>95.61</v>
      </c>
      <c r="R29" s="47" t="n">
        <f aca="false">P29/3600</f>
        <v>12.7096333333333</v>
      </c>
      <c r="S29" s="48"/>
      <c r="T29" s="47" t="n">
        <v>2739.2392</v>
      </c>
      <c r="U29" s="47" t="n">
        <v>34.5769</v>
      </c>
      <c r="V29" s="47" t="n">
        <v>37.5798</v>
      </c>
      <c r="W29" s="47" t="n">
        <v>39.1004</v>
      </c>
      <c r="X29" s="47" t="n">
        <v>45261.49</v>
      </c>
      <c r="Y29" s="76" t="n">
        <v>94.81</v>
      </c>
      <c r="Z29" s="47" t="n">
        <f aca="false">X29/3600</f>
        <v>12.572636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8.7648</v>
      </c>
      <c r="I30" s="52" t="n">
        <f aca="false">V30</f>
        <v>36.2139</v>
      </c>
      <c r="J30" s="52" t="n">
        <f aca="false">T30</f>
        <v>1308.7648</v>
      </c>
      <c r="K30" s="52" t="n">
        <f aca="false">W30</f>
        <v>37.0155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8035.7</v>
      </c>
      <c r="Q30" s="53" t="n">
        <v>83.91</v>
      </c>
      <c r="R30" s="53" t="n">
        <f aca="false">P30/3600</f>
        <v>10.5654722222222</v>
      </c>
      <c r="S30" s="51"/>
      <c r="T30" s="53" t="n">
        <v>1308.7648</v>
      </c>
      <c r="U30" s="53" t="n">
        <v>32.2685</v>
      </c>
      <c r="V30" s="53" t="n">
        <v>36.2139</v>
      </c>
      <c r="W30" s="53" t="n">
        <v>37.0155</v>
      </c>
      <c r="X30" s="53" t="n">
        <v>37898.16</v>
      </c>
      <c r="Y30" s="53" t="n">
        <v>83.27</v>
      </c>
      <c r="Z30" s="53" t="n">
        <f aca="false">X30/3600</f>
        <v>10.5272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47.1544</v>
      </c>
      <c r="I31" s="57" t="n">
        <f aca="false">V31</f>
        <v>43.6613</v>
      </c>
      <c r="J31" s="57" t="n">
        <f aca="false">T31</f>
        <v>20047.1544</v>
      </c>
      <c r="K31" s="57" t="n">
        <f aca="false">W31</f>
        <v>44.9005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63024.4</v>
      </c>
      <c r="Q31" s="76" t="n">
        <v>161.04</v>
      </c>
      <c r="R31" s="54" t="n">
        <f aca="false">P31/3600</f>
        <v>17.5067777777778</v>
      </c>
      <c r="S31" s="56"/>
      <c r="T31" s="54" t="n">
        <v>20047.1544</v>
      </c>
      <c r="U31" s="54" t="n">
        <v>39.5387</v>
      </c>
      <c r="V31" s="54" t="n">
        <v>43.6613</v>
      </c>
      <c r="W31" s="54" t="n">
        <v>44.9005</v>
      </c>
      <c r="X31" s="54" t="n">
        <v>63384.21</v>
      </c>
      <c r="Y31" s="76" t="n">
        <v>161.81</v>
      </c>
      <c r="Z31" s="54" t="n">
        <f aca="false">X31/3600</f>
        <v>17.60672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22.0672</v>
      </c>
      <c r="I32" s="58" t="n">
        <f aca="false">V32</f>
        <v>42.1022</v>
      </c>
      <c r="J32" s="58" t="n">
        <f aca="false">T32</f>
        <v>6922.0672</v>
      </c>
      <c r="K32" s="58" t="n">
        <f aca="false">W32</f>
        <v>42.5741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8316.08</v>
      </c>
      <c r="Q32" s="76" t="n">
        <v>124.92</v>
      </c>
      <c r="R32" s="47" t="n">
        <f aca="false">P32/3600</f>
        <v>13.4211333333333</v>
      </c>
      <c r="S32" s="48"/>
      <c r="T32" s="47" t="n">
        <v>6922.0672</v>
      </c>
      <c r="U32" s="47" t="n">
        <v>37.6206</v>
      </c>
      <c r="V32" s="47" t="n">
        <v>42.1022</v>
      </c>
      <c r="W32" s="47" t="n">
        <v>42.5741</v>
      </c>
      <c r="X32" s="47" t="n">
        <v>48311.17</v>
      </c>
      <c r="Y32" s="76" t="n">
        <v>125.67</v>
      </c>
      <c r="Z32" s="47" t="n">
        <f aca="false">X32/3600</f>
        <v>13.419769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1.9208</v>
      </c>
      <c r="I33" s="58" t="n">
        <f aca="false">V33</f>
        <v>40.4296</v>
      </c>
      <c r="J33" s="58" t="n">
        <f aca="false">T33</f>
        <v>3181.9208</v>
      </c>
      <c r="K33" s="58" t="n">
        <f aca="false">W33</f>
        <v>40.2387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50744.97</v>
      </c>
      <c r="Q33" s="76" t="n">
        <v>117.66</v>
      </c>
      <c r="R33" s="47" t="n">
        <f aca="false">P33/3600</f>
        <v>14.095825</v>
      </c>
      <c r="S33" s="48"/>
      <c r="T33" s="47" t="n">
        <v>3181.9208</v>
      </c>
      <c r="U33" s="47" t="n">
        <v>35.6584</v>
      </c>
      <c r="V33" s="47" t="n">
        <v>40.4296</v>
      </c>
      <c r="W33" s="47" t="n">
        <v>40.2387</v>
      </c>
      <c r="X33" s="47" t="n">
        <v>50750.93</v>
      </c>
      <c r="Y33" s="76" t="n">
        <v>117.11</v>
      </c>
      <c r="Z33" s="47" t="n">
        <f aca="false">X33/3600</f>
        <v>14.097480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1.0584</v>
      </c>
      <c r="I34" s="59" t="n">
        <f aca="false">V34</f>
        <v>38.5329</v>
      </c>
      <c r="J34" s="59" t="n">
        <f aca="false">T34</f>
        <v>1571.0584</v>
      </c>
      <c r="K34" s="59" t="n">
        <f aca="false">W34</f>
        <v>37.7761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41842.09</v>
      </c>
      <c r="Q34" s="53" t="n">
        <v>103.02</v>
      </c>
      <c r="R34" s="53" t="n">
        <f aca="false">P34/3600</f>
        <v>11.6228027777778</v>
      </c>
      <c r="S34" s="51"/>
      <c r="T34" s="53" t="n">
        <v>1571.0584</v>
      </c>
      <c r="U34" s="53" t="n">
        <v>33.5175</v>
      </c>
      <c r="V34" s="53" t="n">
        <v>38.5329</v>
      </c>
      <c r="W34" s="53" t="n">
        <v>37.7761</v>
      </c>
      <c r="X34" s="53" t="n">
        <v>42150.47</v>
      </c>
      <c r="Y34" s="53" t="n">
        <v>107.33</v>
      </c>
      <c r="Z34" s="53" t="n">
        <f aca="false">X34/3600</f>
        <v>11.708463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15.4528</v>
      </c>
      <c r="I35" s="57" t="n">
        <f aca="false">V35</f>
        <v>41.8894</v>
      </c>
      <c r="J35" s="57" t="n">
        <f aca="false">T35</f>
        <v>50215.4528</v>
      </c>
      <c r="K35" s="57" t="n">
        <f aca="false">W35</f>
        <v>43.941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80939.78</v>
      </c>
      <c r="Q35" s="76" t="n">
        <v>209.82</v>
      </c>
      <c r="R35" s="54" t="n">
        <f aca="false">P35/3600</f>
        <v>22.4832722222222</v>
      </c>
      <c r="S35" s="56"/>
      <c r="T35" s="54" t="n">
        <v>50215.4528</v>
      </c>
      <c r="U35" s="54" t="n">
        <v>38.3252</v>
      </c>
      <c r="V35" s="54" t="n">
        <v>41.8894</v>
      </c>
      <c r="W35" s="54" t="n">
        <v>43.941</v>
      </c>
      <c r="X35" s="54" t="n">
        <v>81088.15</v>
      </c>
      <c r="Y35" s="76" t="n">
        <v>211.63</v>
      </c>
      <c r="Z35" s="54" t="n">
        <f aca="false">X35/3600</f>
        <v>22.52448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13.848</v>
      </c>
      <c r="I36" s="58" t="n">
        <f aca="false">V36</f>
        <v>40.4499</v>
      </c>
      <c r="J36" s="58" t="n">
        <f aca="false">T36</f>
        <v>7713.848</v>
      </c>
      <c r="K36" s="58" t="n">
        <f aca="false">W36</f>
        <v>42.7629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53897.21</v>
      </c>
      <c r="Q36" s="76" t="n">
        <v>133.48</v>
      </c>
      <c r="R36" s="47" t="n">
        <f aca="false">P36/3600</f>
        <v>14.9714472222222</v>
      </c>
      <c r="S36" s="48"/>
      <c r="T36" s="47" t="n">
        <v>7713.848</v>
      </c>
      <c r="U36" s="47" t="n">
        <v>35.4504</v>
      </c>
      <c r="V36" s="47" t="n">
        <v>40.4499</v>
      </c>
      <c r="W36" s="47" t="n">
        <v>42.7629</v>
      </c>
      <c r="X36" s="47" t="n">
        <v>53888.84</v>
      </c>
      <c r="Y36" s="76" t="n">
        <v>134.22</v>
      </c>
      <c r="Z36" s="47" t="n">
        <f aca="false">X36/3600</f>
        <v>14.9691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3.8832</v>
      </c>
      <c r="I37" s="58" t="n">
        <f aca="false">V37</f>
        <v>38.9194</v>
      </c>
      <c r="J37" s="58" t="n">
        <f aca="false">T37</f>
        <v>2123.8832</v>
      </c>
      <c r="K37" s="58" t="n">
        <f aca="false">W37</f>
        <v>41.471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9162.44</v>
      </c>
      <c r="Q37" s="76" t="n">
        <v>113.07</v>
      </c>
      <c r="R37" s="47" t="n">
        <f aca="false">P37/3600</f>
        <v>13.6562333333333</v>
      </c>
      <c r="S37" s="48"/>
      <c r="T37" s="47" t="n">
        <v>2123.8832</v>
      </c>
      <c r="U37" s="47" t="n">
        <v>33.6171</v>
      </c>
      <c r="V37" s="47" t="n">
        <v>38.9194</v>
      </c>
      <c r="W37" s="47" t="n">
        <v>41.471</v>
      </c>
      <c r="X37" s="47" t="n">
        <v>48838.34</v>
      </c>
      <c r="Y37" s="76" t="n">
        <v>113.11</v>
      </c>
      <c r="Z37" s="47" t="n">
        <f aca="false">X37/3600</f>
        <v>13.5662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800.5672</v>
      </c>
      <c r="I38" s="59" t="n">
        <f aca="false">V38</f>
        <v>37.3786</v>
      </c>
      <c r="J38" s="59" t="n">
        <f aca="false">T38</f>
        <v>800.5672</v>
      </c>
      <c r="K38" s="59" t="n">
        <f aca="false">W38</f>
        <v>39.8981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54109.22</v>
      </c>
      <c r="Q38" s="53" t="n">
        <v>102.07</v>
      </c>
      <c r="R38" s="53" t="n">
        <f aca="false">P38/3600</f>
        <v>15.0303388888889</v>
      </c>
      <c r="S38" s="51"/>
      <c r="T38" s="53" t="n">
        <v>800.5672</v>
      </c>
      <c r="U38" s="53" t="n">
        <v>31.4806</v>
      </c>
      <c r="V38" s="53" t="n">
        <v>37.3786</v>
      </c>
      <c r="W38" s="53" t="n">
        <v>39.8981</v>
      </c>
      <c r="X38" s="53" t="n">
        <v>54283.05</v>
      </c>
      <c r="Y38" s="53" t="n">
        <v>104.28</v>
      </c>
      <c r="Z38" s="53" t="n">
        <f aca="false">X38/3600</f>
        <v>15.07862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6.2072</v>
      </c>
      <c r="I39" s="57" t="n">
        <f aca="false">V39</f>
        <v>42.4388</v>
      </c>
      <c r="J39" s="57" t="n">
        <f aca="false">T39</f>
        <v>3926.2072</v>
      </c>
      <c r="K39" s="57" t="n">
        <f aca="false">W39</f>
        <v>42.9896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10645.07</v>
      </c>
      <c r="Q39" s="76" t="n">
        <v>26.58</v>
      </c>
      <c r="R39" s="54" t="n">
        <f aca="false">P39/3600</f>
        <v>2.95696388888889</v>
      </c>
      <c r="S39" s="56"/>
      <c r="T39" s="54" t="n">
        <v>3926.2072</v>
      </c>
      <c r="U39" s="54" t="n">
        <v>40.2667</v>
      </c>
      <c r="V39" s="54" t="n">
        <v>42.4388</v>
      </c>
      <c r="W39" s="54" t="n">
        <v>42.9896</v>
      </c>
      <c r="X39" s="54" t="n">
        <v>10612.1</v>
      </c>
      <c r="Y39" s="76" t="n">
        <v>26.3</v>
      </c>
      <c r="Z39" s="54" t="n">
        <f aca="false">X39/3600</f>
        <v>2.9478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4.3944</v>
      </c>
      <c r="I40" s="58" t="n">
        <f aca="false">V40</f>
        <v>39.6561</v>
      </c>
      <c r="J40" s="58" t="n">
        <f aca="false">T40</f>
        <v>1854.3944</v>
      </c>
      <c r="K40" s="58" t="n">
        <f aca="false">W40</f>
        <v>39.9242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10400.84</v>
      </c>
      <c r="Q40" s="76" t="n">
        <v>23.25</v>
      </c>
      <c r="R40" s="47" t="n">
        <f aca="false">P40/3600</f>
        <v>2.88912222222222</v>
      </c>
      <c r="S40" s="48"/>
      <c r="T40" s="47" t="n">
        <v>1854.3944</v>
      </c>
      <c r="U40" s="47" t="n">
        <v>37.0387</v>
      </c>
      <c r="V40" s="47" t="n">
        <v>39.6561</v>
      </c>
      <c r="W40" s="47" t="n">
        <v>39.9242</v>
      </c>
      <c r="X40" s="47" t="n">
        <v>10364.53</v>
      </c>
      <c r="Y40" s="76" t="n">
        <v>23.04</v>
      </c>
      <c r="Z40" s="47" t="n">
        <f aca="false">X40/3600</f>
        <v>2.879036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9.4744</v>
      </c>
      <c r="I41" s="58" t="n">
        <f aca="false">V41</f>
        <v>37.2059</v>
      </c>
      <c r="J41" s="58" t="n">
        <f aca="false">T41</f>
        <v>879.4744</v>
      </c>
      <c r="K41" s="58" t="n">
        <f aca="false">W41</f>
        <v>37.1772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8281.72</v>
      </c>
      <c r="Q41" s="76" t="n">
        <v>18.78</v>
      </c>
      <c r="R41" s="47" t="n">
        <f aca="false">P41/3600</f>
        <v>2.30047777777778</v>
      </c>
      <c r="S41" s="48"/>
      <c r="T41" s="47" t="n">
        <v>879.4744</v>
      </c>
      <c r="U41" s="47" t="n">
        <v>34.1808</v>
      </c>
      <c r="V41" s="47" t="n">
        <v>37.2059</v>
      </c>
      <c r="W41" s="47" t="n">
        <v>37.1772</v>
      </c>
      <c r="X41" s="47" t="n">
        <v>8297.16</v>
      </c>
      <c r="Y41" s="76" t="n">
        <v>18.61</v>
      </c>
      <c r="Z41" s="47" t="n">
        <f aca="false">X41/3600</f>
        <v>2.3047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3.4352</v>
      </c>
      <c r="I42" s="59" t="n">
        <f aca="false">V42</f>
        <v>35.0834</v>
      </c>
      <c r="J42" s="59" t="n">
        <f aca="false">T42</f>
        <v>433.4352</v>
      </c>
      <c r="K42" s="59" t="n">
        <f aca="false">W42</f>
        <v>34.7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7703.41</v>
      </c>
      <c r="Q42" s="53" t="n">
        <v>15.72</v>
      </c>
      <c r="R42" s="53" t="n">
        <f aca="false">P42/3600</f>
        <v>2.13983611111111</v>
      </c>
      <c r="S42" s="51"/>
      <c r="T42" s="53" t="n">
        <v>433.4352</v>
      </c>
      <c r="U42" s="53" t="n">
        <v>31.6178</v>
      </c>
      <c r="V42" s="53" t="n">
        <v>35.0834</v>
      </c>
      <c r="W42" s="53" t="n">
        <v>34.7</v>
      </c>
      <c r="X42" s="53" t="n">
        <v>7747.17</v>
      </c>
      <c r="Y42" s="53" t="n">
        <v>15.55</v>
      </c>
      <c r="Z42" s="53" t="n">
        <f aca="false">X42/3600</f>
        <v>2.15199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4.232</v>
      </c>
      <c r="I43" s="57" t="n">
        <f aca="false">V43</f>
        <v>43.016</v>
      </c>
      <c r="J43" s="57" t="n">
        <f aca="false">T43</f>
        <v>4244.232</v>
      </c>
      <c r="K43" s="57" t="n">
        <f aca="false">W43</f>
        <v>44.3684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1984.06</v>
      </c>
      <c r="Q43" s="76" t="n">
        <v>30.18</v>
      </c>
      <c r="R43" s="54" t="n">
        <f aca="false">P43/3600</f>
        <v>3.32890555555556</v>
      </c>
      <c r="S43" s="56"/>
      <c r="T43" s="54" t="n">
        <v>4244.232</v>
      </c>
      <c r="U43" s="54" t="n">
        <v>40.239</v>
      </c>
      <c r="V43" s="54" t="n">
        <v>43.016</v>
      </c>
      <c r="W43" s="54" t="n">
        <v>44.3684</v>
      </c>
      <c r="X43" s="54" t="n">
        <v>12059.69</v>
      </c>
      <c r="Y43" s="76" t="n">
        <v>30.81</v>
      </c>
      <c r="Z43" s="54" t="n">
        <f aca="false">X43/3600</f>
        <v>3.34991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7.9576</v>
      </c>
      <c r="I44" s="58" t="n">
        <f aca="false">V44</f>
        <v>40.828</v>
      </c>
      <c r="J44" s="58" t="n">
        <f aca="false">T44</f>
        <v>1917.9576</v>
      </c>
      <c r="K44" s="58" t="n">
        <f aca="false">W44</f>
        <v>41.8599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0461.56</v>
      </c>
      <c r="Q44" s="76" t="n">
        <v>25.22</v>
      </c>
      <c r="R44" s="47" t="n">
        <f aca="false">P44/3600</f>
        <v>2.90598888888889</v>
      </c>
      <c r="S44" s="48"/>
      <c r="T44" s="47" t="n">
        <v>1917.9576</v>
      </c>
      <c r="U44" s="47" t="n">
        <v>37.3332</v>
      </c>
      <c r="V44" s="47" t="n">
        <v>40.828</v>
      </c>
      <c r="W44" s="47" t="n">
        <v>41.8599</v>
      </c>
      <c r="X44" s="47" t="n">
        <v>10464.74</v>
      </c>
      <c r="Y44" s="76" t="n">
        <v>25.66</v>
      </c>
      <c r="Z44" s="47" t="n">
        <f aca="false">X44/3600</f>
        <v>2.90687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8.9184</v>
      </c>
      <c r="I45" s="58" t="n">
        <f aca="false">V45</f>
        <v>38.6858</v>
      </c>
      <c r="J45" s="58" t="n">
        <f aca="false">T45</f>
        <v>928.9184</v>
      </c>
      <c r="K45" s="58" t="n">
        <f aca="false">W45</f>
        <v>39.5718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11022.08</v>
      </c>
      <c r="Q45" s="76" t="n">
        <v>22.76</v>
      </c>
      <c r="R45" s="47" t="n">
        <f aca="false">P45/3600</f>
        <v>3.06168888888889</v>
      </c>
      <c r="S45" s="48"/>
      <c r="T45" s="47" t="n">
        <v>928.9184</v>
      </c>
      <c r="U45" s="47" t="n">
        <v>34.3388</v>
      </c>
      <c r="V45" s="47" t="n">
        <v>38.6858</v>
      </c>
      <c r="W45" s="47" t="n">
        <v>39.5718</v>
      </c>
      <c r="X45" s="47" t="n">
        <v>11042.27</v>
      </c>
      <c r="Y45" s="76" t="n">
        <v>22.77</v>
      </c>
      <c r="Z45" s="47" t="n">
        <f aca="false">X45/3600</f>
        <v>3.06729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3.5344</v>
      </c>
      <c r="I46" s="59" t="n">
        <f aca="false">V46</f>
        <v>36.3116</v>
      </c>
      <c r="J46" s="59" t="n">
        <f aca="false">T46</f>
        <v>463.5344</v>
      </c>
      <c r="K46" s="59" t="n">
        <f aca="false">W46</f>
        <v>37.0462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10575.75</v>
      </c>
      <c r="Q46" s="53" t="n">
        <v>20.52</v>
      </c>
      <c r="R46" s="53" t="n">
        <f aca="false">P46/3600</f>
        <v>2.93770833333333</v>
      </c>
      <c r="S46" s="51"/>
      <c r="T46" s="53" t="n">
        <v>463.5344</v>
      </c>
      <c r="U46" s="53" t="n">
        <v>31.4336</v>
      </c>
      <c r="V46" s="53" t="n">
        <v>36.3116</v>
      </c>
      <c r="W46" s="53" t="n">
        <v>37.0462</v>
      </c>
      <c r="X46" s="53" t="n">
        <v>10564.63</v>
      </c>
      <c r="Y46" s="53" t="n">
        <v>19.85</v>
      </c>
      <c r="Z46" s="53" t="n">
        <f aca="false">X46/3600</f>
        <v>2.934619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4.0424</v>
      </c>
      <c r="I47" s="57" t="n">
        <f aca="false">V47</f>
        <v>40.8112</v>
      </c>
      <c r="J47" s="57" t="n">
        <f aca="false">T47</f>
        <v>8344.0424</v>
      </c>
      <c r="K47" s="57" t="n">
        <f aca="false">W47</f>
        <v>41.6912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2432.57</v>
      </c>
      <c r="Q47" s="76" t="n">
        <v>33.42</v>
      </c>
      <c r="R47" s="54" t="n">
        <f aca="false">P47/3600</f>
        <v>3.45349166666667</v>
      </c>
      <c r="S47" s="56"/>
      <c r="T47" s="54" t="n">
        <v>8344.0424</v>
      </c>
      <c r="U47" s="54" t="n">
        <v>38.3335</v>
      </c>
      <c r="V47" s="54" t="n">
        <v>40.8112</v>
      </c>
      <c r="W47" s="54" t="n">
        <v>41.6912</v>
      </c>
      <c r="X47" s="54" t="n">
        <v>12370.15</v>
      </c>
      <c r="Y47" s="76" t="n">
        <v>33.4</v>
      </c>
      <c r="Z47" s="54" t="n">
        <f aca="false">X47/3600</f>
        <v>3.43615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5.74</v>
      </c>
      <c r="I48" s="58" t="n">
        <f aca="false">V48</f>
        <v>38.0515</v>
      </c>
      <c r="J48" s="58" t="n">
        <f aca="false">T48</f>
        <v>3595.74</v>
      </c>
      <c r="K48" s="58" t="n">
        <f aca="false">W48</f>
        <v>38.8268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1451.27</v>
      </c>
      <c r="Q48" s="76" t="n">
        <v>27.15</v>
      </c>
      <c r="R48" s="47" t="n">
        <f aca="false">P48/3600</f>
        <v>3.18090833333333</v>
      </c>
      <c r="S48" s="48"/>
      <c r="T48" s="47" t="n">
        <v>3595.74</v>
      </c>
      <c r="U48" s="47" t="n">
        <v>34.4449</v>
      </c>
      <c r="V48" s="47" t="n">
        <v>38.0515</v>
      </c>
      <c r="W48" s="47" t="n">
        <v>38.8268</v>
      </c>
      <c r="X48" s="47" t="n">
        <v>11456.97</v>
      </c>
      <c r="Y48" s="76" t="n">
        <v>27.4</v>
      </c>
      <c r="Z48" s="47" t="n">
        <f aca="false">X48/3600</f>
        <v>3.18249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5.3504</v>
      </c>
      <c r="I49" s="58" t="n">
        <f aca="false">V49</f>
        <v>35.7605</v>
      </c>
      <c r="J49" s="58" t="n">
        <f aca="false">T49</f>
        <v>1575.3504</v>
      </c>
      <c r="K49" s="58" t="n">
        <f aca="false">W49</f>
        <v>36.483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10185.84</v>
      </c>
      <c r="Q49" s="76" t="n">
        <v>23.04</v>
      </c>
      <c r="R49" s="47" t="n">
        <f aca="false">P49/3600</f>
        <v>2.8294</v>
      </c>
      <c r="S49" s="48"/>
      <c r="T49" s="47" t="n">
        <v>1575.3504</v>
      </c>
      <c r="U49" s="47" t="n">
        <v>30.9698</v>
      </c>
      <c r="V49" s="47" t="n">
        <v>35.7605</v>
      </c>
      <c r="W49" s="47" t="n">
        <v>36.483</v>
      </c>
      <c r="X49" s="47" t="n">
        <v>10147.4</v>
      </c>
      <c r="Y49" s="76" t="n">
        <v>23.2</v>
      </c>
      <c r="Z49" s="47" t="n">
        <f aca="false">X49/3600</f>
        <v>2.81872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0.7264</v>
      </c>
      <c r="I50" s="59" t="n">
        <f aca="false">V50</f>
        <v>33.6675</v>
      </c>
      <c r="J50" s="59" t="n">
        <f aca="false">T50</f>
        <v>660.7264</v>
      </c>
      <c r="K50" s="59" t="n">
        <f aca="false">W50</f>
        <v>34.3168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9367.18</v>
      </c>
      <c r="Q50" s="53" t="n">
        <v>18.04</v>
      </c>
      <c r="R50" s="53" t="n">
        <f aca="false">P50/3600</f>
        <v>2.60199444444444</v>
      </c>
      <c r="S50" s="51"/>
      <c r="T50" s="53" t="n">
        <v>660.7264</v>
      </c>
      <c r="U50" s="53" t="n">
        <v>27.7277</v>
      </c>
      <c r="V50" s="53" t="n">
        <v>33.6675</v>
      </c>
      <c r="W50" s="53" t="n">
        <v>34.3168</v>
      </c>
      <c r="X50" s="53" t="n">
        <v>9357.36</v>
      </c>
      <c r="Y50" s="53" t="n">
        <v>17.93</v>
      </c>
      <c r="Z50" s="53" t="n">
        <f aca="false">X50/3600</f>
        <v>2.59926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5.6808</v>
      </c>
      <c r="I51" s="57" t="n">
        <f aca="false">V51</f>
        <v>41.3764</v>
      </c>
      <c r="J51" s="57" t="n">
        <f aca="false">T51</f>
        <v>5815.6808</v>
      </c>
      <c r="K51" s="57" t="n">
        <f aca="false">W51</f>
        <v>42.6928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7925.75</v>
      </c>
      <c r="Q51" s="76" t="n">
        <v>22.29</v>
      </c>
      <c r="R51" s="54" t="n">
        <f aca="false">P51/3600</f>
        <v>2.20159722222222</v>
      </c>
      <c r="S51" s="56"/>
      <c r="T51" s="54" t="n">
        <v>5815.6808</v>
      </c>
      <c r="U51" s="54" t="n">
        <v>40.0464</v>
      </c>
      <c r="V51" s="54" t="n">
        <v>41.3764</v>
      </c>
      <c r="W51" s="54" t="n">
        <v>42.6928</v>
      </c>
      <c r="X51" s="54" t="n">
        <v>7923.35</v>
      </c>
      <c r="Y51" s="76" t="n">
        <v>22.89</v>
      </c>
      <c r="Z51" s="54" t="n">
        <f aca="false">X51/3600</f>
        <v>2.20093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9.2664</v>
      </c>
      <c r="I52" s="58" t="n">
        <f aca="false">V52</f>
        <v>38.5971</v>
      </c>
      <c r="J52" s="58" t="n">
        <f aca="false">T52</f>
        <v>2349.2664</v>
      </c>
      <c r="K52" s="58" t="n">
        <f aca="false">W52</f>
        <v>40.1722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6640.38</v>
      </c>
      <c r="Q52" s="76" t="n">
        <v>18.49</v>
      </c>
      <c r="R52" s="47" t="n">
        <f aca="false">P52/3600</f>
        <v>1.84455</v>
      </c>
      <c r="S52" s="48"/>
      <c r="T52" s="47" t="n">
        <v>2349.2664</v>
      </c>
      <c r="U52" s="47" t="n">
        <v>36.2901</v>
      </c>
      <c r="V52" s="47" t="n">
        <v>38.5971</v>
      </c>
      <c r="W52" s="47" t="n">
        <v>40.1722</v>
      </c>
      <c r="X52" s="47" t="n">
        <v>6612.68</v>
      </c>
      <c r="Y52" s="76" t="n">
        <v>18.59</v>
      </c>
      <c r="Z52" s="47" t="n">
        <f aca="false">X52/3600</f>
        <v>1.8368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1.5264</v>
      </c>
      <c r="I53" s="58" t="n">
        <f aca="false">V53</f>
        <v>36.3667</v>
      </c>
      <c r="J53" s="58" t="n">
        <f aca="false">T53</f>
        <v>1041.5264</v>
      </c>
      <c r="K53" s="58" t="n">
        <f aca="false">W53</f>
        <v>37.9826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792.85</v>
      </c>
      <c r="Q53" s="76" t="n">
        <v>14.69</v>
      </c>
      <c r="R53" s="47" t="n">
        <f aca="false">P53/3600</f>
        <v>1.609125</v>
      </c>
      <c r="S53" s="48"/>
      <c r="T53" s="47" t="n">
        <v>1041.5264</v>
      </c>
      <c r="U53" s="47" t="n">
        <v>33.0669</v>
      </c>
      <c r="V53" s="47" t="n">
        <v>36.3667</v>
      </c>
      <c r="W53" s="47" t="n">
        <v>37.9826</v>
      </c>
      <c r="X53" s="47" t="n">
        <v>5809.63</v>
      </c>
      <c r="Y53" s="76" t="n">
        <v>14.71</v>
      </c>
      <c r="Z53" s="47" t="n">
        <f aca="false">X53/3600</f>
        <v>1.613786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1616</v>
      </c>
      <c r="I54" s="59" t="n">
        <f aca="false">V54</f>
        <v>34.3164</v>
      </c>
      <c r="J54" s="59" t="n">
        <f aca="false">T54</f>
        <v>462.1616</v>
      </c>
      <c r="K54" s="59" t="n">
        <f aca="false">W54</f>
        <v>35.7345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6040.21</v>
      </c>
      <c r="Q54" s="53" t="n">
        <v>13.06</v>
      </c>
      <c r="R54" s="53" t="n">
        <f aca="false">P54/3600</f>
        <v>1.67783611111111</v>
      </c>
      <c r="S54" s="51"/>
      <c r="T54" s="53" t="n">
        <v>462.1616</v>
      </c>
      <c r="U54" s="53" t="n">
        <v>30.166</v>
      </c>
      <c r="V54" s="53" t="n">
        <v>34.3164</v>
      </c>
      <c r="W54" s="53" t="n">
        <v>35.7345</v>
      </c>
      <c r="X54" s="53" t="n">
        <v>6066.44</v>
      </c>
      <c r="Y54" s="53" t="n">
        <v>13.07</v>
      </c>
      <c r="Z54" s="53" t="n">
        <f aca="false">X54/3600</f>
        <v>1.6851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7.2264</v>
      </c>
      <c r="I55" s="57" t="n">
        <f aca="false">V55</f>
        <v>43.422</v>
      </c>
      <c r="J55" s="57" t="n">
        <f aca="false">T55</f>
        <v>1787.2264</v>
      </c>
      <c r="K55" s="57" t="n">
        <f aca="false">W55</f>
        <v>42.8519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739.02</v>
      </c>
      <c r="Q55" s="76" t="n">
        <v>7.37</v>
      </c>
      <c r="R55" s="54" t="n">
        <f aca="false">P55/3600</f>
        <v>0.760838888888889</v>
      </c>
      <c r="S55" s="56"/>
      <c r="T55" s="54" t="n">
        <v>1787.2264</v>
      </c>
      <c r="U55" s="54" t="n">
        <v>41.0173</v>
      </c>
      <c r="V55" s="54" t="n">
        <v>43.422</v>
      </c>
      <c r="W55" s="54" t="n">
        <v>42.8519</v>
      </c>
      <c r="X55" s="54" t="n">
        <v>2750.26</v>
      </c>
      <c r="Y55" s="76" t="n">
        <v>7.48</v>
      </c>
      <c r="Z55" s="54" t="n">
        <f aca="false">X55/3600</f>
        <v>0.76396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90.1288</v>
      </c>
      <c r="I56" s="58" t="n">
        <f aca="false">V56</f>
        <v>40.5543</v>
      </c>
      <c r="J56" s="58" t="n">
        <f aca="false">T56</f>
        <v>890.1288</v>
      </c>
      <c r="K56" s="58" t="n">
        <f aca="false">W56</f>
        <v>39.5388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4065.42</v>
      </c>
      <c r="Q56" s="76" t="n">
        <v>9.44</v>
      </c>
      <c r="R56" s="47" t="n">
        <f aca="false">P56/3600</f>
        <v>1.12928333333333</v>
      </c>
      <c r="S56" s="48"/>
      <c r="T56" s="47" t="n">
        <v>890.1288</v>
      </c>
      <c r="U56" s="47" t="n">
        <v>37.0529</v>
      </c>
      <c r="V56" s="47" t="n">
        <v>40.5543</v>
      </c>
      <c r="W56" s="47" t="n">
        <v>39.5388</v>
      </c>
      <c r="X56" s="47" t="n">
        <v>4081.29</v>
      </c>
      <c r="Y56" s="76" t="n">
        <v>9.54</v>
      </c>
      <c r="Z56" s="47" t="n">
        <f aca="false">X56/3600</f>
        <v>1.133691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9.6592</v>
      </c>
      <c r="I57" s="58" t="n">
        <f aca="false">V57</f>
        <v>38.0139</v>
      </c>
      <c r="J57" s="58" t="n">
        <f aca="false">T57</f>
        <v>429.6592</v>
      </c>
      <c r="K57" s="58" t="n">
        <f aca="false">W57</f>
        <v>36.6996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441.93</v>
      </c>
      <c r="Q57" s="76" t="n">
        <v>5.46</v>
      </c>
      <c r="R57" s="47" t="n">
        <f aca="false">P57/3600</f>
        <v>0.678313888888889</v>
      </c>
      <c r="S57" s="48"/>
      <c r="T57" s="47" t="n">
        <v>429.6592</v>
      </c>
      <c r="U57" s="47" t="n">
        <v>33.51</v>
      </c>
      <c r="V57" s="47" t="n">
        <v>38.0139</v>
      </c>
      <c r="W57" s="47" t="n">
        <v>36.6996</v>
      </c>
      <c r="X57" s="47" t="n">
        <v>2446.57</v>
      </c>
      <c r="Y57" s="76" t="n">
        <v>5.43</v>
      </c>
      <c r="Z57" s="47" t="n">
        <f aca="false">X57/3600</f>
        <v>0.67960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128</v>
      </c>
      <c r="I58" s="59" t="n">
        <f aca="false">V58</f>
        <v>35.6148</v>
      </c>
      <c r="J58" s="59" t="n">
        <f aca="false">T58</f>
        <v>210.128</v>
      </c>
      <c r="K58" s="59" t="n">
        <f aca="false">W58</f>
        <v>34.0547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2008.43</v>
      </c>
      <c r="Q58" s="53" t="n">
        <v>4.42</v>
      </c>
      <c r="R58" s="53" t="n">
        <f aca="false">P58/3600</f>
        <v>0.557897222222222</v>
      </c>
      <c r="S58" s="51"/>
      <c r="T58" s="53" t="n">
        <v>210.128</v>
      </c>
      <c r="U58" s="53" t="n">
        <v>30.52</v>
      </c>
      <c r="V58" s="53" t="n">
        <v>35.6148</v>
      </c>
      <c r="W58" s="53" t="n">
        <v>34.0547</v>
      </c>
      <c r="X58" s="53" t="n">
        <v>2014.35</v>
      </c>
      <c r="Y58" s="53" t="n">
        <v>4.46</v>
      </c>
      <c r="Z58" s="53" t="n">
        <f aca="false">X58/3600</f>
        <v>0.559541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7.5816</v>
      </c>
      <c r="I59" s="55" t="n">
        <f aca="false">V59</f>
        <v>42.4566</v>
      </c>
      <c r="J59" s="55" t="n">
        <f aca="false">T59</f>
        <v>2227.5816</v>
      </c>
      <c r="K59" s="55" t="n">
        <f aca="false">W59</f>
        <v>43.4547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524.63</v>
      </c>
      <c r="Q59" s="76" t="n">
        <v>9.92</v>
      </c>
      <c r="R59" s="54" t="n">
        <f aca="false">P59/3600</f>
        <v>0.979063888888889</v>
      </c>
      <c r="S59" s="56"/>
      <c r="T59" s="54" t="n">
        <v>2227.5816</v>
      </c>
      <c r="U59" s="54" t="n">
        <v>38.2401</v>
      </c>
      <c r="V59" s="54" t="n">
        <v>42.4566</v>
      </c>
      <c r="W59" s="54" t="n">
        <v>43.4547</v>
      </c>
      <c r="X59" s="54" t="n">
        <v>3522.78</v>
      </c>
      <c r="Y59" s="76" t="n">
        <v>9.96</v>
      </c>
      <c r="Z59" s="54" t="n">
        <f aca="false">X59/3600</f>
        <v>0.9785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6.5728</v>
      </c>
      <c r="I60" s="46" t="n">
        <f aca="false">V60</f>
        <v>40.4721</v>
      </c>
      <c r="J60" s="46" t="n">
        <f aca="false">T60</f>
        <v>796.5728</v>
      </c>
      <c r="K60" s="46" t="n">
        <f aca="false">W60</f>
        <v>41.3228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802.94</v>
      </c>
      <c r="Q60" s="76" t="n">
        <v>7.43</v>
      </c>
      <c r="R60" s="47" t="n">
        <f aca="false">P60/3600</f>
        <v>0.778594444444445</v>
      </c>
      <c r="S60" s="48"/>
      <c r="T60" s="47" t="n">
        <v>796.5728</v>
      </c>
      <c r="U60" s="47" t="n">
        <v>34.2852</v>
      </c>
      <c r="V60" s="47" t="n">
        <v>40.4721</v>
      </c>
      <c r="W60" s="47" t="n">
        <v>41.3228</v>
      </c>
      <c r="X60" s="47" t="n">
        <v>2800.35</v>
      </c>
      <c r="Y60" s="76" t="n">
        <v>7.47</v>
      </c>
      <c r="Z60" s="47" t="n">
        <f aca="false">X60/3600</f>
        <v>0.77787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2488</v>
      </c>
      <c r="I61" s="46" t="n">
        <f aca="false">V61</f>
        <v>38.8111</v>
      </c>
      <c r="J61" s="46" t="n">
        <f aca="false">T61</f>
        <v>327.2488</v>
      </c>
      <c r="K61" s="46" t="n">
        <f aca="false">W61</f>
        <v>39.4911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491.83</v>
      </c>
      <c r="Q61" s="76" t="n">
        <v>6.13</v>
      </c>
      <c r="R61" s="47" t="n">
        <f aca="false">P61/3600</f>
        <v>0.692175</v>
      </c>
      <c r="S61" s="48"/>
      <c r="T61" s="47" t="n">
        <v>327.2488</v>
      </c>
      <c r="U61" s="47" t="n">
        <v>31.1093</v>
      </c>
      <c r="V61" s="47" t="n">
        <v>38.8111</v>
      </c>
      <c r="W61" s="47" t="n">
        <v>39.4911</v>
      </c>
      <c r="X61" s="47" t="n">
        <v>2490.33</v>
      </c>
      <c r="Y61" s="76" t="n">
        <v>6.05</v>
      </c>
      <c r="Z61" s="47" t="n">
        <f aca="false">X61/3600</f>
        <v>0.691758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6.0632</v>
      </c>
      <c r="I62" s="52" t="n">
        <f aca="false">V62</f>
        <v>36.8666</v>
      </c>
      <c r="J62" s="52" t="n">
        <f aca="false">T62</f>
        <v>136.0632</v>
      </c>
      <c r="K62" s="52" t="n">
        <f aca="false">W62</f>
        <v>37.3242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667.61</v>
      </c>
      <c r="Q62" s="53" t="n">
        <v>4.95</v>
      </c>
      <c r="R62" s="53" t="n">
        <f aca="false">P62/3600</f>
        <v>0.741002777777778</v>
      </c>
      <c r="S62" s="51"/>
      <c r="T62" s="53" t="n">
        <v>136.0632</v>
      </c>
      <c r="U62" s="53" t="n">
        <v>27.971</v>
      </c>
      <c r="V62" s="53" t="n">
        <v>36.8666</v>
      </c>
      <c r="W62" s="53" t="n">
        <v>37.3242</v>
      </c>
      <c r="X62" s="53" t="n">
        <v>2668.09</v>
      </c>
      <c r="Y62" s="53" t="n">
        <v>4.99</v>
      </c>
      <c r="Z62" s="53" t="n">
        <f aca="false">X62/3600</f>
        <v>0.741136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90.0728</v>
      </c>
      <c r="I63" s="57" t="n">
        <f aca="false">V63</f>
        <v>40.5717</v>
      </c>
      <c r="J63" s="57" t="n">
        <f aca="false">T63</f>
        <v>1990.0728</v>
      </c>
      <c r="K63" s="57" t="n">
        <f aca="false">W63</f>
        <v>41.2805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3189.82</v>
      </c>
      <c r="Q63" s="76" t="n">
        <v>8.02</v>
      </c>
      <c r="R63" s="54" t="n">
        <f aca="false">P63/3600</f>
        <v>0.886061111111111</v>
      </c>
      <c r="S63" s="56"/>
      <c r="T63" s="54" t="n">
        <v>1990.0728</v>
      </c>
      <c r="U63" s="54" t="n">
        <v>38.0443</v>
      </c>
      <c r="V63" s="54" t="n">
        <v>40.5717</v>
      </c>
      <c r="W63" s="54" t="n">
        <v>41.2805</v>
      </c>
      <c r="X63" s="54" t="n">
        <v>3187.79</v>
      </c>
      <c r="Y63" s="76" t="n">
        <v>8.11</v>
      </c>
      <c r="Z63" s="54" t="n">
        <f aca="false">X63/3600</f>
        <v>0.88549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8.3192</v>
      </c>
      <c r="I64" s="58" t="n">
        <f aca="false">V64</f>
        <v>37.722</v>
      </c>
      <c r="J64" s="58" t="n">
        <f aca="false">T64</f>
        <v>858.3192</v>
      </c>
      <c r="K64" s="58" t="n">
        <f aca="false">W64</f>
        <v>38.3115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377.92</v>
      </c>
      <c r="Q64" s="76" t="n">
        <v>5.97</v>
      </c>
      <c r="R64" s="47" t="n">
        <f aca="false">P64/3600</f>
        <v>0.660533333333333</v>
      </c>
      <c r="S64" s="48"/>
      <c r="T64" s="47" t="n">
        <v>858.3192</v>
      </c>
      <c r="U64" s="47" t="n">
        <v>34.24</v>
      </c>
      <c r="V64" s="47" t="n">
        <v>37.722</v>
      </c>
      <c r="W64" s="47" t="n">
        <v>38.3115</v>
      </c>
      <c r="X64" s="47" t="n">
        <v>2371.71</v>
      </c>
      <c r="Y64" s="76" t="n">
        <v>6.02</v>
      </c>
      <c r="Z64" s="47" t="n">
        <f aca="false">X64/3600</f>
        <v>0.65880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7512</v>
      </c>
      <c r="I65" s="58" t="n">
        <f aca="false">V65</f>
        <v>35.3309</v>
      </c>
      <c r="J65" s="58" t="n">
        <f aca="false">T65</f>
        <v>366.7512</v>
      </c>
      <c r="K65" s="58" t="n">
        <f aca="false">W65</f>
        <v>35.88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2078.93</v>
      </c>
      <c r="Q65" s="76" t="n">
        <v>4.63</v>
      </c>
      <c r="R65" s="47" t="n">
        <f aca="false">P65/3600</f>
        <v>0.577480555555556</v>
      </c>
      <c r="S65" s="48"/>
      <c r="T65" s="47" t="n">
        <v>366.7512</v>
      </c>
      <c r="U65" s="47" t="n">
        <v>30.7368</v>
      </c>
      <c r="V65" s="47" t="n">
        <v>35.3309</v>
      </c>
      <c r="W65" s="47" t="n">
        <v>35.88</v>
      </c>
      <c r="X65" s="47" t="n">
        <v>2080.95</v>
      </c>
      <c r="Y65" s="76" t="n">
        <v>4.65</v>
      </c>
      <c r="Z65" s="47" t="n">
        <f aca="false">X65/3600</f>
        <v>0.57804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2.4992</v>
      </c>
      <c r="I66" s="59" t="n">
        <f aca="false">V66</f>
        <v>33.0673</v>
      </c>
      <c r="J66" s="59" t="n">
        <f aca="false">T66</f>
        <v>152.4992</v>
      </c>
      <c r="K66" s="59" t="n">
        <f aca="false">W66</f>
        <v>33.6068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906.18</v>
      </c>
      <c r="Q66" s="53" t="n">
        <v>3.79</v>
      </c>
      <c r="R66" s="53" t="n">
        <f aca="false">P66/3600</f>
        <v>0.529494444444445</v>
      </c>
      <c r="S66" s="51"/>
      <c r="T66" s="53" t="n">
        <v>152.4992</v>
      </c>
      <c r="U66" s="53" t="n">
        <v>27.6662</v>
      </c>
      <c r="V66" s="53" t="n">
        <v>33.0673</v>
      </c>
      <c r="W66" s="53" t="n">
        <v>33.6068</v>
      </c>
      <c r="X66" s="53" t="n">
        <v>1900.84</v>
      </c>
      <c r="Y66" s="53" t="n">
        <v>3.78</v>
      </c>
      <c r="Z66" s="53" t="n">
        <f aca="false">X66/3600</f>
        <v>0.52801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4.6</v>
      </c>
      <c r="I67" s="55" t="n">
        <f aca="false">V67</f>
        <v>41.1609</v>
      </c>
      <c r="J67" s="55" t="n">
        <f aca="false">T67</f>
        <v>1384.6</v>
      </c>
      <c r="K67" s="55" t="n">
        <f aca="false">W67</f>
        <v>42.1865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914.01</v>
      </c>
      <c r="Q67" s="76" t="n">
        <v>5.52</v>
      </c>
      <c r="R67" s="54" t="n">
        <f aca="false">P67/3600</f>
        <v>0.531669444444444</v>
      </c>
      <c r="S67" s="56"/>
      <c r="T67" s="54" t="n">
        <v>1384.6</v>
      </c>
      <c r="U67" s="54" t="n">
        <v>40.0095</v>
      </c>
      <c r="V67" s="54" t="n">
        <v>41.1609</v>
      </c>
      <c r="W67" s="54" t="n">
        <v>42.1865</v>
      </c>
      <c r="X67" s="54" t="n">
        <v>1909.38</v>
      </c>
      <c r="Y67" s="76" t="n">
        <v>5.58</v>
      </c>
      <c r="Z67" s="54" t="n">
        <f aca="false">X67/3600</f>
        <v>0.53038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7592</v>
      </c>
      <c r="I68" s="46" t="n">
        <f aca="false">V68</f>
        <v>38.2163</v>
      </c>
      <c r="J68" s="46" t="n">
        <f aca="false">T68</f>
        <v>664.7592</v>
      </c>
      <c r="K68" s="46" t="n">
        <f aca="false">W68</f>
        <v>39.326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801.85</v>
      </c>
      <c r="Q68" s="76" t="n">
        <v>4.77</v>
      </c>
      <c r="R68" s="47" t="n">
        <f aca="false">P68/3600</f>
        <v>0.500513888888889</v>
      </c>
      <c r="S68" s="48"/>
      <c r="T68" s="47" t="n">
        <v>664.7592</v>
      </c>
      <c r="U68" s="47" t="n">
        <v>35.8532</v>
      </c>
      <c r="V68" s="47" t="n">
        <v>38.2163</v>
      </c>
      <c r="W68" s="47" t="n">
        <v>39.326</v>
      </c>
      <c r="X68" s="47" t="n">
        <v>1802.67</v>
      </c>
      <c r="Y68" s="76" t="n">
        <v>4.81</v>
      </c>
      <c r="Z68" s="47" t="n">
        <f aca="false">X68/3600</f>
        <v>0.500741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844</v>
      </c>
      <c r="I69" s="46" t="n">
        <f aca="false">V69</f>
        <v>35.7885</v>
      </c>
      <c r="J69" s="46" t="n">
        <f aca="false">T69</f>
        <v>310.844</v>
      </c>
      <c r="K69" s="46" t="n">
        <f aca="false">W69</f>
        <v>36.8511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583.79</v>
      </c>
      <c r="Q69" s="76" t="n">
        <v>3.85</v>
      </c>
      <c r="R69" s="47" t="n">
        <f aca="false">P69/3600</f>
        <v>0.439941666666667</v>
      </c>
      <c r="S69" s="48"/>
      <c r="T69" s="47" t="n">
        <v>310.844</v>
      </c>
      <c r="U69" s="47" t="n">
        <v>32.2145</v>
      </c>
      <c r="V69" s="47" t="n">
        <v>35.7885</v>
      </c>
      <c r="W69" s="47" t="n">
        <v>36.8511</v>
      </c>
      <c r="X69" s="47" t="n">
        <v>1585.89</v>
      </c>
      <c r="Y69" s="76" t="n">
        <v>3.86</v>
      </c>
      <c r="Z69" s="47" t="n">
        <f aca="false">X69/3600</f>
        <v>0.4405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6376</v>
      </c>
      <c r="I70" s="60" t="n">
        <f aca="false">V70</f>
        <v>33.4008</v>
      </c>
      <c r="J70" s="60" t="n">
        <f aca="false">T70</f>
        <v>144.6376</v>
      </c>
      <c r="K70" s="60" t="n">
        <f aca="false">W70</f>
        <v>34.2684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472.07</v>
      </c>
      <c r="Q70" s="53" t="n">
        <v>3.15</v>
      </c>
      <c r="R70" s="53" t="n">
        <f aca="false">P70/3600</f>
        <v>0.408908333333333</v>
      </c>
      <c r="S70" s="51"/>
      <c r="T70" s="53" t="n">
        <v>144.6376</v>
      </c>
      <c r="U70" s="53" t="n">
        <v>29.3338</v>
      </c>
      <c r="V70" s="53" t="n">
        <v>33.4008</v>
      </c>
      <c r="W70" s="53" t="n">
        <v>34.2684</v>
      </c>
      <c r="X70" s="53" t="n">
        <v>1471.37</v>
      </c>
      <c r="Y70" s="53" t="n">
        <v>3.1</v>
      </c>
      <c r="Z70" s="53" t="n">
        <f aca="false">X70/3600</f>
        <v>0.408713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1.276</v>
      </c>
      <c r="I71" s="57" t="n">
        <f aca="false">V71</f>
        <v>46.8565</v>
      </c>
      <c r="J71" s="57" t="n">
        <f aca="false">T71</f>
        <v>2031.276</v>
      </c>
      <c r="K71" s="57" t="n">
        <f aca="false">W71</f>
        <v>47.7889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23933.42</v>
      </c>
      <c r="Q71" s="76" t="n">
        <v>54.7</v>
      </c>
      <c r="R71" s="54" t="n">
        <f aca="false">P71/3600</f>
        <v>6.64817222222222</v>
      </c>
      <c r="S71" s="56"/>
      <c r="T71" s="54" t="n">
        <v>2031.276</v>
      </c>
      <c r="U71" s="54" t="n">
        <v>43.612</v>
      </c>
      <c r="V71" s="54" t="n">
        <v>46.8565</v>
      </c>
      <c r="W71" s="54" t="n">
        <v>47.7889</v>
      </c>
      <c r="X71" s="54" t="n">
        <v>23885.13</v>
      </c>
      <c r="Y71" s="76" t="n">
        <v>52.21</v>
      </c>
      <c r="Z71" s="54" t="n">
        <f aca="false">X71/3600</f>
        <v>6.634758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6.6552</v>
      </c>
      <c r="I72" s="58" t="n">
        <f aca="false">V72</f>
        <v>45.4932</v>
      </c>
      <c r="J72" s="58" t="n">
        <f aca="false">T72</f>
        <v>756.6552</v>
      </c>
      <c r="K72" s="58" t="n">
        <f aca="false">W72</f>
        <v>46.0471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22535.34</v>
      </c>
      <c r="Q72" s="76" t="n">
        <v>40.21</v>
      </c>
      <c r="R72" s="47" t="n">
        <f aca="false">P72/3600</f>
        <v>6.25981666666667</v>
      </c>
      <c r="S72" s="48"/>
      <c r="T72" s="47" t="n">
        <v>756.6552</v>
      </c>
      <c r="U72" s="47" t="n">
        <v>41.3175</v>
      </c>
      <c r="V72" s="47" t="n">
        <v>45.4932</v>
      </c>
      <c r="W72" s="47" t="n">
        <v>46.0471</v>
      </c>
      <c r="X72" s="47" t="n">
        <v>22585.93</v>
      </c>
      <c r="Y72" s="76" t="n">
        <v>41.1</v>
      </c>
      <c r="Z72" s="47" t="n">
        <f aca="false">X72/3600</f>
        <v>6.273869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3.0528</v>
      </c>
      <c r="I73" s="58" t="n">
        <f aca="false">V73</f>
        <v>43.7852</v>
      </c>
      <c r="J73" s="58" t="n">
        <f aca="false">T73</f>
        <v>363.0528</v>
      </c>
      <c r="K73" s="58" t="n">
        <f aca="false">W73</f>
        <v>44.0238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8997.98</v>
      </c>
      <c r="Q73" s="76" t="n">
        <v>34.25</v>
      </c>
      <c r="R73" s="47" t="n">
        <f aca="false">P73/3600</f>
        <v>5.27721666666667</v>
      </c>
      <c r="S73" s="48"/>
      <c r="T73" s="47" t="n">
        <v>363.0528</v>
      </c>
      <c r="U73" s="47" t="n">
        <v>38.7608</v>
      </c>
      <c r="V73" s="47" t="n">
        <v>43.7852</v>
      </c>
      <c r="W73" s="47" t="n">
        <v>44.0238</v>
      </c>
      <c r="X73" s="47" t="n">
        <v>18972.07</v>
      </c>
      <c r="Y73" s="76" t="n">
        <v>34.28</v>
      </c>
      <c r="Z73" s="47" t="n">
        <f aca="false">X73/3600</f>
        <v>5.270019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8.7808</v>
      </c>
      <c r="I74" s="59" t="n">
        <f aca="false">V74</f>
        <v>41.615</v>
      </c>
      <c r="J74" s="59" t="n">
        <f aca="false">T74</f>
        <v>188.7808</v>
      </c>
      <c r="K74" s="59" t="n">
        <f aca="false">W74</f>
        <v>41.7992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21605.42</v>
      </c>
      <c r="Q74" s="53" t="n">
        <v>33.36</v>
      </c>
      <c r="R74" s="53" t="n">
        <f aca="false">P74/3600</f>
        <v>6.00150555555556</v>
      </c>
      <c r="S74" s="51"/>
      <c r="T74" s="53" t="n">
        <v>188.7808</v>
      </c>
      <c r="U74" s="53" t="n">
        <v>35.9205</v>
      </c>
      <c r="V74" s="53" t="n">
        <v>41.615</v>
      </c>
      <c r="W74" s="53" t="n">
        <v>41.7992</v>
      </c>
      <c r="X74" s="53" t="n">
        <v>21681.66</v>
      </c>
      <c r="Y74" s="53" t="n">
        <v>32.74</v>
      </c>
      <c r="Z74" s="53" t="n">
        <f aca="false">X74/3600</f>
        <v>6.022683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47.3616</v>
      </c>
      <c r="I75" s="55" t="n">
        <f aca="false">V75</f>
        <v>48.3994</v>
      </c>
      <c r="J75" s="55" t="n">
        <f aca="false">T75</f>
        <v>2647.3616</v>
      </c>
      <c r="K75" s="55" t="n">
        <f aca="false">W75</f>
        <v>47.8163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21255.75</v>
      </c>
      <c r="Q75" s="76" t="n">
        <v>49.15</v>
      </c>
      <c r="R75" s="54" t="n">
        <f aca="false">P75/3600</f>
        <v>5.904375</v>
      </c>
      <c r="S75" s="56"/>
      <c r="T75" s="54" t="n">
        <v>2647.3616</v>
      </c>
      <c r="U75" s="54" t="n">
        <v>43.4751</v>
      </c>
      <c r="V75" s="54" t="n">
        <v>48.3994</v>
      </c>
      <c r="W75" s="54" t="n">
        <v>47.8163</v>
      </c>
      <c r="X75" s="54" t="n">
        <v>21322.33</v>
      </c>
      <c r="Y75" s="76" t="n">
        <v>49.86</v>
      </c>
      <c r="Z75" s="54" t="n">
        <f aca="false">X75/3600</f>
        <v>5.9228694444444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1.2016</v>
      </c>
      <c r="I76" s="46" t="n">
        <f aca="false">V76</f>
        <v>46.9516</v>
      </c>
      <c r="J76" s="46" t="n">
        <f aca="false">T76</f>
        <v>911.2016</v>
      </c>
      <c r="K76" s="46" t="n">
        <f aca="false">W76</f>
        <v>45.8597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32983.67</v>
      </c>
      <c r="Q76" s="76" t="n">
        <v>56.4</v>
      </c>
      <c r="R76" s="47" t="n">
        <f aca="false">P76/3600</f>
        <v>9.16213055555556</v>
      </c>
      <c r="S76" s="48"/>
      <c r="T76" s="47" t="n">
        <v>911.2016</v>
      </c>
      <c r="U76" s="47" t="n">
        <v>41.109</v>
      </c>
      <c r="V76" s="47" t="n">
        <v>46.9516</v>
      </c>
      <c r="W76" s="47" t="n">
        <v>45.8597</v>
      </c>
      <c r="X76" s="47" t="n">
        <v>32995.7</v>
      </c>
      <c r="Y76" s="76" t="n">
        <v>59.55</v>
      </c>
      <c r="Z76" s="47" t="n">
        <f aca="false">X76/3600</f>
        <v>9.165472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4408</v>
      </c>
      <c r="I77" s="46" t="n">
        <f aca="false">V77</f>
        <v>45.4289</v>
      </c>
      <c r="J77" s="46" t="n">
        <f aca="false">T77</f>
        <v>430.4408</v>
      </c>
      <c r="K77" s="46" t="n">
        <f aca="false">W77</f>
        <v>43.6814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9127.22</v>
      </c>
      <c r="Q77" s="76" t="n">
        <v>37.57</v>
      </c>
      <c r="R77" s="47" t="n">
        <f aca="false">P77/3600</f>
        <v>5.31311666666667</v>
      </c>
      <c r="S77" s="48"/>
      <c r="T77" s="47" t="n">
        <v>430.4408</v>
      </c>
      <c r="U77" s="47" t="n">
        <v>38.4994</v>
      </c>
      <c r="V77" s="47" t="n">
        <v>45.4289</v>
      </c>
      <c r="W77" s="47" t="n">
        <v>43.6814</v>
      </c>
      <c r="X77" s="47" t="n">
        <v>19354.72</v>
      </c>
      <c r="Y77" s="76" t="n">
        <v>35</v>
      </c>
      <c r="Z77" s="47" t="n">
        <f aca="false">X77/3600</f>
        <v>5.376311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5.3368</v>
      </c>
      <c r="I78" s="52" t="n">
        <f aca="false">V78</f>
        <v>43.3711</v>
      </c>
      <c r="J78" s="52" t="n">
        <f aca="false">T78</f>
        <v>225.3368</v>
      </c>
      <c r="K78" s="52" t="n">
        <f aca="false">W78</f>
        <v>41.3157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21930.02</v>
      </c>
      <c r="Q78" s="53" t="n">
        <v>34.06</v>
      </c>
      <c r="R78" s="53" t="n">
        <f aca="false">P78/3600</f>
        <v>6.09167222222222</v>
      </c>
      <c r="S78" s="51"/>
      <c r="T78" s="53" t="n">
        <v>225.3368</v>
      </c>
      <c r="U78" s="53" t="n">
        <v>35.5119</v>
      </c>
      <c r="V78" s="53" t="n">
        <v>43.3711</v>
      </c>
      <c r="W78" s="53" t="n">
        <v>41.3157</v>
      </c>
      <c r="X78" s="53" t="n">
        <v>21964.76</v>
      </c>
      <c r="Y78" s="53" t="n">
        <v>34.52</v>
      </c>
      <c r="Z78" s="53" t="n">
        <f aca="false">X78/3600</f>
        <v>6.10132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8.3936</v>
      </c>
      <c r="I79" s="55" t="n">
        <f aca="false">V79</f>
        <v>48.1097</v>
      </c>
      <c r="J79" s="55" t="n">
        <f aca="false">T79</f>
        <v>2238.3936</v>
      </c>
      <c r="K79" s="55" t="n">
        <f aca="false">W79</f>
        <v>48.2221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23940.09</v>
      </c>
      <c r="Q79" s="76" t="n">
        <v>48.32</v>
      </c>
      <c r="R79" s="54" t="n">
        <f aca="false">P79/3600</f>
        <v>6.650025</v>
      </c>
      <c r="S79" s="56"/>
      <c r="T79" s="54" t="n">
        <v>2238.3936</v>
      </c>
      <c r="U79" s="54" t="n">
        <v>43.3541</v>
      </c>
      <c r="V79" s="54" t="n">
        <v>48.1097</v>
      </c>
      <c r="W79" s="54" t="n">
        <v>48.2221</v>
      </c>
      <c r="X79" s="54" t="n">
        <v>23961.57</v>
      </c>
      <c r="Y79" s="76" t="n">
        <v>48.13</v>
      </c>
      <c r="Z79" s="54" t="n">
        <f aca="false">X79/3600</f>
        <v>6.655991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5.012</v>
      </c>
      <c r="I80" s="46" t="n">
        <f aca="false">V80</f>
        <v>46.2043</v>
      </c>
      <c r="J80" s="46" t="n">
        <f aca="false">T80</f>
        <v>755.012</v>
      </c>
      <c r="K80" s="46" t="n">
        <f aca="false">W80</f>
        <v>46.1769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22493.67</v>
      </c>
      <c r="Q80" s="76" t="n">
        <v>41.11</v>
      </c>
      <c r="R80" s="47" t="n">
        <f aca="false">P80/3600</f>
        <v>6.24824166666667</v>
      </c>
      <c r="S80" s="48"/>
      <c r="T80" s="47" t="n">
        <v>755.012</v>
      </c>
      <c r="U80" s="47" t="n">
        <v>40.913</v>
      </c>
      <c r="V80" s="47" t="n">
        <v>46.2043</v>
      </c>
      <c r="W80" s="47" t="n">
        <v>46.1769</v>
      </c>
      <c r="X80" s="47" t="n">
        <v>22460.59</v>
      </c>
      <c r="Y80" s="76" t="n">
        <v>40.07</v>
      </c>
      <c r="Z80" s="47" t="n">
        <f aca="false">X80/3600</f>
        <v>6.239052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3976</v>
      </c>
      <c r="I81" s="46" t="n">
        <f aca="false">V81</f>
        <v>44.1387</v>
      </c>
      <c r="J81" s="46" t="n">
        <f aca="false">T81</f>
        <v>335.3976</v>
      </c>
      <c r="K81" s="46" t="n">
        <f aca="false">W81</f>
        <v>43.9299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8938.81</v>
      </c>
      <c r="Q81" s="76" t="n">
        <v>35.34</v>
      </c>
      <c r="R81" s="47" t="n">
        <f aca="false">P81/3600</f>
        <v>5.26078055555556</v>
      </c>
      <c r="S81" s="48"/>
      <c r="T81" s="47" t="n">
        <v>335.3976</v>
      </c>
      <c r="U81" s="47" t="n">
        <v>38.2953</v>
      </c>
      <c r="V81" s="47" t="n">
        <v>44.1387</v>
      </c>
      <c r="W81" s="47" t="n">
        <v>43.9299</v>
      </c>
      <c r="X81" s="47" t="n">
        <v>18876.27</v>
      </c>
      <c r="Y81" s="76" t="n">
        <v>34.76</v>
      </c>
      <c r="Z81" s="47" t="n">
        <f aca="false">X81/3600</f>
        <v>5.243408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8592</v>
      </c>
      <c r="I82" s="60" t="n">
        <f aca="false">V82</f>
        <v>41.7012</v>
      </c>
      <c r="J82" s="60" t="n">
        <f aca="false">T82</f>
        <v>168.8592</v>
      </c>
      <c r="K82" s="60" t="n">
        <f aca="false">W82</f>
        <v>41.4703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8513.21</v>
      </c>
      <c r="Q82" s="53" t="n">
        <v>33.75</v>
      </c>
      <c r="R82" s="53" t="n">
        <f aca="false">P82/3600</f>
        <v>5.14255833333333</v>
      </c>
      <c r="S82" s="51"/>
      <c r="T82" s="53" t="n">
        <v>168.8592</v>
      </c>
      <c r="U82" s="53" t="n">
        <v>35.566</v>
      </c>
      <c r="V82" s="53" t="n">
        <v>41.7012</v>
      </c>
      <c r="W82" s="53" t="n">
        <v>41.4703</v>
      </c>
      <c r="X82" s="53" t="n">
        <v>18545.61</v>
      </c>
      <c r="Y82" s="53" t="n">
        <v>32.07</v>
      </c>
      <c r="Z82" s="53" t="n">
        <f aca="false">X82/3600</f>
        <v>5.151558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6.8107836121106</v>
      </c>
      <c r="R89" s="65" t="n">
        <f aca="false">GEOMEAN(R19:R82)</f>
        <v>3.29980883302208</v>
      </c>
      <c r="S89" s="65"/>
      <c r="T89" s="65"/>
      <c r="U89" s="65"/>
      <c r="V89" s="65"/>
      <c r="W89" s="65"/>
      <c r="X89" s="65"/>
      <c r="Y89" s="65" t="n">
        <f aca="false">GEOMEAN(Y19:Y82)</f>
        <v>26.7861860129903</v>
      </c>
      <c r="Z89" s="65" t="n">
        <f aca="false">GEOMEAN(Z19:Z82)</f>
        <v>3.3000836193670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9082548295632</v>
      </c>
      <c r="Z90" s="75" t="n">
        <f aca="false">Z89/R89</f>
        <v>1.0000832734133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796530555555556</v>
      </c>
      <c r="R91" s="64" t="n">
        <f aca="false">SUM(R19:R82)</f>
        <v>350.300047222222</v>
      </c>
      <c r="X91" s="64"/>
      <c r="Y91" s="64" t="n">
        <f aca="false">SUM(Y19:Y82)/3600</f>
        <v>0.796311111111111</v>
      </c>
      <c r="Z91" s="64" t="n">
        <f aca="false">SUM(Z19:Z82)</f>
        <v>350.2722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tk01054</cp:lastModifiedBy>
  <cp:lastPrinted>2010-08-23T01:57:13Z</cp:lastPrinted>
  <dcterms:modified xsi:type="dcterms:W3CDTF">2011-06-28T11:40:3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