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9661818275167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35011510467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518107640108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389089451082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392664703718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383268402571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2.8336</v>
      </c>
      <c r="I3" s="46" t="n">
        <f aca="false">V3</f>
        <v>43.0827</v>
      </c>
      <c r="J3" s="46" t="n">
        <f aca="false">T3</f>
        <v>104352.8336</v>
      </c>
      <c r="K3" s="46" t="n">
        <f aca="false">W3</f>
        <v>44.966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2643.84</v>
      </c>
      <c r="Q3" s="47" t="n">
        <v>137.95</v>
      </c>
      <c r="R3" s="47" t="n">
        <f aca="false">P3/3600</f>
        <v>3.51217777777778</v>
      </c>
      <c r="S3" s="48"/>
      <c r="T3" s="47" t="n">
        <v>104352.8336</v>
      </c>
      <c r="U3" s="47" t="n">
        <v>43.7148</v>
      </c>
      <c r="V3" s="47" t="n">
        <v>43.0827</v>
      </c>
      <c r="W3" s="47" t="n">
        <v>44.9668</v>
      </c>
      <c r="X3" s="47" t="n">
        <v>12665.96</v>
      </c>
      <c r="Y3" s="47" t="n">
        <v>140.3</v>
      </c>
      <c r="Z3" s="47" t="n">
        <f aca="false">X3/3600</f>
        <v>3.5183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6.6896</v>
      </c>
      <c r="I4" s="46" t="n">
        <f aca="false">V4</f>
        <v>40.3595</v>
      </c>
      <c r="J4" s="46" t="n">
        <f aca="false">T4</f>
        <v>58526.6896</v>
      </c>
      <c r="K4" s="46" t="n">
        <f aca="false">W4</f>
        <v>42.2643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540.93</v>
      </c>
      <c r="Q4" s="47" t="n">
        <v>122.54</v>
      </c>
      <c r="R4" s="47" t="n">
        <f aca="false">P4/3600</f>
        <v>3.20581388888889</v>
      </c>
      <c r="S4" s="48"/>
      <c r="T4" s="47" t="n">
        <v>58526.6896</v>
      </c>
      <c r="U4" s="47" t="n">
        <v>40.4102</v>
      </c>
      <c r="V4" s="47" t="n">
        <v>40.3595</v>
      </c>
      <c r="W4" s="47" t="n">
        <v>42.2643</v>
      </c>
      <c r="X4" s="47" t="n">
        <v>11535.47</v>
      </c>
      <c r="Y4" s="47" t="n">
        <v>124.95</v>
      </c>
      <c r="Z4" s="47" t="n">
        <f aca="false">X4/3600</f>
        <v>3.2042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8976</v>
      </c>
      <c r="I5" s="46" t="n">
        <f aca="false">V5</f>
        <v>38.2748</v>
      </c>
      <c r="J5" s="46" t="n">
        <f aca="false">T5</f>
        <v>32670.8976</v>
      </c>
      <c r="K5" s="46" t="n">
        <f aca="false">W5</f>
        <v>40.063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728.11</v>
      </c>
      <c r="Q5" s="47" t="n">
        <v>113.94</v>
      </c>
      <c r="R5" s="47" t="n">
        <f aca="false">P5/3600</f>
        <v>2.98003055555556</v>
      </c>
      <c r="S5" s="48"/>
      <c r="T5" s="47" t="n">
        <v>32670.8976</v>
      </c>
      <c r="U5" s="47" t="n">
        <v>37.356</v>
      </c>
      <c r="V5" s="47" t="n">
        <v>38.2748</v>
      </c>
      <c r="W5" s="47" t="n">
        <v>40.0633</v>
      </c>
      <c r="X5" s="47" t="n">
        <v>10679.93</v>
      </c>
      <c r="Y5" s="47" t="n">
        <v>114.31</v>
      </c>
      <c r="Z5" s="47" t="n">
        <f aca="false">X5/3600</f>
        <v>2.9666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7.2576</v>
      </c>
      <c r="I6" s="52" t="n">
        <f aca="false">V6</f>
        <v>36.2776</v>
      </c>
      <c r="J6" s="52" t="n">
        <f aca="false">T6</f>
        <v>17927.2576</v>
      </c>
      <c r="K6" s="52" t="n">
        <f aca="false">W6</f>
        <v>38.0654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9919.8</v>
      </c>
      <c r="Q6" s="53" t="n">
        <v>105.32</v>
      </c>
      <c r="R6" s="53" t="n">
        <f aca="false">P6/3600</f>
        <v>2.7555</v>
      </c>
      <c r="S6" s="51"/>
      <c r="T6" s="53" t="n">
        <v>17927.2576</v>
      </c>
      <c r="U6" s="53" t="n">
        <v>34.3241</v>
      </c>
      <c r="V6" s="53" t="n">
        <v>36.2776</v>
      </c>
      <c r="W6" s="53" t="n">
        <v>38.0654</v>
      </c>
      <c r="X6" s="53" t="n">
        <v>9859.01</v>
      </c>
      <c r="Y6" s="53" t="n">
        <v>105.41</v>
      </c>
      <c r="Z6" s="53" t="n">
        <f aca="false">X6/3600</f>
        <v>2.7386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0.2576</v>
      </c>
      <c r="I7" s="46" t="n">
        <f aca="false">V7</f>
        <v>45.9691</v>
      </c>
      <c r="J7" s="46" t="n">
        <f aca="false">T7</f>
        <v>107410.2576</v>
      </c>
      <c r="K7" s="46" t="n">
        <f aca="false">W7</f>
        <v>45.429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2788.86</v>
      </c>
      <c r="Q7" s="47" t="n">
        <v>136.37</v>
      </c>
      <c r="R7" s="47" t="n">
        <f aca="false">P7/3600</f>
        <v>3.55246111111111</v>
      </c>
      <c r="S7" s="48"/>
      <c r="T7" s="54" t="n">
        <v>107410.2576</v>
      </c>
      <c r="U7" s="54" t="n">
        <v>43.6108</v>
      </c>
      <c r="V7" s="54" t="n">
        <v>45.9691</v>
      </c>
      <c r="W7" s="54" t="n">
        <v>45.4292</v>
      </c>
      <c r="X7" s="47" t="n">
        <v>12820.55</v>
      </c>
      <c r="Y7" s="47" t="n">
        <v>139.84</v>
      </c>
      <c r="Z7" s="47" t="n">
        <f aca="false">X7/3600</f>
        <v>3.5612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73.0192</v>
      </c>
      <c r="I8" s="46" t="n">
        <f aca="false">V8</f>
        <v>43.5526</v>
      </c>
      <c r="J8" s="46" t="n">
        <f aca="false">T8</f>
        <v>62673.0192</v>
      </c>
      <c r="K8" s="46" t="n">
        <f aca="false">W8</f>
        <v>43.528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1722.03</v>
      </c>
      <c r="Q8" s="47" t="n">
        <v>127.06</v>
      </c>
      <c r="R8" s="47" t="n">
        <f aca="false">P8/3600</f>
        <v>3.25611944444445</v>
      </c>
      <c r="S8" s="48"/>
      <c r="T8" s="47" t="n">
        <v>62673.0192</v>
      </c>
      <c r="U8" s="47" t="n">
        <v>40.0626</v>
      </c>
      <c r="V8" s="47" t="n">
        <v>43.5526</v>
      </c>
      <c r="W8" s="47" t="n">
        <v>43.5288</v>
      </c>
      <c r="X8" s="47" t="n">
        <v>11678.38</v>
      </c>
      <c r="Y8" s="47" t="n">
        <v>128.84</v>
      </c>
      <c r="Z8" s="47" t="n">
        <f aca="false">X8/3600</f>
        <v>3.2439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2.5472</v>
      </c>
      <c r="I9" s="46" t="n">
        <f aca="false">V9</f>
        <v>41.0402</v>
      </c>
      <c r="J9" s="46" t="n">
        <f aca="false">T9</f>
        <v>35512.5472</v>
      </c>
      <c r="K9" s="46" t="n">
        <f aca="false">W9</f>
        <v>41.366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613.3</v>
      </c>
      <c r="Q9" s="47" t="n">
        <v>123.82</v>
      </c>
      <c r="R9" s="47" t="n">
        <f aca="false">P9/3600</f>
        <v>2.94813888888889</v>
      </c>
      <c r="S9" s="48"/>
      <c r="T9" s="47" t="n">
        <v>35512.5472</v>
      </c>
      <c r="U9" s="47" t="n">
        <v>36.9968</v>
      </c>
      <c r="V9" s="47" t="n">
        <v>41.0402</v>
      </c>
      <c r="W9" s="47" t="n">
        <v>41.3661</v>
      </c>
      <c r="X9" s="47" t="n">
        <v>10601.48</v>
      </c>
      <c r="Y9" s="47" t="n">
        <v>125.72</v>
      </c>
      <c r="Z9" s="47" t="n">
        <f aca="false">X9/3600</f>
        <v>2.94485555555556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9.7888</v>
      </c>
      <c r="I10" s="52" t="n">
        <f aca="false">V10</f>
        <v>38.2887</v>
      </c>
      <c r="J10" s="52" t="n">
        <f aca="false">T10</f>
        <v>20339.7888</v>
      </c>
      <c r="K10" s="52" t="n">
        <f aca="false">W10</f>
        <v>39.0111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288.26</v>
      </c>
      <c r="Q10" s="53" t="n">
        <v>112.29</v>
      </c>
      <c r="R10" s="53" t="n">
        <f aca="false">P10/3600</f>
        <v>2.85785</v>
      </c>
      <c r="S10" s="51"/>
      <c r="T10" s="53" t="n">
        <v>20339.7888</v>
      </c>
      <c r="U10" s="53" t="n">
        <v>34.1599</v>
      </c>
      <c r="V10" s="53" t="n">
        <v>38.2887</v>
      </c>
      <c r="W10" s="53" t="n">
        <v>39.0111</v>
      </c>
      <c r="X10" s="53" t="n">
        <v>10221.23</v>
      </c>
      <c r="Y10" s="53" t="n">
        <v>112.9</v>
      </c>
      <c r="Z10" s="53" t="n">
        <f aca="false">X10/3600</f>
        <v>2.839230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7.376</v>
      </c>
      <c r="I11" s="46" t="n">
        <f aca="false">V11</f>
        <v>43.0326</v>
      </c>
      <c r="J11" s="46" t="n">
        <f aca="false">T11</f>
        <v>383887.376</v>
      </c>
      <c r="K11" s="46" t="n">
        <f aca="false">W11</f>
        <v>41.5015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0364.63</v>
      </c>
      <c r="Q11" s="47" t="n">
        <v>291.47</v>
      </c>
      <c r="R11" s="47" t="n">
        <f aca="false">P11/3600</f>
        <v>8.43461944444445</v>
      </c>
      <c r="S11" s="48"/>
      <c r="T11" s="47" t="n">
        <v>383887.376</v>
      </c>
      <c r="U11" s="47" t="n">
        <v>42.9037</v>
      </c>
      <c r="V11" s="47" t="n">
        <v>43.0326</v>
      </c>
      <c r="W11" s="47" t="n">
        <v>41.5015</v>
      </c>
      <c r="X11" s="47" t="n">
        <v>29915.26</v>
      </c>
      <c r="Y11" s="47" t="n">
        <v>298.2</v>
      </c>
      <c r="Z11" s="47" t="n">
        <f aca="false">X11/3600</f>
        <v>8.30979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84.2368</v>
      </c>
      <c r="I12" s="46" t="n">
        <f aca="false">V12</f>
        <v>40.1352</v>
      </c>
      <c r="J12" s="46" t="n">
        <f aca="false">T12</f>
        <v>248884.2368</v>
      </c>
      <c r="K12" s="46" t="n">
        <f aca="false">W12</f>
        <v>37.8679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6460.1</v>
      </c>
      <c r="Q12" s="47" t="n">
        <v>281.57</v>
      </c>
      <c r="R12" s="47" t="n">
        <f aca="false">P12/3600</f>
        <v>7.35002777777778</v>
      </c>
      <c r="S12" s="48"/>
      <c r="T12" s="47" t="n">
        <v>248884.2368</v>
      </c>
      <c r="U12" s="47" t="n">
        <v>39.1326</v>
      </c>
      <c r="V12" s="47" t="n">
        <v>40.1352</v>
      </c>
      <c r="W12" s="47" t="n">
        <v>37.8679</v>
      </c>
      <c r="X12" s="47" t="n">
        <v>26578.86</v>
      </c>
      <c r="Y12" s="47" t="n">
        <v>313.53</v>
      </c>
      <c r="Z12" s="47" t="n">
        <f aca="false">X12/3600</f>
        <v>7.3830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8.6368</v>
      </c>
      <c r="I13" s="46" t="n">
        <f aca="false">V13</f>
        <v>38.1994</v>
      </c>
      <c r="J13" s="46" t="n">
        <f aca="false">T13</f>
        <v>153698.6368</v>
      </c>
      <c r="K13" s="46" t="n">
        <f aca="false">W13</f>
        <v>35.918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4220.31</v>
      </c>
      <c r="Q13" s="47" t="n">
        <v>220.26</v>
      </c>
      <c r="R13" s="47" t="n">
        <f aca="false">P13/3600</f>
        <v>6.72786388888889</v>
      </c>
      <c r="S13" s="48"/>
      <c r="T13" s="47" t="n">
        <v>153698.6368</v>
      </c>
      <c r="U13" s="47" t="n">
        <v>35.0099</v>
      </c>
      <c r="V13" s="47" t="n">
        <v>38.1994</v>
      </c>
      <c r="W13" s="47" t="n">
        <v>35.9185</v>
      </c>
      <c r="X13" s="47" t="n">
        <v>24154.22</v>
      </c>
      <c r="Y13" s="47" t="n">
        <v>224.72</v>
      </c>
      <c r="Z13" s="47" t="n">
        <f aca="false">X13/3600</f>
        <v>6.7095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1.0736</v>
      </c>
      <c r="I14" s="52" t="n">
        <f aca="false">V14</f>
        <v>36.0523</v>
      </c>
      <c r="J14" s="52" t="n">
        <f aca="false">T14</f>
        <v>79811.0736</v>
      </c>
      <c r="K14" s="52" t="n">
        <f aca="false">W14</f>
        <v>33.8601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2169.22</v>
      </c>
      <c r="Q14" s="53" t="n">
        <v>195.8</v>
      </c>
      <c r="R14" s="53" t="n">
        <f aca="false">P14/3600</f>
        <v>6.15811666666667</v>
      </c>
      <c r="S14" s="51"/>
      <c r="T14" s="53" t="n">
        <v>79811.0736</v>
      </c>
      <c r="U14" s="53" t="n">
        <v>30.8654</v>
      </c>
      <c r="V14" s="53" t="n">
        <v>36.0523</v>
      </c>
      <c r="W14" s="53" t="n">
        <v>33.8601</v>
      </c>
      <c r="X14" s="53" t="n">
        <v>22104.71</v>
      </c>
      <c r="Y14" s="53" t="n">
        <v>197.45</v>
      </c>
      <c r="Z14" s="53" t="n">
        <f aca="false">X14/3600</f>
        <v>6.1401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5.04</v>
      </c>
      <c r="I15" s="46" t="n">
        <f aca="false">V15</f>
        <v>47.1595</v>
      </c>
      <c r="J15" s="46" t="n">
        <f aca="false">T15</f>
        <v>99475.04</v>
      </c>
      <c r="K15" s="46" t="n">
        <f aca="false">W15</f>
        <v>46.678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1397.87</v>
      </c>
      <c r="Q15" s="47" t="n">
        <v>184.72</v>
      </c>
      <c r="R15" s="47" t="n">
        <f aca="false">P15/3600</f>
        <v>5.94385277777778</v>
      </c>
      <c r="S15" s="48"/>
      <c r="T15" s="54" t="n">
        <v>99475.04</v>
      </c>
      <c r="U15" s="54" t="n">
        <v>43.9725</v>
      </c>
      <c r="V15" s="54" t="n">
        <v>47.1595</v>
      </c>
      <c r="W15" s="54" t="n">
        <v>46.6784</v>
      </c>
      <c r="X15" s="47" t="n">
        <v>22056.11</v>
      </c>
      <c r="Y15" s="47" t="n">
        <v>187.59</v>
      </c>
      <c r="Z15" s="47" t="n">
        <f aca="false">X15/3600</f>
        <v>6.1266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01.8368</v>
      </c>
      <c r="I16" s="46" t="n">
        <f aca="false">V16</f>
        <v>46.1099</v>
      </c>
      <c r="J16" s="46" t="n">
        <f aca="false">T16</f>
        <v>47601.8368</v>
      </c>
      <c r="K16" s="46" t="n">
        <f aca="false">W16</f>
        <v>45.8254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412.98</v>
      </c>
      <c r="Q16" s="47" t="n">
        <v>169.45</v>
      </c>
      <c r="R16" s="47" t="n">
        <f aca="false">P16/3600</f>
        <v>5.39249444444444</v>
      </c>
      <c r="S16" s="48"/>
      <c r="T16" s="47" t="n">
        <v>47601.8368</v>
      </c>
      <c r="U16" s="47" t="n">
        <v>41.5391</v>
      </c>
      <c r="V16" s="47" t="n">
        <v>46.1099</v>
      </c>
      <c r="W16" s="47" t="n">
        <v>45.8254</v>
      </c>
      <c r="X16" s="47" t="n">
        <v>19359.16</v>
      </c>
      <c r="Y16" s="47" t="n">
        <v>169.54</v>
      </c>
      <c r="Z16" s="47" t="n">
        <f aca="false">X16/3600</f>
        <v>5.3775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3.2448</v>
      </c>
      <c r="I17" s="46" t="n">
        <f aca="false">V17</f>
        <v>45.1711</v>
      </c>
      <c r="J17" s="46" t="n">
        <f aca="false">T17</f>
        <v>26913.2448</v>
      </c>
      <c r="K17" s="46" t="n">
        <f aca="false">W17</f>
        <v>44.9805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988.03</v>
      </c>
      <c r="Q17" s="47" t="n">
        <v>184.08</v>
      </c>
      <c r="R17" s="47" t="n">
        <f aca="false">P17/3600</f>
        <v>5.27445277777778</v>
      </c>
      <c r="S17" s="48"/>
      <c r="T17" s="47" t="n">
        <v>26913.2448</v>
      </c>
      <c r="U17" s="47" t="n">
        <v>39.9777</v>
      </c>
      <c r="V17" s="47" t="n">
        <v>45.1711</v>
      </c>
      <c r="W17" s="47" t="n">
        <v>44.9805</v>
      </c>
      <c r="X17" s="47" t="n">
        <v>18761.46</v>
      </c>
      <c r="Y17" s="47" t="n">
        <v>192.9</v>
      </c>
      <c r="Z17" s="47" t="n">
        <f aca="false">X17/3600</f>
        <v>5.21151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4.9776</v>
      </c>
      <c r="I18" s="52" t="n">
        <f aca="false">V18</f>
        <v>44.0901</v>
      </c>
      <c r="J18" s="52" t="n">
        <f aca="false">T18</f>
        <v>14884.9776</v>
      </c>
      <c r="K18" s="52" t="n">
        <f aca="false">W18</f>
        <v>43.9191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8677.37</v>
      </c>
      <c r="Q18" s="53" t="n">
        <v>157.04</v>
      </c>
      <c r="R18" s="53" t="n">
        <f aca="false">P18/3600</f>
        <v>5.18815833333333</v>
      </c>
      <c r="S18" s="51"/>
      <c r="T18" s="53" t="n">
        <v>14884.9776</v>
      </c>
      <c r="U18" s="53" t="n">
        <v>38.2659</v>
      </c>
      <c r="V18" s="53" t="n">
        <v>44.0901</v>
      </c>
      <c r="W18" s="53" t="n">
        <v>43.9191</v>
      </c>
      <c r="X18" s="53" t="n">
        <v>18532.38</v>
      </c>
      <c r="Y18" s="53" t="n">
        <v>156.01</v>
      </c>
      <c r="Z18" s="53" t="n">
        <f aca="false">X18/3600</f>
        <v>5.1478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6.1176</v>
      </c>
      <c r="I19" s="46" t="n">
        <f aca="false">V19</f>
        <v>44.7201</v>
      </c>
      <c r="J19" s="46" t="n">
        <f aca="false">T19</f>
        <v>22636.1176</v>
      </c>
      <c r="K19" s="46" t="n">
        <f aca="false">W19</f>
        <v>46.198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13652.81</v>
      </c>
      <c r="Q19" s="47" t="n">
        <v>128.16</v>
      </c>
      <c r="R19" s="47" t="n">
        <f aca="false">P19/3600</f>
        <v>3.79244722222222</v>
      </c>
      <c r="S19" s="48"/>
      <c r="T19" s="47" t="n">
        <v>22636.1176</v>
      </c>
      <c r="U19" s="47" t="n">
        <v>42.9101</v>
      </c>
      <c r="V19" s="47" t="n">
        <v>44.7201</v>
      </c>
      <c r="W19" s="47" t="n">
        <v>46.1989</v>
      </c>
      <c r="X19" s="47" t="n">
        <v>13815.61</v>
      </c>
      <c r="Y19" s="47" t="n">
        <v>132.15</v>
      </c>
      <c r="Z19" s="47" t="n">
        <f aca="false">X19/3600</f>
        <v>3.837669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4.6168</v>
      </c>
      <c r="I20" s="46" t="n">
        <f aca="false">V20</f>
        <v>42.9153</v>
      </c>
      <c r="J20" s="46" t="n">
        <f aca="false">T20</f>
        <v>12374.6168</v>
      </c>
      <c r="K20" s="46" t="n">
        <f aca="false">W20</f>
        <v>43.765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8507.15</v>
      </c>
      <c r="Q20" s="47" t="n">
        <v>78.3</v>
      </c>
      <c r="R20" s="47" t="n">
        <f aca="false">P20/3600</f>
        <v>2.36309722222222</v>
      </c>
      <c r="S20" s="48"/>
      <c r="T20" s="47" t="n">
        <v>12374.6168</v>
      </c>
      <c r="U20" s="47" t="n">
        <v>41.1896</v>
      </c>
      <c r="V20" s="47" t="n">
        <v>42.9153</v>
      </c>
      <c r="W20" s="47" t="n">
        <v>43.7652</v>
      </c>
      <c r="X20" s="47" t="n">
        <v>8479.53</v>
      </c>
      <c r="Y20" s="47" t="n">
        <v>89.18</v>
      </c>
      <c r="Z20" s="47" t="n">
        <f aca="false">X20/3600</f>
        <v>2.3554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0888</v>
      </c>
      <c r="I21" s="46" t="n">
        <f aca="false">V21</f>
        <v>41.2546</v>
      </c>
      <c r="J21" s="46" t="n">
        <f aca="false">T21</f>
        <v>6872.0888</v>
      </c>
      <c r="K21" s="46" t="n">
        <f aca="false">W21</f>
        <v>41.8595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7758.63</v>
      </c>
      <c r="Q21" s="47" t="n">
        <v>69.2</v>
      </c>
      <c r="R21" s="47" t="n">
        <f aca="false">P21/3600</f>
        <v>2.155175</v>
      </c>
      <c r="S21" s="48"/>
      <c r="T21" s="47" t="n">
        <v>6872.0888</v>
      </c>
      <c r="U21" s="47" t="n">
        <v>39.135</v>
      </c>
      <c r="V21" s="47" t="n">
        <v>41.2546</v>
      </c>
      <c r="W21" s="47" t="n">
        <v>41.8595</v>
      </c>
      <c r="X21" s="47" t="n">
        <v>7701.29</v>
      </c>
      <c r="Y21" s="47" t="n">
        <v>69.6</v>
      </c>
      <c r="Z21" s="47" t="n">
        <f aca="false">X21/3600</f>
        <v>2.1392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3.428</v>
      </c>
      <c r="I22" s="52" t="n">
        <f aca="false">V22</f>
        <v>39.5604</v>
      </c>
      <c r="J22" s="52" t="n">
        <f aca="false">T22</f>
        <v>3733.428</v>
      </c>
      <c r="K22" s="52" t="n">
        <f aca="false">W22</f>
        <v>40.345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7431.37</v>
      </c>
      <c r="Q22" s="53" t="n">
        <v>64.81</v>
      </c>
      <c r="R22" s="53" t="n">
        <f aca="false">P22/3600</f>
        <v>2.06426944444444</v>
      </c>
      <c r="S22" s="51"/>
      <c r="T22" s="53" t="n">
        <v>3733.428</v>
      </c>
      <c r="U22" s="53" t="n">
        <v>36.689</v>
      </c>
      <c r="V22" s="53" t="n">
        <v>39.5604</v>
      </c>
      <c r="W22" s="53" t="n">
        <v>40.345</v>
      </c>
      <c r="X22" s="53" t="n">
        <v>7389.14</v>
      </c>
      <c r="Y22" s="53" t="n">
        <v>65.38</v>
      </c>
      <c r="Z22" s="53" t="n">
        <f aca="false">X22/3600</f>
        <v>2.0525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6064</v>
      </c>
      <c r="I23" s="55" t="n">
        <f aca="false">V23</f>
        <v>43.6467</v>
      </c>
      <c r="J23" s="55" t="n">
        <f aca="false">T23</f>
        <v>53639.6064</v>
      </c>
      <c r="K23" s="55" t="n">
        <f aca="false">W23</f>
        <v>44.250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0672.39</v>
      </c>
      <c r="Q23" s="54" t="n">
        <v>120.06</v>
      </c>
      <c r="R23" s="54" t="n">
        <f aca="false">P23/3600</f>
        <v>2.96455277777778</v>
      </c>
      <c r="S23" s="56"/>
      <c r="T23" s="54" t="n">
        <v>53639.6064</v>
      </c>
      <c r="U23" s="54" t="n">
        <v>41.9394</v>
      </c>
      <c r="V23" s="54" t="n">
        <v>43.6467</v>
      </c>
      <c r="W23" s="54" t="n">
        <v>44.2503</v>
      </c>
      <c r="X23" s="54" t="n">
        <v>11236.11</v>
      </c>
      <c r="Y23" s="54" t="n">
        <v>141.99</v>
      </c>
      <c r="Z23" s="54" t="n">
        <f aca="false">X23/3600</f>
        <v>3.1211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0.5032</v>
      </c>
      <c r="I24" s="46" t="n">
        <f aca="false">V24</f>
        <v>41.1026</v>
      </c>
      <c r="J24" s="46" t="n">
        <f aca="false">T24</f>
        <v>29090.5032</v>
      </c>
      <c r="K24" s="46" t="n">
        <f aca="false">W24</f>
        <v>41.2917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9416.99</v>
      </c>
      <c r="Q24" s="47" t="n">
        <v>110.92</v>
      </c>
      <c r="R24" s="47" t="n">
        <f aca="false">P24/3600</f>
        <v>2.61583055555556</v>
      </c>
      <c r="S24" s="48"/>
      <c r="T24" s="47" t="n">
        <v>29090.5032</v>
      </c>
      <c r="U24" s="47" t="n">
        <v>38.7542</v>
      </c>
      <c r="V24" s="47" t="n">
        <v>41.1026</v>
      </c>
      <c r="W24" s="47" t="n">
        <v>41.2917</v>
      </c>
      <c r="X24" s="47" t="n">
        <v>9510.02</v>
      </c>
      <c r="Y24" s="47" t="n">
        <v>107.25</v>
      </c>
      <c r="Z24" s="47" t="n">
        <f aca="false">X24/3600</f>
        <v>2.6416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78</v>
      </c>
      <c r="I25" s="46" t="n">
        <f aca="false">V25</f>
        <v>38.9368</v>
      </c>
      <c r="J25" s="46" t="n">
        <f aca="false">T25</f>
        <v>14904.78</v>
      </c>
      <c r="K25" s="46" t="n">
        <f aca="false">W25</f>
        <v>39.2986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8448.64</v>
      </c>
      <c r="Q25" s="47" t="n">
        <v>92.63</v>
      </c>
      <c r="R25" s="47" t="n">
        <f aca="false">P25/3600</f>
        <v>2.34684444444444</v>
      </c>
      <c r="S25" s="48"/>
      <c r="T25" s="47" t="n">
        <v>14904.78</v>
      </c>
      <c r="U25" s="47" t="n">
        <v>35.7267</v>
      </c>
      <c r="V25" s="47" t="n">
        <v>38.9368</v>
      </c>
      <c r="W25" s="47" t="n">
        <v>39.2986</v>
      </c>
      <c r="X25" s="47" t="n">
        <v>8409.68</v>
      </c>
      <c r="Y25" s="47" t="n">
        <v>93.34</v>
      </c>
      <c r="Z25" s="47" t="n">
        <f aca="false">X25/3600</f>
        <v>2.3360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4.2232</v>
      </c>
      <c r="I26" s="52" t="n">
        <f aca="false">V26</f>
        <v>36.9479</v>
      </c>
      <c r="J26" s="52" t="n">
        <f aca="false">T26</f>
        <v>7164.2232</v>
      </c>
      <c r="K26" s="52" t="n">
        <f aca="false">W26</f>
        <v>37.9237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7975.92</v>
      </c>
      <c r="Q26" s="53" t="n">
        <v>75.9</v>
      </c>
      <c r="R26" s="53" t="n">
        <f aca="false">P26/3600</f>
        <v>2.21553333333333</v>
      </c>
      <c r="S26" s="51"/>
      <c r="T26" s="53" t="n">
        <v>7164.2232</v>
      </c>
      <c r="U26" s="53" t="n">
        <v>32.8818</v>
      </c>
      <c r="V26" s="53" t="n">
        <v>36.9479</v>
      </c>
      <c r="W26" s="53" t="n">
        <v>37.9237</v>
      </c>
      <c r="X26" s="53" t="n">
        <v>7930.04</v>
      </c>
      <c r="Y26" s="53" t="n">
        <v>76.52</v>
      </c>
      <c r="Z26" s="53" t="n">
        <f aca="false">X26/3600</f>
        <v>2.2027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7.6168</v>
      </c>
      <c r="I27" s="55" t="n">
        <f aca="false">V27</f>
        <v>41.8731</v>
      </c>
      <c r="J27" s="55" t="n">
        <f aca="false">T27</f>
        <v>108797.6168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1774.66</v>
      </c>
      <c r="Q27" s="54" t="n">
        <v>243.37</v>
      </c>
      <c r="R27" s="54" t="n">
        <f aca="false">P27/3600</f>
        <v>6.04851666666667</v>
      </c>
      <c r="S27" s="56"/>
      <c r="T27" s="54" t="n">
        <v>108797.6168</v>
      </c>
      <c r="U27" s="54" t="n">
        <v>40.7756</v>
      </c>
      <c r="V27" s="54" t="n">
        <v>41.8731</v>
      </c>
      <c r="W27" s="54" t="n">
        <v>44.3298</v>
      </c>
      <c r="X27" s="54" t="n">
        <v>21810.79</v>
      </c>
      <c r="Y27" s="54" t="n">
        <v>250.29</v>
      </c>
      <c r="Z27" s="54" t="n">
        <f aca="false">X27/3600</f>
        <v>6.0585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0.1472</v>
      </c>
      <c r="I28" s="46" t="n">
        <f aca="false">V28</f>
        <v>39.5391</v>
      </c>
      <c r="J28" s="46" t="n">
        <f aca="false">T28</f>
        <v>49870.1472</v>
      </c>
      <c r="K28" s="46" t="n">
        <f aca="false">W28</f>
        <v>42.1642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9066.76</v>
      </c>
      <c r="Q28" s="47" t="n">
        <v>205.53</v>
      </c>
      <c r="R28" s="47" t="n">
        <f aca="false">P28/3600</f>
        <v>5.29632222222222</v>
      </c>
      <c r="S28" s="48"/>
      <c r="T28" s="47" t="n">
        <v>49870.1472</v>
      </c>
      <c r="U28" s="47" t="n">
        <v>38.0496</v>
      </c>
      <c r="V28" s="47" t="n">
        <v>39.5391</v>
      </c>
      <c r="W28" s="47" t="n">
        <v>42.1642</v>
      </c>
      <c r="X28" s="47" t="n">
        <v>18907.65</v>
      </c>
      <c r="Y28" s="47" t="n">
        <v>207.63</v>
      </c>
      <c r="Z28" s="47" t="n">
        <f aca="false">X28/3600</f>
        <v>5.2521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9.576</v>
      </c>
      <c r="I29" s="46" t="n">
        <f aca="false">V29</f>
        <v>38.2164</v>
      </c>
      <c r="J29" s="46" t="n">
        <f aca="false">T29</f>
        <v>26589.576</v>
      </c>
      <c r="K29" s="46" t="n">
        <f aca="false">W29</f>
        <v>40.1271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7851.15</v>
      </c>
      <c r="Q29" s="47" t="n">
        <v>192.91</v>
      </c>
      <c r="R29" s="47" t="n">
        <f aca="false">P29/3600</f>
        <v>4.95865277777778</v>
      </c>
      <c r="S29" s="48"/>
      <c r="T29" s="47" t="n">
        <v>26589.576</v>
      </c>
      <c r="U29" s="47" t="n">
        <v>35.8213</v>
      </c>
      <c r="V29" s="47" t="n">
        <v>38.2164</v>
      </c>
      <c r="W29" s="47" t="n">
        <v>40.1271</v>
      </c>
      <c r="X29" s="47" t="n">
        <v>17748.99</v>
      </c>
      <c r="Y29" s="47" t="n">
        <v>194.55</v>
      </c>
      <c r="Z29" s="47" t="n">
        <f aca="false">X29/3600</f>
        <v>4.9302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7.352</v>
      </c>
      <c r="I30" s="52" t="n">
        <f aca="false">V30</f>
        <v>36.6635</v>
      </c>
      <c r="J30" s="52" t="n">
        <f aca="false">T30</f>
        <v>13947.352</v>
      </c>
      <c r="K30" s="52" t="n">
        <f aca="false">W30</f>
        <v>37.8965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060.47</v>
      </c>
      <c r="Q30" s="53" t="n">
        <v>156.32</v>
      </c>
      <c r="R30" s="53" t="n">
        <f aca="false">P30/3600</f>
        <v>4.73901944444445</v>
      </c>
      <c r="S30" s="51"/>
      <c r="T30" s="53" t="n">
        <v>13947.352</v>
      </c>
      <c r="U30" s="53" t="n">
        <v>33.411</v>
      </c>
      <c r="V30" s="53" t="n">
        <v>36.6635</v>
      </c>
      <c r="W30" s="53" t="n">
        <v>37.8965</v>
      </c>
      <c r="X30" s="53" t="n">
        <v>16694.27</v>
      </c>
      <c r="Y30" s="53" t="n">
        <v>182.95</v>
      </c>
      <c r="Z30" s="53" t="n">
        <f aca="false">X30/3600</f>
        <v>4.6372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4.0424</v>
      </c>
      <c r="I31" s="57" t="n">
        <f aca="false">V31</f>
        <v>44.4921</v>
      </c>
      <c r="J31" s="57" t="n">
        <f aca="false">T31</f>
        <v>72834.0424</v>
      </c>
      <c r="K31" s="57" t="n">
        <f aca="false">W31</f>
        <v>46.157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0038.07</v>
      </c>
      <c r="Q31" s="54" t="n">
        <v>215.71</v>
      </c>
      <c r="R31" s="54" t="n">
        <f aca="false">P31/3600</f>
        <v>5.56613055555556</v>
      </c>
      <c r="S31" s="56"/>
      <c r="T31" s="54" t="n">
        <v>72834.0424</v>
      </c>
      <c r="U31" s="54" t="n">
        <v>41.4502</v>
      </c>
      <c r="V31" s="54" t="n">
        <v>44.4921</v>
      </c>
      <c r="W31" s="54" t="n">
        <v>46.1578</v>
      </c>
      <c r="X31" s="54" t="n">
        <v>20046.68</v>
      </c>
      <c r="Y31" s="54" t="n">
        <v>220.44</v>
      </c>
      <c r="Z31" s="54" t="n">
        <f aca="false">X31/3600</f>
        <v>5.5685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9.7368</v>
      </c>
      <c r="I32" s="58" t="n">
        <f aca="false">V32</f>
        <v>42.8745</v>
      </c>
      <c r="J32" s="58" t="n">
        <f aca="false">T32</f>
        <v>29469.7368</v>
      </c>
      <c r="K32" s="58" t="n">
        <f aca="false">W32</f>
        <v>43.8459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7351.37</v>
      </c>
      <c r="Q32" s="47" t="n">
        <v>176.79</v>
      </c>
      <c r="R32" s="47" t="n">
        <f aca="false">P32/3600</f>
        <v>4.819825</v>
      </c>
      <c r="S32" s="48"/>
      <c r="T32" s="47" t="n">
        <v>29469.7368</v>
      </c>
      <c r="U32" s="47" t="n">
        <v>38.8128</v>
      </c>
      <c r="V32" s="47" t="n">
        <v>42.8745</v>
      </c>
      <c r="W32" s="47" t="n">
        <v>43.8459</v>
      </c>
      <c r="X32" s="47" t="n">
        <v>17291.07</v>
      </c>
      <c r="Y32" s="47" t="n">
        <v>179.63</v>
      </c>
      <c r="Z32" s="47" t="n">
        <f aca="false">X32/3600</f>
        <v>4.8030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0.7528</v>
      </c>
      <c r="I33" s="58" t="n">
        <f aca="false">V33</f>
        <v>41.1569</v>
      </c>
      <c r="J33" s="58" t="n">
        <f aca="false">T33</f>
        <v>15070.7528</v>
      </c>
      <c r="K33" s="58" t="n">
        <f aca="false">W33</f>
        <v>41.553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6131.3</v>
      </c>
      <c r="Q33" s="47" t="n">
        <v>162.31</v>
      </c>
      <c r="R33" s="47" t="n">
        <f aca="false">P33/3600</f>
        <v>4.48091666666667</v>
      </c>
      <c r="S33" s="48"/>
      <c r="T33" s="47" t="n">
        <v>15070.7528</v>
      </c>
      <c r="U33" s="47" t="n">
        <v>37.0736</v>
      </c>
      <c r="V33" s="47" t="n">
        <v>41.1569</v>
      </c>
      <c r="W33" s="47" t="n">
        <v>41.5537</v>
      </c>
      <c r="X33" s="47" t="n">
        <v>16492.7</v>
      </c>
      <c r="Y33" s="47" t="n">
        <v>187.15</v>
      </c>
      <c r="Z33" s="47" t="n">
        <f aca="false">X33/3600</f>
        <v>4.5813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4.6288</v>
      </c>
      <c r="I34" s="59" t="n">
        <f aca="false">V34</f>
        <v>39.2021</v>
      </c>
      <c r="J34" s="59" t="n">
        <f aca="false">T34</f>
        <v>8174.6288</v>
      </c>
      <c r="K34" s="59" t="n">
        <f aca="false">W34</f>
        <v>39.0909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5955.07</v>
      </c>
      <c r="Q34" s="53" t="n">
        <v>181.74</v>
      </c>
      <c r="R34" s="53" t="n">
        <f aca="false">P34/3600</f>
        <v>4.43196388888889</v>
      </c>
      <c r="S34" s="51"/>
      <c r="T34" s="53" t="n">
        <v>8174.6288</v>
      </c>
      <c r="U34" s="53" t="n">
        <v>35.129</v>
      </c>
      <c r="V34" s="53" t="n">
        <v>39.2021</v>
      </c>
      <c r="W34" s="53" t="n">
        <v>39.0909</v>
      </c>
      <c r="X34" s="53" t="n">
        <v>15841.72</v>
      </c>
      <c r="Y34" s="53" t="n">
        <v>165.64</v>
      </c>
      <c r="Z34" s="53" t="n">
        <f aca="false">X34/3600</f>
        <v>4.4004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8.8696</v>
      </c>
      <c r="I35" s="57" t="n">
        <f aca="false">V35</f>
        <v>42.8355</v>
      </c>
      <c r="J35" s="57" t="n">
        <f aca="false">T35</f>
        <v>184748.8696</v>
      </c>
      <c r="K35" s="57" t="n">
        <f aca="false">W35</f>
        <v>44.416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8006.38</v>
      </c>
      <c r="Q35" s="54" t="n">
        <v>307.75</v>
      </c>
      <c r="R35" s="54" t="n">
        <f aca="false">P35/3600</f>
        <v>7.77955</v>
      </c>
      <c r="S35" s="56"/>
      <c r="T35" s="54" t="n">
        <v>184748.8696</v>
      </c>
      <c r="U35" s="54" t="n">
        <v>42.7803</v>
      </c>
      <c r="V35" s="54" t="n">
        <v>42.8355</v>
      </c>
      <c r="W35" s="54" t="n">
        <v>44.4168</v>
      </c>
      <c r="X35" s="54" t="n">
        <v>28158.95</v>
      </c>
      <c r="Y35" s="54" t="n">
        <v>320.68</v>
      </c>
      <c r="Z35" s="54" t="n">
        <f aca="false">X35/3600</f>
        <v>7.8219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5.3032</v>
      </c>
      <c r="I36" s="58" t="n">
        <f aca="false">V36</f>
        <v>40.8359</v>
      </c>
      <c r="J36" s="58" t="n">
        <f aca="false">T36</f>
        <v>81805.3032</v>
      </c>
      <c r="K36" s="58" t="n">
        <f aca="false">W36</f>
        <v>42.8313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4055.52</v>
      </c>
      <c r="Q36" s="47" t="n">
        <v>295.86</v>
      </c>
      <c r="R36" s="47" t="n">
        <f aca="false">P36/3600</f>
        <v>6.68208888888889</v>
      </c>
      <c r="S36" s="48"/>
      <c r="T36" s="47" t="n">
        <v>81805.3032</v>
      </c>
      <c r="U36" s="47" t="n">
        <v>37.2397</v>
      </c>
      <c r="V36" s="47" t="n">
        <v>40.8359</v>
      </c>
      <c r="W36" s="47" t="n">
        <v>42.8313</v>
      </c>
      <c r="X36" s="47" t="n">
        <v>24033.39</v>
      </c>
      <c r="Y36" s="47" t="n">
        <v>315.43</v>
      </c>
      <c r="Z36" s="47" t="n">
        <f aca="false">X36/3600</f>
        <v>6.6759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9.8904</v>
      </c>
      <c r="I37" s="58" t="n">
        <f aca="false">V37</f>
        <v>38.9883</v>
      </c>
      <c r="J37" s="58" t="n">
        <f aca="false">T37</f>
        <v>41169.8904</v>
      </c>
      <c r="K37" s="58" t="n">
        <f aca="false">W37</f>
        <v>41.1913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10.43</v>
      </c>
      <c r="Q37" s="47" t="n">
        <v>270.59</v>
      </c>
      <c r="R37" s="47" t="n">
        <f aca="false">P37/3600</f>
        <v>6.55845277777778</v>
      </c>
      <c r="S37" s="48"/>
      <c r="T37" s="47" t="n">
        <v>41169.8904</v>
      </c>
      <c r="U37" s="47" t="n">
        <v>34.6702</v>
      </c>
      <c r="V37" s="47" t="n">
        <v>38.9883</v>
      </c>
      <c r="W37" s="47" t="n">
        <v>41.1913</v>
      </c>
      <c r="X37" s="47" t="n">
        <v>22757.97</v>
      </c>
      <c r="Y37" s="47" t="n">
        <v>268.74</v>
      </c>
      <c r="Z37" s="47" t="n">
        <f aca="false">X37/3600</f>
        <v>6.32165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0.4048</v>
      </c>
      <c r="I38" s="59" t="n">
        <f aca="false">V38</f>
        <v>37.2232</v>
      </c>
      <c r="J38" s="59" t="n">
        <f aca="false">T38</f>
        <v>21780.4048</v>
      </c>
      <c r="K38" s="59" t="n">
        <f aca="false">W38</f>
        <v>39.4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9954.72</v>
      </c>
      <c r="Q38" s="53" t="n">
        <v>207.72</v>
      </c>
      <c r="R38" s="53" t="n">
        <f aca="false">P38/3600</f>
        <v>5.54297777777778</v>
      </c>
      <c r="S38" s="51"/>
      <c r="T38" s="53" t="n">
        <v>21780.4048</v>
      </c>
      <c r="U38" s="53" t="n">
        <v>32.2842</v>
      </c>
      <c r="V38" s="53" t="n">
        <v>37.2232</v>
      </c>
      <c r="W38" s="53" t="n">
        <v>39.44</v>
      </c>
      <c r="X38" s="53" t="n">
        <v>19874.3</v>
      </c>
      <c r="Y38" s="53" t="n">
        <v>207.91</v>
      </c>
      <c r="Z38" s="53" t="n">
        <f aca="false">X38/3600</f>
        <v>5.5206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3072</v>
      </c>
      <c r="I39" s="57" t="n">
        <f aca="false">V39</f>
        <v>43.9866</v>
      </c>
      <c r="J39" s="57" t="n">
        <f aca="false">T39</f>
        <v>21228.3072</v>
      </c>
      <c r="K39" s="57" t="n">
        <f aca="false">W39</f>
        <v>44.6543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481.34</v>
      </c>
      <c r="Q39" s="54" t="n">
        <v>56.81</v>
      </c>
      <c r="R39" s="54" t="n">
        <f aca="false">P39/3600</f>
        <v>1.24481666666667</v>
      </c>
      <c r="S39" s="56"/>
      <c r="T39" s="54" t="n">
        <v>21228.3072</v>
      </c>
      <c r="U39" s="54" t="n">
        <v>42.0398</v>
      </c>
      <c r="V39" s="54" t="n">
        <v>43.9866</v>
      </c>
      <c r="W39" s="54" t="n">
        <v>44.6543</v>
      </c>
      <c r="X39" s="54" t="n">
        <v>4516.3</v>
      </c>
      <c r="Y39" s="54" t="n">
        <v>58.12</v>
      </c>
      <c r="Z39" s="54" t="n">
        <f aca="false">X39/3600</f>
        <v>1.254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3.72</v>
      </c>
      <c r="I40" s="58" t="n">
        <f aca="false">V40</f>
        <v>41.1882</v>
      </c>
      <c r="J40" s="58" t="n">
        <f aca="false">T40</f>
        <v>11413.72</v>
      </c>
      <c r="K40" s="58" t="n">
        <f aca="false">W40</f>
        <v>41.578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822.73</v>
      </c>
      <c r="Q40" s="47" t="n">
        <v>42.94</v>
      </c>
      <c r="R40" s="47" t="n">
        <f aca="false">P40/3600</f>
        <v>1.06186944444444</v>
      </c>
      <c r="S40" s="48"/>
      <c r="T40" s="47" t="n">
        <v>11413.72</v>
      </c>
      <c r="U40" s="47" t="n">
        <v>38.5546</v>
      </c>
      <c r="V40" s="47" t="n">
        <v>41.1882</v>
      </c>
      <c r="W40" s="47" t="n">
        <v>41.5789</v>
      </c>
      <c r="X40" s="47" t="n">
        <v>3839.03</v>
      </c>
      <c r="Y40" s="47" t="n">
        <v>42.77</v>
      </c>
      <c r="Z40" s="47" t="n">
        <f aca="false">X40/3600</f>
        <v>1.0663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06</v>
      </c>
      <c r="I41" s="58" t="n">
        <f aca="false">V41</f>
        <v>38.8531</v>
      </c>
      <c r="J41" s="58" t="n">
        <f aca="false">T41</f>
        <v>6000.06</v>
      </c>
      <c r="K41" s="58" t="n">
        <f aca="false">W41</f>
        <v>38.9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675.55</v>
      </c>
      <c r="Q41" s="47" t="n">
        <v>37.72</v>
      </c>
      <c r="R41" s="47" t="n">
        <f aca="false">P41/3600</f>
        <v>1.02098611111111</v>
      </c>
      <c r="S41" s="48"/>
      <c r="T41" s="47" t="n">
        <v>6000.06</v>
      </c>
      <c r="U41" s="47" t="n">
        <v>35.5985</v>
      </c>
      <c r="V41" s="47" t="n">
        <v>38.8531</v>
      </c>
      <c r="W41" s="47" t="n">
        <v>38.999</v>
      </c>
      <c r="X41" s="47" t="n">
        <v>3633.44</v>
      </c>
      <c r="Y41" s="47" t="n">
        <v>37.63</v>
      </c>
      <c r="Z41" s="47" t="n">
        <f aca="false">X41/3600</f>
        <v>1.0092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48</v>
      </c>
      <c r="I42" s="59" t="n">
        <f aca="false">V42</f>
        <v>36.4094</v>
      </c>
      <c r="J42" s="59" t="n">
        <f aca="false">T42</f>
        <v>3222.48</v>
      </c>
      <c r="K42" s="59" t="n">
        <f aca="false">W42</f>
        <v>36.2838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300.66</v>
      </c>
      <c r="Q42" s="53" t="n">
        <v>35.89</v>
      </c>
      <c r="R42" s="53" t="n">
        <f aca="false">P42/3600</f>
        <v>0.91685</v>
      </c>
      <c r="S42" s="51"/>
      <c r="T42" s="53" t="n">
        <v>3222.48</v>
      </c>
      <c r="U42" s="53" t="n">
        <v>32.9785</v>
      </c>
      <c r="V42" s="53" t="n">
        <v>36.4094</v>
      </c>
      <c r="W42" s="53" t="n">
        <v>36.2838</v>
      </c>
      <c r="X42" s="53" t="n">
        <v>3273.76</v>
      </c>
      <c r="Y42" s="53" t="n">
        <v>35.47</v>
      </c>
      <c r="Z42" s="53" t="n">
        <f aca="false">X42/3600</f>
        <v>0.9093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6192</v>
      </c>
      <c r="I43" s="57" t="n">
        <f aca="false">V43</f>
        <v>44.2347</v>
      </c>
      <c r="J43" s="57" t="n">
        <f aca="false">T43</f>
        <v>23715.6192</v>
      </c>
      <c r="K43" s="57" t="n">
        <f aca="false">W43</f>
        <v>45.646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987.39</v>
      </c>
      <c r="Q43" s="54" t="n">
        <v>58.59</v>
      </c>
      <c r="R43" s="54" t="n">
        <f aca="false">P43/3600</f>
        <v>1.38538611111111</v>
      </c>
      <c r="S43" s="56"/>
      <c r="T43" s="54" t="n">
        <v>23715.6192</v>
      </c>
      <c r="U43" s="54" t="n">
        <v>42.1133</v>
      </c>
      <c r="V43" s="54" t="n">
        <v>44.2347</v>
      </c>
      <c r="W43" s="54" t="n">
        <v>45.6466</v>
      </c>
      <c r="X43" s="54" t="n">
        <v>4964.05</v>
      </c>
      <c r="Y43" s="54" t="n">
        <v>60.49</v>
      </c>
      <c r="Z43" s="54" t="n">
        <f aca="false">X43/3600</f>
        <v>1.3789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0152</v>
      </c>
      <c r="I44" s="58" t="n">
        <f aca="false">V44</f>
        <v>41.8021</v>
      </c>
      <c r="J44" s="58" t="n">
        <f aca="false">T44</f>
        <v>14177.0152</v>
      </c>
      <c r="K44" s="58" t="n">
        <f aca="false">W44</f>
        <v>42.939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570.43</v>
      </c>
      <c r="Q44" s="47" t="n">
        <v>52.08</v>
      </c>
      <c r="R44" s="47" t="n">
        <f aca="false">P44/3600</f>
        <v>1.26956388888889</v>
      </c>
      <c r="S44" s="48"/>
      <c r="T44" s="47" t="n">
        <v>14177.0152</v>
      </c>
      <c r="U44" s="47" t="n">
        <v>39.1556</v>
      </c>
      <c r="V44" s="47" t="n">
        <v>41.8021</v>
      </c>
      <c r="W44" s="47" t="n">
        <v>42.939</v>
      </c>
      <c r="X44" s="47" t="n">
        <v>4764.15</v>
      </c>
      <c r="Y44" s="47" t="n">
        <v>53.06</v>
      </c>
      <c r="Z44" s="47" t="n">
        <f aca="false">X44/3600</f>
        <v>1.3233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6592</v>
      </c>
      <c r="I45" s="58" t="n">
        <f aca="false">V45</f>
        <v>39.4896</v>
      </c>
      <c r="J45" s="58" t="n">
        <f aca="false">T45</f>
        <v>8254.6592</v>
      </c>
      <c r="K45" s="58" t="n">
        <f aca="false">W45</f>
        <v>40.405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170.94</v>
      </c>
      <c r="Q45" s="47" t="n">
        <v>45.42</v>
      </c>
      <c r="R45" s="47" t="n">
        <f aca="false">P45/3600</f>
        <v>1.15859444444444</v>
      </c>
      <c r="S45" s="48"/>
      <c r="T45" s="47" t="n">
        <v>8254.6592</v>
      </c>
      <c r="U45" s="47" t="n">
        <v>36.109</v>
      </c>
      <c r="V45" s="47" t="n">
        <v>39.4896</v>
      </c>
      <c r="W45" s="47" t="n">
        <v>40.4058</v>
      </c>
      <c r="X45" s="47" t="n">
        <v>4147.58</v>
      </c>
      <c r="Y45" s="47" t="n">
        <v>46.03</v>
      </c>
      <c r="Z45" s="47" t="n">
        <f aca="false">X45/3600</f>
        <v>1.1521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4712</v>
      </c>
      <c r="I46" s="59" t="n">
        <f aca="false">V46</f>
        <v>36.9743</v>
      </c>
      <c r="J46" s="59" t="n">
        <f aca="false">T46</f>
        <v>4593.4712</v>
      </c>
      <c r="K46" s="59" t="n">
        <f aca="false">W46</f>
        <v>37.72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855.95</v>
      </c>
      <c r="Q46" s="53" t="n">
        <v>45.59</v>
      </c>
      <c r="R46" s="53" t="n">
        <f aca="false">P46/3600</f>
        <v>1.07109722222222</v>
      </c>
      <c r="S46" s="51"/>
      <c r="T46" s="53" t="n">
        <v>4593.4712</v>
      </c>
      <c r="U46" s="53" t="n">
        <v>33.0243</v>
      </c>
      <c r="V46" s="53" t="n">
        <v>36.9743</v>
      </c>
      <c r="W46" s="53" t="n">
        <v>37.723</v>
      </c>
      <c r="X46" s="53" t="n">
        <v>3940.43</v>
      </c>
      <c r="Y46" s="53" t="n">
        <v>46.14</v>
      </c>
      <c r="Z46" s="53" t="n">
        <f aca="false">X46/3600</f>
        <v>1.0945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4.8752</v>
      </c>
      <c r="I47" s="57" t="n">
        <f aca="false">V47</f>
        <v>42.6643</v>
      </c>
      <c r="J47" s="57" t="n">
        <f aca="false">T47</f>
        <v>44494.8752</v>
      </c>
      <c r="K47" s="57" t="n">
        <f aca="false">W47</f>
        <v>43.52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017.06</v>
      </c>
      <c r="Q47" s="54" t="n">
        <v>59.77</v>
      </c>
      <c r="R47" s="54" t="n">
        <f aca="false">P47/3600</f>
        <v>1.39362777777778</v>
      </c>
      <c r="S47" s="56"/>
      <c r="T47" s="54" t="n">
        <v>44494.8752</v>
      </c>
      <c r="U47" s="54" t="n">
        <v>41.199</v>
      </c>
      <c r="V47" s="54" t="n">
        <v>42.6643</v>
      </c>
      <c r="W47" s="54" t="n">
        <v>43.525</v>
      </c>
      <c r="X47" s="54" t="n">
        <v>5026.25</v>
      </c>
      <c r="Y47" s="54" t="n">
        <v>62.21</v>
      </c>
      <c r="Z47" s="54" t="n">
        <f aca="false">X47/3600</f>
        <v>1.3961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9896</v>
      </c>
      <c r="I48" s="58" t="n">
        <f aca="false">V48</f>
        <v>39.376</v>
      </c>
      <c r="J48" s="58" t="n">
        <f aca="false">T48</f>
        <v>27555.9896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425.52</v>
      </c>
      <c r="Q48" s="47" t="n">
        <v>52.19</v>
      </c>
      <c r="R48" s="47" t="n">
        <f aca="false">P48/3600</f>
        <v>1.22931111111111</v>
      </c>
      <c r="S48" s="48"/>
      <c r="T48" s="47" t="n">
        <v>27555.9896</v>
      </c>
      <c r="U48" s="47" t="n">
        <v>36.9428</v>
      </c>
      <c r="V48" s="47" t="n">
        <v>39.376</v>
      </c>
      <c r="W48" s="47" t="n">
        <v>40.1829</v>
      </c>
      <c r="X48" s="47" t="n">
        <v>4441.82</v>
      </c>
      <c r="Y48" s="47" t="n">
        <v>54.16</v>
      </c>
      <c r="Z48" s="47" t="n">
        <f aca="false">X48/3600</f>
        <v>1.2338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3576</v>
      </c>
      <c r="I49" s="58" t="n">
        <f aca="false">V49</f>
        <v>36.8823</v>
      </c>
      <c r="J49" s="58" t="n">
        <f aca="false">T49</f>
        <v>16285.3576</v>
      </c>
      <c r="K49" s="58" t="n">
        <f aca="false">W49</f>
        <v>37.5391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922.35</v>
      </c>
      <c r="Q49" s="47" t="n">
        <v>45.3</v>
      </c>
      <c r="R49" s="47" t="n">
        <f aca="false">P49/3600</f>
        <v>1.08954166666667</v>
      </c>
      <c r="S49" s="48"/>
      <c r="T49" s="47" t="n">
        <v>16285.3576</v>
      </c>
      <c r="U49" s="47" t="n">
        <v>33.1555</v>
      </c>
      <c r="V49" s="47" t="n">
        <v>36.8823</v>
      </c>
      <c r="W49" s="47" t="n">
        <v>37.5391</v>
      </c>
      <c r="X49" s="47" t="n">
        <v>3916.05</v>
      </c>
      <c r="Y49" s="47" t="n">
        <v>45.9</v>
      </c>
      <c r="Z49" s="47" t="n">
        <f aca="false">X49/3600</f>
        <v>1.0877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784</v>
      </c>
      <c r="I50" s="59" t="n">
        <f aca="false">V50</f>
        <v>34.3837</v>
      </c>
      <c r="J50" s="59" t="n">
        <f aca="false">T50</f>
        <v>8632.9784</v>
      </c>
      <c r="K50" s="59" t="n">
        <f aca="false">W50</f>
        <v>34.933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664.88</v>
      </c>
      <c r="Q50" s="53" t="n">
        <v>41.55</v>
      </c>
      <c r="R50" s="53" t="n">
        <f aca="false">P50/3600</f>
        <v>1.01802222222222</v>
      </c>
      <c r="S50" s="51"/>
      <c r="T50" s="53" t="n">
        <v>8632.9784</v>
      </c>
      <c r="U50" s="53" t="n">
        <v>29.4726</v>
      </c>
      <c r="V50" s="53" t="n">
        <v>34.3837</v>
      </c>
      <c r="W50" s="53" t="n">
        <v>34.9338</v>
      </c>
      <c r="X50" s="53" t="n">
        <v>3658.37</v>
      </c>
      <c r="Y50" s="53" t="n">
        <v>42.22</v>
      </c>
      <c r="Z50" s="53" t="n">
        <f aca="false">X50/3600</f>
        <v>1.0162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732</v>
      </c>
      <c r="I51" s="57" t="n">
        <f aca="false">V51</f>
        <v>43.8424</v>
      </c>
      <c r="J51" s="57" t="n">
        <f aca="false">T51</f>
        <v>15373.732</v>
      </c>
      <c r="K51" s="57" t="n">
        <f aca="false">W51</f>
        <v>44.646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609.82</v>
      </c>
      <c r="Q51" s="54" t="n">
        <v>29.6</v>
      </c>
      <c r="R51" s="54" t="n">
        <f aca="false">P51/3600</f>
        <v>0.72495</v>
      </c>
      <c r="S51" s="56"/>
      <c r="T51" s="54" t="n">
        <v>15373.732</v>
      </c>
      <c r="U51" s="54" t="n">
        <v>42.5682</v>
      </c>
      <c r="V51" s="54" t="n">
        <v>43.8424</v>
      </c>
      <c r="W51" s="54" t="n">
        <v>44.6465</v>
      </c>
      <c r="X51" s="54" t="n">
        <v>2617.33</v>
      </c>
      <c r="Y51" s="54" t="n">
        <v>30.85</v>
      </c>
      <c r="Z51" s="54" t="n">
        <f aca="false">X51/3600</f>
        <v>0.7270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2968</v>
      </c>
      <c r="I52" s="58" t="n">
        <f aca="false">V52</f>
        <v>40.4661</v>
      </c>
      <c r="J52" s="58" t="n">
        <f aca="false">T52</f>
        <v>9212.2968</v>
      </c>
      <c r="K52" s="58" t="n">
        <f aca="false">W52</f>
        <v>41.8374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522.35</v>
      </c>
      <c r="Q52" s="47" t="n">
        <v>31.31</v>
      </c>
      <c r="R52" s="47" t="n">
        <f aca="false">P52/3600</f>
        <v>0.700652777777778</v>
      </c>
      <c r="S52" s="48"/>
      <c r="T52" s="47" t="n">
        <v>9212.2968</v>
      </c>
      <c r="U52" s="47" t="n">
        <v>39.122</v>
      </c>
      <c r="V52" s="47" t="n">
        <v>40.4661</v>
      </c>
      <c r="W52" s="47" t="n">
        <v>41.8374</v>
      </c>
      <c r="X52" s="47" t="n">
        <v>2525.35</v>
      </c>
      <c r="Y52" s="47" t="n">
        <v>31.76</v>
      </c>
      <c r="Z52" s="47" t="n">
        <f aca="false">X52/3600</f>
        <v>0.7014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1048</v>
      </c>
      <c r="I53" s="58" t="n">
        <f aca="false">V53</f>
        <v>37.7855</v>
      </c>
      <c r="J53" s="58" t="n">
        <f aca="false">T53</f>
        <v>5183.1048</v>
      </c>
      <c r="K53" s="58" t="n">
        <f aca="false">W53</f>
        <v>39.526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316.11</v>
      </c>
      <c r="Q53" s="47" t="n">
        <v>26.79</v>
      </c>
      <c r="R53" s="47" t="n">
        <f aca="false">P53/3600</f>
        <v>0.643363888888889</v>
      </c>
      <c r="S53" s="48"/>
      <c r="T53" s="47" t="n">
        <v>5183.1048</v>
      </c>
      <c r="U53" s="47" t="n">
        <v>35.7146</v>
      </c>
      <c r="V53" s="47" t="n">
        <v>37.7855</v>
      </c>
      <c r="W53" s="47" t="n">
        <v>39.5269</v>
      </c>
      <c r="X53" s="47" t="n">
        <v>2315.74</v>
      </c>
      <c r="Y53" s="47" t="n">
        <v>27.08</v>
      </c>
      <c r="Z53" s="47" t="n">
        <f aca="false">X53/3600</f>
        <v>0.64326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7616</v>
      </c>
      <c r="I54" s="59" t="n">
        <f aca="false">V54</f>
        <v>35.5278</v>
      </c>
      <c r="J54" s="59" t="n">
        <f aca="false">T54</f>
        <v>2533.7616</v>
      </c>
      <c r="K54" s="59" t="n">
        <f aca="false">W54</f>
        <v>37.075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3039.37</v>
      </c>
      <c r="Q54" s="53" t="n">
        <v>31.33</v>
      </c>
      <c r="R54" s="53" t="n">
        <f aca="false">P54/3600</f>
        <v>0.844269444444444</v>
      </c>
      <c r="S54" s="51"/>
      <c r="T54" s="53" t="n">
        <v>2533.7616</v>
      </c>
      <c r="U54" s="53" t="n">
        <v>32.2612</v>
      </c>
      <c r="V54" s="53" t="n">
        <v>35.5278</v>
      </c>
      <c r="W54" s="53" t="n">
        <v>37.0759</v>
      </c>
      <c r="X54" s="53" t="n">
        <v>3062.27</v>
      </c>
      <c r="Y54" s="53" t="n">
        <v>32.32</v>
      </c>
      <c r="Z54" s="53" t="n">
        <f aca="false">X54/3600</f>
        <v>0.8506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8408</v>
      </c>
      <c r="I55" s="57" t="n">
        <f aca="false">V55</f>
        <v>45.3446</v>
      </c>
      <c r="J55" s="57" t="n">
        <f aca="false">T55</f>
        <v>5376.8408</v>
      </c>
      <c r="K55" s="57" t="n">
        <f aca="false">W55</f>
        <v>45.12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31.02</v>
      </c>
      <c r="Q55" s="54" t="n">
        <v>10.4</v>
      </c>
      <c r="R55" s="54" t="n">
        <f aca="false">P55/3600</f>
        <v>0.286394444444444</v>
      </c>
      <c r="S55" s="56"/>
      <c r="T55" s="54" t="n">
        <v>5376.8408</v>
      </c>
      <c r="U55" s="54" t="n">
        <v>43.2164</v>
      </c>
      <c r="V55" s="54" t="n">
        <v>45.3446</v>
      </c>
      <c r="W55" s="54" t="n">
        <v>45.122</v>
      </c>
      <c r="X55" s="54" t="n">
        <v>1034.08</v>
      </c>
      <c r="Y55" s="54" t="n">
        <v>10.74</v>
      </c>
      <c r="Z55" s="54" t="n">
        <f aca="false">X55/3600</f>
        <v>0.2872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0344</v>
      </c>
      <c r="I56" s="58" t="n">
        <f aca="false">V56</f>
        <v>42.247</v>
      </c>
      <c r="J56" s="58" t="n">
        <f aca="false">T56</f>
        <v>3208.0344</v>
      </c>
      <c r="K56" s="58" t="n">
        <f aca="false">W56</f>
        <v>41.7611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35.54</v>
      </c>
      <c r="Q56" s="47" t="n">
        <v>9.38</v>
      </c>
      <c r="R56" s="47" t="n">
        <f aca="false">P56/3600</f>
        <v>0.259872222222222</v>
      </c>
      <c r="S56" s="48"/>
      <c r="T56" s="47" t="n">
        <v>3208.0344</v>
      </c>
      <c r="U56" s="47" t="n">
        <v>39.5165</v>
      </c>
      <c r="V56" s="47" t="n">
        <v>42.247</v>
      </c>
      <c r="W56" s="47" t="n">
        <v>41.7611</v>
      </c>
      <c r="X56" s="47" t="n">
        <v>936.83</v>
      </c>
      <c r="Y56" s="47" t="n">
        <v>9.58</v>
      </c>
      <c r="Z56" s="47" t="n">
        <f aca="false">X56/3600</f>
        <v>0.2602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5576</v>
      </c>
      <c r="I57" s="58" t="n">
        <f aca="false">V57</f>
        <v>39.534</v>
      </c>
      <c r="J57" s="58" t="n">
        <f aca="false">T57</f>
        <v>1814.5576</v>
      </c>
      <c r="K57" s="58" t="n">
        <f aca="false">W57</f>
        <v>38.9341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55.88</v>
      </c>
      <c r="Q57" s="47" t="n">
        <v>8.18</v>
      </c>
      <c r="R57" s="47" t="n">
        <f aca="false">P57/3600</f>
        <v>0.237744444444444</v>
      </c>
      <c r="S57" s="48"/>
      <c r="T57" s="47" t="n">
        <v>1814.5576</v>
      </c>
      <c r="U57" s="47" t="n">
        <v>36.0928</v>
      </c>
      <c r="V57" s="47" t="n">
        <v>39.534</v>
      </c>
      <c r="W57" s="47" t="n">
        <v>38.9341</v>
      </c>
      <c r="X57" s="47" t="n">
        <v>855.03</v>
      </c>
      <c r="Y57" s="47" t="n">
        <v>8.36</v>
      </c>
      <c r="Z57" s="47" t="n">
        <f aca="false">X57/3600</f>
        <v>0.2375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72</v>
      </c>
      <c r="I58" s="59" t="n">
        <f aca="false">V58</f>
        <v>36.8191</v>
      </c>
      <c r="J58" s="59" t="n">
        <f aca="false">T58</f>
        <v>976.272</v>
      </c>
      <c r="K58" s="59" t="n">
        <f aca="false">W58</f>
        <v>36.109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26.98</v>
      </c>
      <c r="Q58" s="53" t="n">
        <v>7.76</v>
      </c>
      <c r="R58" s="53" t="n">
        <f aca="false">P58/3600</f>
        <v>0.229716666666667</v>
      </c>
      <c r="S58" s="51"/>
      <c r="T58" s="53" t="n">
        <v>976.272</v>
      </c>
      <c r="U58" s="53" t="n">
        <v>32.896</v>
      </c>
      <c r="V58" s="53" t="n">
        <v>36.8191</v>
      </c>
      <c r="W58" s="53" t="n">
        <v>36.109</v>
      </c>
      <c r="X58" s="53" t="n">
        <v>822.73</v>
      </c>
      <c r="Y58" s="53" t="n">
        <v>7.95</v>
      </c>
      <c r="Z58" s="53" t="n">
        <f aca="false">X58/3600</f>
        <v>0.2285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764</v>
      </c>
      <c r="I59" s="55" t="n">
        <f aca="false">V59</f>
        <v>43.4182</v>
      </c>
      <c r="J59" s="55" t="n">
        <f aca="false">T59</f>
        <v>13331.764</v>
      </c>
      <c r="K59" s="55" t="n">
        <f aca="false">W59</f>
        <v>44.333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55.96</v>
      </c>
      <c r="Q59" s="54" t="n">
        <v>15.46</v>
      </c>
      <c r="R59" s="54" t="n">
        <f aca="false">P59/3600</f>
        <v>0.404433333333333</v>
      </c>
      <c r="S59" s="56"/>
      <c r="T59" s="54" t="n">
        <v>13331.764</v>
      </c>
      <c r="U59" s="54" t="n">
        <v>41.3022</v>
      </c>
      <c r="V59" s="54" t="n">
        <v>43.4182</v>
      </c>
      <c r="W59" s="54" t="n">
        <v>44.3335</v>
      </c>
      <c r="X59" s="54" t="n">
        <v>1463.5</v>
      </c>
      <c r="Y59" s="54" t="n">
        <v>16.22</v>
      </c>
      <c r="Z59" s="54" t="n">
        <f aca="false">X59/3600</f>
        <v>0.4065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7696</v>
      </c>
      <c r="I60" s="46" t="n">
        <f aca="false">V60</f>
        <v>40.6619</v>
      </c>
      <c r="J60" s="46" t="n">
        <f aca="false">T60</f>
        <v>8478.7696</v>
      </c>
      <c r="K60" s="46" t="n">
        <f aca="false">W60</f>
        <v>41.6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315.34</v>
      </c>
      <c r="Q60" s="47" t="n">
        <v>14.15</v>
      </c>
      <c r="R60" s="47" t="n">
        <f aca="false">P60/3600</f>
        <v>0.365372222222222</v>
      </c>
      <c r="S60" s="48"/>
      <c r="T60" s="47" t="n">
        <v>8478.7696</v>
      </c>
      <c r="U60" s="47" t="n">
        <v>36.8648</v>
      </c>
      <c r="V60" s="47" t="n">
        <v>40.6619</v>
      </c>
      <c r="W60" s="47" t="n">
        <v>41.671</v>
      </c>
      <c r="X60" s="47" t="n">
        <v>1317.17</v>
      </c>
      <c r="Y60" s="47" t="n">
        <v>14.74</v>
      </c>
      <c r="Z60" s="47" t="n">
        <f aca="false">X60/3600</f>
        <v>0.3658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3672</v>
      </c>
      <c r="I61" s="46" t="n">
        <f aca="false">V61</f>
        <v>38.6105</v>
      </c>
      <c r="J61" s="46" t="n">
        <f aca="false">T61</f>
        <v>5188.3672</v>
      </c>
      <c r="K61" s="46" t="n">
        <f aca="false">W61</f>
        <v>39.476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202.3</v>
      </c>
      <c r="Q61" s="47" t="n">
        <v>13.11</v>
      </c>
      <c r="R61" s="47" t="n">
        <f aca="false">P61/3600</f>
        <v>0.333972222222222</v>
      </c>
      <c r="S61" s="48"/>
      <c r="T61" s="47" t="n">
        <v>5188.3672</v>
      </c>
      <c r="U61" s="47" t="n">
        <v>33.1342</v>
      </c>
      <c r="V61" s="47" t="n">
        <v>38.6105</v>
      </c>
      <c r="W61" s="47" t="n">
        <v>39.4761</v>
      </c>
      <c r="X61" s="47" t="n">
        <v>1203.34</v>
      </c>
      <c r="Y61" s="47" t="n">
        <v>13.3</v>
      </c>
      <c r="Z61" s="47" t="n">
        <f aca="false">X61/3600</f>
        <v>0.3342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7.0416</v>
      </c>
      <c r="I62" s="52" t="n">
        <f aca="false">V62</f>
        <v>36.6466</v>
      </c>
      <c r="J62" s="52" t="n">
        <f aca="false">T62</f>
        <v>3057.0416</v>
      </c>
      <c r="K62" s="52" t="n">
        <f aca="false">W62</f>
        <v>37.2582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135.1</v>
      </c>
      <c r="Q62" s="53" t="n">
        <v>11.57</v>
      </c>
      <c r="R62" s="53" t="n">
        <f aca="false">P62/3600</f>
        <v>0.315305555555556</v>
      </c>
      <c r="S62" s="51"/>
      <c r="T62" s="53" t="n">
        <v>3057.0416</v>
      </c>
      <c r="U62" s="53" t="n">
        <v>29.6858</v>
      </c>
      <c r="V62" s="53" t="n">
        <v>36.6466</v>
      </c>
      <c r="W62" s="53" t="n">
        <v>37.2582</v>
      </c>
      <c r="X62" s="53" t="n">
        <v>1097.75</v>
      </c>
      <c r="Y62" s="53" t="n">
        <v>11.44</v>
      </c>
      <c r="Z62" s="53" t="n">
        <f aca="false">X62/3600</f>
        <v>0.3049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6432</v>
      </c>
      <c r="I63" s="57" t="n">
        <f aca="false">V63</f>
        <v>42.3642</v>
      </c>
      <c r="J63" s="57" t="n">
        <f aca="false">T63</f>
        <v>11687.6432</v>
      </c>
      <c r="K63" s="57" t="n">
        <f aca="false">W63</f>
        <v>43.088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49.03</v>
      </c>
      <c r="Q63" s="54" t="n">
        <v>14.72</v>
      </c>
      <c r="R63" s="54" t="n">
        <f aca="false">P63/3600</f>
        <v>0.346952777777778</v>
      </c>
      <c r="S63" s="56"/>
      <c r="T63" s="54" t="n">
        <v>11687.6432</v>
      </c>
      <c r="U63" s="54" t="n">
        <v>41.1707</v>
      </c>
      <c r="V63" s="54" t="n">
        <v>42.3642</v>
      </c>
      <c r="W63" s="54" t="n">
        <v>43.0888</v>
      </c>
      <c r="X63" s="54" t="n">
        <v>1252.64</v>
      </c>
      <c r="Y63" s="54" t="n">
        <v>15.15</v>
      </c>
      <c r="Z63" s="54" t="n">
        <f aca="false">X63/3600</f>
        <v>0.3479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1608</v>
      </c>
      <c r="I64" s="58" t="n">
        <f aca="false">V64</f>
        <v>39.1674</v>
      </c>
      <c r="J64" s="58" t="n">
        <f aca="false">T64</f>
        <v>7222.1608</v>
      </c>
      <c r="K64" s="58" t="n">
        <f aca="false">W64</f>
        <v>39.7027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112.67</v>
      </c>
      <c r="Q64" s="47" t="n">
        <v>12.71</v>
      </c>
      <c r="R64" s="47" t="n">
        <f aca="false">P64/3600</f>
        <v>0.309075</v>
      </c>
      <c r="S64" s="48"/>
      <c r="T64" s="47" t="n">
        <v>7222.1608</v>
      </c>
      <c r="U64" s="47" t="n">
        <v>36.8066</v>
      </c>
      <c r="V64" s="47" t="n">
        <v>39.1674</v>
      </c>
      <c r="W64" s="47" t="n">
        <v>39.7027</v>
      </c>
      <c r="X64" s="47" t="n">
        <v>1112.39</v>
      </c>
      <c r="Y64" s="47" t="n">
        <v>13.21</v>
      </c>
      <c r="Z64" s="47" t="n">
        <f aca="false">X64/3600</f>
        <v>0.3089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4616</v>
      </c>
      <c r="I65" s="58" t="n">
        <f aca="false">V65</f>
        <v>36.5619</v>
      </c>
      <c r="J65" s="58" t="n">
        <f aca="false">T65</f>
        <v>4068.4616</v>
      </c>
      <c r="K65" s="58" t="n">
        <f aca="false">W65</f>
        <v>37.0139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87.3</v>
      </c>
      <c r="Q65" s="47" t="n">
        <v>11.06</v>
      </c>
      <c r="R65" s="47" t="n">
        <f aca="false">P65/3600</f>
        <v>0.27425</v>
      </c>
      <c r="S65" s="48"/>
      <c r="T65" s="47" t="n">
        <v>4068.4616</v>
      </c>
      <c r="U65" s="47" t="n">
        <v>32.8283</v>
      </c>
      <c r="V65" s="47" t="n">
        <v>36.5619</v>
      </c>
      <c r="W65" s="47" t="n">
        <v>37.0139</v>
      </c>
      <c r="X65" s="47" t="n">
        <v>990.14</v>
      </c>
      <c r="Y65" s="47" t="n">
        <v>11.28</v>
      </c>
      <c r="Z65" s="47" t="n">
        <f aca="false">X65/3600</f>
        <v>0.2750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4304</v>
      </c>
      <c r="I66" s="59" t="n">
        <f aca="false">V66</f>
        <v>34.0308</v>
      </c>
      <c r="J66" s="59" t="n">
        <f aca="false">T66</f>
        <v>2038.4304</v>
      </c>
      <c r="K66" s="59" t="n">
        <f aca="false">W66</f>
        <v>34.4719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00.38</v>
      </c>
      <c r="Q66" s="53" t="n">
        <v>10.62</v>
      </c>
      <c r="R66" s="53" t="n">
        <f aca="false">P66/3600</f>
        <v>0.250105555555556</v>
      </c>
      <c r="S66" s="51"/>
      <c r="T66" s="53" t="n">
        <v>2038.4304</v>
      </c>
      <c r="U66" s="53" t="n">
        <v>29.2799</v>
      </c>
      <c r="V66" s="53" t="n">
        <v>34.0308</v>
      </c>
      <c r="W66" s="53" t="n">
        <v>34.4719</v>
      </c>
      <c r="X66" s="53" t="n">
        <v>890.25</v>
      </c>
      <c r="Y66" s="53" t="n">
        <v>10.48</v>
      </c>
      <c r="Z66" s="53" t="n">
        <f aca="false">X66/3600</f>
        <v>0.2472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1752</v>
      </c>
      <c r="I67" s="55" t="n">
        <f aca="false">V67</f>
        <v>43.4265</v>
      </c>
      <c r="J67" s="55" t="n">
        <f aca="false">T67</f>
        <v>4585.1752</v>
      </c>
      <c r="K67" s="55" t="n">
        <f aca="false">W67</f>
        <v>44.255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29.46</v>
      </c>
      <c r="Q67" s="54" t="n">
        <v>8.55</v>
      </c>
      <c r="R67" s="54" t="n">
        <f aca="false">P67/3600</f>
        <v>0.202627777777778</v>
      </c>
      <c r="S67" s="56"/>
      <c r="T67" s="54" t="n">
        <v>4585.1752</v>
      </c>
      <c r="U67" s="54" t="n">
        <v>42.7873</v>
      </c>
      <c r="V67" s="54" t="n">
        <v>43.4265</v>
      </c>
      <c r="W67" s="54" t="n">
        <v>44.2556</v>
      </c>
      <c r="X67" s="54" t="n">
        <v>734.01</v>
      </c>
      <c r="Y67" s="54" t="n">
        <v>8.84</v>
      </c>
      <c r="Z67" s="54" t="n">
        <f aca="false">X67/3600</f>
        <v>0.2038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0872</v>
      </c>
      <c r="I68" s="46" t="n">
        <f aca="false">V68</f>
        <v>40.0104</v>
      </c>
      <c r="J68" s="46" t="n">
        <f aca="false">T68</f>
        <v>2761.0872</v>
      </c>
      <c r="K68" s="46" t="n">
        <f aca="false">W68</f>
        <v>41.242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980.57</v>
      </c>
      <c r="Q68" s="47" t="n">
        <v>10.91</v>
      </c>
      <c r="R68" s="47" t="n">
        <f aca="false">P68/3600</f>
        <v>0.272380555555556</v>
      </c>
      <c r="S68" s="48"/>
      <c r="T68" s="47" t="n">
        <v>2761.0872</v>
      </c>
      <c r="U68" s="47" t="n">
        <v>38.6265</v>
      </c>
      <c r="V68" s="47" t="n">
        <v>40.0104</v>
      </c>
      <c r="W68" s="47" t="n">
        <v>41.2423</v>
      </c>
      <c r="X68" s="47" t="n">
        <v>988.8</v>
      </c>
      <c r="Y68" s="47" t="n">
        <v>11.37</v>
      </c>
      <c r="Z68" s="47" t="n">
        <f aca="false">X68/3600</f>
        <v>0.27466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3064</v>
      </c>
      <c r="I69" s="46" t="n">
        <f aca="false">V69</f>
        <v>37.4599</v>
      </c>
      <c r="J69" s="46" t="n">
        <f aca="false">T69</f>
        <v>1499.3064</v>
      </c>
      <c r="K69" s="46" t="n">
        <f aca="false">W69</f>
        <v>38.58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61.77</v>
      </c>
      <c r="Q69" s="47" t="n">
        <v>5.93</v>
      </c>
      <c r="R69" s="47" t="n">
        <f aca="false">P69/3600</f>
        <v>0.156047222222222</v>
      </c>
      <c r="S69" s="48"/>
      <c r="T69" s="47" t="n">
        <v>1499.3064</v>
      </c>
      <c r="U69" s="47" t="n">
        <v>34.733</v>
      </c>
      <c r="V69" s="47" t="n">
        <v>37.4599</v>
      </c>
      <c r="W69" s="47" t="n">
        <v>38.586</v>
      </c>
      <c r="X69" s="47" t="n">
        <v>561.42</v>
      </c>
      <c r="Y69" s="47" t="n">
        <v>6.02</v>
      </c>
      <c r="Z69" s="47" t="n">
        <f aca="false">X69/3600</f>
        <v>0.1559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776</v>
      </c>
      <c r="I70" s="60" t="n">
        <f aca="false">V70</f>
        <v>34.8858</v>
      </c>
      <c r="J70" s="60" t="n">
        <f aca="false">T70</f>
        <v>726.9776</v>
      </c>
      <c r="K70" s="60" t="n">
        <f aca="false">W70</f>
        <v>35.7836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05.41</v>
      </c>
      <c r="Q70" s="53" t="n">
        <v>4.73</v>
      </c>
      <c r="R70" s="53" t="n">
        <f aca="false">P70/3600</f>
        <v>0.140391666666667</v>
      </c>
      <c r="S70" s="51"/>
      <c r="T70" s="53" t="n">
        <v>726.9776</v>
      </c>
      <c r="U70" s="53" t="n">
        <v>31.4151</v>
      </c>
      <c r="V70" s="53" t="n">
        <v>34.8858</v>
      </c>
      <c r="W70" s="53" t="n">
        <v>35.7836</v>
      </c>
      <c r="X70" s="53" t="n">
        <v>503.76</v>
      </c>
      <c r="Y70" s="53" t="n">
        <v>4.71</v>
      </c>
      <c r="Z70" s="53" t="n">
        <f aca="false">X70/3600</f>
        <v>0.139933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6.232</v>
      </c>
      <c r="I71" s="57" t="n">
        <f aca="false">V71</f>
        <v>47.508</v>
      </c>
      <c r="J71" s="57" t="n">
        <f aca="false">T71</f>
        <v>21626.232</v>
      </c>
      <c r="K71" s="57" t="n">
        <f aca="false">W71</f>
        <v>48.406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772.96</v>
      </c>
      <c r="Q71" s="54" t="n">
        <v>99.5</v>
      </c>
      <c r="R71" s="54" t="n">
        <f aca="false">P71/3600</f>
        <v>2.71471111111111</v>
      </c>
      <c r="S71" s="56"/>
      <c r="T71" s="54" t="n">
        <v>21626.232</v>
      </c>
      <c r="U71" s="54" t="n">
        <v>44.9853</v>
      </c>
      <c r="V71" s="54" t="n">
        <v>47.508</v>
      </c>
      <c r="W71" s="54" t="n">
        <v>48.4062</v>
      </c>
      <c r="X71" s="54" t="n">
        <v>9802.04</v>
      </c>
      <c r="Y71" s="54" t="n">
        <v>101.53</v>
      </c>
      <c r="Z71" s="54" t="n">
        <f aca="false">X71/3600</f>
        <v>2.7227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9.2536</v>
      </c>
      <c r="I72" s="58" t="n">
        <f aca="false">V72</f>
        <v>45.6984</v>
      </c>
      <c r="J72" s="58" t="n">
        <f aca="false">T72</f>
        <v>12689.2536</v>
      </c>
      <c r="K72" s="58" t="n">
        <f aca="false">W72</f>
        <v>46.380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9366.7</v>
      </c>
      <c r="Q72" s="47" t="n">
        <v>112.7</v>
      </c>
      <c r="R72" s="47" t="n">
        <f aca="false">P72/3600</f>
        <v>2.60186111111111</v>
      </c>
      <c r="S72" s="48"/>
      <c r="T72" s="47" t="n">
        <v>12689.2536</v>
      </c>
      <c r="U72" s="47" t="n">
        <v>42.5256</v>
      </c>
      <c r="V72" s="47" t="n">
        <v>45.6984</v>
      </c>
      <c r="W72" s="47" t="n">
        <v>46.3801</v>
      </c>
      <c r="X72" s="47" t="n">
        <v>9422.39</v>
      </c>
      <c r="Y72" s="47" t="n">
        <v>114.46</v>
      </c>
      <c r="Z72" s="47" t="n">
        <f aca="false">X72/3600</f>
        <v>2.6173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048</v>
      </c>
      <c r="I73" s="58" t="n">
        <f aca="false">V73</f>
        <v>43.6543</v>
      </c>
      <c r="J73" s="58" t="n">
        <f aca="false">T73</f>
        <v>7523.048</v>
      </c>
      <c r="K73" s="58" t="n">
        <f aca="false">W73</f>
        <v>44.1865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063.32</v>
      </c>
      <c r="Q73" s="47" t="n">
        <v>92.88</v>
      </c>
      <c r="R73" s="47" t="n">
        <f aca="false">P73/3600</f>
        <v>2.51758888888889</v>
      </c>
      <c r="S73" s="48"/>
      <c r="T73" s="47" t="n">
        <v>7523.048</v>
      </c>
      <c r="U73" s="47" t="n">
        <v>39.8462</v>
      </c>
      <c r="V73" s="47" t="n">
        <v>43.6543</v>
      </c>
      <c r="W73" s="47" t="n">
        <v>44.1865</v>
      </c>
      <c r="X73" s="47" t="n">
        <v>9028.79</v>
      </c>
      <c r="Y73" s="47" t="n">
        <v>93.98</v>
      </c>
      <c r="Z73" s="47" t="n">
        <f aca="false">X73/3600</f>
        <v>2.5079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1352</v>
      </c>
      <c r="I74" s="59" t="n">
        <f aca="false">V74</f>
        <v>41.3309</v>
      </c>
      <c r="J74" s="59" t="n">
        <f aca="false">T74</f>
        <v>4432.1352</v>
      </c>
      <c r="K74" s="59" t="n">
        <f aca="false">W74</f>
        <v>41.7375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689.89</v>
      </c>
      <c r="Q74" s="53" t="n">
        <v>86.43</v>
      </c>
      <c r="R74" s="53" t="n">
        <f aca="false">P74/3600</f>
        <v>2.41385833333333</v>
      </c>
      <c r="S74" s="51"/>
      <c r="T74" s="53" t="n">
        <v>4432.1352</v>
      </c>
      <c r="U74" s="53" t="n">
        <v>36.914</v>
      </c>
      <c r="V74" s="53" t="n">
        <v>41.3309</v>
      </c>
      <c r="W74" s="53" t="n">
        <v>41.7375</v>
      </c>
      <c r="X74" s="53" t="n">
        <v>8617.26</v>
      </c>
      <c r="Y74" s="53" t="n">
        <v>86.12</v>
      </c>
      <c r="Z74" s="53" t="n">
        <f aca="false">X74/3600</f>
        <v>2.39368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2.128</v>
      </c>
      <c r="I75" s="55" t="n">
        <f aca="false">V75</f>
        <v>48.7127</v>
      </c>
      <c r="J75" s="55" t="n">
        <f aca="false">T75</f>
        <v>22072.128</v>
      </c>
      <c r="K75" s="55" t="n">
        <f aca="false">W75</f>
        <v>48.67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957.4</v>
      </c>
      <c r="Q75" s="54" t="n">
        <v>101.78</v>
      </c>
      <c r="R75" s="54" t="n">
        <f aca="false">P75/3600</f>
        <v>2.76594444444444</v>
      </c>
      <c r="S75" s="56"/>
      <c r="T75" s="54" t="n">
        <v>22072.128</v>
      </c>
      <c r="U75" s="54" t="n">
        <v>44.9234</v>
      </c>
      <c r="V75" s="54" t="n">
        <v>48.7127</v>
      </c>
      <c r="W75" s="54" t="n">
        <v>48.6785</v>
      </c>
      <c r="X75" s="54" t="n">
        <v>9977.47</v>
      </c>
      <c r="Y75" s="54" t="n">
        <v>104.01</v>
      </c>
      <c r="Z75" s="54" t="n">
        <f aca="false">X75/3600</f>
        <v>2.77151944444444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768</v>
      </c>
      <c r="I76" s="46" t="n">
        <f aca="false">V76</f>
        <v>46.8252</v>
      </c>
      <c r="J76" s="46" t="n">
        <f aca="false">T76</f>
        <v>13498.768</v>
      </c>
      <c r="K76" s="46" t="n">
        <f aca="false">W76</f>
        <v>46.257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9308.1</v>
      </c>
      <c r="Q76" s="47" t="n">
        <v>95.09</v>
      </c>
      <c r="R76" s="47" t="n">
        <f aca="false">P76/3600</f>
        <v>2.58558333333333</v>
      </c>
      <c r="S76" s="48"/>
      <c r="T76" s="47" t="n">
        <v>13498.768</v>
      </c>
      <c r="U76" s="47" t="n">
        <v>42.4795</v>
      </c>
      <c r="V76" s="47" t="n">
        <v>46.8252</v>
      </c>
      <c r="W76" s="47" t="n">
        <v>46.257</v>
      </c>
      <c r="X76" s="47" t="n">
        <v>9281.72</v>
      </c>
      <c r="Y76" s="47" t="n">
        <v>96.44</v>
      </c>
      <c r="Z76" s="47" t="n">
        <f aca="false">X76/3600</f>
        <v>2.5782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9456</v>
      </c>
      <c r="I77" s="46" t="n">
        <f aca="false">V77</f>
        <v>45.0242</v>
      </c>
      <c r="J77" s="46" t="n">
        <f aca="false">T77</f>
        <v>8313.9456</v>
      </c>
      <c r="K77" s="46" t="n">
        <f aca="false">W77</f>
        <v>43.53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904.24</v>
      </c>
      <c r="Q77" s="47" t="n">
        <v>91.08</v>
      </c>
      <c r="R77" s="47" t="n">
        <f aca="false">P77/3600</f>
        <v>2.4734</v>
      </c>
      <c r="S77" s="48"/>
      <c r="T77" s="47" t="n">
        <v>8313.9456</v>
      </c>
      <c r="U77" s="47" t="n">
        <v>39.7064</v>
      </c>
      <c r="V77" s="47" t="n">
        <v>45.0242</v>
      </c>
      <c r="W77" s="47" t="n">
        <v>43.533</v>
      </c>
      <c r="X77" s="47" t="n">
        <v>8917.32</v>
      </c>
      <c r="Y77" s="47" t="n">
        <v>96.9</v>
      </c>
      <c r="Z77" s="47" t="n">
        <f aca="false">X77/3600</f>
        <v>2.4770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1736</v>
      </c>
      <c r="I78" s="52" t="n">
        <f aca="false">V78</f>
        <v>42.765</v>
      </c>
      <c r="J78" s="52" t="n">
        <f aca="false">T78</f>
        <v>4909.1736</v>
      </c>
      <c r="K78" s="52" t="n">
        <f aca="false">W78</f>
        <v>40.9292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354.5</v>
      </c>
      <c r="Q78" s="53" t="n">
        <v>78.39</v>
      </c>
      <c r="R78" s="53" t="n">
        <f aca="false">P78/3600</f>
        <v>2.32069444444444</v>
      </c>
      <c r="S78" s="51"/>
      <c r="T78" s="53" t="n">
        <v>4909.1736</v>
      </c>
      <c r="U78" s="53" t="n">
        <v>36.5804</v>
      </c>
      <c r="V78" s="53" t="n">
        <v>42.765</v>
      </c>
      <c r="W78" s="53" t="n">
        <v>40.9292</v>
      </c>
      <c r="X78" s="53" t="n">
        <v>8304.79</v>
      </c>
      <c r="Y78" s="53" t="n">
        <v>76.73</v>
      </c>
      <c r="Z78" s="53" t="n">
        <f aca="false">X78/3600</f>
        <v>2.306886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0.4952</v>
      </c>
      <c r="I79" s="55" t="n">
        <f aca="false">V79</f>
        <v>48.7538</v>
      </c>
      <c r="J79" s="55" t="n">
        <f aca="false">T79</f>
        <v>23830.4952</v>
      </c>
      <c r="K79" s="55" t="n">
        <f aca="false">W79</f>
        <v>48.9663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900.29</v>
      </c>
      <c r="Q79" s="54" t="n">
        <v>99.32</v>
      </c>
      <c r="R79" s="54" t="n">
        <f aca="false">P79/3600</f>
        <v>2.75008055555556</v>
      </c>
      <c r="S79" s="56"/>
      <c r="T79" s="54" t="n">
        <v>23830.4952</v>
      </c>
      <c r="U79" s="54" t="n">
        <v>44.9266</v>
      </c>
      <c r="V79" s="54" t="n">
        <v>48.7538</v>
      </c>
      <c r="W79" s="54" t="n">
        <v>48.9663</v>
      </c>
      <c r="X79" s="54" t="n">
        <v>9889.29</v>
      </c>
      <c r="Y79" s="54" t="n">
        <v>104.79</v>
      </c>
      <c r="Z79" s="54" t="n">
        <f aca="false">X79/3600</f>
        <v>2.7470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7.6864</v>
      </c>
      <c r="I80" s="46" t="n">
        <f aca="false">V80</f>
        <v>46.7133</v>
      </c>
      <c r="J80" s="46" t="n">
        <f aca="false">T80</f>
        <v>13737.6864</v>
      </c>
      <c r="K80" s="46" t="n">
        <f aca="false">W80</f>
        <v>46.853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9369.51</v>
      </c>
      <c r="Q80" s="47" t="n">
        <v>112.84</v>
      </c>
      <c r="R80" s="47" t="n">
        <f aca="false">P80/3600</f>
        <v>2.60264166666667</v>
      </c>
      <c r="S80" s="48"/>
      <c r="T80" s="47" t="n">
        <v>13737.6864</v>
      </c>
      <c r="U80" s="47" t="n">
        <v>42.0962</v>
      </c>
      <c r="V80" s="47" t="n">
        <v>46.7133</v>
      </c>
      <c r="W80" s="47" t="n">
        <v>46.8537</v>
      </c>
      <c r="X80" s="47" t="n">
        <v>9310.57</v>
      </c>
      <c r="Y80" s="47" t="n">
        <v>112.24</v>
      </c>
      <c r="Z80" s="47" t="n">
        <f aca="false">X80/3600</f>
        <v>2.586269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3.9704</v>
      </c>
      <c r="I81" s="46" t="n">
        <f aca="false">V81</f>
        <v>44.4159</v>
      </c>
      <c r="J81" s="46" t="n">
        <f aca="false">T81</f>
        <v>7803.9704</v>
      </c>
      <c r="K81" s="46" t="n">
        <f aca="false">W81</f>
        <v>44.5544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934.11</v>
      </c>
      <c r="Q81" s="47" t="n">
        <v>91.11</v>
      </c>
      <c r="R81" s="47" t="n">
        <f aca="false">P81/3600</f>
        <v>2.48169722222222</v>
      </c>
      <c r="S81" s="48"/>
      <c r="T81" s="47" t="n">
        <v>7803.9704</v>
      </c>
      <c r="U81" s="47" t="n">
        <v>39.2933</v>
      </c>
      <c r="V81" s="47" t="n">
        <v>44.4159</v>
      </c>
      <c r="W81" s="47" t="n">
        <v>44.5544</v>
      </c>
      <c r="X81" s="47" t="n">
        <v>8928.93</v>
      </c>
      <c r="Y81" s="47" t="n">
        <v>92.49</v>
      </c>
      <c r="Z81" s="47" t="n">
        <f aca="false">X81/3600</f>
        <v>2.48025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2432</v>
      </c>
      <c r="I82" s="60" t="n">
        <f aca="false">V82</f>
        <v>41.7627</v>
      </c>
      <c r="J82" s="60" t="n">
        <f aca="false">T82</f>
        <v>4327.2432</v>
      </c>
      <c r="K82" s="60" t="n">
        <f aca="false">W82</f>
        <v>41.8826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366.93</v>
      </c>
      <c r="Q82" s="53" t="n">
        <v>76.71</v>
      </c>
      <c r="R82" s="53" t="n">
        <f aca="false">P82/3600</f>
        <v>2.32414722222222</v>
      </c>
      <c r="S82" s="51"/>
      <c r="T82" s="53" t="n">
        <v>4327.2432</v>
      </c>
      <c r="U82" s="53" t="n">
        <v>36.4653</v>
      </c>
      <c r="V82" s="53" t="n">
        <v>41.7627</v>
      </c>
      <c r="W82" s="53" t="n">
        <v>41.8826</v>
      </c>
      <c r="X82" s="53" t="n">
        <v>8304.74</v>
      </c>
      <c r="Y82" s="53" t="n">
        <v>77.43</v>
      </c>
      <c r="Z82" s="53" t="n">
        <f aca="false">X82/3600</f>
        <v>2.30687222222222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4.0050459992979</v>
      </c>
      <c r="R89" s="65" t="n">
        <f aca="false">GEOMEAN(R3:R82)</f>
        <v>1.68637123552724</v>
      </c>
      <c r="S89" s="65"/>
      <c r="T89" s="65"/>
      <c r="U89" s="65"/>
      <c r="V89" s="65"/>
      <c r="W89" s="65"/>
      <c r="X89" s="65"/>
      <c r="Y89" s="65" t="n">
        <f aca="false">GEOMEAN(Y3:Y82)</f>
        <v>65.5092382530786</v>
      </c>
      <c r="Z89" s="65" t="n">
        <f aca="false">GEOMEAN(Z3:Z82)</f>
        <v>1.68580093559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35011510467</v>
      </c>
      <c r="Z90" s="75" t="n">
        <f aca="false">Z89/R89</f>
        <v>0.99966181827516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22783611111111</v>
      </c>
      <c r="R91" s="64" t="n">
        <f aca="false">SUM(R3:R82)</f>
        <v>214.669597222222</v>
      </c>
      <c r="X91" s="64"/>
      <c r="Y91" s="64" t="n">
        <f aca="false">SUM(Y3:Y82)/3600</f>
        <v>2.29038333333333</v>
      </c>
      <c r="Z91" s="64" t="n">
        <f aca="false">SUM(Z3:Z82)</f>
        <v>214.4014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4.9328</v>
      </c>
      <c r="I3" s="46" t="n">
        <f aca="false">V3</f>
        <v>41.6246</v>
      </c>
      <c r="J3" s="46" t="n">
        <f aca="false">T3</f>
        <v>13254.9328</v>
      </c>
      <c r="K3" s="46" t="n">
        <f aca="false">W3</f>
        <v>44.311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915.87</v>
      </c>
      <c r="Q3" s="76" t="n">
        <v>81.76</v>
      </c>
      <c r="R3" s="47" t="n">
        <f aca="false">P3/3600</f>
        <v>6.08774166666667</v>
      </c>
      <c r="S3" s="48"/>
      <c r="T3" s="47" t="n">
        <v>13254.9328</v>
      </c>
      <c r="U3" s="47" t="n">
        <v>41.8559</v>
      </c>
      <c r="V3" s="47" t="n">
        <v>41.6246</v>
      </c>
      <c r="W3" s="47" t="n">
        <v>44.3111</v>
      </c>
      <c r="X3" s="47" t="n">
        <v>22041.47</v>
      </c>
      <c r="Y3" s="76" t="n">
        <v>84.33</v>
      </c>
      <c r="Z3" s="47" t="n">
        <f aca="false">X3/3600</f>
        <v>6.1226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2.9888</v>
      </c>
      <c r="I4" s="46" t="n">
        <f aca="false">V4</f>
        <v>39.9154</v>
      </c>
      <c r="J4" s="46" t="n">
        <f aca="false">T4</f>
        <v>5402.9888</v>
      </c>
      <c r="K4" s="46" t="n">
        <f aca="false">W4</f>
        <v>42.3324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076.84</v>
      </c>
      <c r="Q4" s="76" t="n">
        <v>59.06</v>
      </c>
      <c r="R4" s="47" t="n">
        <f aca="false">P4/3600</f>
        <v>5.29912222222222</v>
      </c>
      <c r="S4" s="48"/>
      <c r="T4" s="47" t="n">
        <v>5402.9888</v>
      </c>
      <c r="U4" s="47" t="n">
        <v>39.3062</v>
      </c>
      <c r="V4" s="47" t="n">
        <v>39.9154</v>
      </c>
      <c r="W4" s="47" t="n">
        <v>42.3324</v>
      </c>
      <c r="X4" s="47" t="n">
        <v>19118.59</v>
      </c>
      <c r="Y4" s="76" t="n">
        <v>58.81</v>
      </c>
      <c r="Z4" s="47" t="n">
        <f aca="false">X4/3600</f>
        <v>5.3107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8288</v>
      </c>
      <c r="I5" s="46" t="n">
        <f aca="false">V5</f>
        <v>38.4427</v>
      </c>
      <c r="J5" s="46" t="n">
        <f aca="false">T5</f>
        <v>2561.8288</v>
      </c>
      <c r="K5" s="46" t="n">
        <f aca="false">W5</f>
        <v>40.5414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264.32</v>
      </c>
      <c r="Q5" s="76" t="n">
        <v>51.73</v>
      </c>
      <c r="R5" s="47" t="n">
        <f aca="false">P5/3600</f>
        <v>5.07342222222222</v>
      </c>
      <c r="S5" s="48"/>
      <c r="T5" s="47" t="n">
        <v>2561.8288</v>
      </c>
      <c r="U5" s="47" t="n">
        <v>36.7357</v>
      </c>
      <c r="V5" s="47" t="n">
        <v>38.4427</v>
      </c>
      <c r="W5" s="47" t="n">
        <v>40.5414</v>
      </c>
      <c r="X5" s="47" t="n">
        <v>18270.46</v>
      </c>
      <c r="Y5" s="76" t="n">
        <v>50.24</v>
      </c>
      <c r="Z5" s="47" t="n">
        <f aca="false">X5/3600</f>
        <v>5.0751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1.3648</v>
      </c>
      <c r="I6" s="52" t="n">
        <f aca="false">V6</f>
        <v>36.834</v>
      </c>
      <c r="J6" s="52" t="n">
        <f aca="false">T6</f>
        <v>1301.3648</v>
      </c>
      <c r="K6" s="52" t="n">
        <f aca="false">W6</f>
        <v>38.7688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607.6</v>
      </c>
      <c r="Q6" s="53" t="n">
        <v>47.47</v>
      </c>
      <c r="R6" s="53" t="n">
        <f aca="false">P6/3600</f>
        <v>4.891</v>
      </c>
      <c r="S6" s="51"/>
      <c r="T6" s="53" t="n">
        <v>1301.3648</v>
      </c>
      <c r="U6" s="53" t="n">
        <v>34.0796</v>
      </c>
      <c r="V6" s="53" t="n">
        <v>36.834</v>
      </c>
      <c r="W6" s="53" t="n">
        <v>38.7688</v>
      </c>
      <c r="X6" s="53" t="n">
        <v>18021.49</v>
      </c>
      <c r="Y6" s="53" t="n">
        <v>47.07</v>
      </c>
      <c r="Z6" s="53" t="n">
        <f aca="false">X6/3600</f>
        <v>5.0059694444444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7.2528</v>
      </c>
      <c r="I7" s="46" t="n">
        <f aca="false">V7</f>
        <v>45.1724</v>
      </c>
      <c r="J7" s="46" t="n">
        <f aca="false">T7</f>
        <v>33587.2528</v>
      </c>
      <c r="K7" s="46" t="n">
        <f aca="false">W7</f>
        <v>44.777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46969.66</v>
      </c>
      <c r="Q7" s="76" t="n">
        <v>144.02</v>
      </c>
      <c r="R7" s="47" t="n">
        <f aca="false">P7/3600</f>
        <v>13.0471277777778</v>
      </c>
      <c r="S7" s="48"/>
      <c r="T7" s="54" t="n">
        <v>33587.2528</v>
      </c>
      <c r="U7" s="54" t="n">
        <v>40.4589</v>
      </c>
      <c r="V7" s="54" t="n">
        <v>45.1724</v>
      </c>
      <c r="W7" s="54" t="n">
        <v>44.7773</v>
      </c>
      <c r="X7" s="47" t="n">
        <v>47282.43</v>
      </c>
      <c r="Y7" s="76" t="n">
        <v>143.58</v>
      </c>
      <c r="Z7" s="47" t="n">
        <f aca="false">X7/3600</f>
        <v>13.134008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4.504</v>
      </c>
      <c r="I8" s="46" t="n">
        <f aca="false">V8</f>
        <v>43.1544</v>
      </c>
      <c r="J8" s="46" t="n">
        <f aca="false">T8</f>
        <v>16174.504</v>
      </c>
      <c r="K8" s="46" t="n">
        <f aca="false">W8</f>
        <v>43.3222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6624.77</v>
      </c>
      <c r="Q8" s="76" t="n">
        <v>81.61</v>
      </c>
      <c r="R8" s="47" t="n">
        <f aca="false">P8/3600</f>
        <v>7.39576944444444</v>
      </c>
      <c r="S8" s="48"/>
      <c r="T8" s="47" t="n">
        <v>16174.504</v>
      </c>
      <c r="U8" s="47" t="n">
        <v>37.4381</v>
      </c>
      <c r="V8" s="47" t="n">
        <v>43.1544</v>
      </c>
      <c r="W8" s="47" t="n">
        <v>43.3222</v>
      </c>
      <c r="X8" s="47" t="n">
        <v>27317.33</v>
      </c>
      <c r="Y8" s="76" t="n">
        <v>82.51</v>
      </c>
      <c r="Z8" s="47" t="n">
        <f aca="false">X8/3600</f>
        <v>7.5881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0032</v>
      </c>
      <c r="I9" s="46" t="n">
        <f aca="false">V9</f>
        <v>41.1336</v>
      </c>
      <c r="J9" s="46" t="n">
        <f aca="false">T9</f>
        <v>8446.0032</v>
      </c>
      <c r="K9" s="46" t="n">
        <f aca="false">W9</f>
        <v>41.667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494.5</v>
      </c>
      <c r="Q9" s="76" t="n">
        <v>72.72</v>
      </c>
      <c r="R9" s="47" t="n">
        <f aca="false">P9/3600</f>
        <v>6.80402777777778</v>
      </c>
      <c r="S9" s="48"/>
      <c r="T9" s="47" t="n">
        <v>8446.0032</v>
      </c>
      <c r="U9" s="47" t="n">
        <v>34.4609</v>
      </c>
      <c r="V9" s="47" t="n">
        <v>41.1336</v>
      </c>
      <c r="W9" s="47" t="n">
        <v>41.6673</v>
      </c>
      <c r="X9" s="47" t="n">
        <v>24565.41</v>
      </c>
      <c r="Y9" s="76" t="n">
        <v>73.06</v>
      </c>
      <c r="Z9" s="47" t="n">
        <f aca="false">X9/3600</f>
        <v>6.82372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9.3088</v>
      </c>
      <c r="I10" s="52" t="n">
        <f aca="false">V10</f>
        <v>39.0435</v>
      </c>
      <c r="J10" s="52" t="n">
        <f aca="false">T10</f>
        <v>4679.3088</v>
      </c>
      <c r="K10" s="52" t="n">
        <f aca="false">W10</f>
        <v>39.7951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899.9</v>
      </c>
      <c r="Q10" s="53" t="n">
        <v>64.56</v>
      </c>
      <c r="R10" s="53" t="n">
        <f aca="false">P10/3600</f>
        <v>5.80552777777778</v>
      </c>
      <c r="S10" s="51"/>
      <c r="T10" s="53" t="n">
        <v>4679.3088</v>
      </c>
      <c r="U10" s="53" t="n">
        <v>31.6781</v>
      </c>
      <c r="V10" s="53" t="n">
        <v>39.0435</v>
      </c>
      <c r="W10" s="53" t="n">
        <v>39.7951</v>
      </c>
      <c r="X10" s="53" t="n">
        <v>20830.6</v>
      </c>
      <c r="Y10" s="53" t="n">
        <v>65.34</v>
      </c>
      <c r="Z10" s="53" t="n">
        <f aca="false">X10/3600</f>
        <v>5.78627777777778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8.248</v>
      </c>
      <c r="I11" s="46" t="n">
        <f aca="false">V11</f>
        <v>39.7127</v>
      </c>
      <c r="J11" s="46" t="n">
        <f aca="false">T11</f>
        <v>220628.248</v>
      </c>
      <c r="K11" s="46" t="n">
        <f aca="false">W11</f>
        <v>38.0631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9348.74</v>
      </c>
      <c r="Q11" s="47" t="n">
        <v>228.02</v>
      </c>
      <c r="R11" s="47" t="n">
        <f aca="false">P11/3600</f>
        <v>22.0413166666667</v>
      </c>
      <c r="S11" s="48"/>
      <c r="T11" s="47" t="n">
        <v>220628.248</v>
      </c>
      <c r="U11" s="47" t="n">
        <v>39.5938</v>
      </c>
      <c r="V11" s="47" t="n">
        <v>39.7127</v>
      </c>
      <c r="W11" s="47" t="n">
        <v>38.0631</v>
      </c>
      <c r="X11" s="47" t="n">
        <v>79455.83</v>
      </c>
      <c r="Y11" s="47" t="n">
        <v>233.92</v>
      </c>
      <c r="Z11" s="47" t="n">
        <f aca="false">X11/3600</f>
        <v>22.07106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5.7744</v>
      </c>
      <c r="I12" s="46" t="n">
        <f aca="false">V12</f>
        <v>38.311</v>
      </c>
      <c r="J12" s="46" t="n">
        <f aca="false">T12</f>
        <v>96155.7744</v>
      </c>
      <c r="K12" s="46" t="n">
        <f aca="false">W12</f>
        <v>36.669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6220.56</v>
      </c>
      <c r="Q12" s="47" t="n">
        <v>199.81</v>
      </c>
      <c r="R12" s="47" t="n">
        <f aca="false">P12/3600</f>
        <v>18.3946</v>
      </c>
      <c r="S12" s="48"/>
      <c r="T12" s="47" t="n">
        <v>96155.7744</v>
      </c>
      <c r="U12" s="47" t="n">
        <v>33.7047</v>
      </c>
      <c r="V12" s="47" t="n">
        <v>38.311</v>
      </c>
      <c r="W12" s="47" t="n">
        <v>36.6694</v>
      </c>
      <c r="X12" s="47" t="n">
        <v>66273.06</v>
      </c>
      <c r="Y12" s="47" t="n">
        <v>203.42</v>
      </c>
      <c r="Z12" s="47" t="n">
        <f aca="false">X12/3600</f>
        <v>18.4091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8.4032</v>
      </c>
      <c r="I13" s="46" t="n">
        <f aca="false">V13</f>
        <v>37.1957</v>
      </c>
      <c r="J13" s="46" t="n">
        <f aca="false">T13</f>
        <v>30068.4032</v>
      </c>
      <c r="K13" s="46" t="n">
        <f aca="false">W13</f>
        <v>35.476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9326.43</v>
      </c>
      <c r="Q13" s="47" t="n">
        <v>157.74</v>
      </c>
      <c r="R13" s="47" t="n">
        <f aca="false">P13/3600</f>
        <v>13.7017861111111</v>
      </c>
      <c r="S13" s="48"/>
      <c r="T13" s="47" t="n">
        <v>30068.4032</v>
      </c>
      <c r="U13" s="47" t="n">
        <v>29.7796</v>
      </c>
      <c r="V13" s="47" t="n">
        <v>37.1957</v>
      </c>
      <c r="W13" s="47" t="n">
        <v>35.4764</v>
      </c>
      <c r="X13" s="47" t="n">
        <v>50767.19</v>
      </c>
      <c r="Y13" s="47" t="n">
        <v>154.57</v>
      </c>
      <c r="Z13" s="47" t="n">
        <f aca="false">X13/3600</f>
        <v>14.101997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88</v>
      </c>
      <c r="I14" s="52" t="n">
        <f aca="false">V14</f>
        <v>35.9277</v>
      </c>
      <c r="J14" s="52" t="n">
        <f aca="false">T14</f>
        <v>7057.88</v>
      </c>
      <c r="K14" s="52" t="n">
        <f aca="false">W14</f>
        <v>34.0737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67712.94</v>
      </c>
      <c r="Q14" s="53" t="n">
        <v>173.97</v>
      </c>
      <c r="R14" s="53" t="n">
        <f aca="false">P14/3600</f>
        <v>18.80915</v>
      </c>
      <c r="S14" s="51"/>
      <c r="T14" s="53" t="n">
        <v>7057.88</v>
      </c>
      <c r="U14" s="53" t="n">
        <v>28.0842</v>
      </c>
      <c r="V14" s="53" t="n">
        <v>35.9277</v>
      </c>
      <c r="W14" s="53" t="n">
        <v>34.0737</v>
      </c>
      <c r="X14" s="53" t="n">
        <v>67984.99</v>
      </c>
      <c r="Y14" s="53" t="n">
        <v>176.88</v>
      </c>
      <c r="Z14" s="53" t="n">
        <f aca="false">X14/3600</f>
        <v>18.88471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1.5536</v>
      </c>
      <c r="I15" s="46" t="n">
        <f aca="false">V15</f>
        <v>46.8569</v>
      </c>
      <c r="J15" s="46" t="n">
        <f aca="false">T15</f>
        <v>23561.5536</v>
      </c>
      <c r="K15" s="46" t="n">
        <f aca="false">W15</f>
        <v>46.47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8678.29</v>
      </c>
      <c r="Q15" s="47" t="n">
        <v>145.94</v>
      </c>
      <c r="R15" s="47" t="n">
        <f aca="false">P15/3600</f>
        <v>13.5217472222222</v>
      </c>
      <c r="S15" s="48"/>
      <c r="T15" s="54" t="n">
        <v>23561.5536</v>
      </c>
      <c r="U15" s="54" t="n">
        <v>41.6516</v>
      </c>
      <c r="V15" s="54" t="n">
        <v>46.8569</v>
      </c>
      <c r="W15" s="54" t="n">
        <v>46.476</v>
      </c>
      <c r="X15" s="47" t="n">
        <v>48886.02</v>
      </c>
      <c r="Y15" s="47" t="n">
        <v>141.31</v>
      </c>
      <c r="Z15" s="47" t="n">
        <f aca="false">X15/3600</f>
        <v>13.579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54.3888</v>
      </c>
      <c r="I16" s="46" t="n">
        <f aca="false">V16</f>
        <v>46.0225</v>
      </c>
      <c r="J16" s="46" t="n">
        <f aca="false">T16</f>
        <v>6154.3888</v>
      </c>
      <c r="K16" s="46" t="n">
        <f aca="false">W16</f>
        <v>45.818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254.77</v>
      </c>
      <c r="Q16" s="47" t="n">
        <v>117.93</v>
      </c>
      <c r="R16" s="47" t="n">
        <f aca="false">P16/3600</f>
        <v>13.126325</v>
      </c>
      <c r="S16" s="48"/>
      <c r="T16" s="47" t="n">
        <v>6154.3888</v>
      </c>
      <c r="U16" s="47" t="n">
        <v>40.2352</v>
      </c>
      <c r="V16" s="47" t="n">
        <v>46.0225</v>
      </c>
      <c r="W16" s="47" t="n">
        <v>45.8185</v>
      </c>
      <c r="X16" s="47" t="n">
        <v>47419.07</v>
      </c>
      <c r="Y16" s="47" t="n">
        <v>118.28</v>
      </c>
      <c r="Z16" s="47" t="n">
        <f aca="false">X16/3600</f>
        <v>13.1719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6432</v>
      </c>
      <c r="I17" s="46" t="n">
        <f aca="false">V17</f>
        <v>45.114</v>
      </c>
      <c r="J17" s="46" t="n">
        <f aca="false">T17</f>
        <v>2544.6432</v>
      </c>
      <c r="K17" s="46" t="n">
        <f aca="false">W17</f>
        <v>45.088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010.49</v>
      </c>
      <c r="Q17" s="47" t="n">
        <v>99.18</v>
      </c>
      <c r="R17" s="47" t="n">
        <f aca="false">P17/3600</f>
        <v>10.8362472222222</v>
      </c>
      <c r="S17" s="48"/>
      <c r="T17" s="47" t="n">
        <v>2544.6432</v>
      </c>
      <c r="U17" s="47" t="n">
        <v>38.9361</v>
      </c>
      <c r="V17" s="47" t="n">
        <v>45.114</v>
      </c>
      <c r="W17" s="47" t="n">
        <v>45.0887</v>
      </c>
      <c r="X17" s="47" t="n">
        <v>39215.22</v>
      </c>
      <c r="Y17" s="47" t="n">
        <v>99.17</v>
      </c>
      <c r="Z17" s="47" t="n">
        <f aca="false">X17/3600</f>
        <v>10.8931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992</v>
      </c>
      <c r="I18" s="52" t="n">
        <f aca="false">V18</f>
        <v>44.1818</v>
      </c>
      <c r="J18" s="52" t="n">
        <f aca="false">T18</f>
        <v>1201.992</v>
      </c>
      <c r="K18" s="52" t="n">
        <f aca="false">W18</f>
        <v>44.296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8764.22</v>
      </c>
      <c r="Q18" s="53" t="n">
        <v>113.59</v>
      </c>
      <c r="R18" s="53" t="n">
        <f aca="false">P18/3600</f>
        <v>10.7678388888889</v>
      </c>
      <c r="S18" s="51"/>
      <c r="T18" s="53" t="n">
        <v>1201.992</v>
      </c>
      <c r="U18" s="53" t="n">
        <v>37.2293</v>
      </c>
      <c r="V18" s="53" t="n">
        <v>44.1818</v>
      </c>
      <c r="W18" s="53" t="n">
        <v>44.2967</v>
      </c>
      <c r="X18" s="53" t="n">
        <v>39330.01</v>
      </c>
      <c r="Y18" s="53" t="n">
        <v>112.59</v>
      </c>
      <c r="Z18" s="53" t="n">
        <f aca="false">X18/3600</f>
        <v>10.925002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4816</v>
      </c>
      <c r="I19" s="46" t="n">
        <f aca="false">V19</f>
        <v>43.716</v>
      </c>
      <c r="J19" s="46" t="n">
        <f aca="false">T19</f>
        <v>4866.4816</v>
      </c>
      <c r="K19" s="46" t="n">
        <f aca="false">W19</f>
        <v>45.485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0743.96</v>
      </c>
      <c r="Q19" s="76" t="n">
        <v>57.92</v>
      </c>
      <c r="R19" s="47" t="n">
        <f aca="false">P19/3600</f>
        <v>5.76221111111111</v>
      </c>
      <c r="S19" s="48"/>
      <c r="T19" s="47" t="n">
        <v>4866.4816</v>
      </c>
      <c r="U19" s="47" t="n">
        <v>41.856</v>
      </c>
      <c r="V19" s="47" t="n">
        <v>43.716</v>
      </c>
      <c r="W19" s="47" t="n">
        <v>45.4858</v>
      </c>
      <c r="X19" s="47" t="n">
        <v>20728.42</v>
      </c>
      <c r="Y19" s="76" t="n">
        <v>58.07</v>
      </c>
      <c r="Z19" s="47" t="n">
        <f aca="false">X19/3600</f>
        <v>5.75789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8.98</v>
      </c>
      <c r="I20" s="46" t="n">
        <f aca="false">V20</f>
        <v>42.3531</v>
      </c>
      <c r="J20" s="46" t="n">
        <f aca="false">T20</f>
        <v>2228.98</v>
      </c>
      <c r="K20" s="46" t="n">
        <f aca="false">W20</f>
        <v>43.531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89.74</v>
      </c>
      <c r="Q20" s="76" t="n">
        <v>58.03</v>
      </c>
      <c r="R20" s="47" t="n">
        <f aca="false">P20/3600</f>
        <v>4.66381666666667</v>
      </c>
      <c r="S20" s="48"/>
      <c r="T20" s="47" t="n">
        <v>2228.98</v>
      </c>
      <c r="U20" s="47" t="n">
        <v>39.9435</v>
      </c>
      <c r="V20" s="47" t="n">
        <v>42.3531</v>
      </c>
      <c r="W20" s="47" t="n">
        <v>43.5313</v>
      </c>
      <c r="X20" s="47" t="n">
        <v>16875.56</v>
      </c>
      <c r="Y20" s="76" t="n">
        <v>58.69</v>
      </c>
      <c r="Z20" s="47" t="n">
        <f aca="false">X20/3600</f>
        <v>4.6876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6616</v>
      </c>
      <c r="I21" s="46" t="n">
        <f aca="false">V21</f>
        <v>41.007</v>
      </c>
      <c r="J21" s="46" t="n">
        <f aca="false">T21</f>
        <v>1080.6616</v>
      </c>
      <c r="K21" s="46" t="n">
        <f aca="false">W21</f>
        <v>41.9343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5661.42</v>
      </c>
      <c r="Q21" s="76" t="n">
        <v>44.02</v>
      </c>
      <c r="R21" s="47" t="n">
        <f aca="false">P21/3600</f>
        <v>4.35039444444444</v>
      </c>
      <c r="S21" s="48"/>
      <c r="T21" s="47" t="n">
        <v>1080.6616</v>
      </c>
      <c r="U21" s="47" t="n">
        <v>37.6017</v>
      </c>
      <c r="V21" s="47" t="n">
        <v>41.007</v>
      </c>
      <c r="W21" s="47" t="n">
        <v>41.9343</v>
      </c>
      <c r="X21" s="47" t="n">
        <v>15601.34</v>
      </c>
      <c r="Y21" s="76" t="n">
        <v>43.7</v>
      </c>
      <c r="Z21" s="47" t="n">
        <f aca="false">X21/3600</f>
        <v>4.3337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1272</v>
      </c>
      <c r="I22" s="52" t="n">
        <f aca="false">V22</f>
        <v>39.679</v>
      </c>
      <c r="J22" s="52" t="n">
        <f aca="false">T22</f>
        <v>535.1272</v>
      </c>
      <c r="K22" s="52" t="n">
        <f aca="false">W22</f>
        <v>40.6474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951.37</v>
      </c>
      <c r="Q22" s="53" t="n">
        <v>40.8</v>
      </c>
      <c r="R22" s="53" t="n">
        <f aca="false">P22/3600</f>
        <v>4.70871388888889</v>
      </c>
      <c r="S22" s="51"/>
      <c r="T22" s="53" t="n">
        <v>535.1272</v>
      </c>
      <c r="U22" s="53" t="n">
        <v>35.1905</v>
      </c>
      <c r="V22" s="53" t="n">
        <v>39.679</v>
      </c>
      <c r="W22" s="53" t="n">
        <v>40.6474</v>
      </c>
      <c r="X22" s="53" t="n">
        <v>17036.5</v>
      </c>
      <c r="Y22" s="53" t="n">
        <v>40.82</v>
      </c>
      <c r="Z22" s="53" t="n">
        <f aca="false">X22/3600</f>
        <v>4.7323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5032</v>
      </c>
      <c r="I23" s="55" t="n">
        <f aca="false">V23</f>
        <v>42.5894</v>
      </c>
      <c r="J23" s="55" t="n">
        <f aca="false">T23</f>
        <v>7790.5032</v>
      </c>
      <c r="K23" s="55" t="n">
        <f aca="false">W23</f>
        <v>43.901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338.25</v>
      </c>
      <c r="Q23" s="76" t="n">
        <v>58.91</v>
      </c>
      <c r="R23" s="54" t="n">
        <f aca="false">P23/3600</f>
        <v>5.09395833333333</v>
      </c>
      <c r="S23" s="56"/>
      <c r="T23" s="54" t="n">
        <v>7790.5032</v>
      </c>
      <c r="U23" s="54" t="n">
        <v>40.2215</v>
      </c>
      <c r="V23" s="54" t="n">
        <v>42.5894</v>
      </c>
      <c r="W23" s="54" t="n">
        <v>43.9014</v>
      </c>
      <c r="X23" s="54" t="n">
        <v>18301.6</v>
      </c>
      <c r="Y23" s="76" t="n">
        <v>59.06</v>
      </c>
      <c r="Z23" s="54" t="n">
        <f aca="false">X23/3600</f>
        <v>5.0837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2144</v>
      </c>
      <c r="I24" s="46" t="n">
        <f aca="false">V24</f>
        <v>40.7843</v>
      </c>
      <c r="J24" s="46" t="n">
        <f aca="false">T24</f>
        <v>3415.2144</v>
      </c>
      <c r="K24" s="46" t="n">
        <f aca="false">W24</f>
        <v>41.521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6664.04</v>
      </c>
      <c r="Q24" s="76" t="n">
        <v>56.71</v>
      </c>
      <c r="R24" s="47" t="n">
        <f aca="false">P24/3600</f>
        <v>4.6289</v>
      </c>
      <c r="S24" s="48"/>
      <c r="T24" s="47" t="n">
        <v>3415.2144</v>
      </c>
      <c r="U24" s="47" t="n">
        <v>37.6564</v>
      </c>
      <c r="V24" s="47" t="n">
        <v>40.7843</v>
      </c>
      <c r="W24" s="47" t="n">
        <v>41.5217</v>
      </c>
      <c r="X24" s="47" t="n">
        <v>16649.25</v>
      </c>
      <c r="Y24" s="76" t="n">
        <v>60.4</v>
      </c>
      <c r="Z24" s="47" t="n">
        <f aca="false">X24/3600</f>
        <v>4.6247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1184</v>
      </c>
      <c r="I25" s="46" t="n">
        <f aca="false">V25</f>
        <v>39.0473</v>
      </c>
      <c r="J25" s="46" t="n">
        <f aca="false">T25</f>
        <v>1561.1184</v>
      </c>
      <c r="K25" s="46" t="n">
        <f aca="false">W25</f>
        <v>39.6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096.19</v>
      </c>
      <c r="Q25" s="76" t="n">
        <v>45.45</v>
      </c>
      <c r="R25" s="47" t="n">
        <f aca="false">P25/3600</f>
        <v>4.19338611111111</v>
      </c>
      <c r="S25" s="48"/>
      <c r="T25" s="47" t="n">
        <v>1561.1184</v>
      </c>
      <c r="U25" s="47" t="n">
        <v>35.0304</v>
      </c>
      <c r="V25" s="47" t="n">
        <v>39.0473</v>
      </c>
      <c r="W25" s="47" t="n">
        <v>39.675</v>
      </c>
      <c r="X25" s="47" t="n">
        <v>15032.29</v>
      </c>
      <c r="Y25" s="76" t="n">
        <v>44.23</v>
      </c>
      <c r="Z25" s="47" t="n">
        <f aca="false">X25/3600</f>
        <v>4.1756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3528</v>
      </c>
      <c r="I26" s="52" t="n">
        <f aca="false">V26</f>
        <v>37.3465</v>
      </c>
      <c r="J26" s="52" t="n">
        <f aca="false">T26</f>
        <v>712.3528</v>
      </c>
      <c r="K26" s="52" t="n">
        <f aca="false">W26</f>
        <v>38.354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479.53</v>
      </c>
      <c r="Q26" s="53" t="n">
        <v>40.52</v>
      </c>
      <c r="R26" s="53" t="n">
        <f aca="false">P26/3600</f>
        <v>4.57764722222222</v>
      </c>
      <c r="S26" s="51"/>
      <c r="T26" s="53" t="n">
        <v>712.3528</v>
      </c>
      <c r="U26" s="53" t="n">
        <v>32.5112</v>
      </c>
      <c r="V26" s="53" t="n">
        <v>37.3465</v>
      </c>
      <c r="W26" s="53" t="n">
        <v>38.3546</v>
      </c>
      <c r="X26" s="53" t="n">
        <v>16630.72</v>
      </c>
      <c r="Y26" s="53" t="n">
        <v>40.54</v>
      </c>
      <c r="Z26" s="53" t="n">
        <f aca="false">X26/3600</f>
        <v>4.61964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4432</v>
      </c>
      <c r="I27" s="55" t="n">
        <f aca="false">V27</f>
        <v>40.0762</v>
      </c>
      <c r="J27" s="55" t="n">
        <f aca="false">T27</f>
        <v>18370.4432</v>
      </c>
      <c r="K27" s="55" t="n">
        <f aca="false">W27</f>
        <v>43.66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086.98</v>
      </c>
      <c r="Q27" s="76" t="n">
        <v>129.73</v>
      </c>
      <c r="R27" s="54" t="n">
        <f aca="false">P27/3600</f>
        <v>12.5241611111111</v>
      </c>
      <c r="S27" s="56"/>
      <c r="T27" s="54" t="n">
        <v>18370.4432</v>
      </c>
      <c r="U27" s="54" t="n">
        <v>38.6121</v>
      </c>
      <c r="V27" s="54" t="n">
        <v>40.0762</v>
      </c>
      <c r="W27" s="54" t="n">
        <v>43.666</v>
      </c>
      <c r="X27" s="54" t="n">
        <v>45351.75</v>
      </c>
      <c r="Y27" s="76" t="n">
        <v>127.53</v>
      </c>
      <c r="Z27" s="54" t="n">
        <f aca="false">X27/3600</f>
        <v>12.5977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3.1024</v>
      </c>
      <c r="I28" s="46" t="n">
        <f aca="false">V28</f>
        <v>39.1336</v>
      </c>
      <c r="J28" s="46" t="n">
        <f aca="false">T28</f>
        <v>5883.1024</v>
      </c>
      <c r="K28" s="46" t="n">
        <f aca="false">W28</f>
        <v>41.897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539.3</v>
      </c>
      <c r="Q28" s="76" t="n">
        <v>93.64</v>
      </c>
      <c r="R28" s="47" t="n">
        <f aca="false">P28/3600</f>
        <v>9.31647222222222</v>
      </c>
      <c r="S28" s="48"/>
      <c r="T28" s="47" t="n">
        <v>5883.1024</v>
      </c>
      <c r="U28" s="47" t="n">
        <v>36.9778</v>
      </c>
      <c r="V28" s="47" t="n">
        <v>39.1336</v>
      </c>
      <c r="W28" s="47" t="n">
        <v>41.8971</v>
      </c>
      <c r="X28" s="47" t="n">
        <v>33863.79</v>
      </c>
      <c r="Y28" s="76" t="n">
        <v>95.88</v>
      </c>
      <c r="Z28" s="47" t="n">
        <f aca="false">X28/3600</f>
        <v>9.4066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1352</v>
      </c>
      <c r="I29" s="46" t="n">
        <f aca="false">V29</f>
        <v>38.1449</v>
      </c>
      <c r="J29" s="46" t="n">
        <f aca="false">T29</f>
        <v>2721.1352</v>
      </c>
      <c r="K29" s="46" t="n">
        <f aca="false">W29</f>
        <v>40.057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978.08</v>
      </c>
      <c r="Q29" s="76" t="n">
        <v>83.1</v>
      </c>
      <c r="R29" s="47" t="n">
        <f aca="false">P29/3600</f>
        <v>9.71613333333333</v>
      </c>
      <c r="S29" s="48"/>
      <c r="T29" s="47" t="n">
        <v>2721.1352</v>
      </c>
      <c r="U29" s="47" t="n">
        <v>35.0494</v>
      </c>
      <c r="V29" s="47" t="n">
        <v>38.1449</v>
      </c>
      <c r="W29" s="47" t="n">
        <v>40.0572</v>
      </c>
      <c r="X29" s="47" t="n">
        <v>35039.77</v>
      </c>
      <c r="Y29" s="76" t="n">
        <v>82.96</v>
      </c>
      <c r="Z29" s="47" t="n">
        <f aca="false">X29/3600</f>
        <v>9.7332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6.2736</v>
      </c>
      <c r="I30" s="52" t="n">
        <f aca="false">V30</f>
        <v>36.9039</v>
      </c>
      <c r="J30" s="52" t="n">
        <f aca="false">T30</f>
        <v>1356.2736</v>
      </c>
      <c r="K30" s="52" t="n">
        <f aca="false">W30</f>
        <v>38.165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9875.36</v>
      </c>
      <c r="Q30" s="53" t="n">
        <v>75.47</v>
      </c>
      <c r="R30" s="53" t="n">
        <f aca="false">P30/3600</f>
        <v>8.29871111111111</v>
      </c>
      <c r="S30" s="51"/>
      <c r="T30" s="53" t="n">
        <v>1356.2736</v>
      </c>
      <c r="U30" s="53" t="n">
        <v>32.8777</v>
      </c>
      <c r="V30" s="53" t="n">
        <v>36.9039</v>
      </c>
      <c r="W30" s="53" t="n">
        <v>38.1654</v>
      </c>
      <c r="X30" s="53" t="n">
        <v>30063.66</v>
      </c>
      <c r="Y30" s="53" t="n">
        <v>75.86</v>
      </c>
      <c r="Z30" s="53" t="n">
        <f aca="false">X30/3600</f>
        <v>8.3510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1832</v>
      </c>
      <c r="I31" s="57" t="n">
        <f aca="false">V31</f>
        <v>43.9216</v>
      </c>
      <c r="J31" s="57" t="n">
        <f aca="false">T31</f>
        <v>17608.1832</v>
      </c>
      <c r="K31" s="57" t="n">
        <f aca="false">W31</f>
        <v>45.230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48944.43</v>
      </c>
      <c r="Q31" s="76" t="n">
        <v>141.16</v>
      </c>
      <c r="R31" s="54" t="n">
        <f aca="false">P31/3600</f>
        <v>13.595675</v>
      </c>
      <c r="S31" s="56"/>
      <c r="T31" s="54" t="n">
        <v>17608.1832</v>
      </c>
      <c r="U31" s="54" t="n">
        <v>39.3184</v>
      </c>
      <c r="V31" s="54" t="n">
        <v>43.9216</v>
      </c>
      <c r="W31" s="54" t="n">
        <v>45.2303</v>
      </c>
      <c r="X31" s="54" t="n">
        <v>48960.65</v>
      </c>
      <c r="Y31" s="76" t="n">
        <v>142.38</v>
      </c>
      <c r="Z31" s="54" t="n">
        <f aca="false">X31/3600</f>
        <v>13.6001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276</v>
      </c>
      <c r="I32" s="58" t="n">
        <f aca="false">V32</f>
        <v>42.5527</v>
      </c>
      <c r="J32" s="58" t="n">
        <f aca="false">T32</f>
        <v>6146.276</v>
      </c>
      <c r="K32" s="58" t="n">
        <f aca="false">W32</f>
        <v>43.0829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327.87</v>
      </c>
      <c r="Q32" s="76" t="n">
        <v>111.57</v>
      </c>
      <c r="R32" s="47" t="n">
        <f aca="false">P32/3600</f>
        <v>11.7577416666667</v>
      </c>
      <c r="S32" s="48"/>
      <c r="T32" s="47" t="n">
        <v>6146.276</v>
      </c>
      <c r="U32" s="47" t="n">
        <v>37.6213</v>
      </c>
      <c r="V32" s="47" t="n">
        <v>42.5527</v>
      </c>
      <c r="W32" s="47" t="n">
        <v>43.0829</v>
      </c>
      <c r="X32" s="47" t="n">
        <v>42528.49</v>
      </c>
      <c r="Y32" s="76" t="n">
        <v>113.14</v>
      </c>
      <c r="Z32" s="47" t="n">
        <f aca="false">X32/3600</f>
        <v>11.813469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008</v>
      </c>
      <c r="I33" s="58" t="n">
        <f aca="false">V33</f>
        <v>40.9904</v>
      </c>
      <c r="J33" s="58" t="n">
        <f aca="false">T33</f>
        <v>2837.008</v>
      </c>
      <c r="K33" s="58" t="n">
        <f aca="false">W33</f>
        <v>40.8062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808.36</v>
      </c>
      <c r="Q33" s="76" t="n">
        <v>99.06</v>
      </c>
      <c r="R33" s="47" t="n">
        <f aca="false">P33/3600</f>
        <v>9.66898888888889</v>
      </c>
      <c r="S33" s="48"/>
      <c r="T33" s="47" t="n">
        <v>2837.008</v>
      </c>
      <c r="U33" s="47" t="n">
        <v>35.7784</v>
      </c>
      <c r="V33" s="47" t="n">
        <v>40.9904</v>
      </c>
      <c r="W33" s="47" t="n">
        <v>40.8062</v>
      </c>
      <c r="X33" s="47" t="n">
        <v>36418.93</v>
      </c>
      <c r="Y33" s="76" t="n">
        <v>99.2</v>
      </c>
      <c r="Z33" s="47" t="n">
        <f aca="false">X33/3600</f>
        <v>10.116369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5416</v>
      </c>
      <c r="I34" s="59" t="n">
        <f aca="false">V34</f>
        <v>39.3036</v>
      </c>
      <c r="J34" s="59" t="n">
        <f aca="false">T34</f>
        <v>1436.5416</v>
      </c>
      <c r="K34" s="59" t="n">
        <f aca="false">W34</f>
        <v>38.602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50.19</v>
      </c>
      <c r="Q34" s="53" t="n">
        <v>95.59</v>
      </c>
      <c r="R34" s="53" t="n">
        <f aca="false">P34/3600</f>
        <v>10.5139416666667</v>
      </c>
      <c r="S34" s="51"/>
      <c r="T34" s="53" t="n">
        <v>1436.5416</v>
      </c>
      <c r="U34" s="53" t="n">
        <v>33.7865</v>
      </c>
      <c r="V34" s="53" t="n">
        <v>39.3036</v>
      </c>
      <c r="W34" s="53" t="n">
        <v>38.6027</v>
      </c>
      <c r="X34" s="53" t="n">
        <v>38362.13</v>
      </c>
      <c r="Y34" s="53" t="n">
        <v>96.21</v>
      </c>
      <c r="Z34" s="53" t="n">
        <f aca="false">X34/3600</f>
        <v>10.656147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1856</v>
      </c>
      <c r="I35" s="57" t="n">
        <f aca="false">V35</f>
        <v>42.2831</v>
      </c>
      <c r="J35" s="57" t="n">
        <f aca="false">T35</f>
        <v>39758.1856</v>
      </c>
      <c r="K35" s="57" t="n">
        <f aca="false">W35</f>
        <v>44.366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6522.8</v>
      </c>
      <c r="Q35" s="76" t="n">
        <v>186.56</v>
      </c>
      <c r="R35" s="54" t="n">
        <f aca="false">P35/3600</f>
        <v>15.7007777777778</v>
      </c>
      <c r="S35" s="56"/>
      <c r="T35" s="54" t="n">
        <v>39758.1856</v>
      </c>
      <c r="U35" s="54" t="n">
        <v>37.5973</v>
      </c>
      <c r="V35" s="54" t="n">
        <v>42.2831</v>
      </c>
      <c r="W35" s="54" t="n">
        <v>44.3666</v>
      </c>
      <c r="X35" s="54" t="n">
        <v>58307.9</v>
      </c>
      <c r="Y35" s="76" t="n">
        <v>189.93</v>
      </c>
      <c r="Z35" s="54" t="n">
        <f aca="false">X35/3600</f>
        <v>16.196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7488</v>
      </c>
      <c r="I36" s="58" t="n">
        <f aca="false">V36</f>
        <v>40.971</v>
      </c>
      <c r="J36" s="58" t="n">
        <f aca="false">T36</f>
        <v>7373.7488</v>
      </c>
      <c r="K36" s="58" t="n">
        <f aca="false">W36</f>
        <v>43.1568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376.67</v>
      </c>
      <c r="Q36" s="76" t="n">
        <v>127.71</v>
      </c>
      <c r="R36" s="47" t="n">
        <f aca="false">P36/3600</f>
        <v>13.1601861111111</v>
      </c>
      <c r="S36" s="48"/>
      <c r="T36" s="47" t="n">
        <v>7373.7488</v>
      </c>
      <c r="U36" s="47" t="n">
        <v>35.4308</v>
      </c>
      <c r="V36" s="47" t="n">
        <v>40.971</v>
      </c>
      <c r="W36" s="47" t="n">
        <v>43.1568</v>
      </c>
      <c r="X36" s="47" t="n">
        <v>47364.52</v>
      </c>
      <c r="Y36" s="76" t="n">
        <v>126.67</v>
      </c>
      <c r="Z36" s="47" t="n">
        <f aca="false">X36/3600</f>
        <v>13.1568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5056</v>
      </c>
      <c r="I37" s="58" t="n">
        <f aca="false">V37</f>
        <v>39.4379</v>
      </c>
      <c r="J37" s="58" t="n">
        <f aca="false">T37</f>
        <v>2321.5056</v>
      </c>
      <c r="K37" s="58" t="n">
        <f aca="false">W37</f>
        <v>41.833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4024.9</v>
      </c>
      <c r="Q37" s="76" t="n">
        <v>129.87</v>
      </c>
      <c r="R37" s="47" t="n">
        <f aca="false">P37/3600</f>
        <v>12.2291388888889</v>
      </c>
      <c r="S37" s="48"/>
      <c r="T37" s="47" t="n">
        <v>2321.5056</v>
      </c>
      <c r="U37" s="47" t="n">
        <v>33.98</v>
      </c>
      <c r="V37" s="47" t="n">
        <v>39.4379</v>
      </c>
      <c r="W37" s="47" t="n">
        <v>41.8332</v>
      </c>
      <c r="X37" s="47" t="n">
        <v>44001.85</v>
      </c>
      <c r="Y37" s="76" t="n">
        <v>129.42</v>
      </c>
      <c r="Z37" s="47" t="n">
        <f aca="false">X37/3600</f>
        <v>12.222736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928</v>
      </c>
      <c r="I38" s="59" t="n">
        <f aca="false">V38</f>
        <v>37.907</v>
      </c>
      <c r="J38" s="59" t="n">
        <f aca="false">T38</f>
        <v>985.1928</v>
      </c>
      <c r="K38" s="59" t="n">
        <f aca="false">W38</f>
        <v>40.380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2232.67</v>
      </c>
      <c r="Q38" s="53" t="n">
        <v>99.34</v>
      </c>
      <c r="R38" s="53" t="n">
        <f aca="false">P38/3600</f>
        <v>11.7312972222222</v>
      </c>
      <c r="S38" s="51"/>
      <c r="T38" s="53" t="n">
        <v>985.1928</v>
      </c>
      <c r="U38" s="53" t="n">
        <v>32.167</v>
      </c>
      <c r="V38" s="53" t="n">
        <v>37.907</v>
      </c>
      <c r="W38" s="53" t="n">
        <v>40.3809</v>
      </c>
      <c r="X38" s="53" t="n">
        <v>42216.48</v>
      </c>
      <c r="Y38" s="53" t="n">
        <v>98.3</v>
      </c>
      <c r="Z38" s="53" t="n">
        <f aca="false">X38/3600</f>
        <v>11.726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6704</v>
      </c>
      <c r="I39" s="57" t="n">
        <f aca="false">V39</f>
        <v>43.14</v>
      </c>
      <c r="J39" s="57" t="n">
        <f aca="false">T39</f>
        <v>3539.6704</v>
      </c>
      <c r="K39" s="57" t="n">
        <f aca="false">W39</f>
        <v>43.746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045.05</v>
      </c>
      <c r="Q39" s="76" t="n">
        <v>23.98</v>
      </c>
      <c r="R39" s="54" t="n">
        <f aca="false">P39/3600</f>
        <v>2.51251388888889</v>
      </c>
      <c r="S39" s="56"/>
      <c r="T39" s="54" t="n">
        <v>3539.6704</v>
      </c>
      <c r="U39" s="54" t="n">
        <v>40.6139</v>
      </c>
      <c r="V39" s="54" t="n">
        <v>43.14</v>
      </c>
      <c r="W39" s="54" t="n">
        <v>43.7464</v>
      </c>
      <c r="X39" s="54" t="n">
        <v>9061.7</v>
      </c>
      <c r="Y39" s="76" t="n">
        <v>24.04</v>
      </c>
      <c r="Z39" s="54" t="n">
        <f aca="false">X39/3600</f>
        <v>2.5171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3608</v>
      </c>
      <c r="I40" s="58" t="n">
        <f aca="false">V40</f>
        <v>40.61</v>
      </c>
      <c r="J40" s="58" t="n">
        <f aca="false">T40</f>
        <v>1699.3608</v>
      </c>
      <c r="K40" s="58" t="n">
        <f aca="false">W40</f>
        <v>40.874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133.48</v>
      </c>
      <c r="Q40" s="76" t="n">
        <v>24.81</v>
      </c>
      <c r="R40" s="47" t="n">
        <f aca="false">P40/3600</f>
        <v>2.2593</v>
      </c>
      <c r="S40" s="48"/>
      <c r="T40" s="47" t="n">
        <v>1699.3608</v>
      </c>
      <c r="U40" s="47" t="n">
        <v>37.4538</v>
      </c>
      <c r="V40" s="47" t="n">
        <v>40.61</v>
      </c>
      <c r="W40" s="47" t="n">
        <v>40.8744</v>
      </c>
      <c r="X40" s="47" t="n">
        <v>8309.13</v>
      </c>
      <c r="Y40" s="76" t="n">
        <v>26.02</v>
      </c>
      <c r="Z40" s="47" t="n">
        <f aca="false">X40/3600</f>
        <v>2.308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256</v>
      </c>
      <c r="I41" s="58" t="n">
        <f aca="false">V41</f>
        <v>38.3666</v>
      </c>
      <c r="J41" s="58" t="n">
        <f aca="false">T41</f>
        <v>819.7256</v>
      </c>
      <c r="K41" s="58" t="n">
        <f aca="false">W41</f>
        <v>38.3315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0.63</v>
      </c>
      <c r="Q41" s="76" t="n">
        <v>16.91</v>
      </c>
      <c r="R41" s="47" t="n">
        <f aca="false">P41/3600</f>
        <v>2.01961944444444</v>
      </c>
      <c r="S41" s="48"/>
      <c r="T41" s="47" t="n">
        <v>819.7256</v>
      </c>
      <c r="U41" s="47" t="n">
        <v>34.571</v>
      </c>
      <c r="V41" s="47" t="n">
        <v>38.3666</v>
      </c>
      <c r="W41" s="47" t="n">
        <v>38.3315</v>
      </c>
      <c r="X41" s="47" t="n">
        <v>7284.22</v>
      </c>
      <c r="Y41" s="76" t="n">
        <v>16.85</v>
      </c>
      <c r="Z41" s="47" t="n">
        <f aca="false">X41/3600</f>
        <v>2.0233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688</v>
      </c>
      <c r="I42" s="59" t="n">
        <f aca="false">V42</f>
        <v>36.2536</v>
      </c>
      <c r="J42" s="59" t="n">
        <f aca="false">T42</f>
        <v>414.7688</v>
      </c>
      <c r="K42" s="59" t="n">
        <f aca="false">W42</f>
        <v>36.0524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907.25</v>
      </c>
      <c r="Q42" s="53" t="n">
        <v>14.63</v>
      </c>
      <c r="R42" s="53" t="n">
        <f aca="false">P42/3600</f>
        <v>1.91868055555556</v>
      </c>
      <c r="S42" s="51"/>
      <c r="T42" s="53" t="n">
        <v>414.7688</v>
      </c>
      <c r="U42" s="53" t="n">
        <v>32.0663</v>
      </c>
      <c r="V42" s="53" t="n">
        <v>36.2536</v>
      </c>
      <c r="W42" s="53" t="n">
        <v>36.0524</v>
      </c>
      <c r="X42" s="53" t="n">
        <v>6900.44</v>
      </c>
      <c r="Y42" s="53" t="n">
        <v>14.49</v>
      </c>
      <c r="Z42" s="53" t="n">
        <f aca="false">X42/3600</f>
        <v>1.9167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2632</v>
      </c>
      <c r="I43" s="57" t="n">
        <f aca="false">V43</f>
        <v>43.6638</v>
      </c>
      <c r="J43" s="57" t="n">
        <f aca="false">T43</f>
        <v>3696.2632</v>
      </c>
      <c r="K43" s="57" t="n">
        <f aca="false">W43</f>
        <v>45.21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383.14</v>
      </c>
      <c r="Q43" s="76" t="n">
        <v>27.39</v>
      </c>
      <c r="R43" s="54" t="n">
        <f aca="false">P43/3600</f>
        <v>2.88420555555556</v>
      </c>
      <c r="S43" s="56"/>
      <c r="T43" s="54" t="n">
        <v>3696.2632</v>
      </c>
      <c r="U43" s="54" t="n">
        <v>40.3785</v>
      </c>
      <c r="V43" s="54" t="n">
        <v>43.6638</v>
      </c>
      <c r="W43" s="54" t="n">
        <v>45.2106</v>
      </c>
      <c r="X43" s="54" t="n">
        <v>10519.81</v>
      </c>
      <c r="Y43" s="76" t="n">
        <v>32.43</v>
      </c>
      <c r="Z43" s="54" t="n">
        <f aca="false">X43/3600</f>
        <v>2.9221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3064</v>
      </c>
      <c r="I44" s="58" t="n">
        <f aca="false">V44</f>
        <v>41.6908</v>
      </c>
      <c r="J44" s="58" t="n">
        <f aca="false">T44</f>
        <v>1746.3064</v>
      </c>
      <c r="K44" s="58" t="n">
        <f aca="false">W44</f>
        <v>42.84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8505.69</v>
      </c>
      <c r="Q44" s="76" t="n">
        <v>32.55</v>
      </c>
      <c r="R44" s="47" t="n">
        <f aca="false">P44/3600</f>
        <v>2.36269166666667</v>
      </c>
      <c r="S44" s="48"/>
      <c r="T44" s="47" t="n">
        <v>1746.3064</v>
      </c>
      <c r="U44" s="47" t="n">
        <v>37.8218</v>
      </c>
      <c r="V44" s="47" t="n">
        <v>41.6908</v>
      </c>
      <c r="W44" s="47" t="n">
        <v>42.847</v>
      </c>
      <c r="X44" s="47" t="n">
        <v>8512.39</v>
      </c>
      <c r="Y44" s="76" t="n">
        <v>32.88</v>
      </c>
      <c r="Z44" s="47" t="n">
        <f aca="false">X44/3600</f>
        <v>2.3645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088</v>
      </c>
      <c r="I45" s="58" t="n">
        <f aca="false">V45</f>
        <v>39.706</v>
      </c>
      <c r="J45" s="58" t="n">
        <f aca="false">T45</f>
        <v>872.8088</v>
      </c>
      <c r="K45" s="58" t="n">
        <f aca="false">W45</f>
        <v>40.576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770.22</v>
      </c>
      <c r="Q45" s="76" t="n">
        <v>20.75</v>
      </c>
      <c r="R45" s="47" t="n">
        <f aca="false">P45/3600</f>
        <v>2.43617222222222</v>
      </c>
      <c r="S45" s="48"/>
      <c r="T45" s="47" t="n">
        <v>872.8088</v>
      </c>
      <c r="U45" s="47" t="n">
        <v>35.028</v>
      </c>
      <c r="V45" s="47" t="n">
        <v>39.706</v>
      </c>
      <c r="W45" s="47" t="n">
        <v>40.5763</v>
      </c>
      <c r="X45" s="47" t="n">
        <v>8680.88</v>
      </c>
      <c r="Y45" s="76" t="n">
        <v>20.67</v>
      </c>
      <c r="Z45" s="47" t="n">
        <f aca="false">X45/3600</f>
        <v>2.41135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2088</v>
      </c>
      <c r="I46" s="59" t="n">
        <f aca="false">V46</f>
        <v>37.5487</v>
      </c>
      <c r="J46" s="59" t="n">
        <f aca="false">T46</f>
        <v>451.2088</v>
      </c>
      <c r="K46" s="59" t="n">
        <f aca="false">W46</f>
        <v>38.221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21.02</v>
      </c>
      <c r="Q46" s="53" t="n">
        <v>17.24</v>
      </c>
      <c r="R46" s="53" t="n">
        <f aca="false">P46/3600</f>
        <v>2.03361666666667</v>
      </c>
      <c r="S46" s="51"/>
      <c r="T46" s="53" t="n">
        <v>451.2088</v>
      </c>
      <c r="U46" s="53" t="n">
        <v>32.2456</v>
      </c>
      <c r="V46" s="53" t="n">
        <v>37.5487</v>
      </c>
      <c r="W46" s="53" t="n">
        <v>38.2211</v>
      </c>
      <c r="X46" s="53" t="n">
        <v>7317.03</v>
      </c>
      <c r="Y46" s="53" t="n">
        <v>17.3</v>
      </c>
      <c r="Z46" s="53" t="n">
        <f aca="false">X46/3600</f>
        <v>2.0325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2528</v>
      </c>
      <c r="I47" s="57" t="n">
        <f aca="false">V47</f>
        <v>41.5347</v>
      </c>
      <c r="J47" s="57" t="n">
        <f aca="false">T47</f>
        <v>6914.2528</v>
      </c>
      <c r="K47" s="57" t="n">
        <f aca="false">W47</f>
        <v>42.568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137.54</v>
      </c>
      <c r="Q47" s="76" t="n">
        <v>28.51</v>
      </c>
      <c r="R47" s="54" t="n">
        <f aca="false">P47/3600</f>
        <v>2.81598333333333</v>
      </c>
      <c r="S47" s="56"/>
      <c r="T47" s="54" t="n">
        <v>6914.2528</v>
      </c>
      <c r="U47" s="54" t="n">
        <v>38.4467</v>
      </c>
      <c r="V47" s="54" t="n">
        <v>41.5347</v>
      </c>
      <c r="W47" s="54" t="n">
        <v>42.5688</v>
      </c>
      <c r="X47" s="54" t="n">
        <v>10181.84</v>
      </c>
      <c r="Y47" s="76" t="n">
        <v>29.06</v>
      </c>
      <c r="Z47" s="54" t="n">
        <f aca="false">X47/3600</f>
        <v>2.8282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8064</v>
      </c>
      <c r="I48" s="58" t="n">
        <f aca="false">V48</f>
        <v>38.8776</v>
      </c>
      <c r="J48" s="58" t="n">
        <f aca="false">T48</f>
        <v>3155.8064</v>
      </c>
      <c r="K48" s="58" t="n">
        <f aca="false">W48</f>
        <v>39.791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651.3</v>
      </c>
      <c r="Q48" s="76" t="n">
        <v>23.75</v>
      </c>
      <c r="R48" s="47" t="n">
        <f aca="false">P48/3600</f>
        <v>2.40313888888889</v>
      </c>
      <c r="S48" s="48"/>
      <c r="T48" s="47" t="n">
        <v>3155.8064</v>
      </c>
      <c r="U48" s="47" t="n">
        <v>34.9221</v>
      </c>
      <c r="V48" s="47" t="n">
        <v>38.8776</v>
      </c>
      <c r="W48" s="47" t="n">
        <v>39.7919</v>
      </c>
      <c r="X48" s="47" t="n">
        <v>8631.69</v>
      </c>
      <c r="Y48" s="76" t="n">
        <v>24.01</v>
      </c>
      <c r="Z48" s="47" t="n">
        <f aca="false">X48/3600</f>
        <v>2.39769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664</v>
      </c>
      <c r="I49" s="58" t="n">
        <f aca="false">V49</f>
        <v>36.7083</v>
      </c>
      <c r="J49" s="58" t="n">
        <f aca="false">T49</f>
        <v>1485.2664</v>
      </c>
      <c r="K49" s="58" t="n">
        <f aca="false">W49</f>
        <v>37.518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75.91</v>
      </c>
      <c r="Q49" s="76" t="n">
        <v>20.04</v>
      </c>
      <c r="R49" s="47" t="n">
        <f aca="false">P49/3600</f>
        <v>1.909975</v>
      </c>
      <c r="S49" s="48"/>
      <c r="T49" s="47" t="n">
        <v>1485.2664</v>
      </c>
      <c r="U49" s="47" t="n">
        <v>31.7163</v>
      </c>
      <c r="V49" s="47" t="n">
        <v>36.7083</v>
      </c>
      <c r="W49" s="47" t="n">
        <v>37.5182</v>
      </c>
      <c r="X49" s="47" t="n">
        <v>6917.95</v>
      </c>
      <c r="Y49" s="76" t="n">
        <v>20.14</v>
      </c>
      <c r="Z49" s="47" t="n">
        <f aca="false">X49/3600</f>
        <v>1.92165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808</v>
      </c>
      <c r="I50" s="59" t="n">
        <f aca="false">V50</f>
        <v>34.7911</v>
      </c>
      <c r="J50" s="59" t="n">
        <f aca="false">T50</f>
        <v>688.8808</v>
      </c>
      <c r="K50" s="59" t="n">
        <f aca="false">W50</f>
        <v>35.4207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6404.87</v>
      </c>
      <c r="Q50" s="53" t="n">
        <v>16.97</v>
      </c>
      <c r="R50" s="53" t="n">
        <f aca="false">P50/3600</f>
        <v>1.77913055555556</v>
      </c>
      <c r="S50" s="51"/>
      <c r="T50" s="53" t="n">
        <v>688.8808</v>
      </c>
      <c r="U50" s="53" t="n">
        <v>28.7165</v>
      </c>
      <c r="V50" s="53" t="n">
        <v>34.7911</v>
      </c>
      <c r="W50" s="53" t="n">
        <v>35.4207</v>
      </c>
      <c r="X50" s="53" t="n">
        <v>6401.4</v>
      </c>
      <c r="Y50" s="53" t="n">
        <v>17.33</v>
      </c>
      <c r="Z50" s="53" t="n">
        <f aca="false">X50/3600</f>
        <v>1.778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3192</v>
      </c>
      <c r="I51" s="57" t="n">
        <f aca="false">V51</f>
        <v>41.4533</v>
      </c>
      <c r="J51" s="57" t="n">
        <f aca="false">T51</f>
        <v>4895.3192</v>
      </c>
      <c r="K51" s="57" t="n">
        <f aca="false">W51</f>
        <v>42.930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169.69</v>
      </c>
      <c r="Q51" s="76" t="n">
        <v>19.83</v>
      </c>
      <c r="R51" s="54" t="n">
        <f aca="false">P51/3600</f>
        <v>1.71380277777778</v>
      </c>
      <c r="S51" s="56"/>
      <c r="T51" s="54" t="n">
        <v>4895.3192</v>
      </c>
      <c r="U51" s="54" t="n">
        <v>39.2005</v>
      </c>
      <c r="V51" s="54" t="n">
        <v>41.4533</v>
      </c>
      <c r="W51" s="54" t="n">
        <v>42.9301</v>
      </c>
      <c r="X51" s="54" t="n">
        <v>6212.69</v>
      </c>
      <c r="Y51" s="76" t="n">
        <v>19.93</v>
      </c>
      <c r="Z51" s="54" t="n">
        <f aca="false">X51/3600</f>
        <v>1.7257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8384</v>
      </c>
      <c r="I52" s="58" t="n">
        <f aca="false">V52</f>
        <v>39.0921</v>
      </c>
      <c r="J52" s="58" t="n">
        <f aca="false">T52</f>
        <v>2085.8384</v>
      </c>
      <c r="K52" s="58" t="n">
        <f aca="false">W52</f>
        <v>40.679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122.97</v>
      </c>
      <c r="Q52" s="76" t="n">
        <v>15.84</v>
      </c>
      <c r="R52" s="47" t="n">
        <f aca="false">P52/3600</f>
        <v>1.42304722222222</v>
      </c>
      <c r="S52" s="48"/>
      <c r="T52" s="47" t="n">
        <v>2085.8384</v>
      </c>
      <c r="U52" s="47" t="n">
        <v>35.9476</v>
      </c>
      <c r="V52" s="47" t="n">
        <v>39.0921</v>
      </c>
      <c r="W52" s="47" t="n">
        <v>40.6798</v>
      </c>
      <c r="X52" s="47" t="n">
        <v>5165.4</v>
      </c>
      <c r="Y52" s="76" t="n">
        <v>15.8</v>
      </c>
      <c r="Z52" s="47" t="n">
        <f aca="false">X52/3600</f>
        <v>1.434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5736</v>
      </c>
      <c r="I53" s="58" t="n">
        <f aca="false">V53</f>
        <v>36.9613</v>
      </c>
      <c r="J53" s="58" t="n">
        <f aca="false">T53</f>
        <v>968.5736</v>
      </c>
      <c r="K53" s="58" t="n">
        <f aca="false">W53</f>
        <v>38.628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7491.66</v>
      </c>
      <c r="Q53" s="76" t="n">
        <v>19.85</v>
      </c>
      <c r="R53" s="47" t="n">
        <f aca="false">P53/3600</f>
        <v>2.08101666666667</v>
      </c>
      <c r="S53" s="48"/>
      <c r="T53" s="47" t="n">
        <v>968.5736</v>
      </c>
      <c r="U53" s="47" t="n">
        <v>33.0494</v>
      </c>
      <c r="V53" s="47" t="n">
        <v>36.9613</v>
      </c>
      <c r="W53" s="47" t="n">
        <v>38.6288</v>
      </c>
      <c r="X53" s="47" t="n">
        <v>7518.72</v>
      </c>
      <c r="Y53" s="76" t="n">
        <v>20.23</v>
      </c>
      <c r="Z53" s="47" t="n">
        <f aca="false">X53/3600</f>
        <v>2.0885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984</v>
      </c>
      <c r="I54" s="59" t="n">
        <f aca="false">V54</f>
        <v>35.0416</v>
      </c>
      <c r="J54" s="59" t="n">
        <f aca="false">T54</f>
        <v>458.4984</v>
      </c>
      <c r="K54" s="59" t="n">
        <f aca="false">W54</f>
        <v>36.6142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584.26</v>
      </c>
      <c r="Q54" s="53" t="n">
        <v>11.22</v>
      </c>
      <c r="R54" s="53" t="n">
        <f aca="false">P54/3600</f>
        <v>1.27340555555556</v>
      </c>
      <c r="S54" s="51"/>
      <c r="T54" s="53" t="n">
        <v>458.4984</v>
      </c>
      <c r="U54" s="53" t="n">
        <v>30.3502</v>
      </c>
      <c r="V54" s="53" t="n">
        <v>35.0416</v>
      </c>
      <c r="W54" s="53" t="n">
        <v>36.6142</v>
      </c>
      <c r="X54" s="53" t="n">
        <v>4591.91</v>
      </c>
      <c r="Y54" s="53" t="n">
        <v>11.11</v>
      </c>
      <c r="Z54" s="53" t="n">
        <f aca="false">X54/3600</f>
        <v>1.2755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3568</v>
      </c>
      <c r="I55" s="57" t="n">
        <f aca="false">V55</f>
        <v>44.0791</v>
      </c>
      <c r="J55" s="57" t="n">
        <f aca="false">T55</f>
        <v>1533.3568</v>
      </c>
      <c r="K55" s="57" t="n">
        <f aca="false">W55</f>
        <v>43.223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390.47</v>
      </c>
      <c r="Q55" s="76" t="n">
        <v>6.87</v>
      </c>
      <c r="R55" s="54" t="n">
        <f aca="false">P55/3600</f>
        <v>0.664019444444444</v>
      </c>
      <c r="S55" s="56"/>
      <c r="T55" s="54" t="n">
        <v>1533.3568</v>
      </c>
      <c r="U55" s="54" t="n">
        <v>40.8517</v>
      </c>
      <c r="V55" s="54" t="n">
        <v>44.0791</v>
      </c>
      <c r="W55" s="54" t="n">
        <v>43.2239</v>
      </c>
      <c r="X55" s="54" t="n">
        <v>2395.84</v>
      </c>
      <c r="Y55" s="76" t="n">
        <v>6.91</v>
      </c>
      <c r="Z55" s="54" t="n">
        <f aca="false">X55/3600</f>
        <v>0.6655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9056</v>
      </c>
      <c r="I56" s="58" t="n">
        <f aca="false">V56</f>
        <v>41.36</v>
      </c>
      <c r="J56" s="58" t="n">
        <f aca="false">T56</f>
        <v>768.9056</v>
      </c>
      <c r="K56" s="58" t="n">
        <f aca="false">W56</f>
        <v>40.0613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25.17</v>
      </c>
      <c r="Q56" s="76" t="n">
        <v>5.8</v>
      </c>
      <c r="R56" s="47" t="n">
        <f aca="false">P56/3600</f>
        <v>0.590325</v>
      </c>
      <c r="S56" s="48"/>
      <c r="T56" s="47" t="n">
        <v>768.9056</v>
      </c>
      <c r="U56" s="47" t="n">
        <v>37.0262</v>
      </c>
      <c r="V56" s="47" t="n">
        <v>41.36</v>
      </c>
      <c r="W56" s="47" t="n">
        <v>40.0613</v>
      </c>
      <c r="X56" s="47" t="n">
        <v>2106.63</v>
      </c>
      <c r="Y56" s="76" t="n">
        <v>5.68</v>
      </c>
      <c r="Z56" s="47" t="n">
        <f aca="false">X56/3600</f>
        <v>0.5851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36</v>
      </c>
      <c r="I57" s="58" t="n">
        <f aca="false">V57</f>
        <v>38.9021</v>
      </c>
      <c r="J57" s="58" t="n">
        <f aca="false">T57</f>
        <v>375.936</v>
      </c>
      <c r="K57" s="58" t="n">
        <f aca="false">W57</f>
        <v>37.332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718.66</v>
      </c>
      <c r="Q57" s="76" t="n">
        <v>4.93</v>
      </c>
      <c r="R57" s="47" t="n">
        <f aca="false">P57/3600</f>
        <v>0.477405555555556</v>
      </c>
      <c r="S57" s="48"/>
      <c r="T57" s="47" t="n">
        <v>375.936</v>
      </c>
      <c r="U57" s="47" t="n">
        <v>33.6232</v>
      </c>
      <c r="V57" s="47" t="n">
        <v>38.9021</v>
      </c>
      <c r="W57" s="47" t="n">
        <v>37.3323</v>
      </c>
      <c r="X57" s="47" t="n">
        <v>1721.5</v>
      </c>
      <c r="Y57" s="76" t="n">
        <v>4.79</v>
      </c>
      <c r="Z57" s="47" t="n">
        <f aca="false">X57/3600</f>
        <v>0.4781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984</v>
      </c>
      <c r="I58" s="59" t="n">
        <f aca="false">V58</f>
        <v>36.6566</v>
      </c>
      <c r="J58" s="59" t="n">
        <f aca="false">T58</f>
        <v>188.984</v>
      </c>
      <c r="K58" s="59" t="n">
        <f aca="false">W58</f>
        <v>34.9323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787.34</v>
      </c>
      <c r="Q58" s="53" t="n">
        <v>4.1</v>
      </c>
      <c r="R58" s="53" t="n">
        <f aca="false">P58/3600</f>
        <v>0.496483333333333</v>
      </c>
      <c r="S58" s="51"/>
      <c r="T58" s="53" t="n">
        <v>188.984</v>
      </c>
      <c r="U58" s="53" t="n">
        <v>30.7719</v>
      </c>
      <c r="V58" s="53" t="n">
        <v>36.6566</v>
      </c>
      <c r="W58" s="53" t="n">
        <v>34.9323</v>
      </c>
      <c r="X58" s="53" t="n">
        <v>1797.88</v>
      </c>
      <c r="Y58" s="53" t="n">
        <v>4.12</v>
      </c>
      <c r="Z58" s="53" t="n">
        <f aca="false">X58/3600</f>
        <v>0.4994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568</v>
      </c>
      <c r="I59" s="55" t="n">
        <f aca="false">V59</f>
        <v>43.295</v>
      </c>
      <c r="J59" s="55" t="n">
        <f aca="false">T59</f>
        <v>1632.1568</v>
      </c>
      <c r="K59" s="55" t="n">
        <f aca="false">W59</f>
        <v>44.404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594.15</v>
      </c>
      <c r="Q59" s="76" t="n">
        <v>8.15</v>
      </c>
      <c r="R59" s="54" t="n">
        <f aca="false">P59/3600</f>
        <v>0.720597222222222</v>
      </c>
      <c r="S59" s="56"/>
      <c r="T59" s="54" t="n">
        <v>1632.1568</v>
      </c>
      <c r="U59" s="54" t="n">
        <v>38.2408</v>
      </c>
      <c r="V59" s="54" t="n">
        <v>43.295</v>
      </c>
      <c r="W59" s="54" t="n">
        <v>44.4041</v>
      </c>
      <c r="X59" s="54" t="n">
        <v>2604.09</v>
      </c>
      <c r="Y59" s="76" t="n">
        <v>8.24</v>
      </c>
      <c r="Z59" s="54" t="n">
        <f aca="false">X59/3600</f>
        <v>0.7233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152</v>
      </c>
      <c r="I60" s="46" t="n">
        <f aca="false">V60</f>
        <v>41.0585</v>
      </c>
      <c r="J60" s="46" t="n">
        <f aca="false">T60</f>
        <v>638.8152</v>
      </c>
      <c r="K60" s="46" t="n">
        <f aca="false">W60</f>
        <v>42.0058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111.48</v>
      </c>
      <c r="Q60" s="76" t="n">
        <v>6.37</v>
      </c>
      <c r="R60" s="47" t="n">
        <f aca="false">P60/3600</f>
        <v>0.586522222222222</v>
      </c>
      <c r="S60" s="48"/>
      <c r="T60" s="47" t="n">
        <v>638.8152</v>
      </c>
      <c r="U60" s="47" t="n">
        <v>34.9632</v>
      </c>
      <c r="V60" s="47" t="n">
        <v>41.0585</v>
      </c>
      <c r="W60" s="47" t="n">
        <v>42.0058</v>
      </c>
      <c r="X60" s="47" t="n">
        <v>2110.75</v>
      </c>
      <c r="Y60" s="76" t="n">
        <v>6.33</v>
      </c>
      <c r="Z60" s="47" t="n">
        <f aca="false">X60/3600</f>
        <v>0.5863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3928</v>
      </c>
      <c r="I61" s="46" t="n">
        <f aca="false">V61</f>
        <v>39.2337</v>
      </c>
      <c r="J61" s="46" t="n">
        <f aca="false">T61</f>
        <v>292.3928</v>
      </c>
      <c r="K61" s="46" t="n">
        <f aca="false">W61</f>
        <v>40.079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172.37</v>
      </c>
      <c r="Q61" s="76" t="n">
        <v>5.76</v>
      </c>
      <c r="R61" s="47" t="n">
        <f aca="false">P61/3600</f>
        <v>0.603436111111111</v>
      </c>
      <c r="S61" s="48"/>
      <c r="T61" s="47" t="n">
        <v>292.3928</v>
      </c>
      <c r="U61" s="47" t="n">
        <v>32.1</v>
      </c>
      <c r="V61" s="47" t="n">
        <v>39.2337</v>
      </c>
      <c r="W61" s="47" t="n">
        <v>40.0794</v>
      </c>
      <c r="X61" s="47" t="n">
        <v>2179.43</v>
      </c>
      <c r="Y61" s="76" t="n">
        <v>5.76</v>
      </c>
      <c r="Z61" s="47" t="n">
        <f aca="false">X61/3600</f>
        <v>0.6053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1256</v>
      </c>
      <c r="I62" s="52" t="n">
        <f aca="false">V62</f>
        <v>37.3812</v>
      </c>
      <c r="J62" s="52" t="n">
        <f aca="false">T62</f>
        <v>146.1256</v>
      </c>
      <c r="K62" s="52" t="n">
        <f aca="false">W62</f>
        <v>38.142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65.45</v>
      </c>
      <c r="Q62" s="53" t="n">
        <v>5.01</v>
      </c>
      <c r="R62" s="53" t="n">
        <f aca="false">P62/3600</f>
        <v>0.573736111111111</v>
      </c>
      <c r="S62" s="51"/>
      <c r="T62" s="53" t="n">
        <v>146.1256</v>
      </c>
      <c r="U62" s="53" t="n">
        <v>29.3357</v>
      </c>
      <c r="V62" s="53" t="n">
        <v>37.3812</v>
      </c>
      <c r="W62" s="53" t="n">
        <v>38.142</v>
      </c>
      <c r="X62" s="53" t="n">
        <v>2065.32</v>
      </c>
      <c r="Y62" s="53" t="n">
        <v>4.88</v>
      </c>
      <c r="Z62" s="53" t="n">
        <f aca="false">X62/3600</f>
        <v>0.573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6648</v>
      </c>
      <c r="I63" s="57" t="n">
        <f aca="false">V63</f>
        <v>41.4118</v>
      </c>
      <c r="J63" s="57" t="n">
        <f aca="false">T63</f>
        <v>1668.6648</v>
      </c>
      <c r="K63" s="57" t="n">
        <f aca="false">W63</f>
        <v>42.352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370.35</v>
      </c>
      <c r="Q63" s="76" t="n">
        <v>6.97</v>
      </c>
      <c r="R63" s="54" t="n">
        <f aca="false">P63/3600</f>
        <v>0.658430555555556</v>
      </c>
      <c r="S63" s="56"/>
      <c r="T63" s="54" t="n">
        <v>1668.6648</v>
      </c>
      <c r="U63" s="54" t="n">
        <v>38.386</v>
      </c>
      <c r="V63" s="54" t="n">
        <v>41.4118</v>
      </c>
      <c r="W63" s="54" t="n">
        <v>42.3525</v>
      </c>
      <c r="X63" s="54" t="n">
        <v>2386.84</v>
      </c>
      <c r="Y63" s="76" t="n">
        <v>7</v>
      </c>
      <c r="Z63" s="54" t="n">
        <f aca="false">X63/3600</f>
        <v>0.6630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704</v>
      </c>
      <c r="I64" s="58" t="n">
        <f aca="false">V64</f>
        <v>38.6728</v>
      </c>
      <c r="J64" s="58" t="n">
        <f aca="false">T64</f>
        <v>770.6704</v>
      </c>
      <c r="K64" s="58" t="n">
        <f aca="false">W64</f>
        <v>39.440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31.21</v>
      </c>
      <c r="Q64" s="76" t="n">
        <v>5.65</v>
      </c>
      <c r="R64" s="47" t="n">
        <f aca="false">P64/3600</f>
        <v>0.564225</v>
      </c>
      <c r="S64" s="48"/>
      <c r="T64" s="47" t="n">
        <v>770.6704</v>
      </c>
      <c r="U64" s="47" t="n">
        <v>34.9753</v>
      </c>
      <c r="V64" s="47" t="n">
        <v>38.6728</v>
      </c>
      <c r="W64" s="47" t="n">
        <v>39.4409</v>
      </c>
      <c r="X64" s="47" t="n">
        <v>2038.28</v>
      </c>
      <c r="Y64" s="76" t="n">
        <v>5.66</v>
      </c>
      <c r="Z64" s="47" t="n">
        <f aca="false">X64/3600</f>
        <v>0.5661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696</v>
      </c>
      <c r="I65" s="58" t="n">
        <f aca="false">V65</f>
        <v>36.3907</v>
      </c>
      <c r="J65" s="58" t="n">
        <f aca="false">T65</f>
        <v>359.2696</v>
      </c>
      <c r="K65" s="58" t="n">
        <f aca="false">W65</f>
        <v>37.070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31.34</v>
      </c>
      <c r="Q65" s="76" t="n">
        <v>4.2</v>
      </c>
      <c r="R65" s="47" t="n">
        <f aca="false">P65/3600</f>
        <v>0.45315</v>
      </c>
      <c r="S65" s="48"/>
      <c r="T65" s="47" t="n">
        <v>359.2696</v>
      </c>
      <c r="U65" s="47" t="n">
        <v>31.6985</v>
      </c>
      <c r="V65" s="47" t="n">
        <v>36.3907</v>
      </c>
      <c r="W65" s="47" t="n">
        <v>37.0703</v>
      </c>
      <c r="X65" s="47" t="n">
        <v>1629.05</v>
      </c>
      <c r="Y65" s="76" t="n">
        <v>4.3</v>
      </c>
      <c r="Z65" s="47" t="n">
        <f aca="false">X65/3600</f>
        <v>0.4525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52</v>
      </c>
      <c r="I66" s="59" t="n">
        <f aca="false">V66</f>
        <v>34.3033</v>
      </c>
      <c r="J66" s="59" t="n">
        <f aca="false">T66</f>
        <v>164.252</v>
      </c>
      <c r="K66" s="59" t="n">
        <f aca="false">W66</f>
        <v>34.9292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78.32</v>
      </c>
      <c r="Q66" s="53" t="n">
        <v>4.92</v>
      </c>
      <c r="R66" s="53" t="n">
        <f aca="false">P66/3600</f>
        <v>0.493977777777778</v>
      </c>
      <c r="S66" s="51"/>
      <c r="T66" s="53" t="n">
        <v>164.252</v>
      </c>
      <c r="U66" s="53" t="n">
        <v>28.7302</v>
      </c>
      <c r="V66" s="53" t="n">
        <v>34.3033</v>
      </c>
      <c r="W66" s="53" t="n">
        <v>34.9292</v>
      </c>
      <c r="X66" s="53" t="n">
        <v>1776.58</v>
      </c>
      <c r="Y66" s="53" t="n">
        <v>4.85</v>
      </c>
      <c r="Z66" s="53" t="n">
        <f aca="false">X66/3600</f>
        <v>0.493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376</v>
      </c>
      <c r="I67" s="55" t="n">
        <f aca="false">V67</f>
        <v>41.6385</v>
      </c>
      <c r="J67" s="55" t="n">
        <f aca="false">T67</f>
        <v>1229.4376</v>
      </c>
      <c r="K67" s="55" t="n">
        <f aca="false">W67</f>
        <v>42.695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596.88</v>
      </c>
      <c r="Q67" s="76" t="n">
        <v>5.64</v>
      </c>
      <c r="R67" s="54" t="n">
        <f aca="false">P67/3600</f>
        <v>0.443577777777778</v>
      </c>
      <c r="S67" s="56"/>
      <c r="T67" s="54" t="n">
        <v>1229.4376</v>
      </c>
      <c r="U67" s="54" t="n">
        <v>39.6406</v>
      </c>
      <c r="V67" s="54" t="n">
        <v>41.6385</v>
      </c>
      <c r="W67" s="54" t="n">
        <v>42.6956</v>
      </c>
      <c r="X67" s="54" t="n">
        <v>1608.64</v>
      </c>
      <c r="Y67" s="76" t="n">
        <v>5.63</v>
      </c>
      <c r="Z67" s="54" t="n">
        <f aca="false">X67/3600</f>
        <v>0.4468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2912</v>
      </c>
      <c r="I68" s="46" t="n">
        <f aca="false">V68</f>
        <v>38.8644</v>
      </c>
      <c r="J68" s="46" t="n">
        <f aca="false">T68</f>
        <v>607.2912</v>
      </c>
      <c r="K68" s="46" t="n">
        <f aca="false">W68</f>
        <v>40.080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5.56</v>
      </c>
      <c r="Q68" s="76" t="n">
        <v>3.96</v>
      </c>
      <c r="R68" s="47" t="n">
        <f aca="false">P68/3600</f>
        <v>0.379322222222222</v>
      </c>
      <c r="S68" s="48"/>
      <c r="T68" s="47" t="n">
        <v>607.2912</v>
      </c>
      <c r="U68" s="47" t="n">
        <v>35.8327</v>
      </c>
      <c r="V68" s="47" t="n">
        <v>38.8644</v>
      </c>
      <c r="W68" s="47" t="n">
        <v>40.0805</v>
      </c>
      <c r="X68" s="47" t="n">
        <v>1379.85</v>
      </c>
      <c r="Y68" s="76" t="n">
        <v>4.1</v>
      </c>
      <c r="Z68" s="47" t="n">
        <f aca="false">X68/3600</f>
        <v>0.3832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5656</v>
      </c>
      <c r="I69" s="46" t="n">
        <f aca="false">V69</f>
        <v>36.5795</v>
      </c>
      <c r="J69" s="46" t="n">
        <f aca="false">T69</f>
        <v>292.5656</v>
      </c>
      <c r="K69" s="46" t="n">
        <f aca="false">W69</f>
        <v>37.693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93.3</v>
      </c>
      <c r="Q69" s="76" t="n">
        <v>3.21</v>
      </c>
      <c r="R69" s="47" t="n">
        <f aca="false">P69/3600</f>
        <v>0.303694444444444</v>
      </c>
      <c r="S69" s="48"/>
      <c r="T69" s="47" t="n">
        <v>292.5656</v>
      </c>
      <c r="U69" s="47" t="n">
        <v>32.3528</v>
      </c>
      <c r="V69" s="47" t="n">
        <v>36.5795</v>
      </c>
      <c r="W69" s="47" t="n">
        <v>37.6933</v>
      </c>
      <c r="X69" s="47" t="n">
        <v>1095.53</v>
      </c>
      <c r="Y69" s="76" t="n">
        <v>3.13</v>
      </c>
      <c r="Z69" s="47" t="n">
        <f aca="false">X69/3600</f>
        <v>0.3043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496</v>
      </c>
      <c r="I70" s="60" t="n">
        <f aca="false">V70</f>
        <v>34.5088</v>
      </c>
      <c r="J70" s="60" t="n">
        <f aca="false">T70</f>
        <v>139.9496</v>
      </c>
      <c r="K70" s="60" t="n">
        <f aca="false">W70</f>
        <v>35.4343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008.43</v>
      </c>
      <c r="Q70" s="53" t="n">
        <v>3.04</v>
      </c>
      <c r="R70" s="53" t="n">
        <f aca="false">P70/3600</f>
        <v>0.280119444444444</v>
      </c>
      <c r="S70" s="51"/>
      <c r="T70" s="53" t="n">
        <v>139.9496</v>
      </c>
      <c r="U70" s="53" t="n">
        <v>29.5294</v>
      </c>
      <c r="V70" s="53" t="n">
        <v>34.5088</v>
      </c>
      <c r="W70" s="53" t="n">
        <v>35.4343</v>
      </c>
      <c r="X70" s="53" t="n">
        <v>1018.76</v>
      </c>
      <c r="Y70" s="53" t="n">
        <v>2.81</v>
      </c>
      <c r="Z70" s="53" t="n">
        <f aca="false">X70/3600</f>
        <v>0.2829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2.7248</v>
      </c>
      <c r="I71" s="78" t="n">
        <f aca="false">V71</f>
        <v>47.2103</v>
      </c>
      <c r="J71" s="78" t="n">
        <f aca="false">T71</f>
        <v>1932.7248</v>
      </c>
      <c r="K71" s="78" t="n">
        <f aca="false">W71</f>
        <v>48.2636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437.4</v>
      </c>
      <c r="Q71" s="79" t="n">
        <v>43.28</v>
      </c>
      <c r="R71" s="79"/>
      <c r="S71" s="80"/>
      <c r="T71" s="79" t="n">
        <v>1932.7248</v>
      </c>
      <c r="U71" s="79" t="n">
        <v>43.7949</v>
      </c>
      <c r="V71" s="79" t="n">
        <v>47.2103</v>
      </c>
      <c r="W71" s="79" t="n">
        <v>48.2636</v>
      </c>
      <c r="X71" s="79" t="n">
        <v>16402.04</v>
      </c>
      <c r="Y71" s="79" t="n">
        <v>43.1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7.3104</v>
      </c>
      <c r="I72" s="83" t="n">
        <f aca="false">V72</f>
        <v>45.9484</v>
      </c>
      <c r="J72" s="83" t="n">
        <f aca="false">T72</f>
        <v>807.3104</v>
      </c>
      <c r="K72" s="83" t="n">
        <f aca="false">W72</f>
        <v>46.6916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5562.46</v>
      </c>
      <c r="Q72" s="84" t="n">
        <v>40.14</v>
      </c>
      <c r="R72" s="84"/>
      <c r="S72" s="85"/>
      <c r="T72" s="84" t="n">
        <v>807.3104</v>
      </c>
      <c r="U72" s="84" t="n">
        <v>41.8316</v>
      </c>
      <c r="V72" s="84" t="n">
        <v>45.9484</v>
      </c>
      <c r="W72" s="84" t="n">
        <v>46.6916</v>
      </c>
      <c r="X72" s="84" t="n">
        <v>16152.89</v>
      </c>
      <c r="Y72" s="84" t="n">
        <v>39.39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988</v>
      </c>
      <c r="I73" s="83" t="n">
        <f aca="false">V73</f>
        <v>44.2946</v>
      </c>
      <c r="J73" s="83" t="n">
        <f aca="false">T73</f>
        <v>414.988</v>
      </c>
      <c r="K73" s="83" t="n">
        <f aca="false">W73</f>
        <v>44.7966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033.32</v>
      </c>
      <c r="Q73" s="84" t="n">
        <v>34.16</v>
      </c>
      <c r="R73" s="84"/>
      <c r="S73" s="85"/>
      <c r="T73" s="84" t="n">
        <v>414.988</v>
      </c>
      <c r="U73" s="84" t="n">
        <v>39.547</v>
      </c>
      <c r="V73" s="84" t="n">
        <v>44.2946</v>
      </c>
      <c r="W73" s="84" t="n">
        <v>44.7966</v>
      </c>
      <c r="X73" s="84" t="n">
        <v>15012.35</v>
      </c>
      <c r="Y73" s="84" t="n">
        <v>34.01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2216</v>
      </c>
      <c r="I74" s="87" t="n">
        <f aca="false">V74</f>
        <v>42.2187</v>
      </c>
      <c r="J74" s="87" t="n">
        <f aca="false">T74</f>
        <v>228.2216</v>
      </c>
      <c r="K74" s="87" t="n">
        <f aca="false">W74</f>
        <v>42.6434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4743.86</v>
      </c>
      <c r="Q74" s="88" t="n">
        <v>31.08</v>
      </c>
      <c r="R74" s="88"/>
      <c r="S74" s="86"/>
      <c r="T74" s="88" t="n">
        <v>228.2216</v>
      </c>
      <c r="U74" s="88" t="n">
        <v>36.9292</v>
      </c>
      <c r="V74" s="88" t="n">
        <v>42.2187</v>
      </c>
      <c r="W74" s="88" t="n">
        <v>42.6434</v>
      </c>
      <c r="X74" s="88" t="n">
        <v>14892.59</v>
      </c>
      <c r="Y74" s="88" t="n">
        <v>31.73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8.888</v>
      </c>
      <c r="I75" s="89" t="n">
        <f aca="false">V75</f>
        <v>48.8549</v>
      </c>
      <c r="J75" s="89" t="n">
        <f aca="false">T75</f>
        <v>2388.888</v>
      </c>
      <c r="K75" s="89" t="n">
        <f aca="false">W75</f>
        <v>48.6615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9016.55</v>
      </c>
      <c r="Q75" s="79" t="n">
        <v>45.81</v>
      </c>
      <c r="R75" s="79"/>
      <c r="S75" s="80"/>
      <c r="T75" s="79" t="n">
        <v>2388.888</v>
      </c>
      <c r="U75" s="79" t="n">
        <v>43.4589</v>
      </c>
      <c r="V75" s="79" t="n">
        <v>48.8549</v>
      </c>
      <c r="W75" s="79" t="n">
        <v>48.6615</v>
      </c>
      <c r="X75" s="79" t="n">
        <v>18842.5</v>
      </c>
      <c r="Y75" s="79" t="n">
        <v>46.72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40.1848</v>
      </c>
      <c r="I76" s="90" t="n">
        <f aca="false">V76</f>
        <v>47.3401</v>
      </c>
      <c r="J76" s="90" t="n">
        <f aca="false">T76</f>
        <v>940.1848</v>
      </c>
      <c r="K76" s="90" t="n">
        <f aca="false">W76</f>
        <v>46.7518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531.87</v>
      </c>
      <c r="Q76" s="84" t="n">
        <v>37.8</v>
      </c>
      <c r="R76" s="84"/>
      <c r="S76" s="85"/>
      <c r="T76" s="84" t="n">
        <v>940.1848</v>
      </c>
      <c r="U76" s="84" t="n">
        <v>41.5629</v>
      </c>
      <c r="V76" s="84" t="n">
        <v>47.3401</v>
      </c>
      <c r="W76" s="84" t="n">
        <v>46.7518</v>
      </c>
      <c r="X76" s="84" t="n">
        <v>15527.37</v>
      </c>
      <c r="Y76" s="84" t="n">
        <v>37.67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8.4408</v>
      </c>
      <c r="I77" s="90" t="n">
        <f aca="false">V77</f>
        <v>45.7601</v>
      </c>
      <c r="J77" s="90" t="n">
        <f aca="false">T77</f>
        <v>488.4408</v>
      </c>
      <c r="K77" s="90" t="n">
        <f aca="false">W77</f>
        <v>44.4639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5248.98</v>
      </c>
      <c r="Q77" s="84" t="n">
        <v>36.16</v>
      </c>
      <c r="R77" s="84"/>
      <c r="S77" s="85"/>
      <c r="T77" s="84" t="n">
        <v>488.4408</v>
      </c>
      <c r="U77" s="84" t="n">
        <v>39.3182</v>
      </c>
      <c r="V77" s="84" t="n">
        <v>45.7601</v>
      </c>
      <c r="W77" s="84" t="n">
        <v>44.4639</v>
      </c>
      <c r="X77" s="84" t="n">
        <v>15187.64</v>
      </c>
      <c r="Y77" s="84" t="n">
        <v>35.1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1.0376</v>
      </c>
      <c r="I78" s="91" t="n">
        <f aca="false">V78</f>
        <v>43.7933</v>
      </c>
      <c r="J78" s="91" t="n">
        <f aca="false">T78</f>
        <v>271.0376</v>
      </c>
      <c r="K78" s="91" t="n">
        <f aca="false">W78</f>
        <v>41.9689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6827.73</v>
      </c>
      <c r="Q78" s="88" t="n">
        <v>33.18</v>
      </c>
      <c r="R78" s="88"/>
      <c r="S78" s="86"/>
      <c r="T78" s="88" t="n">
        <v>271.0376</v>
      </c>
      <c r="U78" s="88" t="n">
        <v>36.5741</v>
      </c>
      <c r="V78" s="88" t="n">
        <v>43.7933</v>
      </c>
      <c r="W78" s="88" t="n">
        <v>41.9689</v>
      </c>
      <c r="X78" s="88" t="n">
        <v>16979.15</v>
      </c>
      <c r="Y78" s="88" t="n">
        <v>33.4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11.6704</v>
      </c>
      <c r="I79" s="89" t="n">
        <f aca="false">V79</f>
        <v>48.6566</v>
      </c>
      <c r="J79" s="89" t="n">
        <f aca="false">T79</f>
        <v>2211.6704</v>
      </c>
      <c r="K79" s="89" t="n">
        <f aca="false">W79</f>
        <v>48.8034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602.79</v>
      </c>
      <c r="Q79" s="79" t="n">
        <v>45.09</v>
      </c>
      <c r="R79" s="79"/>
      <c r="S79" s="80"/>
      <c r="T79" s="79" t="n">
        <v>2211.6704</v>
      </c>
      <c r="U79" s="79" t="n">
        <v>43.4478</v>
      </c>
      <c r="V79" s="79" t="n">
        <v>48.6566</v>
      </c>
      <c r="W79" s="79" t="n">
        <v>48.8034</v>
      </c>
      <c r="X79" s="79" t="n">
        <v>18886.63</v>
      </c>
      <c r="Y79" s="79" t="n">
        <v>45.4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512</v>
      </c>
      <c r="I80" s="90" t="n">
        <f aca="false">V80</f>
        <v>46.9378</v>
      </c>
      <c r="J80" s="90" t="n">
        <f aca="false">T80</f>
        <v>848.512</v>
      </c>
      <c r="K80" s="90" t="n">
        <f aca="false">W80</f>
        <v>47.0536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6164.79</v>
      </c>
      <c r="Q80" s="84" t="n">
        <v>45.04</v>
      </c>
      <c r="R80" s="84"/>
      <c r="S80" s="85"/>
      <c r="T80" s="84" t="n">
        <v>848.512</v>
      </c>
      <c r="U80" s="84" t="n">
        <v>41.3407</v>
      </c>
      <c r="V80" s="84" t="n">
        <v>46.9378</v>
      </c>
      <c r="W80" s="84" t="n">
        <v>47.0536</v>
      </c>
      <c r="X80" s="84" t="n">
        <v>16266.14</v>
      </c>
      <c r="Y80" s="84" t="n">
        <v>48.08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10.272</v>
      </c>
      <c r="I81" s="90" t="n">
        <f aca="false">V81</f>
        <v>44.9894</v>
      </c>
      <c r="J81" s="90" t="n">
        <f aca="false">T81</f>
        <v>410.272</v>
      </c>
      <c r="K81" s="90" t="n">
        <f aca="false">W81</f>
        <v>45.0185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5262.39</v>
      </c>
      <c r="Q81" s="84" t="n">
        <v>38.6</v>
      </c>
      <c r="R81" s="84"/>
      <c r="S81" s="85"/>
      <c r="T81" s="84" t="n">
        <v>410.272</v>
      </c>
      <c r="U81" s="84" t="n">
        <v>39.0033</v>
      </c>
      <c r="V81" s="84" t="n">
        <v>44.9894</v>
      </c>
      <c r="W81" s="84" t="n">
        <v>45.0185</v>
      </c>
      <c r="X81" s="84" t="n">
        <v>14967.83</v>
      </c>
      <c r="Y81" s="84" t="n">
        <v>39.67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2688</v>
      </c>
      <c r="I82" s="92" t="n">
        <f aca="false">V82</f>
        <v>42.6582</v>
      </c>
      <c r="J82" s="92" t="n">
        <f aca="false">T82</f>
        <v>215.2688</v>
      </c>
      <c r="K82" s="92" t="n">
        <f aca="false">W82</f>
        <v>42.6176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4903.63</v>
      </c>
      <c r="Q82" s="88" t="n">
        <v>37.95</v>
      </c>
      <c r="R82" s="88"/>
      <c r="S82" s="86"/>
      <c r="T82" s="88" t="n">
        <v>215.2688</v>
      </c>
      <c r="U82" s="88" t="n">
        <v>36.4923</v>
      </c>
      <c r="V82" s="88" t="n">
        <v>42.6582</v>
      </c>
      <c r="W82" s="88" t="n">
        <v>42.6176</v>
      </c>
      <c r="X82" s="88" t="n">
        <v>14902.78</v>
      </c>
      <c r="Y82" s="88" t="n">
        <v>41.24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1871055368092</v>
      </c>
      <c r="R89" s="65" t="n">
        <f aca="false">GEOMEAN(R3:R70)</f>
        <v>3.17562769641104</v>
      </c>
      <c r="S89" s="65"/>
      <c r="T89" s="65"/>
      <c r="U89" s="65"/>
      <c r="V89" s="65"/>
      <c r="W89" s="65"/>
      <c r="X89" s="65"/>
      <c r="Y89" s="65" t="n">
        <f aca="false">GEOMEAN(Y3:Y70)</f>
        <v>32.3123421690617</v>
      </c>
      <c r="Z89" s="65" t="n">
        <f aca="false">GEOMEAN(Z3:Z70)</f>
        <v>3.1920808661275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89089451082</v>
      </c>
      <c r="Z90" s="75" t="n">
        <f aca="false">Z89/R89</f>
        <v>1.005181076401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2031111111111</v>
      </c>
      <c r="R91" s="64" t="n">
        <f aca="false">SUM(R3:R70)</f>
        <v>393.910325</v>
      </c>
      <c r="X91" s="64"/>
      <c r="Y91" s="64" t="n">
        <f aca="false">SUM(Y3:Y70)/3600</f>
        <v>1.12626388888889</v>
      </c>
      <c r="Z91" s="64" t="n">
        <f aca="false">SUM(Z3:Z70)</f>
        <v>396.7324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47.2688</v>
      </c>
      <c r="I3" s="90" t="n">
        <f aca="false">V3</f>
        <v>41.4509</v>
      </c>
      <c r="J3" s="90" t="n">
        <f aca="false">T3</f>
        <v>13947.2688</v>
      </c>
      <c r="K3" s="90" t="n">
        <f aca="false">W3</f>
        <v>43.8179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29004.96</v>
      </c>
      <c r="Q3" s="97" t="n">
        <v>75.66</v>
      </c>
      <c r="R3" s="97"/>
      <c r="S3" s="85"/>
      <c r="T3" s="84" t="n">
        <v>13947.2688</v>
      </c>
      <c r="U3" s="84" t="n">
        <v>41.7137</v>
      </c>
      <c r="V3" s="84" t="n">
        <v>41.4509</v>
      </c>
      <c r="W3" s="84" t="n">
        <v>43.8179</v>
      </c>
      <c r="X3" s="84" t="n">
        <v>29206.13</v>
      </c>
      <c r="Y3" s="97" t="n">
        <v>75.71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0.4784</v>
      </c>
      <c r="I4" s="90" t="n">
        <f aca="false">V4</f>
        <v>39.4791</v>
      </c>
      <c r="J4" s="90" t="n">
        <f aca="false">T4</f>
        <v>4990.4784</v>
      </c>
      <c r="K4" s="90" t="n">
        <f aca="false">W4</f>
        <v>41.7404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547.45</v>
      </c>
      <c r="Q4" s="97" t="n">
        <v>62.72</v>
      </c>
      <c r="R4" s="97"/>
      <c r="S4" s="85"/>
      <c r="T4" s="84" t="n">
        <v>4990.4784</v>
      </c>
      <c r="U4" s="84" t="n">
        <v>38.7729</v>
      </c>
      <c r="V4" s="84" t="n">
        <v>39.4791</v>
      </c>
      <c r="W4" s="84" t="n">
        <v>41.7404</v>
      </c>
      <c r="X4" s="84" t="n">
        <v>25554.4</v>
      </c>
      <c r="Y4" s="97" t="n">
        <v>61.86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7.3072</v>
      </c>
      <c r="I5" s="90" t="n">
        <f aca="false">V5</f>
        <v>37.8191</v>
      </c>
      <c r="J5" s="90" t="n">
        <f aca="false">T5</f>
        <v>2127.3072</v>
      </c>
      <c r="K5" s="90" t="n">
        <f aca="false">W5</f>
        <v>39.9094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7867.57</v>
      </c>
      <c r="Q5" s="97" t="n">
        <v>60.63</v>
      </c>
      <c r="R5" s="97"/>
      <c r="S5" s="85"/>
      <c r="T5" s="84" t="n">
        <v>2127.3072</v>
      </c>
      <c r="U5" s="84" t="n">
        <v>35.9823</v>
      </c>
      <c r="V5" s="84" t="n">
        <v>37.8191</v>
      </c>
      <c r="W5" s="84" t="n">
        <v>39.9094</v>
      </c>
      <c r="X5" s="84" t="n">
        <v>27872.27</v>
      </c>
      <c r="Y5" s="97" t="n">
        <v>60.71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2.9536</v>
      </c>
      <c r="I6" s="91" t="n">
        <f aca="false">V6</f>
        <v>36.1347</v>
      </c>
      <c r="J6" s="91" t="n">
        <f aca="false">T6</f>
        <v>992.9536</v>
      </c>
      <c r="K6" s="91" t="n">
        <f aca="false">W6</f>
        <v>38.1089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3641.69</v>
      </c>
      <c r="Q6" s="88" t="n">
        <v>54.95</v>
      </c>
      <c r="R6" s="88"/>
      <c r="S6" s="86"/>
      <c r="T6" s="88" t="n">
        <v>992.9536</v>
      </c>
      <c r="U6" s="88" t="n">
        <v>33.2192</v>
      </c>
      <c r="V6" s="88" t="n">
        <v>36.1347</v>
      </c>
      <c r="W6" s="88" t="n">
        <v>38.1089</v>
      </c>
      <c r="X6" s="88" t="n">
        <v>24836.01</v>
      </c>
      <c r="Y6" s="88" t="n">
        <v>56.09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0.1472</v>
      </c>
      <c r="I7" s="90" t="n">
        <f aca="false">V7</f>
        <v>44.5593</v>
      </c>
      <c r="J7" s="90" t="n">
        <f aca="false">T7</f>
        <v>38460.1472</v>
      </c>
      <c r="K7" s="90" t="n">
        <f aca="false">W7</f>
        <v>44.4129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39915.21</v>
      </c>
      <c r="Q7" s="97" t="n">
        <v>108.92</v>
      </c>
      <c r="R7" s="97"/>
      <c r="S7" s="85"/>
      <c r="T7" s="79" t="n">
        <v>38460.1472</v>
      </c>
      <c r="U7" s="79" t="n">
        <v>41.0927</v>
      </c>
      <c r="V7" s="79" t="n">
        <v>44.5593</v>
      </c>
      <c r="W7" s="79" t="n">
        <v>44.4129</v>
      </c>
      <c r="X7" s="84" t="n">
        <v>39991.51</v>
      </c>
      <c r="Y7" s="97" t="n">
        <v>108.77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48.096</v>
      </c>
      <c r="I8" s="90" t="n">
        <f aca="false">V8</f>
        <v>42.3694</v>
      </c>
      <c r="J8" s="90" t="n">
        <f aca="false">T8</f>
        <v>17648.096</v>
      </c>
      <c r="K8" s="90" t="n">
        <f aca="false">W8</f>
        <v>42.7796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0905.6</v>
      </c>
      <c r="Q8" s="97" t="n">
        <v>93.83</v>
      </c>
      <c r="R8" s="97"/>
      <c r="S8" s="85"/>
      <c r="T8" s="84" t="n">
        <v>17648.096</v>
      </c>
      <c r="U8" s="84" t="n">
        <v>37.699</v>
      </c>
      <c r="V8" s="84" t="n">
        <v>42.3694</v>
      </c>
      <c r="W8" s="84" t="n">
        <v>42.7796</v>
      </c>
      <c r="X8" s="84" t="n">
        <v>30998.88</v>
      </c>
      <c r="Y8" s="97" t="n">
        <v>93.77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099.2016</v>
      </c>
      <c r="I9" s="90" t="n">
        <f aca="false">V9</f>
        <v>40.3486</v>
      </c>
      <c r="J9" s="90" t="n">
        <f aca="false">T9</f>
        <v>9099.2016</v>
      </c>
      <c r="K9" s="90" t="n">
        <f aca="false">W9</f>
        <v>41.1092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884.97</v>
      </c>
      <c r="Q9" s="97" t="n">
        <v>89.34</v>
      </c>
      <c r="R9" s="97"/>
      <c r="S9" s="85"/>
      <c r="T9" s="84" t="n">
        <v>9099.2016</v>
      </c>
      <c r="U9" s="84" t="n">
        <v>34.5613</v>
      </c>
      <c r="V9" s="84" t="n">
        <v>40.3486</v>
      </c>
      <c r="W9" s="84" t="n">
        <v>41.1092</v>
      </c>
      <c r="X9" s="84" t="n">
        <v>28988.45</v>
      </c>
      <c r="Y9" s="97" t="n">
        <v>90.53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2.7344</v>
      </c>
      <c r="I10" s="91" t="n">
        <f aca="false">V10</f>
        <v>38.1326</v>
      </c>
      <c r="J10" s="91" t="n">
        <f aca="false">T10</f>
        <v>5082.7344</v>
      </c>
      <c r="K10" s="91" t="n">
        <f aca="false">W10</f>
        <v>39.2009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30683.95</v>
      </c>
      <c r="Q10" s="88" t="n">
        <v>74.57</v>
      </c>
      <c r="R10" s="88"/>
      <c r="S10" s="86"/>
      <c r="T10" s="88" t="n">
        <v>5082.7344</v>
      </c>
      <c r="U10" s="88" t="n">
        <v>31.7039</v>
      </c>
      <c r="V10" s="88" t="n">
        <v>38.1326</v>
      </c>
      <c r="W10" s="88" t="n">
        <v>39.2009</v>
      </c>
      <c r="X10" s="88" t="n">
        <v>31166</v>
      </c>
      <c r="Y10" s="88" t="n">
        <v>74.5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599.1232</v>
      </c>
      <c r="I11" s="90" t="n">
        <f aca="false">V11</f>
        <v>39.7773</v>
      </c>
      <c r="J11" s="90" t="n">
        <f aca="false">T11</f>
        <v>244599.1232</v>
      </c>
      <c r="K11" s="90" t="n">
        <f aca="false">W11</f>
        <v>38.317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5102.28</v>
      </c>
      <c r="Q11" s="97" t="n">
        <v>248.35</v>
      </c>
      <c r="R11" s="84"/>
      <c r="S11" s="85"/>
      <c r="T11" s="84" t="n">
        <v>244599.1232</v>
      </c>
      <c r="U11" s="84" t="n">
        <v>40.7968</v>
      </c>
      <c r="V11" s="84" t="n">
        <v>39.7773</v>
      </c>
      <c r="W11" s="84" t="n">
        <v>38.317</v>
      </c>
      <c r="X11" s="84" t="n">
        <v>95730.13</v>
      </c>
      <c r="Y11" s="84" t="n">
        <v>315.83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61.6864</v>
      </c>
      <c r="I12" s="90" t="n">
        <f aca="false">V12</f>
        <v>37.7864</v>
      </c>
      <c r="J12" s="90" t="n">
        <f aca="false">T12</f>
        <v>132761.6864</v>
      </c>
      <c r="K12" s="90" t="n">
        <f aca="false">W12</f>
        <v>36.3892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91356.66</v>
      </c>
      <c r="Q12" s="97" t="n">
        <v>229.86</v>
      </c>
      <c r="R12" s="84"/>
      <c r="S12" s="85"/>
      <c r="T12" s="84" t="n">
        <v>132761.6864</v>
      </c>
      <c r="U12" s="84" t="n">
        <v>36.099</v>
      </c>
      <c r="V12" s="84" t="n">
        <v>37.7864</v>
      </c>
      <c r="W12" s="84" t="n">
        <v>36.3892</v>
      </c>
      <c r="X12" s="84" t="n">
        <v>91525.82</v>
      </c>
      <c r="Y12" s="84" t="n">
        <v>228.2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64.2448</v>
      </c>
      <c r="I13" s="90" t="n">
        <f aca="false">V13</f>
        <v>36.1644</v>
      </c>
      <c r="J13" s="90" t="n">
        <f aca="false">T13</f>
        <v>34564.2448</v>
      </c>
      <c r="K13" s="90" t="n">
        <f aca="false">W13</f>
        <v>34.7448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231.99</v>
      </c>
      <c r="Q13" s="97" t="n">
        <v>164.69</v>
      </c>
      <c r="R13" s="84"/>
      <c r="S13" s="85"/>
      <c r="T13" s="84" t="n">
        <v>34564.2448</v>
      </c>
      <c r="U13" s="84" t="n">
        <v>30.3071</v>
      </c>
      <c r="V13" s="84" t="n">
        <v>36.1644</v>
      </c>
      <c r="W13" s="84" t="n">
        <v>34.7448</v>
      </c>
      <c r="X13" s="84" t="n">
        <v>63128.57</v>
      </c>
      <c r="Y13" s="84" t="n">
        <v>168.21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4.2208</v>
      </c>
      <c r="I14" s="91" t="n">
        <f aca="false">V14</f>
        <v>34.4704</v>
      </c>
      <c r="J14" s="91" t="n">
        <f aca="false">T14</f>
        <v>8544.2208</v>
      </c>
      <c r="K14" s="91" t="n">
        <f aca="false">W14</f>
        <v>33.1717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60239.05</v>
      </c>
      <c r="Q14" s="88" t="n">
        <v>131.12</v>
      </c>
      <c r="R14" s="88"/>
      <c r="S14" s="86"/>
      <c r="T14" s="88" t="n">
        <v>8544.2208</v>
      </c>
      <c r="U14" s="88" t="n">
        <v>28.2639</v>
      </c>
      <c r="V14" s="88" t="n">
        <v>34.4704</v>
      </c>
      <c r="W14" s="88" t="n">
        <v>33.1717</v>
      </c>
      <c r="X14" s="88" t="n">
        <v>60804.49</v>
      </c>
      <c r="Y14" s="88" t="n">
        <v>131.66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06.0112</v>
      </c>
      <c r="I15" s="90" t="n">
        <f aca="false">V15</f>
        <v>46.6534</v>
      </c>
      <c r="J15" s="90" t="n">
        <f aca="false">T15</f>
        <v>29706.0112</v>
      </c>
      <c r="K15" s="90" t="n">
        <f aca="false">W15</f>
        <v>46.3443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1775.56</v>
      </c>
      <c r="Q15" s="97" t="n">
        <v>158.33</v>
      </c>
      <c r="R15" s="84"/>
      <c r="S15" s="85"/>
      <c r="T15" s="79" t="n">
        <v>29706.0112</v>
      </c>
      <c r="U15" s="79" t="n">
        <v>42.1212</v>
      </c>
      <c r="V15" s="79" t="n">
        <v>46.6534</v>
      </c>
      <c r="W15" s="79" t="n">
        <v>46.3443</v>
      </c>
      <c r="X15" s="84" t="n">
        <v>62137.16</v>
      </c>
      <c r="Y15" s="84" t="n">
        <v>156.33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56.7504</v>
      </c>
      <c r="I16" s="90" t="n">
        <f aca="false">V16</f>
        <v>45.7654</v>
      </c>
      <c r="J16" s="90" t="n">
        <f aca="false">T16</f>
        <v>6756.7504</v>
      </c>
      <c r="K16" s="90" t="n">
        <f aca="false">W16</f>
        <v>45.6661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60332</v>
      </c>
      <c r="Q16" s="97" t="n">
        <v>128.37</v>
      </c>
      <c r="R16" s="84"/>
      <c r="S16" s="85"/>
      <c r="T16" s="84" t="n">
        <v>6756.7504</v>
      </c>
      <c r="U16" s="84" t="n">
        <v>40.3467</v>
      </c>
      <c r="V16" s="84" t="n">
        <v>45.7654</v>
      </c>
      <c r="W16" s="84" t="n">
        <v>45.6661</v>
      </c>
      <c r="X16" s="84" t="n">
        <v>60514.09</v>
      </c>
      <c r="Y16" s="84" t="n">
        <v>127.3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6.1728</v>
      </c>
      <c r="I17" s="90" t="n">
        <f aca="false">V17</f>
        <v>44.9033</v>
      </c>
      <c r="J17" s="90" t="n">
        <f aca="false">T17</f>
        <v>2566.1728</v>
      </c>
      <c r="K17" s="90" t="n">
        <f aca="false">W17</f>
        <v>45.0084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49335.43</v>
      </c>
      <c r="Q17" s="97" t="n">
        <v>109.25</v>
      </c>
      <c r="R17" s="84"/>
      <c r="S17" s="85"/>
      <c r="T17" s="84" t="n">
        <v>2566.1728</v>
      </c>
      <c r="U17" s="84" t="n">
        <v>38.9145</v>
      </c>
      <c r="V17" s="84" t="n">
        <v>44.9033</v>
      </c>
      <c r="W17" s="84" t="n">
        <v>45.0084</v>
      </c>
      <c r="X17" s="84" t="n">
        <v>49861.87</v>
      </c>
      <c r="Y17" s="84" t="n">
        <v>110.2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5.7488</v>
      </c>
      <c r="I18" s="91" t="n">
        <f aca="false">V18</f>
        <v>43.7988</v>
      </c>
      <c r="J18" s="91" t="n">
        <f aca="false">T18</f>
        <v>1185.7488</v>
      </c>
      <c r="K18" s="91" t="n">
        <f aca="false">W18</f>
        <v>44.2269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55398.01</v>
      </c>
      <c r="Q18" s="88" t="n">
        <v>108.07</v>
      </c>
      <c r="R18" s="88"/>
      <c r="S18" s="86"/>
      <c r="T18" s="88" t="n">
        <v>1185.7488</v>
      </c>
      <c r="U18" s="88" t="n">
        <v>37.1466</v>
      </c>
      <c r="V18" s="88" t="n">
        <v>43.7988</v>
      </c>
      <c r="W18" s="88" t="n">
        <v>44.2269</v>
      </c>
      <c r="X18" s="88" t="n">
        <v>55330.52</v>
      </c>
      <c r="Y18" s="88" t="n">
        <v>107.93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3312</v>
      </c>
      <c r="I19" s="46" t="n">
        <f aca="false">V19</f>
        <v>43.4878</v>
      </c>
      <c r="J19" s="46" t="n">
        <f aca="false">T19</f>
        <v>5324.3312</v>
      </c>
      <c r="K19" s="46" t="n">
        <f aca="false">W19</f>
        <v>44.88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7777.58</v>
      </c>
      <c r="Q19" s="76" t="n">
        <v>67.54</v>
      </c>
      <c r="R19" s="47" t="n">
        <f aca="false">P19/3600</f>
        <v>7.71599444444445</v>
      </c>
      <c r="S19" s="48"/>
      <c r="T19" s="47" t="n">
        <v>5324.3312</v>
      </c>
      <c r="U19" s="47" t="n">
        <v>41.9108</v>
      </c>
      <c r="V19" s="47" t="n">
        <v>43.4878</v>
      </c>
      <c r="W19" s="47" t="n">
        <v>44.886</v>
      </c>
      <c r="X19" s="47" t="n">
        <v>27940.95</v>
      </c>
      <c r="Y19" s="76" t="n">
        <v>66.4</v>
      </c>
      <c r="Z19" s="47" t="n">
        <f aca="false">X19/3600</f>
        <v>7.7613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0704</v>
      </c>
      <c r="I20" s="46" t="n">
        <f aca="false">V20</f>
        <v>41.7839</v>
      </c>
      <c r="J20" s="46" t="n">
        <f aca="false">T20</f>
        <v>2473.0704</v>
      </c>
      <c r="K20" s="46" t="n">
        <f aca="false">W20</f>
        <v>42.820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2414.67</v>
      </c>
      <c r="Q20" s="76" t="n">
        <v>55.97</v>
      </c>
      <c r="R20" s="47" t="n">
        <f aca="false">P20/3600</f>
        <v>6.22629722222222</v>
      </c>
      <c r="S20" s="48"/>
      <c r="T20" s="47" t="n">
        <v>2473.0704</v>
      </c>
      <c r="U20" s="47" t="n">
        <v>39.8654</v>
      </c>
      <c r="V20" s="47" t="n">
        <v>41.7839</v>
      </c>
      <c r="W20" s="47" t="n">
        <v>42.8203</v>
      </c>
      <c r="X20" s="47" t="n">
        <v>22600.88</v>
      </c>
      <c r="Y20" s="76" t="n">
        <v>56.39</v>
      </c>
      <c r="Z20" s="47" t="n">
        <f aca="false">X20/3600</f>
        <v>6.2780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6224</v>
      </c>
      <c r="I21" s="46" t="n">
        <f aca="false">V21</f>
        <v>40.2983</v>
      </c>
      <c r="J21" s="46" t="n">
        <f aca="false">T21</f>
        <v>1175.6224</v>
      </c>
      <c r="K21" s="46" t="n">
        <f aca="false">W21</f>
        <v>41.2835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119.92</v>
      </c>
      <c r="Q21" s="76" t="n">
        <v>48.92</v>
      </c>
      <c r="R21" s="47" t="n">
        <f aca="false">P21/3600</f>
        <v>5.86664444444444</v>
      </c>
      <c r="S21" s="48"/>
      <c r="T21" s="47" t="n">
        <v>1175.6224</v>
      </c>
      <c r="U21" s="47" t="n">
        <v>37.2862</v>
      </c>
      <c r="V21" s="47" t="n">
        <v>40.2983</v>
      </c>
      <c r="W21" s="47" t="n">
        <v>41.2835</v>
      </c>
      <c r="X21" s="47" t="n">
        <v>20859.63</v>
      </c>
      <c r="Y21" s="76" t="n">
        <v>47.6</v>
      </c>
      <c r="Z21" s="47" t="n">
        <f aca="false">X21/3600</f>
        <v>5.7943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1968</v>
      </c>
      <c r="I22" s="52" t="n">
        <f aca="false">V22</f>
        <v>38.7116</v>
      </c>
      <c r="J22" s="52" t="n">
        <f aca="false">T22</f>
        <v>560.1968</v>
      </c>
      <c r="K22" s="52" t="n">
        <f aca="false">W22</f>
        <v>39.9296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9783.72</v>
      </c>
      <c r="Q22" s="53" t="n">
        <v>42.6</v>
      </c>
      <c r="R22" s="53" t="n">
        <f aca="false">P22/3600</f>
        <v>5.49547777777778</v>
      </c>
      <c r="S22" s="51"/>
      <c r="T22" s="53" t="n">
        <v>560.1968</v>
      </c>
      <c r="U22" s="53" t="n">
        <v>34.6672</v>
      </c>
      <c r="V22" s="53" t="n">
        <v>38.7116</v>
      </c>
      <c r="W22" s="53" t="n">
        <v>39.9296</v>
      </c>
      <c r="X22" s="53" t="n">
        <v>20015.2</v>
      </c>
      <c r="Y22" s="53" t="n">
        <v>42.58</v>
      </c>
      <c r="Z22" s="53" t="n">
        <f aca="false">X22/3600</f>
        <v>5.559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5.0344</v>
      </c>
      <c r="I23" s="55" t="n">
        <f aca="false">V23</f>
        <v>41.9505</v>
      </c>
      <c r="J23" s="55" t="n">
        <f aca="false">T23</f>
        <v>8225.0344</v>
      </c>
      <c r="K23" s="55" t="n">
        <f aca="false">W23</f>
        <v>43.0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225.26</v>
      </c>
      <c r="Q23" s="76" t="n">
        <v>67.34</v>
      </c>
      <c r="R23" s="54" t="n">
        <f aca="false">P23/3600</f>
        <v>7.00701666666667</v>
      </c>
      <c r="S23" s="56"/>
      <c r="T23" s="54" t="n">
        <v>8225.0344</v>
      </c>
      <c r="U23" s="54" t="n">
        <v>39.9873</v>
      </c>
      <c r="V23" s="54" t="n">
        <v>41.9505</v>
      </c>
      <c r="W23" s="54" t="n">
        <v>43.033</v>
      </c>
      <c r="X23" s="54" t="n">
        <v>26269.56</v>
      </c>
      <c r="Y23" s="76" t="n">
        <v>67.9</v>
      </c>
      <c r="Z23" s="54" t="n">
        <f aca="false">X23/3600</f>
        <v>7.297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0848</v>
      </c>
      <c r="I24" s="46" t="n">
        <f aca="false">V24</f>
        <v>39.7777</v>
      </c>
      <c r="J24" s="46" t="n">
        <f aca="false">T24</f>
        <v>3329.0848</v>
      </c>
      <c r="K24" s="46" t="n">
        <f aca="false">W24</f>
        <v>40.701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788.57</v>
      </c>
      <c r="Q24" s="76" t="n">
        <v>56.5</v>
      </c>
      <c r="R24" s="47" t="n">
        <f aca="false">P24/3600</f>
        <v>6.88571388888889</v>
      </c>
      <c r="S24" s="48"/>
      <c r="T24" s="47" t="n">
        <v>3329.0848</v>
      </c>
      <c r="U24" s="47" t="n">
        <v>37.0311</v>
      </c>
      <c r="V24" s="47" t="n">
        <v>39.7777</v>
      </c>
      <c r="W24" s="47" t="n">
        <v>40.7018</v>
      </c>
      <c r="X24" s="47" t="n">
        <v>24818.96</v>
      </c>
      <c r="Y24" s="76" t="n">
        <v>56.32</v>
      </c>
      <c r="Z24" s="47" t="n">
        <f aca="false">X24/3600</f>
        <v>6.8941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3744</v>
      </c>
      <c r="I25" s="46" t="n">
        <f aca="false">V25</f>
        <v>37.8719</v>
      </c>
      <c r="J25" s="46" t="n">
        <f aca="false">T25</f>
        <v>1399.3744</v>
      </c>
      <c r="K25" s="46" t="n">
        <f aca="false">W25</f>
        <v>39.0698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3225.65</v>
      </c>
      <c r="Q25" s="76" t="n">
        <v>50.04</v>
      </c>
      <c r="R25" s="47" t="n">
        <f aca="false">P25/3600</f>
        <v>6.45156944444445</v>
      </c>
      <c r="S25" s="48"/>
      <c r="T25" s="47" t="n">
        <v>1399.3744</v>
      </c>
      <c r="U25" s="47" t="n">
        <v>34.2075</v>
      </c>
      <c r="V25" s="47" t="n">
        <v>37.8719</v>
      </c>
      <c r="W25" s="47" t="n">
        <v>39.0698</v>
      </c>
      <c r="X25" s="47" t="n">
        <v>23313.86</v>
      </c>
      <c r="Y25" s="76" t="n">
        <v>50.2</v>
      </c>
      <c r="Z25" s="47" t="n">
        <f aca="false">X25/3600</f>
        <v>6.4760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2456</v>
      </c>
      <c r="I26" s="52" t="n">
        <f aca="false">V26</f>
        <v>36.1376</v>
      </c>
      <c r="J26" s="52" t="n">
        <f aca="false">T26</f>
        <v>589.2456</v>
      </c>
      <c r="K26" s="52" t="n">
        <f aca="false">W26</f>
        <v>37.7962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2473.21</v>
      </c>
      <c r="Q26" s="53" t="n">
        <v>45.71</v>
      </c>
      <c r="R26" s="53" t="n">
        <f aca="false">P26/3600</f>
        <v>6.24255833333333</v>
      </c>
      <c r="S26" s="51"/>
      <c r="T26" s="53" t="n">
        <v>589.2456</v>
      </c>
      <c r="U26" s="53" t="n">
        <v>31.6212</v>
      </c>
      <c r="V26" s="53" t="n">
        <v>36.1376</v>
      </c>
      <c r="W26" s="53" t="n">
        <v>37.7962</v>
      </c>
      <c r="X26" s="53" t="n">
        <v>22463.14</v>
      </c>
      <c r="Y26" s="53" t="n">
        <v>45.87</v>
      </c>
      <c r="Z26" s="53" t="n">
        <f aca="false">X26/3600</f>
        <v>6.2397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9.2072</v>
      </c>
      <c r="I27" s="55" t="n">
        <f aca="false">V27</f>
        <v>40.0892</v>
      </c>
      <c r="J27" s="55" t="n">
        <f aca="false">T27</f>
        <v>19679.2072</v>
      </c>
      <c r="K27" s="55" t="n">
        <f aca="false">W27</f>
        <v>43.1813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87536.15</v>
      </c>
      <c r="Q27" s="76" t="n">
        <v>200.93</v>
      </c>
      <c r="R27" s="54" t="n">
        <f aca="false">P27/3600</f>
        <v>24.3155972222222</v>
      </c>
      <c r="S27" s="56"/>
      <c r="T27" s="54" t="n">
        <v>19679.2072</v>
      </c>
      <c r="U27" s="54" t="n">
        <v>38.7697</v>
      </c>
      <c r="V27" s="54" t="n">
        <v>40.0892</v>
      </c>
      <c r="W27" s="54" t="n">
        <v>43.1813</v>
      </c>
      <c r="X27" s="54" t="n">
        <v>88123.02</v>
      </c>
      <c r="Y27" s="76" t="n">
        <v>202.69</v>
      </c>
      <c r="Z27" s="54" t="n">
        <f aca="false">X27/3600</f>
        <v>24.4786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7.7336</v>
      </c>
      <c r="I28" s="46" t="n">
        <f aca="false">V28</f>
        <v>38.7825</v>
      </c>
      <c r="J28" s="46" t="n">
        <f aca="false">T28</f>
        <v>6137.7336</v>
      </c>
      <c r="K28" s="46" t="n">
        <f aca="false">W28</f>
        <v>41.118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011.84</v>
      </c>
      <c r="Q28" s="76" t="n">
        <v>99.9</v>
      </c>
      <c r="R28" s="47" t="n">
        <f aca="false">P28/3600</f>
        <v>11.9477333333333</v>
      </c>
      <c r="S28" s="48"/>
      <c r="T28" s="47" t="n">
        <v>6137.7336</v>
      </c>
      <c r="U28" s="47" t="n">
        <v>36.7513</v>
      </c>
      <c r="V28" s="47" t="n">
        <v>38.7825</v>
      </c>
      <c r="W28" s="47" t="n">
        <v>41.1184</v>
      </c>
      <c r="X28" s="47" t="n">
        <v>43060.16</v>
      </c>
      <c r="Y28" s="76" t="n">
        <v>103.03</v>
      </c>
      <c r="Z28" s="47" t="n">
        <f aca="false">X28/3600</f>
        <v>11.9611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6824</v>
      </c>
      <c r="I29" s="46" t="n">
        <f aca="false">V29</f>
        <v>37.5805</v>
      </c>
      <c r="J29" s="46" t="n">
        <f aca="false">T29</f>
        <v>2738.6824</v>
      </c>
      <c r="K29" s="46" t="n">
        <f aca="false">W29</f>
        <v>39.119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705.34</v>
      </c>
      <c r="Q29" s="76" t="n">
        <v>92.03</v>
      </c>
      <c r="R29" s="47" t="n">
        <f aca="false">P29/3600</f>
        <v>11.0292611111111</v>
      </c>
      <c r="S29" s="48"/>
      <c r="T29" s="47" t="n">
        <v>2738.6824</v>
      </c>
      <c r="U29" s="47" t="n">
        <v>34.5772</v>
      </c>
      <c r="V29" s="47" t="n">
        <v>37.5805</v>
      </c>
      <c r="W29" s="47" t="n">
        <v>39.1196</v>
      </c>
      <c r="X29" s="47" t="n">
        <v>39897.73</v>
      </c>
      <c r="Y29" s="76" t="n">
        <v>91.34</v>
      </c>
      <c r="Z29" s="47" t="n">
        <f aca="false">X29/3600</f>
        <v>11.082702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6208</v>
      </c>
      <c r="I30" s="52" t="n">
        <f aca="false">V30</f>
        <v>36.205</v>
      </c>
      <c r="J30" s="52" t="n">
        <f aca="false">T30</f>
        <v>1307.6208</v>
      </c>
      <c r="K30" s="52" t="n">
        <f aca="false">W30</f>
        <v>36.9997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3542.95</v>
      </c>
      <c r="Q30" s="53" t="n">
        <v>81.86</v>
      </c>
      <c r="R30" s="53" t="n">
        <f aca="false">P30/3600</f>
        <v>12.0952638888889</v>
      </c>
      <c r="S30" s="51"/>
      <c r="T30" s="53" t="n">
        <v>1307.6208</v>
      </c>
      <c r="U30" s="53" t="n">
        <v>32.2694</v>
      </c>
      <c r="V30" s="53" t="n">
        <v>36.205</v>
      </c>
      <c r="W30" s="53" t="n">
        <v>36.9997</v>
      </c>
      <c r="X30" s="53" t="n">
        <v>43896.06</v>
      </c>
      <c r="Y30" s="53" t="n">
        <v>82.44</v>
      </c>
      <c r="Z30" s="53" t="n">
        <f aca="false">X30/3600</f>
        <v>12.1933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5.9696</v>
      </c>
      <c r="I31" s="57" t="n">
        <f aca="false">V31</f>
        <v>43.6651</v>
      </c>
      <c r="J31" s="57" t="n">
        <f aca="false">T31</f>
        <v>20045.9696</v>
      </c>
      <c r="K31" s="57" t="n">
        <f aca="false">W31</f>
        <v>44.90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94673.11</v>
      </c>
      <c r="Q31" s="76" t="n">
        <v>230.66</v>
      </c>
      <c r="R31" s="54" t="n">
        <f aca="false">P31/3600</f>
        <v>26.2980861111111</v>
      </c>
      <c r="S31" s="56"/>
      <c r="T31" s="54" t="n">
        <v>20045.9696</v>
      </c>
      <c r="U31" s="54" t="n">
        <v>39.5381</v>
      </c>
      <c r="V31" s="54" t="n">
        <v>43.6651</v>
      </c>
      <c r="W31" s="54" t="n">
        <v>44.904</v>
      </c>
      <c r="X31" s="54" t="n">
        <v>95215.58</v>
      </c>
      <c r="Y31" s="76" t="n">
        <v>236.88</v>
      </c>
      <c r="Z31" s="54" t="n">
        <f aca="false">X31/3600</f>
        <v>26.4487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9464</v>
      </c>
      <c r="I32" s="58" t="n">
        <f aca="false">V32</f>
        <v>42.1021</v>
      </c>
      <c r="J32" s="58" t="n">
        <f aca="false">T32</f>
        <v>6924.9464</v>
      </c>
      <c r="K32" s="58" t="n">
        <f aca="false">W32</f>
        <v>42.575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426.46</v>
      </c>
      <c r="Q32" s="76" t="n">
        <v>129.54</v>
      </c>
      <c r="R32" s="47" t="n">
        <f aca="false">P32/3600</f>
        <v>15.1184611111111</v>
      </c>
      <c r="S32" s="48"/>
      <c r="T32" s="47" t="n">
        <v>6924.9464</v>
      </c>
      <c r="U32" s="47" t="n">
        <v>37.6189</v>
      </c>
      <c r="V32" s="47" t="n">
        <v>42.1021</v>
      </c>
      <c r="W32" s="47" t="n">
        <v>42.5752</v>
      </c>
      <c r="X32" s="47" t="n">
        <v>54569.19</v>
      </c>
      <c r="Y32" s="76" t="n">
        <v>129.65</v>
      </c>
      <c r="Z32" s="47" t="n">
        <f aca="false">X32/3600</f>
        <v>15.1581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6816</v>
      </c>
      <c r="I33" s="58" t="n">
        <f aca="false">V33</f>
        <v>40.4301</v>
      </c>
      <c r="J33" s="58" t="n">
        <f aca="false">T33</f>
        <v>3180.6816</v>
      </c>
      <c r="K33" s="58" t="n">
        <f aca="false">W33</f>
        <v>40.2268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82.2</v>
      </c>
      <c r="Q33" s="76" t="n">
        <v>117.98</v>
      </c>
      <c r="R33" s="47" t="n">
        <f aca="false">P33/3600</f>
        <v>14.0506111111111</v>
      </c>
      <c r="S33" s="48"/>
      <c r="T33" s="47" t="n">
        <v>3180.6816</v>
      </c>
      <c r="U33" s="47" t="n">
        <v>35.6577</v>
      </c>
      <c r="V33" s="47" t="n">
        <v>40.4301</v>
      </c>
      <c r="W33" s="47" t="n">
        <v>40.2268</v>
      </c>
      <c r="X33" s="47" t="n">
        <v>50865.07</v>
      </c>
      <c r="Y33" s="76" t="n">
        <v>118.41</v>
      </c>
      <c r="Z33" s="47" t="n">
        <f aca="false">X33/3600</f>
        <v>14.129186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032</v>
      </c>
      <c r="I34" s="59" t="n">
        <f aca="false">V34</f>
        <v>38.5063</v>
      </c>
      <c r="J34" s="59" t="n">
        <f aca="false">T34</f>
        <v>1571.032</v>
      </c>
      <c r="K34" s="59" t="n">
        <f aca="false">W34</f>
        <v>37.7938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141.61</v>
      </c>
      <c r="Q34" s="53" t="n">
        <v>105.91</v>
      </c>
      <c r="R34" s="53" t="n">
        <f aca="false">P34/3600</f>
        <v>13.3726694444444</v>
      </c>
      <c r="S34" s="51"/>
      <c r="T34" s="53" t="n">
        <v>1571.032</v>
      </c>
      <c r="U34" s="53" t="n">
        <v>33.5207</v>
      </c>
      <c r="V34" s="53" t="n">
        <v>38.5063</v>
      </c>
      <c r="W34" s="53" t="n">
        <v>37.7938</v>
      </c>
      <c r="X34" s="53" t="n">
        <v>48343.56</v>
      </c>
      <c r="Y34" s="53" t="n">
        <v>105.82</v>
      </c>
      <c r="Z34" s="53" t="n">
        <f aca="false">X34/3600</f>
        <v>13.4287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3.7496</v>
      </c>
      <c r="I35" s="57" t="n">
        <f aca="false">V35</f>
        <v>41.8934</v>
      </c>
      <c r="J35" s="57" t="n">
        <f aca="false">T35</f>
        <v>50213.7496</v>
      </c>
      <c r="K35" s="57" t="n">
        <f aca="false">W35</f>
        <v>43.937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74508.08</v>
      </c>
      <c r="Q35" s="76" t="n">
        <v>216.19</v>
      </c>
      <c r="R35" s="54" t="n">
        <f aca="false">P35/3600</f>
        <v>20.6966888888889</v>
      </c>
      <c r="S35" s="56"/>
      <c r="T35" s="54" t="n">
        <v>50213.7496</v>
      </c>
      <c r="U35" s="54" t="n">
        <v>38.3249</v>
      </c>
      <c r="V35" s="54" t="n">
        <v>41.8934</v>
      </c>
      <c r="W35" s="54" t="n">
        <v>43.9379</v>
      </c>
      <c r="X35" s="54" t="n">
        <v>74358.42</v>
      </c>
      <c r="Y35" s="76" t="n">
        <v>213.78</v>
      </c>
      <c r="Z35" s="54" t="n">
        <f aca="false">X35/3600</f>
        <v>20.6551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7.7208</v>
      </c>
      <c r="I36" s="58" t="n">
        <f aca="false">V36</f>
        <v>40.4587</v>
      </c>
      <c r="J36" s="58" t="n">
        <f aca="false">T36</f>
        <v>7717.7208</v>
      </c>
      <c r="K36" s="58" t="n">
        <f aca="false">W36</f>
        <v>42.764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4093.18</v>
      </c>
      <c r="Q36" s="76" t="n">
        <v>132.25</v>
      </c>
      <c r="R36" s="47" t="n">
        <f aca="false">P36/3600</f>
        <v>15.0258833333333</v>
      </c>
      <c r="S36" s="48"/>
      <c r="T36" s="47" t="n">
        <v>7717.7208</v>
      </c>
      <c r="U36" s="47" t="n">
        <v>35.4492</v>
      </c>
      <c r="V36" s="47" t="n">
        <v>40.4587</v>
      </c>
      <c r="W36" s="47" t="n">
        <v>42.7642</v>
      </c>
      <c r="X36" s="47" t="n">
        <v>54262.63</v>
      </c>
      <c r="Y36" s="76" t="n">
        <v>132.99</v>
      </c>
      <c r="Z36" s="47" t="n">
        <f aca="false">X36/3600</f>
        <v>15.07295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108</v>
      </c>
      <c r="I37" s="58" t="n">
        <f aca="false">V37</f>
        <v>38.9</v>
      </c>
      <c r="J37" s="58" t="n">
        <f aca="false">T37</f>
        <v>2125.108</v>
      </c>
      <c r="K37" s="58" t="n">
        <f aca="false">W37</f>
        <v>41.470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6408.94</v>
      </c>
      <c r="Q37" s="76" t="n">
        <v>117.56</v>
      </c>
      <c r="R37" s="47" t="n">
        <f aca="false">P37/3600</f>
        <v>15.66915</v>
      </c>
      <c r="S37" s="48"/>
      <c r="T37" s="47" t="n">
        <v>2125.108</v>
      </c>
      <c r="U37" s="47" t="n">
        <v>33.6146</v>
      </c>
      <c r="V37" s="47" t="n">
        <v>38.9</v>
      </c>
      <c r="W37" s="47" t="n">
        <v>41.4707</v>
      </c>
      <c r="X37" s="47" t="n">
        <v>56542.94</v>
      </c>
      <c r="Y37" s="76" t="n">
        <v>117.93</v>
      </c>
      <c r="Z37" s="47" t="n">
        <f aca="false">X37/3600</f>
        <v>15.7063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4576</v>
      </c>
      <c r="I38" s="59" t="n">
        <f aca="false">V38</f>
        <v>37.3477</v>
      </c>
      <c r="J38" s="59" t="n">
        <f aca="false">T38</f>
        <v>799.4576</v>
      </c>
      <c r="K38" s="59" t="n">
        <f aca="false">W38</f>
        <v>39.9337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841.72</v>
      </c>
      <c r="Q38" s="53" t="n">
        <v>107.62</v>
      </c>
      <c r="R38" s="53" t="n">
        <f aca="false">P38/3600</f>
        <v>15.2338111111111</v>
      </c>
      <c r="S38" s="51"/>
      <c r="T38" s="53" t="n">
        <v>799.4576</v>
      </c>
      <c r="U38" s="53" t="n">
        <v>31.4813</v>
      </c>
      <c r="V38" s="53" t="n">
        <v>37.3477</v>
      </c>
      <c r="W38" s="53" t="n">
        <v>39.9337</v>
      </c>
      <c r="X38" s="53" t="n">
        <v>55091.05</v>
      </c>
      <c r="Y38" s="53" t="n">
        <v>111.1</v>
      </c>
      <c r="Z38" s="53" t="n">
        <f aca="false">X38/3600</f>
        <v>15.303069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5576</v>
      </c>
      <c r="I39" s="57" t="n">
        <f aca="false">V39</f>
        <v>42.4541</v>
      </c>
      <c r="J39" s="57" t="n">
        <f aca="false">T39</f>
        <v>3927.5576</v>
      </c>
      <c r="K39" s="57" t="n">
        <f aca="false">W39</f>
        <v>43.0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875.51</v>
      </c>
      <c r="Q39" s="76" t="n">
        <v>28.04</v>
      </c>
      <c r="R39" s="54" t="n">
        <f aca="false">P39/3600</f>
        <v>3.29875277777778</v>
      </c>
      <c r="S39" s="56"/>
      <c r="T39" s="54" t="n">
        <v>3927.5576</v>
      </c>
      <c r="U39" s="54" t="n">
        <v>40.2668</v>
      </c>
      <c r="V39" s="54" t="n">
        <v>42.4541</v>
      </c>
      <c r="W39" s="54" t="n">
        <v>43.0001</v>
      </c>
      <c r="X39" s="54" t="n">
        <v>11895.04</v>
      </c>
      <c r="Y39" s="76" t="n">
        <v>28</v>
      </c>
      <c r="Z39" s="54" t="n">
        <f aca="false">X39/3600</f>
        <v>3.3041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1216</v>
      </c>
      <c r="I40" s="58" t="n">
        <f aca="false">V40</f>
        <v>39.6582</v>
      </c>
      <c r="J40" s="58" t="n">
        <f aca="false">T40</f>
        <v>1854.1216</v>
      </c>
      <c r="K40" s="58" t="n">
        <f aca="false">W40</f>
        <v>39.9101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372.48</v>
      </c>
      <c r="Q40" s="76" t="n">
        <v>27.88</v>
      </c>
      <c r="R40" s="47" t="n">
        <f aca="false">P40/3600</f>
        <v>2.60346666666667</v>
      </c>
      <c r="S40" s="48"/>
      <c r="T40" s="47" t="n">
        <v>1854.1216</v>
      </c>
      <c r="U40" s="47" t="n">
        <v>37.0378</v>
      </c>
      <c r="V40" s="47" t="n">
        <v>39.6582</v>
      </c>
      <c r="W40" s="47" t="n">
        <v>39.9101</v>
      </c>
      <c r="X40" s="47" t="n">
        <v>9410.51</v>
      </c>
      <c r="Y40" s="76" t="n">
        <v>26.96</v>
      </c>
      <c r="Z40" s="47" t="n">
        <f aca="false">X40/3600</f>
        <v>2.6140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712</v>
      </c>
      <c r="I41" s="58" t="n">
        <f aca="false">V41</f>
        <v>37.2147</v>
      </c>
      <c r="J41" s="58" t="n">
        <f aca="false">T41</f>
        <v>879.712</v>
      </c>
      <c r="K41" s="58" t="n">
        <f aca="false">W41</f>
        <v>37.1752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471.18</v>
      </c>
      <c r="Q41" s="76" t="n">
        <v>19.58</v>
      </c>
      <c r="R41" s="47" t="n">
        <f aca="false">P41/3600</f>
        <v>2.63088333333333</v>
      </c>
      <c r="S41" s="48"/>
      <c r="T41" s="47" t="n">
        <v>879.712</v>
      </c>
      <c r="U41" s="47" t="n">
        <v>34.1737</v>
      </c>
      <c r="V41" s="47" t="n">
        <v>37.2147</v>
      </c>
      <c r="W41" s="47" t="n">
        <v>37.1752</v>
      </c>
      <c r="X41" s="47" t="n">
        <v>9495.64</v>
      </c>
      <c r="Y41" s="76" t="n">
        <v>19.81</v>
      </c>
      <c r="Z41" s="47" t="n">
        <f aca="false">X41/3600</f>
        <v>2.6376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5296</v>
      </c>
      <c r="I42" s="59" t="n">
        <f aca="false">V42</f>
        <v>35.0642</v>
      </c>
      <c r="J42" s="59" t="n">
        <f aca="false">T42</f>
        <v>433.5296</v>
      </c>
      <c r="K42" s="59" t="n">
        <f aca="false">W42</f>
        <v>34.713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12954.76</v>
      </c>
      <c r="Q42" s="53" t="n">
        <v>23.56</v>
      </c>
      <c r="R42" s="53" t="n">
        <f aca="false">P42/3600</f>
        <v>3.59854444444444</v>
      </c>
      <c r="S42" s="51"/>
      <c r="T42" s="53" t="n">
        <v>433.5296</v>
      </c>
      <c r="U42" s="53" t="n">
        <v>31.6125</v>
      </c>
      <c r="V42" s="53" t="n">
        <v>35.0642</v>
      </c>
      <c r="W42" s="53" t="n">
        <v>34.7139</v>
      </c>
      <c r="X42" s="53" t="n">
        <v>12993.92</v>
      </c>
      <c r="Y42" s="53" t="n">
        <v>23.53</v>
      </c>
      <c r="Z42" s="53" t="n">
        <f aca="false">X42/3600</f>
        <v>3.6094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5744</v>
      </c>
      <c r="I43" s="57" t="n">
        <f aca="false">V43</f>
        <v>43.0201</v>
      </c>
      <c r="J43" s="57" t="n">
        <f aca="false">T43</f>
        <v>4244.5744</v>
      </c>
      <c r="K43" s="57" t="n">
        <f aca="false">W43</f>
        <v>44.359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169.29</v>
      </c>
      <c r="Q43" s="76" t="n">
        <v>40.73</v>
      </c>
      <c r="R43" s="54" t="n">
        <f aca="false">P43/3600</f>
        <v>3.38035833333333</v>
      </c>
      <c r="S43" s="56"/>
      <c r="T43" s="54" t="n">
        <v>4244.5744</v>
      </c>
      <c r="U43" s="54" t="n">
        <v>40.2393</v>
      </c>
      <c r="V43" s="54" t="n">
        <v>43.0201</v>
      </c>
      <c r="W43" s="54" t="n">
        <v>44.3596</v>
      </c>
      <c r="X43" s="54" t="n">
        <v>12261.02</v>
      </c>
      <c r="Y43" s="76" t="n">
        <v>41.57</v>
      </c>
      <c r="Z43" s="54" t="n">
        <f aca="false">X43/3600</f>
        <v>3.4058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7184</v>
      </c>
      <c r="I44" s="58" t="n">
        <f aca="false">V44</f>
        <v>40.8291</v>
      </c>
      <c r="J44" s="58" t="n">
        <f aca="false">T44</f>
        <v>1918.7184</v>
      </c>
      <c r="K44" s="58" t="n">
        <f aca="false">W44</f>
        <v>41.8656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504.69</v>
      </c>
      <c r="Q44" s="76" t="n">
        <v>25.4</v>
      </c>
      <c r="R44" s="47" t="n">
        <f aca="false">P44/3600</f>
        <v>2.91796944444444</v>
      </c>
      <c r="S44" s="48"/>
      <c r="T44" s="47" t="n">
        <v>1918.7184</v>
      </c>
      <c r="U44" s="47" t="n">
        <v>37.3353</v>
      </c>
      <c r="V44" s="47" t="n">
        <v>40.8291</v>
      </c>
      <c r="W44" s="47" t="n">
        <v>41.8656</v>
      </c>
      <c r="X44" s="47" t="n">
        <v>10535.13</v>
      </c>
      <c r="Y44" s="76" t="n">
        <v>25.36</v>
      </c>
      <c r="Z44" s="47" t="n">
        <f aca="false">X44/3600</f>
        <v>2.9264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3488</v>
      </c>
      <c r="I45" s="58" t="n">
        <f aca="false">V45</f>
        <v>38.6738</v>
      </c>
      <c r="J45" s="58" t="n">
        <f aca="false">T45</f>
        <v>928.3488</v>
      </c>
      <c r="K45" s="58" t="n">
        <f aca="false">W45</f>
        <v>39.5563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1066.74</v>
      </c>
      <c r="Q45" s="76" t="n">
        <v>22.83</v>
      </c>
      <c r="R45" s="47" t="n">
        <f aca="false">P45/3600</f>
        <v>3.07409444444444</v>
      </c>
      <c r="S45" s="48"/>
      <c r="T45" s="47" t="n">
        <v>928.3488</v>
      </c>
      <c r="U45" s="47" t="n">
        <v>34.3426</v>
      </c>
      <c r="V45" s="47" t="n">
        <v>38.6738</v>
      </c>
      <c r="W45" s="47" t="n">
        <v>39.5563</v>
      </c>
      <c r="X45" s="47" t="n">
        <v>11341.07</v>
      </c>
      <c r="Y45" s="76" t="n">
        <v>24.37</v>
      </c>
      <c r="Z45" s="47" t="n">
        <f aca="false">X45/3600</f>
        <v>3.1502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832</v>
      </c>
      <c r="I46" s="59" t="n">
        <f aca="false">V46</f>
        <v>36.3398</v>
      </c>
      <c r="J46" s="59" t="n">
        <f aca="false">T46</f>
        <v>463.1832</v>
      </c>
      <c r="K46" s="59" t="n">
        <f aca="false">W46</f>
        <v>37.0472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595.87</v>
      </c>
      <c r="Q46" s="53" t="n">
        <v>20.52</v>
      </c>
      <c r="R46" s="53" t="n">
        <f aca="false">P46/3600</f>
        <v>2.94329722222222</v>
      </c>
      <c r="S46" s="51"/>
      <c r="T46" s="53" t="n">
        <v>463.1832</v>
      </c>
      <c r="U46" s="53" t="n">
        <v>31.428</v>
      </c>
      <c r="V46" s="53" t="n">
        <v>36.3398</v>
      </c>
      <c r="W46" s="53" t="n">
        <v>37.0472</v>
      </c>
      <c r="X46" s="53" t="n">
        <v>10612.17</v>
      </c>
      <c r="Y46" s="53" t="n">
        <v>20.29</v>
      </c>
      <c r="Z46" s="53" t="n">
        <f aca="false">X46/3600</f>
        <v>2.9478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8408</v>
      </c>
      <c r="I47" s="57" t="n">
        <f aca="false">V47</f>
        <v>40.8125</v>
      </c>
      <c r="J47" s="57" t="n">
        <f aca="false">T47</f>
        <v>8344.8408</v>
      </c>
      <c r="K47" s="57" t="n">
        <f aca="false">W47</f>
        <v>41.682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444.75</v>
      </c>
      <c r="Q47" s="76" t="n">
        <v>32.59</v>
      </c>
      <c r="R47" s="54" t="n">
        <f aca="false">P47/3600</f>
        <v>3.456875</v>
      </c>
      <c r="S47" s="56"/>
      <c r="T47" s="54" t="n">
        <v>8344.8408</v>
      </c>
      <c r="U47" s="54" t="n">
        <v>38.3344</v>
      </c>
      <c r="V47" s="54" t="n">
        <v>40.8125</v>
      </c>
      <c r="W47" s="54" t="n">
        <v>41.6822</v>
      </c>
      <c r="X47" s="54" t="n">
        <v>12467.92</v>
      </c>
      <c r="Y47" s="76" t="n">
        <v>33.71</v>
      </c>
      <c r="Z47" s="54" t="n">
        <f aca="false">X47/3600</f>
        <v>3.463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2416</v>
      </c>
      <c r="I48" s="58" t="n">
        <f aca="false">V48</f>
        <v>38.049</v>
      </c>
      <c r="J48" s="58" t="n">
        <f aca="false">T48</f>
        <v>3594.2416</v>
      </c>
      <c r="K48" s="58" t="n">
        <f aca="false">W48</f>
        <v>38.830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420.84</v>
      </c>
      <c r="Q48" s="76" t="n">
        <v>27.27</v>
      </c>
      <c r="R48" s="47" t="n">
        <f aca="false">P48/3600</f>
        <v>3.17245555555556</v>
      </c>
      <c r="S48" s="48"/>
      <c r="T48" s="47" t="n">
        <v>3594.2416</v>
      </c>
      <c r="U48" s="47" t="n">
        <v>34.4471</v>
      </c>
      <c r="V48" s="47" t="n">
        <v>38.049</v>
      </c>
      <c r="W48" s="47" t="n">
        <v>38.8303</v>
      </c>
      <c r="X48" s="47" t="n">
        <v>11474.71</v>
      </c>
      <c r="Y48" s="76" t="n">
        <v>27.37</v>
      </c>
      <c r="Z48" s="47" t="n">
        <f aca="false">X48/3600</f>
        <v>3.1874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34</v>
      </c>
      <c r="I49" s="58" t="n">
        <f aca="false">V49</f>
        <v>35.7439</v>
      </c>
      <c r="J49" s="58" t="n">
        <f aca="false">T49</f>
        <v>1574.34</v>
      </c>
      <c r="K49" s="58" t="n">
        <f aca="false">W49</f>
        <v>36.473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41.78</v>
      </c>
      <c r="Q49" s="76" t="n">
        <v>21.97</v>
      </c>
      <c r="R49" s="47" t="n">
        <f aca="false">P49/3600</f>
        <v>2.48382777777778</v>
      </c>
      <c r="S49" s="48"/>
      <c r="T49" s="47" t="n">
        <v>1574.34</v>
      </c>
      <c r="U49" s="47" t="n">
        <v>30.9704</v>
      </c>
      <c r="V49" s="47" t="n">
        <v>35.7439</v>
      </c>
      <c r="W49" s="47" t="n">
        <v>36.4732</v>
      </c>
      <c r="X49" s="47" t="n">
        <v>8957.19</v>
      </c>
      <c r="Y49" s="76" t="n">
        <v>22.14</v>
      </c>
      <c r="Z49" s="47" t="n">
        <f aca="false">X49/3600</f>
        <v>2.4881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624</v>
      </c>
      <c r="I50" s="59" t="n">
        <f aca="false">V50</f>
        <v>33.653</v>
      </c>
      <c r="J50" s="59" t="n">
        <f aca="false">T50</f>
        <v>660.7624</v>
      </c>
      <c r="K50" s="59" t="n">
        <f aca="false">W50</f>
        <v>34.338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425.76</v>
      </c>
      <c r="Q50" s="53" t="n">
        <v>18.71</v>
      </c>
      <c r="R50" s="53" t="n">
        <f aca="false">P50/3600</f>
        <v>2.61826666666667</v>
      </c>
      <c r="S50" s="51"/>
      <c r="T50" s="53" t="n">
        <v>660.7624</v>
      </c>
      <c r="U50" s="53" t="n">
        <v>27.7264</v>
      </c>
      <c r="V50" s="53" t="n">
        <v>33.653</v>
      </c>
      <c r="W50" s="53" t="n">
        <v>34.3386</v>
      </c>
      <c r="X50" s="53" t="n">
        <v>9369.37</v>
      </c>
      <c r="Y50" s="53" t="n">
        <v>18.08</v>
      </c>
      <c r="Z50" s="53" t="n">
        <f aca="false">X50/3600</f>
        <v>2.6026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5192</v>
      </c>
      <c r="I51" s="57" t="n">
        <f aca="false">V51</f>
        <v>41.3742</v>
      </c>
      <c r="J51" s="57" t="n">
        <f aca="false">T51</f>
        <v>5817.5192</v>
      </c>
      <c r="K51" s="57" t="n">
        <f aca="false">W51</f>
        <v>42.694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748.19</v>
      </c>
      <c r="Q51" s="76" t="n">
        <v>23.51</v>
      </c>
      <c r="R51" s="54" t="n">
        <f aca="false">P51/3600</f>
        <v>2.43005277777778</v>
      </c>
      <c r="S51" s="56"/>
      <c r="T51" s="54" t="n">
        <v>5817.5192</v>
      </c>
      <c r="U51" s="54" t="n">
        <v>40.0443</v>
      </c>
      <c r="V51" s="54" t="n">
        <v>41.3742</v>
      </c>
      <c r="W51" s="54" t="n">
        <v>42.6941</v>
      </c>
      <c r="X51" s="54" t="n">
        <v>8776.93</v>
      </c>
      <c r="Y51" s="76" t="n">
        <v>23.95</v>
      </c>
      <c r="Z51" s="54" t="n">
        <f aca="false">X51/3600</f>
        <v>2.4380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2312</v>
      </c>
      <c r="I52" s="58" t="n">
        <f aca="false">V52</f>
        <v>38.603</v>
      </c>
      <c r="J52" s="58" t="n">
        <f aca="false">T52</f>
        <v>2348.2312</v>
      </c>
      <c r="K52" s="58" t="n">
        <f aca="false">W52</f>
        <v>40.171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383.09</v>
      </c>
      <c r="Q52" s="76" t="n">
        <v>19.44</v>
      </c>
      <c r="R52" s="47" t="n">
        <f aca="false">P52/3600</f>
        <v>2.05085833333333</v>
      </c>
      <c r="S52" s="48"/>
      <c r="T52" s="47" t="n">
        <v>2348.2312</v>
      </c>
      <c r="U52" s="47" t="n">
        <v>36.2912</v>
      </c>
      <c r="V52" s="47" t="n">
        <v>38.603</v>
      </c>
      <c r="W52" s="47" t="n">
        <v>40.1716</v>
      </c>
      <c r="X52" s="47" t="n">
        <v>7378.94</v>
      </c>
      <c r="Y52" s="76" t="n">
        <v>19.54</v>
      </c>
      <c r="Z52" s="47" t="n">
        <f aca="false">X52/3600</f>
        <v>2.0497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632</v>
      </c>
      <c r="I53" s="58" t="n">
        <f aca="false">V53</f>
        <v>36.3731</v>
      </c>
      <c r="J53" s="58" t="n">
        <f aca="false">T53</f>
        <v>1040.632</v>
      </c>
      <c r="K53" s="58" t="n">
        <f aca="false">W53</f>
        <v>37.974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830.9</v>
      </c>
      <c r="Q53" s="76" t="n">
        <v>16.73</v>
      </c>
      <c r="R53" s="47" t="n">
        <f aca="false">P53/3600</f>
        <v>1.61969444444444</v>
      </c>
      <c r="S53" s="48"/>
      <c r="T53" s="47" t="n">
        <v>1040.632</v>
      </c>
      <c r="U53" s="47" t="n">
        <v>33.0702</v>
      </c>
      <c r="V53" s="47" t="n">
        <v>36.3731</v>
      </c>
      <c r="W53" s="47" t="n">
        <v>37.9742</v>
      </c>
      <c r="X53" s="47" t="n">
        <v>5945.47</v>
      </c>
      <c r="Y53" s="76" t="n">
        <v>17.42</v>
      </c>
      <c r="Z53" s="47" t="n">
        <f aca="false">X53/3600</f>
        <v>1.6515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776</v>
      </c>
      <c r="I54" s="59" t="n">
        <f aca="false">V54</f>
        <v>34.2965</v>
      </c>
      <c r="J54" s="59" t="n">
        <f aca="false">T54</f>
        <v>462.6776</v>
      </c>
      <c r="K54" s="59" t="n">
        <f aca="false">W54</f>
        <v>35.7292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16.67</v>
      </c>
      <c r="Q54" s="53" t="n">
        <v>12.73</v>
      </c>
      <c r="R54" s="53" t="n">
        <f aca="false">P54/3600</f>
        <v>1.67129722222222</v>
      </c>
      <c r="S54" s="51"/>
      <c r="T54" s="53" t="n">
        <v>462.6776</v>
      </c>
      <c r="U54" s="53" t="n">
        <v>30.169</v>
      </c>
      <c r="V54" s="53" t="n">
        <v>34.2965</v>
      </c>
      <c r="W54" s="53" t="n">
        <v>35.7292</v>
      </c>
      <c r="X54" s="53" t="n">
        <v>6072.64</v>
      </c>
      <c r="Y54" s="53" t="n">
        <v>12.87</v>
      </c>
      <c r="Z54" s="53" t="n">
        <f aca="false">X54/3600</f>
        <v>1.686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9152</v>
      </c>
      <c r="I55" s="57" t="n">
        <f aca="false">V55</f>
        <v>43.4193</v>
      </c>
      <c r="J55" s="57" t="n">
        <f aca="false">T55</f>
        <v>1786.9152</v>
      </c>
      <c r="K55" s="57" t="n">
        <f aca="false">W55</f>
        <v>42.849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07.59</v>
      </c>
      <c r="Q55" s="76" t="n">
        <v>9.66</v>
      </c>
      <c r="R55" s="54" t="n">
        <f aca="false">P55/3600</f>
        <v>0.863219444444445</v>
      </c>
      <c r="S55" s="56"/>
      <c r="T55" s="54" t="n">
        <v>1786.9152</v>
      </c>
      <c r="U55" s="54" t="n">
        <v>41.0213</v>
      </c>
      <c r="V55" s="54" t="n">
        <v>43.4193</v>
      </c>
      <c r="W55" s="54" t="n">
        <v>42.8499</v>
      </c>
      <c r="X55" s="54" t="n">
        <v>3065.45</v>
      </c>
      <c r="Y55" s="76" t="n">
        <v>7.99</v>
      </c>
      <c r="Z55" s="54" t="n">
        <f aca="false">X55/3600</f>
        <v>0.8515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1688</v>
      </c>
      <c r="I56" s="58" t="n">
        <f aca="false">V56</f>
        <v>40.5454</v>
      </c>
      <c r="J56" s="58" t="n">
        <f aca="false">T56</f>
        <v>890.1688</v>
      </c>
      <c r="K56" s="58" t="n">
        <f aca="false">W56</f>
        <v>39.5575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407.8</v>
      </c>
      <c r="Q56" s="76" t="n">
        <v>6.14</v>
      </c>
      <c r="R56" s="47" t="n">
        <f aca="false">P56/3600</f>
        <v>0.668833333333333</v>
      </c>
      <c r="S56" s="48"/>
      <c r="T56" s="47" t="n">
        <v>890.1688</v>
      </c>
      <c r="U56" s="47" t="n">
        <v>37.0497</v>
      </c>
      <c r="V56" s="47" t="n">
        <v>40.5454</v>
      </c>
      <c r="W56" s="47" t="n">
        <v>39.5575</v>
      </c>
      <c r="X56" s="47" t="n">
        <v>2408.07</v>
      </c>
      <c r="Y56" s="76" t="n">
        <v>6.13</v>
      </c>
      <c r="Z56" s="47" t="n">
        <f aca="false">X56/3600</f>
        <v>0.6689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276</v>
      </c>
      <c r="I57" s="58" t="n">
        <f aca="false">V57</f>
        <v>38.049</v>
      </c>
      <c r="J57" s="58" t="n">
        <f aca="false">T57</f>
        <v>429.276</v>
      </c>
      <c r="K57" s="58" t="n">
        <f aca="false">W57</f>
        <v>36.691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48.32</v>
      </c>
      <c r="Q57" s="76" t="n">
        <v>5.21</v>
      </c>
      <c r="R57" s="47" t="n">
        <f aca="false">P57/3600</f>
        <v>0.596755555555556</v>
      </c>
      <c r="S57" s="48"/>
      <c r="T57" s="47" t="n">
        <v>429.276</v>
      </c>
      <c r="U57" s="47" t="n">
        <v>33.5178</v>
      </c>
      <c r="V57" s="47" t="n">
        <v>38.049</v>
      </c>
      <c r="W57" s="47" t="n">
        <v>36.6912</v>
      </c>
      <c r="X57" s="47" t="n">
        <v>2151.28</v>
      </c>
      <c r="Y57" s="76" t="n">
        <v>5.33</v>
      </c>
      <c r="Z57" s="47" t="n">
        <f aca="false">X57/3600</f>
        <v>0.5975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5992</v>
      </c>
      <c r="I58" s="59" t="n">
        <f aca="false">V58</f>
        <v>35.5794</v>
      </c>
      <c r="J58" s="59" t="n">
        <f aca="false">T58</f>
        <v>209.5992</v>
      </c>
      <c r="K58" s="59" t="n">
        <f aca="false">W58</f>
        <v>34.0471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87.97</v>
      </c>
      <c r="Q58" s="53" t="n">
        <v>4.69</v>
      </c>
      <c r="R58" s="53" t="n">
        <f aca="false">P58/3600</f>
        <v>0.635547222222222</v>
      </c>
      <c r="S58" s="51"/>
      <c r="T58" s="53" t="n">
        <v>209.5992</v>
      </c>
      <c r="U58" s="53" t="n">
        <v>30.5247</v>
      </c>
      <c r="V58" s="53" t="n">
        <v>35.5794</v>
      </c>
      <c r="W58" s="53" t="n">
        <v>34.0471</v>
      </c>
      <c r="X58" s="53" t="n">
        <v>2291.7</v>
      </c>
      <c r="Y58" s="53" t="n">
        <v>4.61</v>
      </c>
      <c r="Z58" s="53" t="n">
        <f aca="false">X58/3600</f>
        <v>0.6365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704</v>
      </c>
      <c r="I59" s="55" t="n">
        <f aca="false">V59</f>
        <v>42.4675</v>
      </c>
      <c r="J59" s="55" t="n">
        <f aca="false">T59</f>
        <v>2227.1704</v>
      </c>
      <c r="K59" s="55" t="n">
        <f aca="false">W59</f>
        <v>43.47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73.9</v>
      </c>
      <c r="Q59" s="76" t="n">
        <v>9.94</v>
      </c>
      <c r="R59" s="54" t="n">
        <f aca="false">P59/3600</f>
        <v>1.07608333333333</v>
      </c>
      <c r="S59" s="56"/>
      <c r="T59" s="54" t="n">
        <v>2227.1704</v>
      </c>
      <c r="U59" s="54" t="n">
        <v>38.2411</v>
      </c>
      <c r="V59" s="54" t="n">
        <v>42.4675</v>
      </c>
      <c r="W59" s="54" t="n">
        <v>43.471</v>
      </c>
      <c r="X59" s="54" t="n">
        <v>3889.97</v>
      </c>
      <c r="Y59" s="76" t="n">
        <v>10</v>
      </c>
      <c r="Z59" s="54" t="n">
        <f aca="false">X59/3600</f>
        <v>1.0805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7.0728</v>
      </c>
      <c r="I60" s="46" t="n">
        <f aca="false">V60</f>
        <v>40.498</v>
      </c>
      <c r="J60" s="46" t="n">
        <f aca="false">T60</f>
        <v>797.0728</v>
      </c>
      <c r="K60" s="46" t="n">
        <f aca="false">W60</f>
        <v>41.299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160.52</v>
      </c>
      <c r="Q60" s="76" t="n">
        <v>7.66</v>
      </c>
      <c r="R60" s="47" t="n">
        <f aca="false">P60/3600</f>
        <v>0.877922222222222</v>
      </c>
      <c r="S60" s="48"/>
      <c r="T60" s="47" t="n">
        <v>797.0728</v>
      </c>
      <c r="U60" s="47" t="n">
        <v>34.2876</v>
      </c>
      <c r="V60" s="47" t="n">
        <v>40.498</v>
      </c>
      <c r="W60" s="47" t="n">
        <v>41.2991</v>
      </c>
      <c r="X60" s="47" t="n">
        <v>3170.27</v>
      </c>
      <c r="Y60" s="76" t="n">
        <v>7.52</v>
      </c>
      <c r="Z60" s="47" t="n">
        <f aca="false">X60/3600</f>
        <v>0.8806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608</v>
      </c>
      <c r="I61" s="46" t="n">
        <f aca="false">V61</f>
        <v>38.8465</v>
      </c>
      <c r="J61" s="46" t="n">
        <f aca="false">T61</f>
        <v>327.7608</v>
      </c>
      <c r="K61" s="46" t="n">
        <f aca="false">W61</f>
        <v>39.495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505.29</v>
      </c>
      <c r="Q61" s="76" t="n">
        <v>7.41</v>
      </c>
      <c r="R61" s="47" t="n">
        <f aca="false">P61/3600</f>
        <v>0.695913888888889</v>
      </c>
      <c r="S61" s="48"/>
      <c r="T61" s="47" t="n">
        <v>327.7608</v>
      </c>
      <c r="U61" s="47" t="n">
        <v>31.1069</v>
      </c>
      <c r="V61" s="47" t="n">
        <v>38.8465</v>
      </c>
      <c r="W61" s="47" t="n">
        <v>39.4953</v>
      </c>
      <c r="X61" s="47" t="n">
        <v>2532.29</v>
      </c>
      <c r="Y61" s="76" t="n">
        <v>7.95</v>
      </c>
      <c r="Z61" s="47" t="n">
        <f aca="false">X61/3600</f>
        <v>0.7034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408</v>
      </c>
      <c r="I62" s="52" t="n">
        <f aca="false">V62</f>
        <v>36.8365</v>
      </c>
      <c r="J62" s="52" t="n">
        <f aca="false">T62</f>
        <v>135.7408</v>
      </c>
      <c r="K62" s="52" t="n">
        <f aca="false">W62</f>
        <v>37.4619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727.8</v>
      </c>
      <c r="Q62" s="53" t="n">
        <v>5.82</v>
      </c>
      <c r="R62" s="53" t="n">
        <f aca="false">P62/3600</f>
        <v>0.757722222222222</v>
      </c>
      <c r="S62" s="51"/>
      <c r="T62" s="53" t="n">
        <v>135.7408</v>
      </c>
      <c r="U62" s="53" t="n">
        <v>27.9701</v>
      </c>
      <c r="V62" s="53" t="n">
        <v>36.8365</v>
      </c>
      <c r="W62" s="53" t="n">
        <v>37.4619</v>
      </c>
      <c r="X62" s="53" t="n">
        <v>2730.86</v>
      </c>
      <c r="Y62" s="53" t="n">
        <v>5.8</v>
      </c>
      <c r="Z62" s="53" t="n">
        <f aca="false">X62/3600</f>
        <v>0.75857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7816</v>
      </c>
      <c r="I63" s="57" t="n">
        <f aca="false">V63</f>
        <v>40.5706</v>
      </c>
      <c r="J63" s="57" t="n">
        <f aca="false">T63</f>
        <v>1989.7816</v>
      </c>
      <c r="K63" s="57" t="n">
        <f aca="false">W63</f>
        <v>41.278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08.08</v>
      </c>
      <c r="Q63" s="76" t="n">
        <v>8.01</v>
      </c>
      <c r="R63" s="54" t="n">
        <f aca="false">P63/3600</f>
        <v>0.891133333333333</v>
      </c>
      <c r="S63" s="56"/>
      <c r="T63" s="54" t="n">
        <v>1989.7816</v>
      </c>
      <c r="U63" s="54" t="n">
        <v>38.0465</v>
      </c>
      <c r="V63" s="54" t="n">
        <v>40.5706</v>
      </c>
      <c r="W63" s="54" t="n">
        <v>41.2787</v>
      </c>
      <c r="X63" s="54" t="n">
        <v>3208.95</v>
      </c>
      <c r="Y63" s="76" t="n">
        <v>8.15</v>
      </c>
      <c r="Z63" s="54" t="n">
        <f aca="false">X63/3600</f>
        <v>0.8913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2904</v>
      </c>
      <c r="I64" s="58" t="n">
        <f aca="false">V64</f>
        <v>37.7246</v>
      </c>
      <c r="J64" s="58" t="n">
        <f aca="false">T64</f>
        <v>858.2904</v>
      </c>
      <c r="K64" s="58" t="n">
        <f aca="false">W64</f>
        <v>38.30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385.75</v>
      </c>
      <c r="Q64" s="76" t="n">
        <v>6.01</v>
      </c>
      <c r="R64" s="47" t="n">
        <f aca="false">P64/3600</f>
        <v>0.662708333333333</v>
      </c>
      <c r="S64" s="48"/>
      <c r="T64" s="47" t="n">
        <v>858.2904</v>
      </c>
      <c r="U64" s="47" t="n">
        <v>34.2419</v>
      </c>
      <c r="V64" s="47" t="n">
        <v>37.7246</v>
      </c>
      <c r="W64" s="47" t="n">
        <v>38.306</v>
      </c>
      <c r="X64" s="47" t="n">
        <v>2406.39</v>
      </c>
      <c r="Y64" s="76" t="n">
        <v>6.07</v>
      </c>
      <c r="Z64" s="47" t="n">
        <f aca="false">X64/3600</f>
        <v>0.6684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008</v>
      </c>
      <c r="I65" s="58" t="n">
        <f aca="false">V65</f>
        <v>35.3274</v>
      </c>
      <c r="J65" s="58" t="n">
        <f aca="false">T65</f>
        <v>366.5008</v>
      </c>
      <c r="K65" s="58" t="n">
        <f aca="false">W65</f>
        <v>35.903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65.06</v>
      </c>
      <c r="Q65" s="76" t="n">
        <v>4.85</v>
      </c>
      <c r="R65" s="47" t="n">
        <f aca="false">P65/3600</f>
        <v>0.656961111111111</v>
      </c>
      <c r="S65" s="48"/>
      <c r="T65" s="47" t="n">
        <v>366.5008</v>
      </c>
      <c r="U65" s="47" t="n">
        <v>30.7343</v>
      </c>
      <c r="V65" s="47" t="n">
        <v>35.3274</v>
      </c>
      <c r="W65" s="47" t="n">
        <v>35.9033</v>
      </c>
      <c r="X65" s="47" t="n">
        <v>2383.48</v>
      </c>
      <c r="Y65" s="76" t="n">
        <v>4.83</v>
      </c>
      <c r="Z65" s="47" t="n">
        <f aca="false">X65/3600</f>
        <v>0.6620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488</v>
      </c>
      <c r="I66" s="59" t="n">
        <f aca="false">V66</f>
        <v>33.0727</v>
      </c>
      <c r="J66" s="59" t="n">
        <f aca="false">T66</f>
        <v>152.0488</v>
      </c>
      <c r="K66" s="59" t="n">
        <f aca="false">W66</f>
        <v>33.5949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3174.21</v>
      </c>
      <c r="Q66" s="53" t="n">
        <v>5.72</v>
      </c>
      <c r="R66" s="53" t="n">
        <f aca="false">P66/3600</f>
        <v>0.881725</v>
      </c>
      <c r="S66" s="51"/>
      <c r="T66" s="53" t="n">
        <v>152.0488</v>
      </c>
      <c r="U66" s="53" t="n">
        <v>27.6537</v>
      </c>
      <c r="V66" s="53" t="n">
        <v>33.0727</v>
      </c>
      <c r="W66" s="53" t="n">
        <v>33.5949</v>
      </c>
      <c r="X66" s="53" t="n">
        <v>3186.94</v>
      </c>
      <c r="Y66" s="53" t="n">
        <v>5.75</v>
      </c>
      <c r="Z66" s="53" t="n">
        <f aca="false">X66/3600</f>
        <v>0.8852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5704</v>
      </c>
      <c r="I67" s="55" t="n">
        <f aca="false">V67</f>
        <v>41.1645</v>
      </c>
      <c r="J67" s="55" t="n">
        <f aca="false">T67</f>
        <v>1383.5704</v>
      </c>
      <c r="K67" s="55" t="n">
        <f aca="false">W67</f>
        <v>42.186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09.11</v>
      </c>
      <c r="Q67" s="76" t="n">
        <v>5.47</v>
      </c>
      <c r="R67" s="54" t="n">
        <f aca="false">P67/3600</f>
        <v>0.530308333333333</v>
      </c>
      <c r="S67" s="56"/>
      <c r="T67" s="54" t="n">
        <v>1383.5704</v>
      </c>
      <c r="U67" s="54" t="n">
        <v>40.0065</v>
      </c>
      <c r="V67" s="54" t="n">
        <v>41.1645</v>
      </c>
      <c r="W67" s="54" t="n">
        <v>42.1864</v>
      </c>
      <c r="X67" s="54" t="n">
        <v>1917.15</v>
      </c>
      <c r="Y67" s="76" t="n">
        <v>5.62</v>
      </c>
      <c r="Z67" s="54" t="n">
        <f aca="false">X67/3600</f>
        <v>0.5325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048</v>
      </c>
      <c r="I68" s="46" t="n">
        <f aca="false">V68</f>
        <v>38.2135</v>
      </c>
      <c r="J68" s="46" t="n">
        <f aca="false">T68</f>
        <v>664.4048</v>
      </c>
      <c r="K68" s="46" t="n">
        <f aca="false">W68</f>
        <v>39.313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8.51</v>
      </c>
      <c r="Q68" s="76" t="n">
        <v>4.96</v>
      </c>
      <c r="R68" s="47" t="n">
        <f aca="false">P68/3600</f>
        <v>0.449586111111111</v>
      </c>
      <c r="S68" s="48"/>
      <c r="T68" s="47" t="n">
        <v>664.4048</v>
      </c>
      <c r="U68" s="47" t="n">
        <v>35.8524</v>
      </c>
      <c r="V68" s="47" t="n">
        <v>38.2135</v>
      </c>
      <c r="W68" s="47" t="n">
        <v>39.3135</v>
      </c>
      <c r="X68" s="47" t="n">
        <v>1622.6</v>
      </c>
      <c r="Y68" s="76" t="n">
        <v>5</v>
      </c>
      <c r="Z68" s="47" t="n">
        <f aca="false">X68/3600</f>
        <v>0.4507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8024</v>
      </c>
      <c r="I69" s="46" t="n">
        <f aca="false">V69</f>
        <v>35.7816</v>
      </c>
      <c r="J69" s="46" t="n">
        <f aca="false">T69</f>
        <v>310.8024</v>
      </c>
      <c r="K69" s="46" t="n">
        <f aca="false">W69</f>
        <v>36.815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401.46</v>
      </c>
      <c r="Q69" s="76" t="n">
        <v>3.61</v>
      </c>
      <c r="R69" s="47" t="n">
        <f aca="false">P69/3600</f>
        <v>0.389294444444444</v>
      </c>
      <c r="S69" s="48"/>
      <c r="T69" s="47" t="n">
        <v>310.8024</v>
      </c>
      <c r="U69" s="47" t="n">
        <v>32.2134</v>
      </c>
      <c r="V69" s="47" t="n">
        <v>35.7816</v>
      </c>
      <c r="W69" s="47" t="n">
        <v>36.8157</v>
      </c>
      <c r="X69" s="47" t="n">
        <v>1407.36</v>
      </c>
      <c r="Y69" s="76" t="n">
        <v>3.55</v>
      </c>
      <c r="Z69" s="47" t="n">
        <f aca="false">X69/3600</f>
        <v>0.3909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728</v>
      </c>
      <c r="I70" s="60" t="n">
        <f aca="false">V70</f>
        <v>33.4207</v>
      </c>
      <c r="J70" s="60" t="n">
        <f aca="false">T70</f>
        <v>144.0728</v>
      </c>
      <c r="K70" s="60" t="n">
        <f aca="false">W70</f>
        <v>34.3208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77</v>
      </c>
      <c r="Q70" s="53" t="n">
        <v>2.93</v>
      </c>
      <c r="R70" s="53" t="n">
        <f aca="false">P70/3600</f>
        <v>0.354722222222222</v>
      </c>
      <c r="S70" s="51"/>
      <c r="T70" s="53" t="n">
        <v>144.0728</v>
      </c>
      <c r="U70" s="53" t="n">
        <v>29.3328</v>
      </c>
      <c r="V70" s="53" t="n">
        <v>33.4207</v>
      </c>
      <c r="W70" s="53" t="n">
        <v>34.3208</v>
      </c>
      <c r="X70" s="53" t="n">
        <v>1281.09</v>
      </c>
      <c r="Y70" s="53" t="n">
        <v>2.92</v>
      </c>
      <c r="Z70" s="53" t="n">
        <f aca="false">X70/3600</f>
        <v>0.3558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996</v>
      </c>
      <c r="I71" s="57" t="n">
        <f aca="false">V71</f>
        <v>46.8579</v>
      </c>
      <c r="J71" s="57" t="n">
        <f aca="false">T71</f>
        <v>2033.996</v>
      </c>
      <c r="K71" s="57" t="n">
        <f aca="false">W71</f>
        <v>47.79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894.89</v>
      </c>
      <c r="Q71" s="76" t="n">
        <v>50.53</v>
      </c>
      <c r="R71" s="54" t="n">
        <f aca="false">P71/3600</f>
        <v>5.80413611111111</v>
      </c>
      <c r="S71" s="56"/>
      <c r="T71" s="54" t="n">
        <v>2033.996</v>
      </c>
      <c r="U71" s="54" t="n">
        <v>43.6114</v>
      </c>
      <c r="V71" s="54" t="n">
        <v>46.8579</v>
      </c>
      <c r="W71" s="54" t="n">
        <v>47.792</v>
      </c>
      <c r="X71" s="54" t="n">
        <v>21078.98</v>
      </c>
      <c r="Y71" s="76" t="n">
        <v>51.2</v>
      </c>
      <c r="Z71" s="54" t="n">
        <f aca="false">X71/3600</f>
        <v>5.8552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6256</v>
      </c>
      <c r="I72" s="58" t="n">
        <f aca="false">V72</f>
        <v>45.4511</v>
      </c>
      <c r="J72" s="58" t="n">
        <f aca="false">T72</f>
        <v>756.6256</v>
      </c>
      <c r="K72" s="58" t="n">
        <f aca="false">W72</f>
        <v>46.0468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538.42</v>
      </c>
      <c r="Q72" s="76" t="n">
        <v>38.99</v>
      </c>
      <c r="R72" s="47" t="n">
        <f aca="false">P72/3600</f>
        <v>5.42733888888889</v>
      </c>
      <c r="S72" s="48"/>
      <c r="T72" s="47" t="n">
        <v>756.6256</v>
      </c>
      <c r="U72" s="47" t="n">
        <v>41.3232</v>
      </c>
      <c r="V72" s="47" t="n">
        <v>45.4511</v>
      </c>
      <c r="W72" s="47" t="n">
        <v>46.0468</v>
      </c>
      <c r="X72" s="47" t="n">
        <v>19630.28</v>
      </c>
      <c r="Y72" s="76" t="n">
        <v>39.52</v>
      </c>
      <c r="Z72" s="47" t="n">
        <f aca="false">X72/3600</f>
        <v>5.4528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8432</v>
      </c>
      <c r="I73" s="58" t="n">
        <f aca="false">V73</f>
        <v>43.7757</v>
      </c>
      <c r="J73" s="58" t="n">
        <f aca="false">T73</f>
        <v>362.8432</v>
      </c>
      <c r="K73" s="58" t="n">
        <f aca="false">W73</f>
        <v>44.0317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9384.92</v>
      </c>
      <c r="Q73" s="76" t="n">
        <v>40.23</v>
      </c>
      <c r="R73" s="47" t="n">
        <f aca="false">P73/3600</f>
        <v>5.3847</v>
      </c>
      <c r="S73" s="48"/>
      <c r="T73" s="47" t="n">
        <v>362.8432</v>
      </c>
      <c r="U73" s="47" t="n">
        <v>38.7511</v>
      </c>
      <c r="V73" s="47" t="n">
        <v>43.7757</v>
      </c>
      <c r="W73" s="47" t="n">
        <v>44.0317</v>
      </c>
      <c r="X73" s="47" t="n">
        <v>19164.36</v>
      </c>
      <c r="Y73" s="76" t="n">
        <v>39.81</v>
      </c>
      <c r="Z73" s="47" t="n">
        <f aca="false">X73/3600</f>
        <v>5.3234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584</v>
      </c>
      <c r="I74" s="59" t="n">
        <f aca="false">V74</f>
        <v>41.6154</v>
      </c>
      <c r="J74" s="59" t="n">
        <f aca="false">T74</f>
        <v>189.2584</v>
      </c>
      <c r="K74" s="59" t="n">
        <f aca="false">W74</f>
        <v>41.7929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1558.05</v>
      </c>
      <c r="Q74" s="53" t="n">
        <v>32.15</v>
      </c>
      <c r="R74" s="53" t="n">
        <f aca="false">P74/3600</f>
        <v>5.98834722222222</v>
      </c>
      <c r="S74" s="51"/>
      <c r="T74" s="53" t="n">
        <v>189.2584</v>
      </c>
      <c r="U74" s="53" t="n">
        <v>35.9377</v>
      </c>
      <c r="V74" s="53" t="n">
        <v>41.6154</v>
      </c>
      <c r="W74" s="53" t="n">
        <v>41.7929</v>
      </c>
      <c r="X74" s="53" t="n">
        <v>21604.43</v>
      </c>
      <c r="Y74" s="53" t="n">
        <v>32.23</v>
      </c>
      <c r="Z74" s="53" t="n">
        <f aca="false">X74/3600</f>
        <v>6.0012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7448</v>
      </c>
      <c r="I75" s="55" t="n">
        <f aca="false">V75</f>
        <v>48.4198</v>
      </c>
      <c r="J75" s="55" t="n">
        <f aca="false">T75</f>
        <v>2649.7448</v>
      </c>
      <c r="K75" s="55" t="n">
        <f aca="false">W75</f>
        <v>47.852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2018.6</v>
      </c>
      <c r="Q75" s="76" t="n">
        <v>66.07</v>
      </c>
      <c r="R75" s="54" t="n">
        <f aca="false">P75/3600</f>
        <v>6.11627777777778</v>
      </c>
      <c r="S75" s="56"/>
      <c r="T75" s="54" t="n">
        <v>2649.7448</v>
      </c>
      <c r="U75" s="54" t="n">
        <v>43.4759</v>
      </c>
      <c r="V75" s="54" t="n">
        <v>48.4198</v>
      </c>
      <c r="W75" s="54" t="n">
        <v>47.8527</v>
      </c>
      <c r="X75" s="54" t="n">
        <v>21950.15</v>
      </c>
      <c r="Y75" s="76" t="n">
        <v>76.38</v>
      </c>
      <c r="Z75" s="54" t="n">
        <f aca="false">X75/3600</f>
        <v>6.09726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3928</v>
      </c>
      <c r="I76" s="46" t="n">
        <f aca="false">V76</f>
        <v>46.9507</v>
      </c>
      <c r="J76" s="46" t="n">
        <f aca="false">T76</f>
        <v>909.3928</v>
      </c>
      <c r="K76" s="46" t="n">
        <f aca="false">W76</f>
        <v>45.852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3060.46</v>
      </c>
      <c r="Q76" s="76" t="n">
        <v>41.81</v>
      </c>
      <c r="R76" s="47" t="n">
        <f aca="false">P76/3600</f>
        <v>6.40568333333333</v>
      </c>
      <c r="S76" s="48"/>
      <c r="T76" s="47" t="n">
        <v>909.3928</v>
      </c>
      <c r="U76" s="47" t="n">
        <v>41.1039</v>
      </c>
      <c r="V76" s="47" t="n">
        <v>46.9507</v>
      </c>
      <c r="W76" s="47" t="n">
        <v>45.8526</v>
      </c>
      <c r="X76" s="47" t="n">
        <v>22848.05</v>
      </c>
      <c r="Y76" s="76" t="n">
        <v>42.48</v>
      </c>
      <c r="Z76" s="47" t="n">
        <f aca="false">X76/3600</f>
        <v>6.346680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1088</v>
      </c>
      <c r="I77" s="46" t="n">
        <f aca="false">V77</f>
        <v>45.4223</v>
      </c>
      <c r="J77" s="46" t="n">
        <f aca="false">T77</f>
        <v>430.1088</v>
      </c>
      <c r="K77" s="46" t="n">
        <f aca="false">W77</f>
        <v>43.692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9267.32</v>
      </c>
      <c r="Q77" s="76" t="n">
        <v>35.98</v>
      </c>
      <c r="R77" s="47" t="n">
        <f aca="false">P77/3600</f>
        <v>5.35203333333333</v>
      </c>
      <c r="S77" s="48"/>
      <c r="T77" s="47" t="n">
        <v>430.1088</v>
      </c>
      <c r="U77" s="47" t="n">
        <v>38.4934</v>
      </c>
      <c r="V77" s="47" t="n">
        <v>45.4223</v>
      </c>
      <c r="W77" s="47" t="n">
        <v>43.6925</v>
      </c>
      <c r="X77" s="47" t="n">
        <v>19249.01</v>
      </c>
      <c r="Y77" s="76" t="n">
        <v>36.34</v>
      </c>
      <c r="Z77" s="47" t="n">
        <f aca="false">X77/3600</f>
        <v>5.346947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3096</v>
      </c>
      <c r="I78" s="52" t="n">
        <f aca="false">V78</f>
        <v>43.1517</v>
      </c>
      <c r="J78" s="52" t="n">
        <f aca="false">T78</f>
        <v>225.3096</v>
      </c>
      <c r="K78" s="52" t="n">
        <f aca="false">W78</f>
        <v>41.138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8834.88</v>
      </c>
      <c r="Q78" s="53" t="n">
        <v>32.15</v>
      </c>
      <c r="R78" s="53" t="n">
        <f aca="false">P78/3600</f>
        <v>5.23191111111111</v>
      </c>
      <c r="S78" s="51"/>
      <c r="T78" s="53" t="n">
        <v>225.3096</v>
      </c>
      <c r="U78" s="53" t="n">
        <v>35.5198</v>
      </c>
      <c r="V78" s="53" t="n">
        <v>43.1517</v>
      </c>
      <c r="W78" s="53" t="n">
        <v>41.1382</v>
      </c>
      <c r="X78" s="53" t="n">
        <v>19074.04</v>
      </c>
      <c r="Y78" s="53" t="n">
        <v>33.48</v>
      </c>
      <c r="Z78" s="53" t="n">
        <f aca="false">X78/3600</f>
        <v>5.2983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9368</v>
      </c>
      <c r="I79" s="55" t="n">
        <f aca="false">V79</f>
        <v>48.0911</v>
      </c>
      <c r="J79" s="55" t="n">
        <f aca="false">T79</f>
        <v>2238.9368</v>
      </c>
      <c r="K79" s="55" t="n">
        <f aca="false">W79</f>
        <v>48.232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0911.73</v>
      </c>
      <c r="Q79" s="76" t="n">
        <v>47.73</v>
      </c>
      <c r="R79" s="54" t="n">
        <f aca="false">P79/3600</f>
        <v>5.80881388888889</v>
      </c>
      <c r="S79" s="56"/>
      <c r="T79" s="54" t="n">
        <v>2238.9368</v>
      </c>
      <c r="U79" s="54" t="n">
        <v>43.351</v>
      </c>
      <c r="V79" s="54" t="n">
        <v>48.0911</v>
      </c>
      <c r="W79" s="54" t="n">
        <v>48.2322</v>
      </c>
      <c r="X79" s="54" t="n">
        <v>21064.31</v>
      </c>
      <c r="Y79" s="76" t="n">
        <v>47.31</v>
      </c>
      <c r="Z79" s="54" t="n">
        <f aca="false">X79/3600</f>
        <v>5.85119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364</v>
      </c>
      <c r="I80" s="46" t="n">
        <f aca="false">V80</f>
        <v>46.2431</v>
      </c>
      <c r="J80" s="46" t="n">
        <f aca="false">T80</f>
        <v>754.364</v>
      </c>
      <c r="K80" s="46" t="n">
        <f aca="false">W80</f>
        <v>46.1599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9543.84</v>
      </c>
      <c r="Q80" s="76" t="n">
        <v>38.78</v>
      </c>
      <c r="R80" s="47" t="n">
        <f aca="false">P80/3600</f>
        <v>5.42884444444445</v>
      </c>
      <c r="S80" s="48"/>
      <c r="T80" s="47" t="n">
        <v>754.364</v>
      </c>
      <c r="U80" s="47" t="n">
        <v>40.9069</v>
      </c>
      <c r="V80" s="47" t="n">
        <v>46.2431</v>
      </c>
      <c r="W80" s="47" t="n">
        <v>46.1599</v>
      </c>
      <c r="X80" s="47" t="n">
        <v>19513.5</v>
      </c>
      <c r="Y80" s="76" t="n">
        <v>38.62</v>
      </c>
      <c r="Z80" s="47" t="n">
        <f aca="false">X80/3600</f>
        <v>5.4204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0424</v>
      </c>
      <c r="I81" s="46" t="n">
        <f aca="false">V81</f>
        <v>44.1134</v>
      </c>
      <c r="J81" s="46" t="n">
        <f aca="false">T81</f>
        <v>335.0424</v>
      </c>
      <c r="K81" s="46" t="n">
        <f aca="false">W81</f>
        <v>43.9301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2076.35</v>
      </c>
      <c r="Q81" s="76" t="n">
        <v>35.58</v>
      </c>
      <c r="R81" s="47" t="n">
        <f aca="false">P81/3600</f>
        <v>6.13231944444444</v>
      </c>
      <c r="S81" s="48"/>
      <c r="T81" s="47" t="n">
        <v>335.0424</v>
      </c>
      <c r="U81" s="47" t="n">
        <v>38.3038</v>
      </c>
      <c r="V81" s="47" t="n">
        <v>44.1134</v>
      </c>
      <c r="W81" s="47" t="n">
        <v>43.9301</v>
      </c>
      <c r="X81" s="47" t="n">
        <v>21957.56</v>
      </c>
      <c r="Y81" s="76" t="n">
        <v>35.15</v>
      </c>
      <c r="Z81" s="47" t="n">
        <f aca="false">X81/3600</f>
        <v>6.0993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872</v>
      </c>
      <c r="I82" s="60" t="n">
        <f aca="false">V82</f>
        <v>41.7276</v>
      </c>
      <c r="J82" s="60" t="n">
        <f aca="false">T82</f>
        <v>168.6872</v>
      </c>
      <c r="K82" s="60" t="n">
        <f aca="false">W82</f>
        <v>41.4318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678.52</v>
      </c>
      <c r="Q82" s="53" t="n">
        <v>44.09</v>
      </c>
      <c r="R82" s="53" t="n">
        <f aca="false">P82/3600</f>
        <v>5.18847777777778</v>
      </c>
      <c r="S82" s="51"/>
      <c r="T82" s="53" t="n">
        <v>168.6872</v>
      </c>
      <c r="U82" s="53" t="n">
        <v>35.5647</v>
      </c>
      <c r="V82" s="53" t="n">
        <v>41.7276</v>
      </c>
      <c r="W82" s="53" t="n">
        <v>41.4318</v>
      </c>
      <c r="X82" s="53" t="n">
        <v>18997.83</v>
      </c>
      <c r="Y82" s="53" t="n">
        <v>40.73</v>
      </c>
      <c r="Z82" s="53" t="n">
        <f aca="false">X82/3600</f>
        <v>5.27717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7.9559199692081</v>
      </c>
      <c r="R89" s="65" t="n">
        <f aca="false">GEOMEAN(R19:R82)</f>
        <v>3.37295296645431</v>
      </c>
      <c r="S89" s="65"/>
      <c r="T89" s="65"/>
      <c r="U89" s="65"/>
      <c r="V89" s="65"/>
      <c r="W89" s="65"/>
      <c r="X89" s="65"/>
      <c r="Y89" s="65" t="n">
        <f aca="false">GEOMEAN(Y19:Y82)</f>
        <v>28.063066177098</v>
      </c>
      <c r="Z89" s="65" t="n">
        <f aca="false">GEOMEAN(Z19:Z82)</f>
        <v>3.386197362226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83268402571</v>
      </c>
      <c r="Z90" s="75" t="n">
        <f aca="false">Z89/R89</f>
        <v>1.0039266470371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47422222222222</v>
      </c>
      <c r="R91" s="64" t="n">
        <f aca="false">SUM(R19:R82)</f>
        <v>369.952502777778</v>
      </c>
      <c r="X91" s="64"/>
      <c r="Y91" s="64" t="n">
        <f aca="false">SUM(Y19:Y82)/3600</f>
        <v>0.8541</v>
      </c>
      <c r="Z91" s="64" t="n">
        <f aca="false">SUM(Z19:Z82)</f>
        <v>371.4671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6-28T11:39:5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