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85327770624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90867380957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27763084552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6864437982387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83473573203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828047121454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545.1776</v>
      </c>
      <c r="I3" s="46" t="n">
        <f aca="false">V3</f>
        <v>43.0819</v>
      </c>
      <c r="J3" s="46" t="n">
        <f aca="false">T3</f>
        <v>104545.1776</v>
      </c>
      <c r="K3" s="46" t="n">
        <f aca="false">W3</f>
        <v>44.9655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03.31</v>
      </c>
      <c r="Q3" s="47" t="n">
        <v>134.45</v>
      </c>
      <c r="R3" s="47" t="n">
        <f aca="false">P3/3600</f>
        <v>3.44536388888889</v>
      </c>
      <c r="S3" s="48"/>
      <c r="T3" s="47" t="n">
        <v>104545.1776</v>
      </c>
      <c r="U3" s="47" t="n">
        <v>43.7126</v>
      </c>
      <c r="V3" s="47" t="n">
        <v>43.0819</v>
      </c>
      <c r="W3" s="47" t="n">
        <v>44.9655</v>
      </c>
      <c r="X3" s="47" t="n">
        <v>12417.72</v>
      </c>
      <c r="Y3" s="47" t="n">
        <v>137.09</v>
      </c>
      <c r="Z3" s="47" t="n">
        <f aca="false">X3/3600</f>
        <v>3.4493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631.2112</v>
      </c>
      <c r="I4" s="46" t="n">
        <f aca="false">V4</f>
        <v>40.3578</v>
      </c>
      <c r="J4" s="46" t="n">
        <f aca="false">T4</f>
        <v>58631.2112</v>
      </c>
      <c r="K4" s="46" t="n">
        <f aca="false">W4</f>
        <v>42.2592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268.81</v>
      </c>
      <c r="Q4" s="47" t="n">
        <v>122.25</v>
      </c>
      <c r="R4" s="47" t="n">
        <f aca="false">P4/3600</f>
        <v>3.130225</v>
      </c>
      <c r="S4" s="48"/>
      <c r="T4" s="47" t="n">
        <v>58631.2112</v>
      </c>
      <c r="U4" s="47" t="n">
        <v>40.4083</v>
      </c>
      <c r="V4" s="47" t="n">
        <v>40.3578</v>
      </c>
      <c r="W4" s="47" t="n">
        <v>42.2592</v>
      </c>
      <c r="X4" s="47" t="n">
        <v>11250.79</v>
      </c>
      <c r="Y4" s="47" t="n">
        <v>121.64</v>
      </c>
      <c r="Z4" s="47" t="n">
        <f aca="false">X4/3600</f>
        <v>3.1252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37.208</v>
      </c>
      <c r="I5" s="46" t="n">
        <f aca="false">V5</f>
        <v>38.2729</v>
      </c>
      <c r="J5" s="46" t="n">
        <f aca="false">T5</f>
        <v>32737.208</v>
      </c>
      <c r="K5" s="46" t="n">
        <f aca="false">W5</f>
        <v>40.0606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397.59</v>
      </c>
      <c r="Q5" s="47" t="n">
        <v>110.33</v>
      </c>
      <c r="R5" s="47" t="n">
        <f aca="false">P5/3600</f>
        <v>2.88821944444444</v>
      </c>
      <c r="S5" s="48"/>
      <c r="T5" s="47" t="n">
        <v>32737.208</v>
      </c>
      <c r="U5" s="47" t="n">
        <v>37.3549</v>
      </c>
      <c r="V5" s="47" t="n">
        <v>38.2729</v>
      </c>
      <c r="W5" s="47" t="n">
        <v>40.0606</v>
      </c>
      <c r="X5" s="47" t="n">
        <v>10379.39</v>
      </c>
      <c r="Y5" s="47" t="n">
        <v>109.56</v>
      </c>
      <c r="Z5" s="47" t="n">
        <f aca="false">X5/3600</f>
        <v>2.8831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60.4368</v>
      </c>
      <c r="I6" s="52" t="n">
        <f aca="false">V6</f>
        <v>36.2792</v>
      </c>
      <c r="J6" s="52" t="n">
        <f aca="false">T6</f>
        <v>17960.4368</v>
      </c>
      <c r="K6" s="52" t="n">
        <f aca="false">W6</f>
        <v>38.062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0172.09</v>
      </c>
      <c r="Q6" s="53" t="n">
        <v>103.5</v>
      </c>
      <c r="R6" s="53" t="n">
        <f aca="false">P6/3600</f>
        <v>2.82558055555556</v>
      </c>
      <c r="S6" s="51"/>
      <c r="T6" s="53" t="n">
        <v>17960.4368</v>
      </c>
      <c r="U6" s="53" t="n">
        <v>34.3232</v>
      </c>
      <c r="V6" s="53" t="n">
        <v>36.2792</v>
      </c>
      <c r="W6" s="53" t="n">
        <v>38.0624</v>
      </c>
      <c r="X6" s="53" t="n">
        <v>10120.67</v>
      </c>
      <c r="Y6" s="53" t="n">
        <v>104.19</v>
      </c>
      <c r="Z6" s="53" t="n">
        <f aca="false">X6/3600</f>
        <v>2.8112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616.9152</v>
      </c>
      <c r="I7" s="46" t="n">
        <f aca="false">V7</f>
        <v>45.9657</v>
      </c>
      <c r="J7" s="46" t="n">
        <f aca="false">T7</f>
        <v>107616.9152</v>
      </c>
      <c r="K7" s="46" t="n">
        <f aca="false">W7</f>
        <v>45.428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806.68</v>
      </c>
      <c r="Q7" s="47" t="n">
        <v>139.14</v>
      </c>
      <c r="R7" s="47" t="n">
        <f aca="false">P7/3600</f>
        <v>3.55741111111111</v>
      </c>
      <c r="S7" s="48"/>
      <c r="T7" s="54" t="n">
        <v>107616.9152</v>
      </c>
      <c r="U7" s="54" t="n">
        <v>43.6106</v>
      </c>
      <c r="V7" s="54" t="n">
        <v>45.9657</v>
      </c>
      <c r="W7" s="54" t="n">
        <v>45.4282</v>
      </c>
      <c r="X7" s="47" t="n">
        <v>12831.53</v>
      </c>
      <c r="Y7" s="47" t="n">
        <v>139.85</v>
      </c>
      <c r="Z7" s="47" t="n">
        <f aca="false">X7/3600</f>
        <v>3.5643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95.5264</v>
      </c>
      <c r="I8" s="46" t="n">
        <f aca="false">V8</f>
        <v>43.5507</v>
      </c>
      <c r="J8" s="46" t="n">
        <f aca="false">T8</f>
        <v>62795.5264</v>
      </c>
      <c r="K8" s="46" t="n">
        <f aca="false">W8</f>
        <v>43.5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411.25</v>
      </c>
      <c r="Q8" s="47" t="n">
        <v>140.11</v>
      </c>
      <c r="R8" s="47" t="n">
        <f aca="false">P8/3600</f>
        <v>3.16979166666667</v>
      </c>
      <c r="S8" s="48"/>
      <c r="T8" s="47" t="n">
        <v>62795.5264</v>
      </c>
      <c r="U8" s="47" t="n">
        <v>40.061</v>
      </c>
      <c r="V8" s="47" t="n">
        <v>43.5507</v>
      </c>
      <c r="W8" s="47" t="n">
        <v>43.527</v>
      </c>
      <c r="X8" s="47" t="n">
        <v>11655.87</v>
      </c>
      <c r="Y8" s="47" t="n">
        <v>142.36</v>
      </c>
      <c r="Z8" s="47" t="n">
        <f aca="false">X8/3600</f>
        <v>3.2377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75.8816</v>
      </c>
      <c r="I9" s="46" t="n">
        <f aca="false">V9</f>
        <v>41.0435</v>
      </c>
      <c r="J9" s="46" t="n">
        <f aca="false">T9</f>
        <v>35575.8816</v>
      </c>
      <c r="K9" s="46" t="n">
        <f aca="false">W9</f>
        <v>41.3682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546.5</v>
      </c>
      <c r="Q9" s="47" t="n">
        <v>115.19</v>
      </c>
      <c r="R9" s="47" t="n">
        <f aca="false">P9/3600</f>
        <v>2.92958333333333</v>
      </c>
      <c r="S9" s="48"/>
      <c r="T9" s="47" t="n">
        <v>35575.8816</v>
      </c>
      <c r="U9" s="47" t="n">
        <v>36.9956</v>
      </c>
      <c r="V9" s="47" t="n">
        <v>41.0435</v>
      </c>
      <c r="W9" s="47" t="n">
        <v>41.3682</v>
      </c>
      <c r="X9" s="47" t="n">
        <v>10501.33</v>
      </c>
      <c r="Y9" s="47" t="n">
        <v>115.26</v>
      </c>
      <c r="Z9" s="47" t="n">
        <f aca="false">X9/3600</f>
        <v>2.9170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70.9296</v>
      </c>
      <c r="I10" s="52" t="n">
        <f aca="false">V10</f>
        <v>38.2763</v>
      </c>
      <c r="J10" s="52" t="n">
        <f aca="false">T10</f>
        <v>20370.9296</v>
      </c>
      <c r="K10" s="52" t="n">
        <f aca="false">W10</f>
        <v>39.0114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46.26</v>
      </c>
      <c r="Q10" s="53" t="n">
        <v>108.97</v>
      </c>
      <c r="R10" s="53" t="n">
        <f aca="false">P10/3600</f>
        <v>2.84618333333333</v>
      </c>
      <c r="S10" s="51"/>
      <c r="T10" s="53" t="n">
        <v>20370.9296</v>
      </c>
      <c r="U10" s="53" t="n">
        <v>34.1584</v>
      </c>
      <c r="V10" s="53" t="n">
        <v>38.2763</v>
      </c>
      <c r="W10" s="53" t="n">
        <v>39.0114</v>
      </c>
      <c r="X10" s="53" t="n">
        <v>10194.92</v>
      </c>
      <c r="Y10" s="53" t="n">
        <v>109.44</v>
      </c>
      <c r="Z10" s="53" t="n">
        <f aca="false">X10/3600</f>
        <v>2.83192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4663.3808</v>
      </c>
      <c r="I11" s="46" t="n">
        <f aca="false">V11</f>
        <v>43.0299</v>
      </c>
      <c r="J11" s="46" t="n">
        <f aca="false">T11</f>
        <v>384663.3808</v>
      </c>
      <c r="K11" s="46" t="n">
        <f aca="false">W11</f>
        <v>41.5008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575.14</v>
      </c>
      <c r="Q11" s="47" t="n">
        <v>272.65</v>
      </c>
      <c r="R11" s="47" t="n">
        <f aca="false">P11/3600</f>
        <v>8.21531666666667</v>
      </c>
      <c r="S11" s="48"/>
      <c r="T11" s="47" t="n">
        <v>384663.3808</v>
      </c>
      <c r="U11" s="47" t="n">
        <v>42.9018</v>
      </c>
      <c r="V11" s="47" t="n">
        <v>43.0299</v>
      </c>
      <c r="W11" s="47" t="n">
        <v>41.5008</v>
      </c>
      <c r="X11" s="47" t="n">
        <v>29729.66</v>
      </c>
      <c r="Y11" s="47" t="n">
        <v>284.13</v>
      </c>
      <c r="Z11" s="47" t="n">
        <f aca="false">X11/3600</f>
        <v>8.25823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9386.5376</v>
      </c>
      <c r="I12" s="46" t="n">
        <f aca="false">V12</f>
        <v>40.1363</v>
      </c>
      <c r="J12" s="46" t="n">
        <f aca="false">T12</f>
        <v>249386.5376</v>
      </c>
      <c r="K12" s="46" t="n">
        <f aca="false">W12</f>
        <v>37.8678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408.61</v>
      </c>
      <c r="Q12" s="47" t="n">
        <v>244.18</v>
      </c>
      <c r="R12" s="47" t="n">
        <f aca="false">P12/3600</f>
        <v>7.335725</v>
      </c>
      <c r="S12" s="48"/>
      <c r="T12" s="47" t="n">
        <v>249386.5376</v>
      </c>
      <c r="U12" s="47" t="n">
        <v>39.1324</v>
      </c>
      <c r="V12" s="47" t="n">
        <v>40.1363</v>
      </c>
      <c r="W12" s="47" t="n">
        <v>37.8678</v>
      </c>
      <c r="X12" s="47" t="n">
        <v>26512.27</v>
      </c>
      <c r="Y12" s="47" t="n">
        <v>252.83</v>
      </c>
      <c r="Z12" s="47" t="n">
        <f aca="false">X12/3600</f>
        <v>7.3645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4009.3824</v>
      </c>
      <c r="I13" s="46" t="n">
        <f aca="false">V13</f>
        <v>38.2026</v>
      </c>
      <c r="J13" s="46" t="n">
        <f aca="false">T13</f>
        <v>154009.3824</v>
      </c>
      <c r="K13" s="46" t="n">
        <f aca="false">W13</f>
        <v>35.9182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662.26</v>
      </c>
      <c r="Q13" s="47" t="n">
        <v>223.55</v>
      </c>
      <c r="R13" s="47" t="n">
        <f aca="false">P13/3600</f>
        <v>6.57285</v>
      </c>
      <c r="S13" s="48"/>
      <c r="T13" s="47" t="n">
        <v>154009.3824</v>
      </c>
      <c r="U13" s="47" t="n">
        <v>35.01</v>
      </c>
      <c r="V13" s="47" t="n">
        <v>38.2026</v>
      </c>
      <c r="W13" s="47" t="n">
        <v>35.9182</v>
      </c>
      <c r="X13" s="47" t="n">
        <v>24229.83</v>
      </c>
      <c r="Y13" s="47" t="n">
        <v>234.89</v>
      </c>
      <c r="Z13" s="47" t="n">
        <f aca="false">X13/3600</f>
        <v>6.7305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951.776</v>
      </c>
      <c r="I14" s="52" t="n">
        <f aca="false">V14</f>
        <v>36.0465</v>
      </c>
      <c r="J14" s="52" t="n">
        <f aca="false">T14</f>
        <v>79951.776</v>
      </c>
      <c r="K14" s="52" t="n">
        <f aca="false">W14</f>
        <v>33.860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32771.1</v>
      </c>
      <c r="Q14" s="53" t="n">
        <v>297.57</v>
      </c>
      <c r="R14" s="53" t="n">
        <f aca="false">P14/3600</f>
        <v>9.10308333333333</v>
      </c>
      <c r="S14" s="51"/>
      <c r="T14" s="53" t="n">
        <v>79951.776</v>
      </c>
      <c r="U14" s="53" t="n">
        <v>30.8643</v>
      </c>
      <c r="V14" s="53" t="n">
        <v>36.0465</v>
      </c>
      <c r="W14" s="53" t="n">
        <v>33.8601</v>
      </c>
      <c r="X14" s="53" t="n">
        <v>33187.26</v>
      </c>
      <c r="Y14" s="53" t="n">
        <v>309.31</v>
      </c>
      <c r="Z14" s="53" t="n">
        <f aca="false">X14/3600</f>
        <v>9.2186833333333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659.4592</v>
      </c>
      <c r="I15" s="46" t="n">
        <f aca="false">V15</f>
        <v>47.1593</v>
      </c>
      <c r="J15" s="46" t="n">
        <f aca="false">T15</f>
        <v>99659.4592</v>
      </c>
      <c r="K15" s="46" t="n">
        <f aca="false">W15</f>
        <v>46.6766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434.13</v>
      </c>
      <c r="Q15" s="47" t="n">
        <v>183.98</v>
      </c>
      <c r="R15" s="47" t="n">
        <f aca="false">P15/3600</f>
        <v>5.953925</v>
      </c>
      <c r="S15" s="48"/>
      <c r="T15" s="54" t="n">
        <v>99659.4592</v>
      </c>
      <c r="U15" s="54" t="n">
        <v>43.972</v>
      </c>
      <c r="V15" s="54" t="n">
        <v>47.1593</v>
      </c>
      <c r="W15" s="54" t="n">
        <v>46.6766</v>
      </c>
      <c r="X15" s="47" t="n">
        <v>21404.78</v>
      </c>
      <c r="Y15" s="47" t="n">
        <v>188.55</v>
      </c>
      <c r="Z15" s="47" t="n">
        <f aca="false">X15/3600</f>
        <v>5.9457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96.4352</v>
      </c>
      <c r="I16" s="46" t="n">
        <f aca="false">V16</f>
        <v>46.1114</v>
      </c>
      <c r="J16" s="46" t="n">
        <f aca="false">T16</f>
        <v>47696.4352</v>
      </c>
      <c r="K16" s="46" t="n">
        <f aca="false">W16</f>
        <v>45.8282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966.18</v>
      </c>
      <c r="Q16" s="47" t="n">
        <v>190.22</v>
      </c>
      <c r="R16" s="47" t="n">
        <f aca="false">P16/3600</f>
        <v>5.54616111111111</v>
      </c>
      <c r="S16" s="48"/>
      <c r="T16" s="47" t="n">
        <v>47696.4352</v>
      </c>
      <c r="U16" s="47" t="n">
        <v>41.539</v>
      </c>
      <c r="V16" s="47" t="n">
        <v>46.1114</v>
      </c>
      <c r="W16" s="47" t="n">
        <v>45.8282</v>
      </c>
      <c r="X16" s="47" t="n">
        <v>19627.86</v>
      </c>
      <c r="Y16" s="47" t="n">
        <v>196.48</v>
      </c>
      <c r="Z16" s="47" t="n">
        <f aca="false">X16/3600</f>
        <v>5.4521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58.832</v>
      </c>
      <c r="I17" s="46" t="n">
        <f aca="false">V17</f>
        <v>45.1698</v>
      </c>
      <c r="J17" s="46" t="n">
        <f aca="false">T17</f>
        <v>26958.832</v>
      </c>
      <c r="K17" s="46" t="n">
        <f aca="false">W17</f>
        <v>44.980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498.96</v>
      </c>
      <c r="Q17" s="47" t="n">
        <v>156.66</v>
      </c>
      <c r="R17" s="47" t="n">
        <f aca="false">P17/3600</f>
        <v>5.1386</v>
      </c>
      <c r="S17" s="48"/>
      <c r="T17" s="47" t="n">
        <v>26958.832</v>
      </c>
      <c r="U17" s="47" t="n">
        <v>39.9771</v>
      </c>
      <c r="V17" s="47" t="n">
        <v>45.1698</v>
      </c>
      <c r="W17" s="47" t="n">
        <v>44.9803</v>
      </c>
      <c r="X17" s="47" t="n">
        <v>18393.93</v>
      </c>
      <c r="Y17" s="47" t="n">
        <v>157.08</v>
      </c>
      <c r="Z17" s="47" t="n">
        <f aca="false">X17/3600</f>
        <v>5.1094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908.3952</v>
      </c>
      <c r="I18" s="52" t="n">
        <f aca="false">V18</f>
        <v>44.0851</v>
      </c>
      <c r="J18" s="52" t="n">
        <f aca="false">T18</f>
        <v>14908.3952</v>
      </c>
      <c r="K18" s="52" t="n">
        <f aca="false">W18</f>
        <v>43.907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132.24</v>
      </c>
      <c r="Q18" s="53" t="n">
        <v>150.79</v>
      </c>
      <c r="R18" s="53" t="n">
        <f aca="false">P18/3600</f>
        <v>5.03673333333333</v>
      </c>
      <c r="S18" s="51"/>
      <c r="T18" s="53" t="n">
        <v>14908.3952</v>
      </c>
      <c r="U18" s="53" t="n">
        <v>38.2633</v>
      </c>
      <c r="V18" s="53" t="n">
        <v>44.0851</v>
      </c>
      <c r="W18" s="53" t="n">
        <v>43.907</v>
      </c>
      <c r="X18" s="53" t="n">
        <v>17969.7</v>
      </c>
      <c r="Y18" s="53" t="n">
        <v>151.03</v>
      </c>
      <c r="Z18" s="53" t="n">
        <f aca="false">X18/3600</f>
        <v>4.9915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75.8312</v>
      </c>
      <c r="I19" s="46" t="n">
        <f aca="false">V19</f>
        <v>44.7181</v>
      </c>
      <c r="J19" s="46" t="n">
        <f aca="false">T19</f>
        <v>22675.8312</v>
      </c>
      <c r="K19" s="46" t="n">
        <f aca="false">W19</f>
        <v>46.199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10.34</v>
      </c>
      <c r="Q19" s="47" t="n">
        <v>85.47</v>
      </c>
      <c r="R19" s="47" t="n">
        <f aca="false">P19/3600</f>
        <v>2.53065</v>
      </c>
      <c r="S19" s="48"/>
      <c r="T19" s="47" t="n">
        <v>22675.8312</v>
      </c>
      <c r="U19" s="47" t="n">
        <v>42.9089</v>
      </c>
      <c r="V19" s="47" t="n">
        <v>44.7181</v>
      </c>
      <c r="W19" s="47" t="n">
        <v>46.1992</v>
      </c>
      <c r="X19" s="47" t="n">
        <v>9104.5</v>
      </c>
      <c r="Y19" s="47" t="n">
        <v>87.21</v>
      </c>
      <c r="Z19" s="47" t="n">
        <f aca="false">X19/3600</f>
        <v>2.529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99.864</v>
      </c>
      <c r="I20" s="46" t="n">
        <f aca="false">V20</f>
        <v>42.9123</v>
      </c>
      <c r="J20" s="46" t="n">
        <f aca="false">T20</f>
        <v>12399.864</v>
      </c>
      <c r="K20" s="46" t="n">
        <f aca="false">W20</f>
        <v>43.7638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01.08</v>
      </c>
      <c r="Q20" s="47" t="n">
        <v>76.67</v>
      </c>
      <c r="R20" s="47" t="n">
        <f aca="false">P20/3600</f>
        <v>2.27807777777778</v>
      </c>
      <c r="S20" s="48"/>
      <c r="T20" s="47" t="n">
        <v>12399.864</v>
      </c>
      <c r="U20" s="47" t="n">
        <v>41.1889</v>
      </c>
      <c r="V20" s="47" t="n">
        <v>42.9123</v>
      </c>
      <c r="W20" s="47" t="n">
        <v>43.7638</v>
      </c>
      <c r="X20" s="47" t="n">
        <v>8157.72</v>
      </c>
      <c r="Y20" s="47" t="n">
        <v>77.43</v>
      </c>
      <c r="Z20" s="47" t="n">
        <f aca="false">X20/3600</f>
        <v>2.2660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5.4792</v>
      </c>
      <c r="I21" s="46" t="n">
        <f aca="false">V21</f>
        <v>41.253</v>
      </c>
      <c r="J21" s="46" t="n">
        <f aca="false">T21</f>
        <v>6885.4792</v>
      </c>
      <c r="K21" s="46" t="n">
        <f aca="false">W21</f>
        <v>41.86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49.12</v>
      </c>
      <c r="Q21" s="47" t="n">
        <v>68.58</v>
      </c>
      <c r="R21" s="47" t="n">
        <f aca="false">P21/3600</f>
        <v>2.15253333333333</v>
      </c>
      <c r="S21" s="48"/>
      <c r="T21" s="47" t="n">
        <v>6885.4792</v>
      </c>
      <c r="U21" s="47" t="n">
        <v>39.1346</v>
      </c>
      <c r="V21" s="47" t="n">
        <v>41.253</v>
      </c>
      <c r="W21" s="47" t="n">
        <v>41.864</v>
      </c>
      <c r="X21" s="47" t="n">
        <v>7702.04</v>
      </c>
      <c r="Y21" s="47" t="n">
        <v>69</v>
      </c>
      <c r="Z21" s="47" t="n">
        <f aca="false">X21/3600</f>
        <v>2.1394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40.9576</v>
      </c>
      <c r="I22" s="52" t="n">
        <f aca="false">V22</f>
        <v>39.5582</v>
      </c>
      <c r="J22" s="52" t="n">
        <f aca="false">T22</f>
        <v>3740.9576</v>
      </c>
      <c r="K22" s="52" t="n">
        <f aca="false">W22</f>
        <v>40.3403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660.18</v>
      </c>
      <c r="Q22" s="53" t="n">
        <v>68.23</v>
      </c>
      <c r="R22" s="53" t="n">
        <f aca="false">P22/3600</f>
        <v>2.12782777777778</v>
      </c>
      <c r="S22" s="51"/>
      <c r="T22" s="53" t="n">
        <v>3740.9576</v>
      </c>
      <c r="U22" s="53" t="n">
        <v>36.6885</v>
      </c>
      <c r="V22" s="53" t="n">
        <v>39.5582</v>
      </c>
      <c r="W22" s="53" t="n">
        <v>40.3403</v>
      </c>
      <c r="X22" s="53" t="n">
        <v>7623.41</v>
      </c>
      <c r="Y22" s="53" t="n">
        <v>68.35</v>
      </c>
      <c r="Z22" s="53" t="n">
        <f aca="false">X22/3600</f>
        <v>2.1176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739.472</v>
      </c>
      <c r="I23" s="55" t="n">
        <f aca="false">V23</f>
        <v>43.6463</v>
      </c>
      <c r="J23" s="55" t="n">
        <f aca="false">T23</f>
        <v>53739.472</v>
      </c>
      <c r="K23" s="55" t="n">
        <f aca="false">W23</f>
        <v>44.2487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74.22</v>
      </c>
      <c r="Q23" s="54" t="n">
        <v>120.27</v>
      </c>
      <c r="R23" s="54" t="n">
        <f aca="false">P23/3600</f>
        <v>2.96506111111111</v>
      </c>
      <c r="S23" s="56"/>
      <c r="T23" s="54" t="n">
        <v>53739.472</v>
      </c>
      <c r="U23" s="54" t="n">
        <v>41.9377</v>
      </c>
      <c r="V23" s="54" t="n">
        <v>43.6463</v>
      </c>
      <c r="W23" s="54" t="n">
        <v>44.2487</v>
      </c>
      <c r="X23" s="54" t="n">
        <v>10699.51</v>
      </c>
      <c r="Y23" s="54" t="n">
        <v>123.44</v>
      </c>
      <c r="Z23" s="54" t="n">
        <f aca="false">X23/3600</f>
        <v>2.9720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39.5744</v>
      </c>
      <c r="I24" s="46" t="n">
        <f aca="false">V24</f>
        <v>41.1015</v>
      </c>
      <c r="J24" s="46" t="n">
        <f aca="false">T24</f>
        <v>29139.5744</v>
      </c>
      <c r="K24" s="46" t="n">
        <f aca="false">W24</f>
        <v>41.289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381.24</v>
      </c>
      <c r="Q24" s="47" t="n">
        <v>104.18</v>
      </c>
      <c r="R24" s="47" t="n">
        <f aca="false">P24/3600</f>
        <v>2.6059</v>
      </c>
      <c r="S24" s="48"/>
      <c r="T24" s="47" t="n">
        <v>29139.5744</v>
      </c>
      <c r="U24" s="47" t="n">
        <v>38.7514</v>
      </c>
      <c r="V24" s="47" t="n">
        <v>41.1015</v>
      </c>
      <c r="W24" s="47" t="n">
        <v>41.2896</v>
      </c>
      <c r="X24" s="47" t="n">
        <v>9358.05</v>
      </c>
      <c r="Y24" s="47" t="n">
        <v>106.61</v>
      </c>
      <c r="Z24" s="47" t="n">
        <f aca="false">X24/3600</f>
        <v>2.5994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29.6016</v>
      </c>
      <c r="I25" s="46" t="n">
        <f aca="false">V25</f>
        <v>38.9334</v>
      </c>
      <c r="J25" s="46" t="n">
        <f aca="false">T25</f>
        <v>14929.6016</v>
      </c>
      <c r="K25" s="46" t="n">
        <f aca="false">W25</f>
        <v>39.296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20.48</v>
      </c>
      <c r="Q25" s="47" t="n">
        <v>88.85</v>
      </c>
      <c r="R25" s="47" t="n">
        <f aca="false">P25/3600</f>
        <v>2.28346666666667</v>
      </c>
      <c r="S25" s="48"/>
      <c r="T25" s="47" t="n">
        <v>14929.6016</v>
      </c>
      <c r="U25" s="47" t="n">
        <v>35.7248</v>
      </c>
      <c r="V25" s="47" t="n">
        <v>38.9334</v>
      </c>
      <c r="W25" s="47" t="n">
        <v>39.2966</v>
      </c>
      <c r="X25" s="47" t="n">
        <v>8226.85</v>
      </c>
      <c r="Y25" s="47" t="n">
        <v>92.93</v>
      </c>
      <c r="Z25" s="47" t="n">
        <f aca="false">X25/3600</f>
        <v>2.2852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75.6592</v>
      </c>
      <c r="I26" s="52" t="n">
        <f aca="false">V26</f>
        <v>36.9462</v>
      </c>
      <c r="J26" s="52" t="n">
        <f aca="false">T26</f>
        <v>7175.6592</v>
      </c>
      <c r="K26" s="52" t="n">
        <f aca="false">W26</f>
        <v>37.9193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11699.37</v>
      </c>
      <c r="Q26" s="53" t="n">
        <v>116.91</v>
      </c>
      <c r="R26" s="53" t="n">
        <f aca="false">P26/3600</f>
        <v>3.249825</v>
      </c>
      <c r="S26" s="51"/>
      <c r="T26" s="53" t="n">
        <v>7175.6592</v>
      </c>
      <c r="U26" s="53" t="n">
        <v>32.8803</v>
      </c>
      <c r="V26" s="53" t="n">
        <v>36.9462</v>
      </c>
      <c r="W26" s="53" t="n">
        <v>37.9193</v>
      </c>
      <c r="X26" s="53" t="n">
        <v>11795.15</v>
      </c>
      <c r="Y26" s="53" t="n">
        <v>118.1</v>
      </c>
      <c r="Z26" s="53" t="n">
        <f aca="false">X26/3600</f>
        <v>3.2764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971.208</v>
      </c>
      <c r="I27" s="55" t="n">
        <f aca="false">V27</f>
        <v>41.8727</v>
      </c>
      <c r="J27" s="55" t="n">
        <f aca="false">T27</f>
        <v>108971.208</v>
      </c>
      <c r="K27" s="55" t="n">
        <f aca="false">W27</f>
        <v>44.3292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870.76</v>
      </c>
      <c r="Q27" s="54" t="n">
        <v>243.63</v>
      </c>
      <c r="R27" s="54" t="n">
        <f aca="false">P27/3600</f>
        <v>6.07521111111111</v>
      </c>
      <c r="S27" s="56"/>
      <c r="T27" s="54" t="n">
        <v>108971.208</v>
      </c>
      <c r="U27" s="54" t="n">
        <v>40.7733</v>
      </c>
      <c r="V27" s="54" t="n">
        <v>41.8727</v>
      </c>
      <c r="W27" s="54" t="n">
        <v>44.3292</v>
      </c>
      <c r="X27" s="54" t="n">
        <v>21877.57</v>
      </c>
      <c r="Y27" s="54" t="n">
        <v>250.95</v>
      </c>
      <c r="Z27" s="54" t="n">
        <f aca="false">X27/3600</f>
        <v>6.0771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58.0456</v>
      </c>
      <c r="I28" s="46" t="n">
        <f aca="false">V28</f>
        <v>39.5384</v>
      </c>
      <c r="J28" s="46" t="n">
        <f aca="false">T28</f>
        <v>49958.0456</v>
      </c>
      <c r="K28" s="46" t="n">
        <f aca="false">W28</f>
        <v>42.1636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890.2</v>
      </c>
      <c r="Q28" s="47" t="n">
        <v>200.05</v>
      </c>
      <c r="R28" s="47" t="n">
        <f aca="false">P28/3600</f>
        <v>5.24727777777778</v>
      </c>
      <c r="S28" s="48"/>
      <c r="T28" s="47" t="n">
        <v>49958.0456</v>
      </c>
      <c r="U28" s="47" t="n">
        <v>38.0487</v>
      </c>
      <c r="V28" s="47" t="n">
        <v>39.5384</v>
      </c>
      <c r="W28" s="47" t="n">
        <v>42.1636</v>
      </c>
      <c r="X28" s="47" t="n">
        <v>18865.75</v>
      </c>
      <c r="Y28" s="47" t="n">
        <v>202.68</v>
      </c>
      <c r="Z28" s="47" t="n">
        <f aca="false">X28/3600</f>
        <v>5.2404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44.0232</v>
      </c>
      <c r="I29" s="46" t="n">
        <f aca="false">V29</f>
        <v>38.2159</v>
      </c>
      <c r="J29" s="46" t="n">
        <f aca="false">T29</f>
        <v>26644.0232</v>
      </c>
      <c r="K29" s="46" t="n">
        <f aca="false">W29</f>
        <v>40.123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54.55</v>
      </c>
      <c r="Q29" s="47" t="n">
        <v>180.06</v>
      </c>
      <c r="R29" s="47" t="n">
        <f aca="false">P29/3600</f>
        <v>4.79293055555556</v>
      </c>
      <c r="S29" s="48"/>
      <c r="T29" s="47" t="n">
        <v>26644.0232</v>
      </c>
      <c r="U29" s="47" t="n">
        <v>35.8203</v>
      </c>
      <c r="V29" s="47" t="n">
        <v>38.2159</v>
      </c>
      <c r="W29" s="47" t="n">
        <v>40.1234</v>
      </c>
      <c r="X29" s="47" t="n">
        <v>17192.52</v>
      </c>
      <c r="Y29" s="47" t="n">
        <v>182.41</v>
      </c>
      <c r="Z29" s="47" t="n">
        <f aca="false">X29/3600</f>
        <v>4.775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72.0576</v>
      </c>
      <c r="I30" s="52" t="n">
        <f aca="false">V30</f>
        <v>36.6625</v>
      </c>
      <c r="J30" s="52" t="n">
        <f aca="false">T30</f>
        <v>13972.0576</v>
      </c>
      <c r="K30" s="52" t="n">
        <f aca="false">W30</f>
        <v>37.8964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529.88</v>
      </c>
      <c r="Q30" s="53" t="n">
        <v>181.6</v>
      </c>
      <c r="R30" s="53" t="n">
        <f aca="false">P30/3600</f>
        <v>4.59163333333333</v>
      </c>
      <c r="S30" s="51"/>
      <c r="T30" s="53" t="n">
        <v>13972.0576</v>
      </c>
      <c r="U30" s="53" t="n">
        <v>33.4099</v>
      </c>
      <c r="V30" s="53" t="n">
        <v>36.6625</v>
      </c>
      <c r="W30" s="53" t="n">
        <v>37.8964</v>
      </c>
      <c r="X30" s="53" t="n">
        <v>16350.15</v>
      </c>
      <c r="Y30" s="53" t="n">
        <v>178.46</v>
      </c>
      <c r="Z30" s="53" t="n">
        <f aca="false">X30/3600</f>
        <v>4.5417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943.5312</v>
      </c>
      <c r="I31" s="57" t="n">
        <f aca="false">V31</f>
        <v>44.4915</v>
      </c>
      <c r="J31" s="57" t="n">
        <f aca="false">T31</f>
        <v>72943.5312</v>
      </c>
      <c r="K31" s="57" t="n">
        <f aca="false">W31</f>
        <v>46.1579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137.5</v>
      </c>
      <c r="Q31" s="54" t="n">
        <v>247.25</v>
      </c>
      <c r="R31" s="54" t="n">
        <f aca="false">P31/3600</f>
        <v>5.59375</v>
      </c>
      <c r="S31" s="56"/>
      <c r="T31" s="54" t="n">
        <v>72943.5312</v>
      </c>
      <c r="U31" s="54" t="n">
        <v>41.4482</v>
      </c>
      <c r="V31" s="54" t="n">
        <v>44.4915</v>
      </c>
      <c r="W31" s="54" t="n">
        <v>46.1579</v>
      </c>
      <c r="X31" s="54" t="n">
        <v>19951.89</v>
      </c>
      <c r="Y31" s="54" t="n">
        <v>247.21</v>
      </c>
      <c r="Z31" s="54" t="n">
        <f aca="false">X31/3600</f>
        <v>5.5421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527.1208</v>
      </c>
      <c r="I32" s="58" t="n">
        <f aca="false">V32</f>
        <v>42.8742</v>
      </c>
      <c r="J32" s="58" t="n">
        <f aca="false">T32</f>
        <v>29527.1208</v>
      </c>
      <c r="K32" s="58" t="n">
        <f aca="false">W32</f>
        <v>43.844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270.64</v>
      </c>
      <c r="Q32" s="47" t="n">
        <v>176.07</v>
      </c>
      <c r="R32" s="47" t="n">
        <f aca="false">P32/3600</f>
        <v>4.7974</v>
      </c>
      <c r="S32" s="48"/>
      <c r="T32" s="47" t="n">
        <v>29527.1208</v>
      </c>
      <c r="U32" s="47" t="n">
        <v>38.8125</v>
      </c>
      <c r="V32" s="47" t="n">
        <v>42.8742</v>
      </c>
      <c r="W32" s="47" t="n">
        <v>43.8441</v>
      </c>
      <c r="X32" s="47" t="n">
        <v>17229.18</v>
      </c>
      <c r="Y32" s="47" t="n">
        <v>176.75</v>
      </c>
      <c r="Z32" s="47" t="n">
        <f aca="false">X32/3600</f>
        <v>4.7858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101.728</v>
      </c>
      <c r="I33" s="58" t="n">
        <f aca="false">V33</f>
        <v>41.1545</v>
      </c>
      <c r="J33" s="58" t="n">
        <f aca="false">T33</f>
        <v>15101.728</v>
      </c>
      <c r="K33" s="58" t="n">
        <f aca="false">W33</f>
        <v>41.549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537.64</v>
      </c>
      <c r="Q33" s="47" t="n">
        <v>169.03</v>
      </c>
      <c r="R33" s="47" t="n">
        <f aca="false">P33/3600</f>
        <v>4.59378888888889</v>
      </c>
      <c r="S33" s="48"/>
      <c r="T33" s="47" t="n">
        <v>15101.728</v>
      </c>
      <c r="U33" s="47" t="n">
        <v>37.0738</v>
      </c>
      <c r="V33" s="47" t="n">
        <v>41.1545</v>
      </c>
      <c r="W33" s="47" t="n">
        <v>41.5492</v>
      </c>
      <c r="X33" s="47" t="n">
        <v>16548.15</v>
      </c>
      <c r="Y33" s="47" t="n">
        <v>169.39</v>
      </c>
      <c r="Z33" s="47" t="n">
        <f aca="false">X33/3600</f>
        <v>4.5967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87.1248</v>
      </c>
      <c r="I34" s="59" t="n">
        <f aca="false">V34</f>
        <v>39.1966</v>
      </c>
      <c r="J34" s="59" t="n">
        <f aca="false">T34</f>
        <v>8187.1248</v>
      </c>
      <c r="K34" s="59" t="n">
        <f aca="false">W34</f>
        <v>39.088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315.48</v>
      </c>
      <c r="Q34" s="53" t="n">
        <v>146.14</v>
      </c>
      <c r="R34" s="53" t="n">
        <f aca="false">P34/3600</f>
        <v>4.2543</v>
      </c>
      <c r="S34" s="51"/>
      <c r="T34" s="53" t="n">
        <v>8187.1248</v>
      </c>
      <c r="U34" s="53" t="n">
        <v>35.1271</v>
      </c>
      <c r="V34" s="53" t="n">
        <v>39.1966</v>
      </c>
      <c r="W34" s="53" t="n">
        <v>39.0889</v>
      </c>
      <c r="X34" s="53" t="n">
        <v>15295.43</v>
      </c>
      <c r="Y34" s="53" t="n">
        <v>145.1</v>
      </c>
      <c r="Z34" s="53" t="n">
        <f aca="false">X34/3600</f>
        <v>4.2487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5103.316</v>
      </c>
      <c r="I35" s="57" t="n">
        <f aca="false">V35</f>
        <v>42.8356</v>
      </c>
      <c r="J35" s="57" t="n">
        <f aca="false">T35</f>
        <v>185103.316</v>
      </c>
      <c r="K35" s="57" t="n">
        <f aca="false">W35</f>
        <v>44.4171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031.81</v>
      </c>
      <c r="Q35" s="54" t="n">
        <v>312</v>
      </c>
      <c r="R35" s="54" t="n">
        <f aca="false">P35/3600</f>
        <v>7.78661388888889</v>
      </c>
      <c r="S35" s="56"/>
      <c r="T35" s="54" t="n">
        <v>185103.316</v>
      </c>
      <c r="U35" s="54" t="n">
        <v>42.7783</v>
      </c>
      <c r="V35" s="54" t="n">
        <v>42.8356</v>
      </c>
      <c r="W35" s="54" t="n">
        <v>44.4171</v>
      </c>
      <c r="X35" s="54" t="n">
        <v>28145.61</v>
      </c>
      <c r="Y35" s="54" t="n">
        <v>324.19</v>
      </c>
      <c r="Z35" s="54" t="n">
        <f aca="false">X35/3600</f>
        <v>7.8182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948.4848</v>
      </c>
      <c r="I36" s="58" t="n">
        <f aca="false">V36</f>
        <v>40.8353</v>
      </c>
      <c r="J36" s="58" t="n">
        <f aca="false">T36</f>
        <v>81948.4848</v>
      </c>
      <c r="K36" s="58" t="n">
        <f aca="false">W36</f>
        <v>42.82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850.92</v>
      </c>
      <c r="Q36" s="47" t="n">
        <v>264.24</v>
      </c>
      <c r="R36" s="47" t="n">
        <f aca="false">P36/3600</f>
        <v>6.90303333333333</v>
      </c>
      <c r="S36" s="48"/>
      <c r="T36" s="47" t="n">
        <v>81948.4848</v>
      </c>
      <c r="U36" s="47" t="n">
        <v>37.2384</v>
      </c>
      <c r="V36" s="47" t="n">
        <v>40.8353</v>
      </c>
      <c r="W36" s="47" t="n">
        <v>42.829</v>
      </c>
      <c r="X36" s="47" t="n">
        <v>24777.12</v>
      </c>
      <c r="Y36" s="47" t="n">
        <v>271.37</v>
      </c>
      <c r="Z36" s="47" t="n">
        <f aca="false">X36/3600</f>
        <v>6.8825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250.428</v>
      </c>
      <c r="I37" s="58" t="n">
        <f aca="false">V37</f>
        <v>38.9906</v>
      </c>
      <c r="J37" s="58" t="n">
        <f aca="false">T37</f>
        <v>41250.428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849.91</v>
      </c>
      <c r="Q37" s="47" t="n">
        <v>232.91</v>
      </c>
      <c r="R37" s="47" t="n">
        <f aca="false">P37/3600</f>
        <v>6.06941944444445</v>
      </c>
      <c r="S37" s="48"/>
      <c r="T37" s="47" t="n">
        <v>41250.428</v>
      </c>
      <c r="U37" s="47" t="n">
        <v>34.6694</v>
      </c>
      <c r="V37" s="47" t="n">
        <v>38.9906</v>
      </c>
      <c r="W37" s="47" t="n">
        <v>41.1922</v>
      </c>
      <c r="X37" s="47" t="n">
        <v>21873.25</v>
      </c>
      <c r="Y37" s="47" t="n">
        <v>234.47</v>
      </c>
      <c r="Z37" s="47" t="n">
        <f aca="false">X37/3600</f>
        <v>6.0759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815.2112</v>
      </c>
      <c r="I38" s="59" t="n">
        <f aca="false">V38</f>
        <v>37.2208</v>
      </c>
      <c r="J38" s="59" t="n">
        <f aca="false">T38</f>
        <v>21815.2112</v>
      </c>
      <c r="K38" s="59" t="n">
        <f aca="false">W38</f>
        <v>39.4368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548.39</v>
      </c>
      <c r="Q38" s="53" t="n">
        <v>216.51</v>
      </c>
      <c r="R38" s="53" t="n">
        <f aca="false">P38/3600</f>
        <v>5.70788611111111</v>
      </c>
      <c r="S38" s="51"/>
      <c r="T38" s="53" t="n">
        <v>21815.2112</v>
      </c>
      <c r="U38" s="53" t="n">
        <v>32.2825</v>
      </c>
      <c r="V38" s="53" t="n">
        <v>37.2208</v>
      </c>
      <c r="W38" s="53" t="n">
        <v>39.4368</v>
      </c>
      <c r="X38" s="53" t="n">
        <v>20430.63</v>
      </c>
      <c r="Y38" s="53" t="n">
        <v>216.53</v>
      </c>
      <c r="Z38" s="53" t="n">
        <f aca="false">X38/3600</f>
        <v>5.6751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67.8496</v>
      </c>
      <c r="I39" s="57" t="n">
        <f aca="false">V39</f>
        <v>43.9829</v>
      </c>
      <c r="J39" s="57" t="n">
        <f aca="false">T39</f>
        <v>21267.8496</v>
      </c>
      <c r="K39" s="57" t="n">
        <f aca="false">W39</f>
        <v>44.6502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27.44</v>
      </c>
      <c r="Q39" s="54" t="n">
        <v>48.2</v>
      </c>
      <c r="R39" s="54" t="n">
        <f aca="false">P39/3600</f>
        <v>1.20206666666667</v>
      </c>
      <c r="S39" s="56"/>
      <c r="T39" s="54" t="n">
        <v>21267.8496</v>
      </c>
      <c r="U39" s="54" t="n">
        <v>42.0378</v>
      </c>
      <c r="V39" s="54" t="n">
        <v>43.9829</v>
      </c>
      <c r="W39" s="54" t="n">
        <v>44.6502</v>
      </c>
      <c r="X39" s="54" t="n">
        <v>4338.03</v>
      </c>
      <c r="Y39" s="54" t="n">
        <v>50.06</v>
      </c>
      <c r="Z39" s="54" t="n">
        <f aca="false">X39/3600</f>
        <v>1.2050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33.0344</v>
      </c>
      <c r="I40" s="58" t="n">
        <f aca="false">V40</f>
        <v>41.1868</v>
      </c>
      <c r="J40" s="58" t="n">
        <f aca="false">T40</f>
        <v>11433.0344</v>
      </c>
      <c r="K40" s="58" t="n">
        <f aca="false">W40</f>
        <v>41.5788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16.81</v>
      </c>
      <c r="Q40" s="47" t="n">
        <v>43.34</v>
      </c>
      <c r="R40" s="47" t="n">
        <f aca="false">P40/3600</f>
        <v>1.08800277777778</v>
      </c>
      <c r="S40" s="48"/>
      <c r="T40" s="47" t="n">
        <v>11433.0344</v>
      </c>
      <c r="U40" s="47" t="n">
        <v>38.5523</v>
      </c>
      <c r="V40" s="47" t="n">
        <v>41.1868</v>
      </c>
      <c r="W40" s="47" t="n">
        <v>41.5788</v>
      </c>
      <c r="X40" s="47" t="n">
        <v>3948.85</v>
      </c>
      <c r="Y40" s="47" t="n">
        <v>44.8</v>
      </c>
      <c r="Z40" s="47" t="n">
        <f aca="false">X40/3600</f>
        <v>1.0969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11.0224</v>
      </c>
      <c r="I41" s="58" t="n">
        <f aca="false">V41</f>
        <v>38.8536</v>
      </c>
      <c r="J41" s="58" t="n">
        <f aca="false">T41</f>
        <v>6011.0224</v>
      </c>
      <c r="K41" s="58" t="n">
        <f aca="false">W41</f>
        <v>38.996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628.88</v>
      </c>
      <c r="Q41" s="47" t="n">
        <v>39.09</v>
      </c>
      <c r="R41" s="47" t="n">
        <f aca="false">P41/3600</f>
        <v>1.00802222222222</v>
      </c>
      <c r="S41" s="48"/>
      <c r="T41" s="47" t="n">
        <v>6011.0224</v>
      </c>
      <c r="U41" s="47" t="n">
        <v>35.5976</v>
      </c>
      <c r="V41" s="47" t="n">
        <v>38.8536</v>
      </c>
      <c r="W41" s="47" t="n">
        <v>38.9961</v>
      </c>
      <c r="X41" s="47" t="n">
        <v>3623.7</v>
      </c>
      <c r="Y41" s="47" t="n">
        <v>39.45</v>
      </c>
      <c r="Z41" s="47" t="n">
        <f aca="false">X41/3600</f>
        <v>1.0065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8.744</v>
      </c>
      <c r="I42" s="59" t="n">
        <f aca="false">V42</f>
        <v>36.4145</v>
      </c>
      <c r="J42" s="59" t="n">
        <f aca="false">T42</f>
        <v>3228.744</v>
      </c>
      <c r="K42" s="59" t="n">
        <f aca="false">W42</f>
        <v>36.2778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409.72</v>
      </c>
      <c r="Q42" s="53" t="n">
        <v>37.06</v>
      </c>
      <c r="R42" s="53" t="n">
        <f aca="false">P42/3600</f>
        <v>0.947144444444444</v>
      </c>
      <c r="S42" s="51"/>
      <c r="T42" s="53" t="n">
        <v>3228.744</v>
      </c>
      <c r="U42" s="53" t="n">
        <v>32.9753</v>
      </c>
      <c r="V42" s="53" t="n">
        <v>36.4145</v>
      </c>
      <c r="W42" s="53" t="n">
        <v>36.2778</v>
      </c>
      <c r="X42" s="53" t="n">
        <v>3355.37</v>
      </c>
      <c r="Y42" s="53" t="n">
        <v>42.25</v>
      </c>
      <c r="Z42" s="53" t="n">
        <f aca="false">X42/3600</f>
        <v>0.9320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61.5792</v>
      </c>
      <c r="I43" s="57" t="n">
        <f aca="false">V43</f>
        <v>44.2334</v>
      </c>
      <c r="J43" s="57" t="n">
        <f aca="false">T43</f>
        <v>23761.5792</v>
      </c>
      <c r="K43" s="57" t="n">
        <f aca="false">W43</f>
        <v>45.6442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7849.02</v>
      </c>
      <c r="Q43" s="54" t="n">
        <v>85.52</v>
      </c>
      <c r="R43" s="54" t="n">
        <f aca="false">P43/3600</f>
        <v>2.18028333333333</v>
      </c>
      <c r="S43" s="56"/>
      <c r="T43" s="54" t="n">
        <v>23761.5792</v>
      </c>
      <c r="U43" s="54" t="n">
        <v>42.112</v>
      </c>
      <c r="V43" s="54" t="n">
        <v>44.2334</v>
      </c>
      <c r="W43" s="54" t="n">
        <v>45.6442</v>
      </c>
      <c r="X43" s="54" t="n">
        <v>7947.5</v>
      </c>
      <c r="Y43" s="54" t="n">
        <v>88.83</v>
      </c>
      <c r="Z43" s="54" t="n">
        <f aca="false">X43/3600</f>
        <v>2.207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201.8912</v>
      </c>
      <c r="I44" s="58" t="n">
        <f aca="false">V44</f>
        <v>41.798</v>
      </c>
      <c r="J44" s="58" t="n">
        <f aca="false">T44</f>
        <v>14201.8912</v>
      </c>
      <c r="K44" s="58" t="n">
        <f aca="false">W44</f>
        <v>42.939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48.54</v>
      </c>
      <c r="Q44" s="47" t="n">
        <v>48.58</v>
      </c>
      <c r="R44" s="47" t="n">
        <f aca="false">P44/3600</f>
        <v>1.23570555555556</v>
      </c>
      <c r="S44" s="48"/>
      <c r="T44" s="47" t="n">
        <v>14201.8912</v>
      </c>
      <c r="U44" s="47" t="n">
        <v>39.1536</v>
      </c>
      <c r="V44" s="47" t="n">
        <v>41.798</v>
      </c>
      <c r="W44" s="47" t="n">
        <v>42.9395</v>
      </c>
      <c r="X44" s="47" t="n">
        <v>4463.39</v>
      </c>
      <c r="Y44" s="47" t="n">
        <v>49.04</v>
      </c>
      <c r="Z44" s="47" t="n">
        <f aca="false">X44/3600</f>
        <v>1.2398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68.2224</v>
      </c>
      <c r="I45" s="58" t="n">
        <f aca="false">V45</f>
        <v>39.4894</v>
      </c>
      <c r="J45" s="58" t="n">
        <f aca="false">T45</f>
        <v>8268.2224</v>
      </c>
      <c r="K45" s="58" t="n">
        <f aca="false">W45</f>
        <v>40.40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298.55</v>
      </c>
      <c r="Q45" s="47" t="n">
        <v>46.89</v>
      </c>
      <c r="R45" s="47" t="n">
        <f aca="false">P45/3600</f>
        <v>1.19404166666667</v>
      </c>
      <c r="S45" s="48"/>
      <c r="T45" s="47" t="n">
        <v>8268.2224</v>
      </c>
      <c r="U45" s="47" t="n">
        <v>36.1078</v>
      </c>
      <c r="V45" s="47" t="n">
        <v>39.4894</v>
      </c>
      <c r="W45" s="47" t="n">
        <v>40.404</v>
      </c>
      <c r="X45" s="47" t="n">
        <v>4243.13</v>
      </c>
      <c r="Y45" s="47" t="n">
        <v>46.34</v>
      </c>
      <c r="Z45" s="47" t="n">
        <f aca="false">X45/3600</f>
        <v>1.1786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600.2288</v>
      </c>
      <c r="I46" s="59" t="n">
        <f aca="false">V46</f>
        <v>36.9846</v>
      </c>
      <c r="J46" s="59" t="n">
        <f aca="false">T46</f>
        <v>4600.2288</v>
      </c>
      <c r="K46" s="59" t="n">
        <f aca="false">W46</f>
        <v>37.712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98.5</v>
      </c>
      <c r="Q46" s="53" t="n">
        <v>43.34</v>
      </c>
      <c r="R46" s="53" t="n">
        <f aca="false">P46/3600</f>
        <v>1.08291666666667</v>
      </c>
      <c r="S46" s="51"/>
      <c r="T46" s="53" t="n">
        <v>4600.2288</v>
      </c>
      <c r="U46" s="53" t="n">
        <v>33.0218</v>
      </c>
      <c r="V46" s="53" t="n">
        <v>36.9846</v>
      </c>
      <c r="W46" s="53" t="n">
        <v>37.7123</v>
      </c>
      <c r="X46" s="53" t="n">
        <v>3901.76</v>
      </c>
      <c r="Y46" s="53" t="n">
        <v>43.65</v>
      </c>
      <c r="Z46" s="53" t="n">
        <f aca="false">X46/3600</f>
        <v>1.0838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587.072</v>
      </c>
      <c r="I47" s="57" t="n">
        <f aca="false">V47</f>
        <v>42.665</v>
      </c>
      <c r="J47" s="57" t="n">
        <f aca="false">T47</f>
        <v>44587.072</v>
      </c>
      <c r="K47" s="57" t="n">
        <f aca="false">W47</f>
        <v>43.525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84.15</v>
      </c>
      <c r="Q47" s="54" t="n">
        <v>59.29</v>
      </c>
      <c r="R47" s="54" t="n">
        <f aca="false">P47/3600</f>
        <v>1.38448611111111</v>
      </c>
      <c r="S47" s="56"/>
      <c r="T47" s="54" t="n">
        <v>44587.072</v>
      </c>
      <c r="U47" s="54" t="n">
        <v>41.1983</v>
      </c>
      <c r="V47" s="54" t="n">
        <v>42.665</v>
      </c>
      <c r="W47" s="54" t="n">
        <v>43.5255</v>
      </c>
      <c r="X47" s="54" t="n">
        <v>5057.03</v>
      </c>
      <c r="Y47" s="54" t="n">
        <v>62.41</v>
      </c>
      <c r="Z47" s="54" t="n">
        <f aca="false">X47/3600</f>
        <v>1.4047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606.9288</v>
      </c>
      <c r="I48" s="58" t="n">
        <f aca="false">V48</f>
        <v>39.3752</v>
      </c>
      <c r="J48" s="58" t="n">
        <f aca="false">T48</f>
        <v>27606.9288</v>
      </c>
      <c r="K48" s="58" t="n">
        <f aca="false">W48</f>
        <v>40.1826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21.71</v>
      </c>
      <c r="Q48" s="47" t="n">
        <v>51.56</v>
      </c>
      <c r="R48" s="47" t="n">
        <f aca="false">P48/3600</f>
        <v>1.22825277777778</v>
      </c>
      <c r="S48" s="48"/>
      <c r="T48" s="47" t="n">
        <v>27606.9288</v>
      </c>
      <c r="U48" s="47" t="n">
        <v>36.9406</v>
      </c>
      <c r="V48" s="47" t="n">
        <v>39.3752</v>
      </c>
      <c r="W48" s="47" t="n">
        <v>40.1826</v>
      </c>
      <c r="X48" s="47" t="n">
        <v>4445.49</v>
      </c>
      <c r="Y48" s="47" t="n">
        <v>53.5</v>
      </c>
      <c r="Z48" s="47" t="n">
        <f aca="false">X48/3600</f>
        <v>1.2348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315.764</v>
      </c>
      <c r="I49" s="58" t="n">
        <f aca="false">V49</f>
        <v>36.8791</v>
      </c>
      <c r="J49" s="58" t="n">
        <f aca="false">T49</f>
        <v>16315.764</v>
      </c>
      <c r="K49" s="58" t="n">
        <f aca="false">W49</f>
        <v>37.5373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6231.96</v>
      </c>
      <c r="Q49" s="47" t="n">
        <v>72.89</v>
      </c>
      <c r="R49" s="47" t="n">
        <f aca="false">P49/3600</f>
        <v>1.7311</v>
      </c>
      <c r="S49" s="48"/>
      <c r="T49" s="47" t="n">
        <v>16315.764</v>
      </c>
      <c r="U49" s="47" t="n">
        <v>33.1532</v>
      </c>
      <c r="V49" s="47" t="n">
        <v>36.8791</v>
      </c>
      <c r="W49" s="47" t="n">
        <v>37.5373</v>
      </c>
      <c r="X49" s="47" t="n">
        <v>6313.61</v>
      </c>
      <c r="Y49" s="47" t="n">
        <v>75.97</v>
      </c>
      <c r="Z49" s="47" t="n">
        <f aca="false">X49/3600</f>
        <v>1.7537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47.356</v>
      </c>
      <c r="I50" s="59" t="n">
        <f aca="false">V50</f>
        <v>34.3874</v>
      </c>
      <c r="J50" s="59" t="n">
        <f aca="false">T50</f>
        <v>8647.356</v>
      </c>
      <c r="K50" s="59" t="n">
        <f aca="false">W50</f>
        <v>34.9286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60.38</v>
      </c>
      <c r="Q50" s="53" t="n">
        <v>41.76</v>
      </c>
      <c r="R50" s="53" t="n">
        <f aca="false">P50/3600</f>
        <v>1.01677222222222</v>
      </c>
      <c r="S50" s="51"/>
      <c r="T50" s="53" t="n">
        <v>8647.356</v>
      </c>
      <c r="U50" s="53" t="n">
        <v>29.47</v>
      </c>
      <c r="V50" s="53" t="n">
        <v>34.3874</v>
      </c>
      <c r="W50" s="53" t="n">
        <v>34.9286</v>
      </c>
      <c r="X50" s="53" t="n">
        <v>3662.34</v>
      </c>
      <c r="Y50" s="53" t="n">
        <v>42.28</v>
      </c>
      <c r="Z50" s="53" t="n">
        <f aca="false">X50/3600</f>
        <v>1.0173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401.6336</v>
      </c>
      <c r="I51" s="57" t="n">
        <f aca="false">V51</f>
        <v>43.8453</v>
      </c>
      <c r="J51" s="57" t="n">
        <f aca="false">T51</f>
        <v>15401.6336</v>
      </c>
      <c r="K51" s="57" t="n">
        <f aca="false">W51</f>
        <v>44.653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43.89</v>
      </c>
      <c r="Q51" s="54" t="n">
        <v>29.1</v>
      </c>
      <c r="R51" s="54" t="n">
        <f aca="false">P51/3600</f>
        <v>0.734413888888889</v>
      </c>
      <c r="S51" s="56"/>
      <c r="T51" s="54" t="n">
        <v>15401.6336</v>
      </c>
      <c r="U51" s="54" t="n">
        <v>42.5659</v>
      </c>
      <c r="V51" s="54" t="n">
        <v>43.8453</v>
      </c>
      <c r="W51" s="54" t="n">
        <v>44.6532</v>
      </c>
      <c r="X51" s="54" t="n">
        <v>2659.61</v>
      </c>
      <c r="Y51" s="54" t="n">
        <v>29.69</v>
      </c>
      <c r="Z51" s="54" t="n">
        <f aca="false">X51/3600</f>
        <v>0.7387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29.0832</v>
      </c>
      <c r="I52" s="58" t="n">
        <f aca="false">V52</f>
        <v>40.4645</v>
      </c>
      <c r="J52" s="58" t="n">
        <f aca="false">T52</f>
        <v>9229.0832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06.15</v>
      </c>
      <c r="Q52" s="47" t="n">
        <v>26.12</v>
      </c>
      <c r="R52" s="47" t="n">
        <f aca="false">P52/3600</f>
        <v>0.668375</v>
      </c>
      <c r="S52" s="48"/>
      <c r="T52" s="47" t="n">
        <v>9229.0832</v>
      </c>
      <c r="U52" s="47" t="n">
        <v>39.1193</v>
      </c>
      <c r="V52" s="47" t="n">
        <v>40.4645</v>
      </c>
      <c r="W52" s="47" t="n">
        <v>41.8331</v>
      </c>
      <c r="X52" s="47" t="n">
        <v>2408.14</v>
      </c>
      <c r="Y52" s="47" t="n">
        <v>26.65</v>
      </c>
      <c r="Z52" s="47" t="n">
        <f aca="false">X52/3600</f>
        <v>0.6689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93.6664</v>
      </c>
      <c r="I53" s="58" t="n">
        <f aca="false">V53</f>
        <v>37.7904</v>
      </c>
      <c r="J53" s="58" t="n">
        <f aca="false">T53</f>
        <v>5193.6664</v>
      </c>
      <c r="K53" s="58" t="n">
        <f aca="false">W53</f>
        <v>39.5265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3333.03</v>
      </c>
      <c r="Q53" s="47" t="n">
        <v>35.64</v>
      </c>
      <c r="R53" s="47" t="n">
        <f aca="false">P53/3600</f>
        <v>0.925841666666667</v>
      </c>
      <c r="S53" s="48"/>
      <c r="T53" s="47" t="n">
        <v>5193.6664</v>
      </c>
      <c r="U53" s="47" t="n">
        <v>35.7128</v>
      </c>
      <c r="V53" s="47" t="n">
        <v>37.7904</v>
      </c>
      <c r="W53" s="47" t="n">
        <v>39.5265</v>
      </c>
      <c r="X53" s="47" t="n">
        <v>3364.63</v>
      </c>
      <c r="Y53" s="47" t="n">
        <v>36.92</v>
      </c>
      <c r="Z53" s="47" t="n">
        <f aca="false">X53/3600</f>
        <v>0.93461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6.9896</v>
      </c>
      <c r="I54" s="59" t="n">
        <f aca="false">V54</f>
        <v>35.5275</v>
      </c>
      <c r="J54" s="59" t="n">
        <f aca="false">T54</f>
        <v>2536.9896</v>
      </c>
      <c r="K54" s="59" t="n">
        <f aca="false">W54</f>
        <v>37.076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26.89</v>
      </c>
      <c r="Q54" s="53" t="n">
        <v>20.53</v>
      </c>
      <c r="R54" s="53" t="n">
        <f aca="false">P54/3600</f>
        <v>0.563025</v>
      </c>
      <c r="S54" s="51"/>
      <c r="T54" s="53" t="n">
        <v>2536.9896</v>
      </c>
      <c r="U54" s="53" t="n">
        <v>32.2589</v>
      </c>
      <c r="V54" s="53" t="n">
        <v>35.5275</v>
      </c>
      <c r="W54" s="53" t="n">
        <v>37.0769</v>
      </c>
      <c r="X54" s="53" t="n">
        <v>2025.35</v>
      </c>
      <c r="Y54" s="53" t="n">
        <v>20.97</v>
      </c>
      <c r="Z54" s="53" t="n">
        <f aca="false">X54/3600</f>
        <v>0.5625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86.0408</v>
      </c>
      <c r="I55" s="57" t="n">
        <f aca="false">V55</f>
        <v>45.3481</v>
      </c>
      <c r="J55" s="57" t="n">
        <f aca="false">T55</f>
        <v>5386.0408</v>
      </c>
      <c r="K55" s="57" t="n">
        <f aca="false">W55</f>
        <v>45.121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3.8</v>
      </c>
      <c r="Q55" s="54" t="n">
        <v>10.57</v>
      </c>
      <c r="R55" s="54" t="n">
        <f aca="false">P55/3600</f>
        <v>0.287166666666667</v>
      </c>
      <c r="S55" s="56"/>
      <c r="T55" s="54" t="n">
        <v>5386.0408</v>
      </c>
      <c r="U55" s="54" t="n">
        <v>43.2133</v>
      </c>
      <c r="V55" s="54" t="n">
        <v>45.3481</v>
      </c>
      <c r="W55" s="54" t="n">
        <v>45.1214</v>
      </c>
      <c r="X55" s="54" t="n">
        <v>1038.32</v>
      </c>
      <c r="Y55" s="54" t="n">
        <v>10.91</v>
      </c>
      <c r="Z55" s="54" t="n">
        <f aca="false">X55/3600</f>
        <v>0.2884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3.4304</v>
      </c>
      <c r="I56" s="58" t="n">
        <f aca="false">V56</f>
        <v>42.2429</v>
      </c>
      <c r="J56" s="58" t="n">
        <f aca="false">T56</f>
        <v>3213.4304</v>
      </c>
      <c r="K56" s="58" t="n">
        <f aca="false">W56</f>
        <v>41.762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5.05</v>
      </c>
      <c r="Q56" s="47" t="n">
        <v>9.88</v>
      </c>
      <c r="R56" s="47" t="n">
        <f aca="false">P56/3600</f>
        <v>0.265291666666667</v>
      </c>
      <c r="S56" s="48"/>
      <c r="T56" s="47" t="n">
        <v>3213.4304</v>
      </c>
      <c r="U56" s="47" t="n">
        <v>39.5137</v>
      </c>
      <c r="V56" s="47" t="n">
        <v>42.2429</v>
      </c>
      <c r="W56" s="47" t="n">
        <v>41.7621</v>
      </c>
      <c r="X56" s="47" t="n">
        <v>956.34</v>
      </c>
      <c r="Y56" s="47" t="n">
        <v>10</v>
      </c>
      <c r="Z56" s="47" t="n">
        <f aca="false">X56/3600</f>
        <v>0.2656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7.572</v>
      </c>
      <c r="I57" s="58" t="n">
        <f aca="false">V57</f>
        <v>39.5345</v>
      </c>
      <c r="J57" s="58" t="n">
        <f aca="false">T57</f>
        <v>1817.572</v>
      </c>
      <c r="K57" s="58" t="n">
        <f aca="false">W57</f>
        <v>38.939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9.06</v>
      </c>
      <c r="Q57" s="47" t="n">
        <v>8.57</v>
      </c>
      <c r="R57" s="47" t="n">
        <f aca="false">P57/3600</f>
        <v>0.238627777777778</v>
      </c>
      <c r="S57" s="48"/>
      <c r="T57" s="47" t="n">
        <v>1817.572</v>
      </c>
      <c r="U57" s="47" t="n">
        <v>36.0919</v>
      </c>
      <c r="V57" s="47" t="n">
        <v>39.5345</v>
      </c>
      <c r="W57" s="47" t="n">
        <v>38.9392</v>
      </c>
      <c r="X57" s="47" t="n">
        <v>856.77</v>
      </c>
      <c r="Y57" s="47" t="n">
        <v>8.67</v>
      </c>
      <c r="Z57" s="47" t="n">
        <f aca="false">X57/3600</f>
        <v>0.2379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7.5064</v>
      </c>
      <c r="I58" s="59" t="n">
        <f aca="false">V58</f>
        <v>36.827</v>
      </c>
      <c r="J58" s="59" t="n">
        <f aca="false">T58</f>
        <v>977.5064</v>
      </c>
      <c r="K58" s="59" t="n">
        <f aca="false">W58</f>
        <v>36.102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1221.02</v>
      </c>
      <c r="Q58" s="53" t="n">
        <v>11.78</v>
      </c>
      <c r="R58" s="53" t="n">
        <f aca="false">P58/3600</f>
        <v>0.339172222222222</v>
      </c>
      <c r="S58" s="51"/>
      <c r="T58" s="53" t="n">
        <v>977.5064</v>
      </c>
      <c r="U58" s="53" t="n">
        <v>32.892</v>
      </c>
      <c r="V58" s="53" t="n">
        <v>36.827</v>
      </c>
      <c r="W58" s="53" t="n">
        <v>36.1026</v>
      </c>
      <c r="X58" s="53" t="n">
        <v>1229.36</v>
      </c>
      <c r="Y58" s="53" t="n">
        <v>11.96</v>
      </c>
      <c r="Z58" s="53" t="n">
        <f aca="false">X58/3600</f>
        <v>0.3414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60.1128</v>
      </c>
      <c r="I59" s="55" t="n">
        <f aca="false">V59</f>
        <v>43.4212</v>
      </c>
      <c r="J59" s="55" t="n">
        <f aca="false">T59</f>
        <v>13360.1128</v>
      </c>
      <c r="K59" s="55" t="n">
        <f aca="false">W59</f>
        <v>44.334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2431.89</v>
      </c>
      <c r="Q59" s="54" t="n">
        <v>26.62</v>
      </c>
      <c r="R59" s="54" t="n">
        <f aca="false">P59/3600</f>
        <v>0.675525</v>
      </c>
      <c r="S59" s="56"/>
      <c r="T59" s="54" t="n">
        <v>13360.1128</v>
      </c>
      <c r="U59" s="54" t="n">
        <v>41.3014</v>
      </c>
      <c r="V59" s="54" t="n">
        <v>43.4212</v>
      </c>
      <c r="W59" s="54" t="n">
        <v>44.3343</v>
      </c>
      <c r="X59" s="54" t="n">
        <v>2455.57</v>
      </c>
      <c r="Y59" s="54" t="n">
        <v>29.77</v>
      </c>
      <c r="Z59" s="54" t="n">
        <f aca="false">X59/3600</f>
        <v>0.6821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5.4888</v>
      </c>
      <c r="I60" s="46" t="n">
        <f aca="false">V60</f>
        <v>40.6626</v>
      </c>
      <c r="J60" s="46" t="n">
        <f aca="false">T60</f>
        <v>8495.4888</v>
      </c>
      <c r="K60" s="46" t="n">
        <f aca="false">W60</f>
        <v>41.667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7.33</v>
      </c>
      <c r="Q60" s="47" t="n">
        <v>14.12</v>
      </c>
      <c r="R60" s="47" t="n">
        <f aca="false">P60/3600</f>
        <v>0.365925</v>
      </c>
      <c r="S60" s="48"/>
      <c r="T60" s="47" t="n">
        <v>8495.4888</v>
      </c>
      <c r="U60" s="47" t="n">
        <v>36.8628</v>
      </c>
      <c r="V60" s="47" t="n">
        <v>40.6626</v>
      </c>
      <c r="W60" s="47" t="n">
        <v>41.6676</v>
      </c>
      <c r="X60" s="47" t="n">
        <v>1319.03</v>
      </c>
      <c r="Y60" s="47" t="n">
        <v>14.83</v>
      </c>
      <c r="Z60" s="47" t="n">
        <f aca="false">X60/3600</f>
        <v>0.3663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7.6608</v>
      </c>
      <c r="I61" s="46" t="n">
        <f aca="false">V61</f>
        <v>38.6127</v>
      </c>
      <c r="J61" s="46" t="n">
        <f aca="false">T61</f>
        <v>5197.6608</v>
      </c>
      <c r="K61" s="46" t="n">
        <f aca="false">W61</f>
        <v>39.475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1.77</v>
      </c>
      <c r="Q61" s="47" t="n">
        <v>12.76</v>
      </c>
      <c r="R61" s="47" t="n">
        <f aca="false">P61/3600</f>
        <v>0.333825</v>
      </c>
      <c r="S61" s="48"/>
      <c r="T61" s="47" t="n">
        <v>5197.6608</v>
      </c>
      <c r="U61" s="47" t="n">
        <v>33.1303</v>
      </c>
      <c r="V61" s="47" t="n">
        <v>38.6127</v>
      </c>
      <c r="W61" s="47" t="n">
        <v>39.4751</v>
      </c>
      <c r="X61" s="47" t="n">
        <v>1204.97</v>
      </c>
      <c r="Y61" s="47" t="n">
        <v>12.98</v>
      </c>
      <c r="Z61" s="47" t="n">
        <f aca="false">X61/3600</f>
        <v>0.3347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4.0144</v>
      </c>
      <c r="I62" s="52" t="n">
        <f aca="false">V62</f>
        <v>36.6542</v>
      </c>
      <c r="J62" s="52" t="n">
        <f aca="false">T62</f>
        <v>3064.0144</v>
      </c>
      <c r="K62" s="52" t="n">
        <f aca="false">W62</f>
        <v>37.2675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5.5</v>
      </c>
      <c r="Q62" s="53" t="n">
        <v>11.08</v>
      </c>
      <c r="R62" s="53" t="n">
        <f aca="false">P62/3600</f>
        <v>0.304305555555556</v>
      </c>
      <c r="S62" s="51"/>
      <c r="T62" s="53" t="n">
        <v>3064.0144</v>
      </c>
      <c r="U62" s="53" t="n">
        <v>29.6844</v>
      </c>
      <c r="V62" s="53" t="n">
        <v>36.6542</v>
      </c>
      <c r="W62" s="53" t="n">
        <v>37.2675</v>
      </c>
      <c r="X62" s="53" t="n">
        <v>1093.77</v>
      </c>
      <c r="Y62" s="53" t="n">
        <v>11.29</v>
      </c>
      <c r="Z62" s="53" t="n">
        <f aca="false">X62/3600</f>
        <v>0.3038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709.5392</v>
      </c>
      <c r="I63" s="57" t="n">
        <f aca="false">V63</f>
        <v>42.3608</v>
      </c>
      <c r="J63" s="57" t="n">
        <f aca="false">T63</f>
        <v>11709.5392</v>
      </c>
      <c r="K63" s="57" t="n">
        <f aca="false">W63</f>
        <v>43.087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63.82</v>
      </c>
      <c r="Q63" s="54" t="n">
        <v>14.99</v>
      </c>
      <c r="R63" s="54" t="n">
        <f aca="false">P63/3600</f>
        <v>0.351061111111111</v>
      </c>
      <c r="S63" s="56"/>
      <c r="T63" s="54" t="n">
        <v>11709.5392</v>
      </c>
      <c r="U63" s="54" t="n">
        <v>41.1676</v>
      </c>
      <c r="V63" s="54" t="n">
        <v>42.3608</v>
      </c>
      <c r="W63" s="54" t="n">
        <v>43.0873</v>
      </c>
      <c r="X63" s="54" t="n">
        <v>1274.52</v>
      </c>
      <c r="Y63" s="54" t="n">
        <v>16.22</v>
      </c>
      <c r="Z63" s="54" t="n">
        <f aca="false">X63/3600</f>
        <v>0.3540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37.7432</v>
      </c>
      <c r="I64" s="58" t="n">
        <f aca="false">V64</f>
        <v>39.173</v>
      </c>
      <c r="J64" s="58" t="n">
        <f aca="false">T64</f>
        <v>7237.7432</v>
      </c>
      <c r="K64" s="58" t="n">
        <f aca="false">W64</f>
        <v>39.70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11.26</v>
      </c>
      <c r="Q64" s="47" t="n">
        <v>13.01</v>
      </c>
      <c r="R64" s="47" t="n">
        <f aca="false">P64/3600</f>
        <v>0.308683333333333</v>
      </c>
      <c r="S64" s="48"/>
      <c r="T64" s="47" t="n">
        <v>7237.7432</v>
      </c>
      <c r="U64" s="47" t="n">
        <v>36.8053</v>
      </c>
      <c r="V64" s="47" t="n">
        <v>39.173</v>
      </c>
      <c r="W64" s="47" t="n">
        <v>39.703</v>
      </c>
      <c r="X64" s="47" t="n">
        <v>1116.65</v>
      </c>
      <c r="Y64" s="47" t="n">
        <v>13.51</v>
      </c>
      <c r="Z64" s="47" t="n">
        <f aca="false">X64/3600</f>
        <v>0.3101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6.0552</v>
      </c>
      <c r="I65" s="58" t="n">
        <f aca="false">V65</f>
        <v>36.5587</v>
      </c>
      <c r="J65" s="58" t="n">
        <f aca="false">T65</f>
        <v>4076.0552</v>
      </c>
      <c r="K65" s="58" t="n">
        <f aca="false">W65</f>
        <v>37.01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87.94</v>
      </c>
      <c r="Q65" s="47" t="n">
        <v>11.27</v>
      </c>
      <c r="R65" s="47" t="n">
        <f aca="false">P65/3600</f>
        <v>0.274427777777778</v>
      </c>
      <c r="S65" s="48"/>
      <c r="T65" s="47" t="n">
        <v>4076.0552</v>
      </c>
      <c r="U65" s="47" t="n">
        <v>32.8246</v>
      </c>
      <c r="V65" s="47" t="n">
        <v>36.5587</v>
      </c>
      <c r="W65" s="47" t="n">
        <v>37.015</v>
      </c>
      <c r="X65" s="47" t="n">
        <v>990.22</v>
      </c>
      <c r="Y65" s="47" t="n">
        <v>11.46</v>
      </c>
      <c r="Z65" s="47" t="n">
        <f aca="false">X65/3600</f>
        <v>0.2750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0.8952</v>
      </c>
      <c r="I66" s="59" t="n">
        <f aca="false">V66</f>
        <v>34.0354</v>
      </c>
      <c r="J66" s="59" t="n">
        <f aca="false">T66</f>
        <v>2040.8952</v>
      </c>
      <c r="K66" s="59" t="n">
        <f aca="false">W66</f>
        <v>34.4707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4.62</v>
      </c>
      <c r="Q66" s="53" t="n">
        <v>9.95</v>
      </c>
      <c r="R66" s="53" t="n">
        <f aca="false">P66/3600</f>
        <v>0.251283333333333</v>
      </c>
      <c r="S66" s="51"/>
      <c r="T66" s="53" t="n">
        <v>2040.8952</v>
      </c>
      <c r="U66" s="53" t="n">
        <v>29.2783</v>
      </c>
      <c r="V66" s="53" t="n">
        <v>34.0354</v>
      </c>
      <c r="W66" s="53" t="n">
        <v>34.4707</v>
      </c>
      <c r="X66" s="53" t="n">
        <v>904.79</v>
      </c>
      <c r="Y66" s="53" t="n">
        <v>10.05</v>
      </c>
      <c r="Z66" s="53" t="n">
        <f aca="false">X66/3600</f>
        <v>0.2513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93.4752</v>
      </c>
      <c r="I67" s="55" t="n">
        <f aca="false">V67</f>
        <v>43.4302</v>
      </c>
      <c r="J67" s="55" t="n">
        <f aca="false">T67</f>
        <v>4593.4752</v>
      </c>
      <c r="K67" s="55" t="n">
        <f aca="false">W67</f>
        <v>44.253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6.9</v>
      </c>
      <c r="Q67" s="54" t="n">
        <v>7.73</v>
      </c>
      <c r="R67" s="54" t="n">
        <f aca="false">P67/3600</f>
        <v>0.193583333333333</v>
      </c>
      <c r="S67" s="56"/>
      <c r="T67" s="54" t="n">
        <v>4593.4752</v>
      </c>
      <c r="U67" s="54" t="n">
        <v>42.7845</v>
      </c>
      <c r="V67" s="54" t="n">
        <v>43.4302</v>
      </c>
      <c r="W67" s="54" t="n">
        <v>44.2533</v>
      </c>
      <c r="X67" s="54" t="n">
        <v>701.23</v>
      </c>
      <c r="Y67" s="54" t="n">
        <v>8.03</v>
      </c>
      <c r="Z67" s="54" t="n">
        <f aca="false">X67/3600</f>
        <v>0.1947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6.7544</v>
      </c>
      <c r="I68" s="46" t="n">
        <f aca="false">V68</f>
        <v>40.0122</v>
      </c>
      <c r="J68" s="46" t="n">
        <f aca="false">T68</f>
        <v>2766.7544</v>
      </c>
      <c r="K68" s="46" t="n">
        <f aca="false">W68</f>
        <v>41.241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4.43</v>
      </c>
      <c r="Q68" s="47" t="n">
        <v>7.06</v>
      </c>
      <c r="R68" s="47" t="n">
        <f aca="false">P68/3600</f>
        <v>0.176230555555556</v>
      </c>
      <c r="S68" s="48"/>
      <c r="T68" s="47" t="n">
        <v>2766.7544</v>
      </c>
      <c r="U68" s="47" t="n">
        <v>38.6237</v>
      </c>
      <c r="V68" s="47" t="n">
        <v>40.0122</v>
      </c>
      <c r="W68" s="47" t="n">
        <v>41.2417</v>
      </c>
      <c r="X68" s="47" t="n">
        <v>635.31</v>
      </c>
      <c r="Y68" s="47" t="n">
        <v>7.26</v>
      </c>
      <c r="Z68" s="47" t="n">
        <f aca="false">X68/3600</f>
        <v>0.1764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2.0664</v>
      </c>
      <c r="I69" s="46" t="n">
        <f aca="false">V69</f>
        <v>37.4604</v>
      </c>
      <c r="J69" s="46" t="n">
        <f aca="false">T69</f>
        <v>1502.0664</v>
      </c>
      <c r="K69" s="46" t="n">
        <f aca="false">W69</f>
        <v>38.586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3.82</v>
      </c>
      <c r="Q69" s="47" t="n">
        <v>6.03</v>
      </c>
      <c r="R69" s="47" t="n">
        <f aca="false">P69/3600</f>
        <v>0.159394444444444</v>
      </c>
      <c r="S69" s="48"/>
      <c r="T69" s="47" t="n">
        <v>1502.0664</v>
      </c>
      <c r="U69" s="47" t="n">
        <v>34.7327</v>
      </c>
      <c r="V69" s="47" t="n">
        <v>37.4604</v>
      </c>
      <c r="W69" s="47" t="n">
        <v>38.5869</v>
      </c>
      <c r="X69" s="47" t="n">
        <v>573.11</v>
      </c>
      <c r="Y69" s="47" t="n">
        <v>6.1</v>
      </c>
      <c r="Z69" s="47" t="n">
        <f aca="false">X69/3600</f>
        <v>0.1591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8.0272</v>
      </c>
      <c r="I70" s="60" t="n">
        <f aca="false">V70</f>
        <v>34.8858</v>
      </c>
      <c r="J70" s="60" t="n">
        <f aca="false">T70</f>
        <v>728.0272</v>
      </c>
      <c r="K70" s="60" t="n">
        <f aca="false">W70</f>
        <v>35.781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7.79</v>
      </c>
      <c r="Q70" s="53" t="n">
        <v>4.96</v>
      </c>
      <c r="R70" s="53" t="n">
        <f aca="false">P70/3600</f>
        <v>0.143830555555556</v>
      </c>
      <c r="S70" s="51"/>
      <c r="T70" s="53" t="n">
        <v>728.0272</v>
      </c>
      <c r="U70" s="53" t="n">
        <v>31.4125</v>
      </c>
      <c r="V70" s="53" t="n">
        <v>34.8858</v>
      </c>
      <c r="W70" s="53" t="n">
        <v>35.7816</v>
      </c>
      <c r="X70" s="53" t="n">
        <v>515.8</v>
      </c>
      <c r="Y70" s="53" t="n">
        <v>5</v>
      </c>
      <c r="Z70" s="53" t="n">
        <f aca="false">X70/3600</f>
        <v>0.14327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64.9064</v>
      </c>
      <c r="I71" s="57" t="n">
        <f aca="false">V71</f>
        <v>47.5093</v>
      </c>
      <c r="J71" s="57" t="n">
        <f aca="false">T71</f>
        <v>21664.9064</v>
      </c>
      <c r="K71" s="57" t="n">
        <f aca="false">W71</f>
        <v>48.4088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69.41</v>
      </c>
      <c r="Q71" s="54" t="n">
        <v>102.29</v>
      </c>
      <c r="R71" s="54" t="n">
        <f aca="false">P71/3600</f>
        <v>2.713725</v>
      </c>
      <c r="S71" s="56"/>
      <c r="T71" s="54" t="n">
        <v>21664.9064</v>
      </c>
      <c r="U71" s="54" t="n">
        <v>44.9839</v>
      </c>
      <c r="V71" s="54" t="n">
        <v>47.5093</v>
      </c>
      <c r="W71" s="54" t="n">
        <v>48.4088</v>
      </c>
      <c r="X71" s="54" t="n">
        <v>9781.54</v>
      </c>
      <c r="Y71" s="54" t="n">
        <v>98.63</v>
      </c>
      <c r="Z71" s="54" t="n">
        <f aca="false">X71/3600</f>
        <v>2.7170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711.7184</v>
      </c>
      <c r="I72" s="58" t="n">
        <f aca="false">V72</f>
        <v>45.6943</v>
      </c>
      <c r="J72" s="58" t="n">
        <f aca="false">T72</f>
        <v>12711.7184</v>
      </c>
      <c r="K72" s="58" t="n">
        <f aca="false">W72</f>
        <v>46.379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42.81</v>
      </c>
      <c r="Q72" s="47" t="n">
        <v>93.72</v>
      </c>
      <c r="R72" s="47" t="n">
        <f aca="false">P72/3600</f>
        <v>2.56744722222222</v>
      </c>
      <c r="S72" s="48"/>
      <c r="T72" s="47" t="n">
        <v>12711.7184</v>
      </c>
      <c r="U72" s="47" t="n">
        <v>42.5236</v>
      </c>
      <c r="V72" s="47" t="n">
        <v>45.6943</v>
      </c>
      <c r="W72" s="47" t="n">
        <v>46.3791</v>
      </c>
      <c r="X72" s="47" t="n">
        <v>9221.22</v>
      </c>
      <c r="Y72" s="47" t="n">
        <v>96.06</v>
      </c>
      <c r="Z72" s="47" t="n">
        <f aca="false">X72/3600</f>
        <v>2.561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37.4984</v>
      </c>
      <c r="I73" s="58" t="n">
        <f aca="false">V73</f>
        <v>43.6576</v>
      </c>
      <c r="J73" s="58" t="n">
        <f aca="false">T73</f>
        <v>7537.4984</v>
      </c>
      <c r="K73" s="58" t="n">
        <f aca="false">W73</f>
        <v>44.198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038.06</v>
      </c>
      <c r="Q73" s="47" t="n">
        <v>91.54</v>
      </c>
      <c r="R73" s="47" t="n">
        <f aca="false">P73/3600</f>
        <v>2.51057222222222</v>
      </c>
      <c r="S73" s="48"/>
      <c r="T73" s="47" t="n">
        <v>7537.4984</v>
      </c>
      <c r="U73" s="47" t="n">
        <v>39.8439</v>
      </c>
      <c r="V73" s="47" t="n">
        <v>43.6576</v>
      </c>
      <c r="W73" s="47" t="n">
        <v>44.1982</v>
      </c>
      <c r="X73" s="47" t="n">
        <v>8987.52</v>
      </c>
      <c r="Y73" s="47" t="n">
        <v>91.92</v>
      </c>
      <c r="Z73" s="47" t="n">
        <f aca="false">X73/3600</f>
        <v>2.4965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41.1664</v>
      </c>
      <c r="I74" s="59" t="n">
        <f aca="false">V74</f>
        <v>41.3337</v>
      </c>
      <c r="J74" s="59" t="n">
        <f aca="false">T74</f>
        <v>4441.1664</v>
      </c>
      <c r="K74" s="59" t="n">
        <f aca="false">W74</f>
        <v>41.7271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379.47</v>
      </c>
      <c r="Q74" s="53" t="n">
        <v>81.38</v>
      </c>
      <c r="R74" s="53" t="n">
        <f aca="false">P74/3600</f>
        <v>2.32763055555556</v>
      </c>
      <c r="S74" s="51"/>
      <c r="T74" s="53" t="n">
        <v>4441.1664</v>
      </c>
      <c r="U74" s="53" t="n">
        <v>36.915</v>
      </c>
      <c r="V74" s="53" t="n">
        <v>41.3337</v>
      </c>
      <c r="W74" s="53" t="n">
        <v>41.7271</v>
      </c>
      <c r="X74" s="53" t="n">
        <v>8350.42</v>
      </c>
      <c r="Y74" s="53" t="n">
        <v>81.74</v>
      </c>
      <c r="Z74" s="53" t="n">
        <f aca="false">X74/3600</f>
        <v>2.31956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115.0512</v>
      </c>
      <c r="I75" s="55" t="n">
        <f aca="false">V75</f>
        <v>48.7124</v>
      </c>
      <c r="J75" s="55" t="n">
        <f aca="false">T75</f>
        <v>22115.0512</v>
      </c>
      <c r="K75" s="55" t="n">
        <f aca="false">W75</f>
        <v>48.6907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646.02</v>
      </c>
      <c r="Q75" s="54" t="n">
        <v>102.25</v>
      </c>
      <c r="R75" s="54" t="n">
        <f aca="false">P75/3600</f>
        <v>2.67945</v>
      </c>
      <c r="S75" s="56"/>
      <c r="T75" s="54" t="n">
        <v>22115.0512</v>
      </c>
      <c r="U75" s="54" t="n">
        <v>44.9229</v>
      </c>
      <c r="V75" s="54" t="n">
        <v>48.7124</v>
      </c>
      <c r="W75" s="54" t="n">
        <v>48.6907</v>
      </c>
      <c r="X75" s="54" t="n">
        <v>9646.22</v>
      </c>
      <c r="Y75" s="54" t="n">
        <v>101.08</v>
      </c>
      <c r="Z75" s="54" t="n">
        <f aca="false">X75/3600</f>
        <v>2.6795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25.8976</v>
      </c>
      <c r="I76" s="46" t="n">
        <f aca="false">V76</f>
        <v>46.8284</v>
      </c>
      <c r="J76" s="46" t="n">
        <f aca="false">T76</f>
        <v>13525.8976</v>
      </c>
      <c r="K76" s="46" t="n">
        <f aca="false">W76</f>
        <v>46.262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26.84</v>
      </c>
      <c r="Q76" s="47" t="n">
        <v>93.55</v>
      </c>
      <c r="R76" s="47" t="n">
        <f aca="false">P76/3600</f>
        <v>2.50745555555556</v>
      </c>
      <c r="S76" s="48"/>
      <c r="T76" s="47" t="n">
        <v>13525.8976</v>
      </c>
      <c r="U76" s="47" t="n">
        <v>42.4789</v>
      </c>
      <c r="V76" s="47" t="n">
        <v>46.8284</v>
      </c>
      <c r="W76" s="47" t="n">
        <v>46.2624</v>
      </c>
      <c r="X76" s="47" t="n">
        <v>9361.17</v>
      </c>
      <c r="Y76" s="47" t="n">
        <v>94.65</v>
      </c>
      <c r="Z76" s="47" t="n">
        <f aca="false">X76/3600</f>
        <v>2.60032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9.1552</v>
      </c>
      <c r="I77" s="46" t="n">
        <f aca="false">V77</f>
        <v>45.0351</v>
      </c>
      <c r="J77" s="46" t="n">
        <f aca="false">T77</f>
        <v>8329.1552</v>
      </c>
      <c r="K77" s="46" t="n">
        <f aca="false">W77</f>
        <v>43.537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681.38</v>
      </c>
      <c r="Q77" s="47" t="n">
        <v>88.67</v>
      </c>
      <c r="R77" s="47" t="n">
        <f aca="false">P77/3600</f>
        <v>2.41149444444444</v>
      </c>
      <c r="S77" s="48"/>
      <c r="T77" s="47" t="n">
        <v>8329.1552</v>
      </c>
      <c r="U77" s="47" t="n">
        <v>39.706</v>
      </c>
      <c r="V77" s="47" t="n">
        <v>45.0351</v>
      </c>
      <c r="W77" s="47" t="n">
        <v>43.5378</v>
      </c>
      <c r="X77" s="47" t="n">
        <v>8654.92</v>
      </c>
      <c r="Y77" s="47" t="n">
        <v>88.68</v>
      </c>
      <c r="Z77" s="47" t="n">
        <f aca="false">X77/3600</f>
        <v>2.4041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18.5312</v>
      </c>
      <c r="I78" s="52" t="n">
        <f aca="false">V78</f>
        <v>42.7547</v>
      </c>
      <c r="J78" s="52" t="n">
        <f aca="false">T78</f>
        <v>4918.5312</v>
      </c>
      <c r="K78" s="52" t="n">
        <f aca="false">W78</f>
        <v>40.924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61.12</v>
      </c>
      <c r="Q78" s="53" t="n">
        <v>82.07</v>
      </c>
      <c r="R78" s="53" t="n">
        <f aca="false">P78/3600</f>
        <v>2.40586666666667</v>
      </c>
      <c r="S78" s="51"/>
      <c r="T78" s="53" t="n">
        <v>4918.5312</v>
      </c>
      <c r="U78" s="53" t="n">
        <v>36.5774</v>
      </c>
      <c r="V78" s="53" t="n">
        <v>42.7547</v>
      </c>
      <c r="W78" s="53" t="n">
        <v>40.924</v>
      </c>
      <c r="X78" s="53" t="n">
        <v>8608.04</v>
      </c>
      <c r="Y78" s="53" t="n">
        <v>83.11</v>
      </c>
      <c r="Z78" s="53" t="n">
        <f aca="false">X78/3600</f>
        <v>2.3911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76.78</v>
      </c>
      <c r="I79" s="55" t="n">
        <f aca="false">V79</f>
        <v>48.7607</v>
      </c>
      <c r="J79" s="55" t="n">
        <f aca="false">T79</f>
        <v>23876.78</v>
      </c>
      <c r="K79" s="55" t="n">
        <f aca="false">W79</f>
        <v>48.9736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028.99</v>
      </c>
      <c r="Q79" s="54" t="n">
        <v>104.83</v>
      </c>
      <c r="R79" s="54" t="n">
        <f aca="false">P79/3600</f>
        <v>2.78583055555556</v>
      </c>
      <c r="S79" s="56"/>
      <c r="T79" s="54" t="n">
        <v>23876.78</v>
      </c>
      <c r="U79" s="54" t="n">
        <v>44.9257</v>
      </c>
      <c r="V79" s="54" t="n">
        <v>48.7607</v>
      </c>
      <c r="W79" s="54" t="n">
        <v>48.9736</v>
      </c>
      <c r="X79" s="54" t="n">
        <v>10038.13</v>
      </c>
      <c r="Y79" s="54" t="n">
        <v>103.61</v>
      </c>
      <c r="Z79" s="54" t="n">
        <f aca="false">X79/3600</f>
        <v>2.7883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65.6792</v>
      </c>
      <c r="I80" s="46" t="n">
        <f aca="false">V80</f>
        <v>46.7052</v>
      </c>
      <c r="J80" s="46" t="n">
        <f aca="false">T80</f>
        <v>13765.6792</v>
      </c>
      <c r="K80" s="46" t="n">
        <f aca="false">W80</f>
        <v>46.856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12.02</v>
      </c>
      <c r="Q80" s="47" t="n">
        <v>97.66</v>
      </c>
      <c r="R80" s="47" t="n">
        <f aca="false">P80/3600</f>
        <v>2.61445</v>
      </c>
      <c r="S80" s="48"/>
      <c r="T80" s="47" t="n">
        <v>13765.6792</v>
      </c>
      <c r="U80" s="47" t="n">
        <v>42.096</v>
      </c>
      <c r="V80" s="47" t="n">
        <v>46.7052</v>
      </c>
      <c r="W80" s="47" t="n">
        <v>46.8564</v>
      </c>
      <c r="X80" s="47" t="n">
        <v>9379.99</v>
      </c>
      <c r="Y80" s="47" t="n">
        <v>98.51</v>
      </c>
      <c r="Z80" s="47" t="n">
        <f aca="false">X80/3600</f>
        <v>2.6055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17.0136</v>
      </c>
      <c r="I81" s="46" t="n">
        <f aca="false">V81</f>
        <v>44.4023</v>
      </c>
      <c r="J81" s="46" t="n">
        <f aca="false">T81</f>
        <v>7817.0136</v>
      </c>
      <c r="K81" s="46" t="n">
        <f aca="false">W81</f>
        <v>44.5543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970.83</v>
      </c>
      <c r="Q81" s="47" t="n">
        <v>91.43</v>
      </c>
      <c r="R81" s="47" t="n">
        <f aca="false">P81/3600</f>
        <v>2.49189722222222</v>
      </c>
      <c r="S81" s="48"/>
      <c r="T81" s="47" t="n">
        <v>7817.0136</v>
      </c>
      <c r="U81" s="47" t="n">
        <v>39.2915</v>
      </c>
      <c r="V81" s="47" t="n">
        <v>44.4023</v>
      </c>
      <c r="W81" s="47" t="n">
        <v>44.5543</v>
      </c>
      <c r="X81" s="47" t="n">
        <v>8921.3</v>
      </c>
      <c r="Y81" s="47" t="n">
        <v>91.16</v>
      </c>
      <c r="Z81" s="47" t="n">
        <f aca="false">X81/3600</f>
        <v>2.47813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6.5432</v>
      </c>
      <c r="I82" s="60" t="n">
        <f aca="false">V82</f>
        <v>41.7598</v>
      </c>
      <c r="J82" s="60" t="n">
        <f aca="false">T82</f>
        <v>4336.5432</v>
      </c>
      <c r="K82" s="60" t="n">
        <f aca="false">W82</f>
        <v>41.875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375.41</v>
      </c>
      <c r="Q82" s="53" t="n">
        <v>76.92</v>
      </c>
      <c r="R82" s="53" t="n">
        <f aca="false">P82/3600</f>
        <v>2.32650277777778</v>
      </c>
      <c r="S82" s="51"/>
      <c r="T82" s="53" t="n">
        <v>4336.5432</v>
      </c>
      <c r="U82" s="53" t="n">
        <v>36.4646</v>
      </c>
      <c r="V82" s="53" t="n">
        <v>41.7598</v>
      </c>
      <c r="W82" s="53" t="n">
        <v>41.8754</v>
      </c>
      <c r="X82" s="53" t="n">
        <v>8326.11</v>
      </c>
      <c r="Y82" s="53" t="n">
        <v>77.24</v>
      </c>
      <c r="Z82" s="53" t="n">
        <f aca="false">X82/3600</f>
        <v>2.31280833333333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2977689248522</v>
      </c>
      <c r="R89" s="65" t="n">
        <f aca="false">GEOMEAN(R3:R82)</f>
        <v>1.7143477702044</v>
      </c>
      <c r="S89" s="65"/>
      <c r="T89" s="65"/>
      <c r="U89" s="65"/>
      <c r="V89" s="65"/>
      <c r="W89" s="65"/>
      <c r="X89" s="65"/>
      <c r="Y89" s="65" t="n">
        <f aca="false">GEOMEAN(Y3:Y82)</f>
        <v>65.525003600463</v>
      </c>
      <c r="Z89" s="65" t="n">
        <f aca="false">GEOMEAN(Z3:Z82)</f>
        <v>1.7158105849374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08673809577</v>
      </c>
      <c r="Z90" s="75" t="n">
        <f aca="false">Z89/R89</f>
        <v>1.000853277706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2438611111111</v>
      </c>
      <c r="R91" s="64" t="n">
        <f aca="false">SUM(R3:R82)</f>
        <v>217.502444444444</v>
      </c>
      <c r="X91" s="64"/>
      <c r="Y91" s="64" t="n">
        <f aca="false">SUM(Y3:Y82)/3600</f>
        <v>2.26208611111111</v>
      </c>
      <c r="Z91" s="64" t="n">
        <f aca="false">SUM(Z3:Z82)</f>
        <v>217.6422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74.5984</v>
      </c>
      <c r="I3" s="46" t="n">
        <f aca="false">V3</f>
        <v>41.623</v>
      </c>
      <c r="J3" s="46" t="n">
        <f aca="false">T3</f>
        <v>13274.5984</v>
      </c>
      <c r="K3" s="46" t="n">
        <f aca="false">W3</f>
        <v>44.306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59.24</v>
      </c>
      <c r="Q3" s="76" t="n">
        <v>68.45</v>
      </c>
      <c r="R3" s="47" t="n">
        <f aca="false">P3/3600</f>
        <v>6.65534444444445</v>
      </c>
      <c r="S3" s="48"/>
      <c r="T3" s="47" t="n">
        <v>13274.5984</v>
      </c>
      <c r="U3" s="47" t="n">
        <v>41.8554</v>
      </c>
      <c r="V3" s="47" t="n">
        <v>41.623</v>
      </c>
      <c r="W3" s="47" t="n">
        <v>44.3069</v>
      </c>
      <c r="X3" s="47" t="n">
        <v>23978.69</v>
      </c>
      <c r="Y3" s="76" t="n">
        <v>69.99</v>
      </c>
      <c r="Z3" s="47" t="n">
        <f aca="false">X3/3600</f>
        <v>6.6607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13.1728</v>
      </c>
      <c r="I4" s="46" t="n">
        <f aca="false">V4</f>
        <v>39.9192</v>
      </c>
      <c r="J4" s="46" t="n">
        <f aca="false">T4</f>
        <v>5413.1728</v>
      </c>
      <c r="K4" s="46" t="n">
        <f aca="false">W4</f>
        <v>42.323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790.75</v>
      </c>
      <c r="Q4" s="76" t="n">
        <v>59.95</v>
      </c>
      <c r="R4" s="47" t="n">
        <f aca="false">P4/3600</f>
        <v>6.05298611111111</v>
      </c>
      <c r="S4" s="48"/>
      <c r="T4" s="47" t="n">
        <v>5413.1728</v>
      </c>
      <c r="U4" s="47" t="n">
        <v>39.3026</v>
      </c>
      <c r="V4" s="47" t="n">
        <v>39.9192</v>
      </c>
      <c r="W4" s="47" t="n">
        <v>42.3233</v>
      </c>
      <c r="X4" s="47" t="n">
        <v>21676.99</v>
      </c>
      <c r="Y4" s="76" t="n">
        <v>59.4</v>
      </c>
      <c r="Z4" s="47" t="n">
        <f aca="false">X4/3600</f>
        <v>6.0213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5.7152</v>
      </c>
      <c r="I5" s="46" t="n">
        <f aca="false">V5</f>
        <v>38.4409</v>
      </c>
      <c r="J5" s="46" t="n">
        <f aca="false">T5</f>
        <v>2565.7152</v>
      </c>
      <c r="K5" s="46" t="n">
        <f aca="false">W5</f>
        <v>40.537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618.71</v>
      </c>
      <c r="Q5" s="76" t="n">
        <v>60.07</v>
      </c>
      <c r="R5" s="47" t="n">
        <f aca="false">P5/3600</f>
        <v>5.17186388888889</v>
      </c>
      <c r="S5" s="48"/>
      <c r="T5" s="47" t="n">
        <v>2565.7152</v>
      </c>
      <c r="U5" s="47" t="n">
        <v>36.7347</v>
      </c>
      <c r="V5" s="47" t="n">
        <v>38.4409</v>
      </c>
      <c r="W5" s="47" t="n">
        <v>40.5374</v>
      </c>
      <c r="X5" s="47" t="n">
        <v>18450.8</v>
      </c>
      <c r="Y5" s="76" t="n">
        <v>52.16</v>
      </c>
      <c r="Z5" s="47" t="n">
        <f aca="false">X5/3600</f>
        <v>5.1252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2.6608</v>
      </c>
      <c r="I6" s="52" t="n">
        <f aca="false">V6</f>
        <v>36.8184</v>
      </c>
      <c r="J6" s="52" t="n">
        <f aca="false">T6</f>
        <v>1302.6608</v>
      </c>
      <c r="K6" s="52" t="n">
        <f aca="false">W6</f>
        <v>38.7527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686.81</v>
      </c>
      <c r="Q6" s="53" t="n">
        <v>49.23</v>
      </c>
      <c r="R6" s="53" t="n">
        <f aca="false">P6/3600</f>
        <v>4.91300277777778</v>
      </c>
      <c r="S6" s="51"/>
      <c r="T6" s="53" t="n">
        <v>1302.6608</v>
      </c>
      <c r="U6" s="53" t="n">
        <v>34.084</v>
      </c>
      <c r="V6" s="53" t="n">
        <v>36.8184</v>
      </c>
      <c r="W6" s="53" t="n">
        <v>38.7527</v>
      </c>
      <c r="X6" s="53" t="n">
        <v>17686</v>
      </c>
      <c r="Y6" s="53" t="n">
        <v>50.27</v>
      </c>
      <c r="Z6" s="53" t="n">
        <f aca="false">X6/3600</f>
        <v>4.912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32.1856</v>
      </c>
      <c r="I7" s="46" t="n">
        <f aca="false">V7</f>
        <v>45.1676</v>
      </c>
      <c r="J7" s="46" t="n">
        <f aca="false">T7</f>
        <v>33632.1856</v>
      </c>
      <c r="K7" s="46" t="n">
        <f aca="false">W7</f>
        <v>44.777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8000.29</v>
      </c>
      <c r="Q7" s="76" t="n">
        <v>94.51</v>
      </c>
      <c r="R7" s="47" t="n">
        <f aca="false">P7/3600</f>
        <v>7.77785833333333</v>
      </c>
      <c r="S7" s="48"/>
      <c r="T7" s="54" t="n">
        <v>33632.1856</v>
      </c>
      <c r="U7" s="54" t="n">
        <v>40.4552</v>
      </c>
      <c r="V7" s="54" t="n">
        <v>45.1676</v>
      </c>
      <c r="W7" s="54" t="n">
        <v>44.7773</v>
      </c>
      <c r="X7" s="47" t="n">
        <v>28135.54</v>
      </c>
      <c r="Y7" s="76" t="n">
        <v>95.97</v>
      </c>
      <c r="Z7" s="47" t="n">
        <f aca="false">X7/3600</f>
        <v>7.8154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98.3408</v>
      </c>
      <c r="I8" s="46" t="n">
        <f aca="false">V8</f>
        <v>43.1412</v>
      </c>
      <c r="J8" s="46" t="n">
        <f aca="false">T8</f>
        <v>16198.3408</v>
      </c>
      <c r="K8" s="46" t="n">
        <f aca="false">W8</f>
        <v>43.312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670.49</v>
      </c>
      <c r="Q8" s="76" t="n">
        <v>83.32</v>
      </c>
      <c r="R8" s="47" t="n">
        <f aca="false">P8/3600</f>
        <v>7.40846944444445</v>
      </c>
      <c r="S8" s="48"/>
      <c r="T8" s="47" t="n">
        <v>16198.3408</v>
      </c>
      <c r="U8" s="47" t="n">
        <v>37.4356</v>
      </c>
      <c r="V8" s="47" t="n">
        <v>43.1412</v>
      </c>
      <c r="W8" s="47" t="n">
        <v>43.3124</v>
      </c>
      <c r="X8" s="47" t="n">
        <v>26706.99</v>
      </c>
      <c r="Y8" s="76" t="n">
        <v>82.27</v>
      </c>
      <c r="Z8" s="47" t="n">
        <f aca="false">X8/3600</f>
        <v>7.4186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56.1488</v>
      </c>
      <c r="I9" s="46" t="n">
        <f aca="false">V9</f>
        <v>41.1364</v>
      </c>
      <c r="J9" s="46" t="n">
        <f aca="false">T9</f>
        <v>8456.1488</v>
      </c>
      <c r="K9" s="46" t="n">
        <f aca="false">W9</f>
        <v>41.668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838.6</v>
      </c>
      <c r="Q9" s="76" t="n">
        <v>68.92</v>
      </c>
      <c r="R9" s="47" t="n">
        <f aca="false">P9/3600</f>
        <v>6.06627777777778</v>
      </c>
      <c r="S9" s="48"/>
      <c r="T9" s="47" t="n">
        <v>8456.1488</v>
      </c>
      <c r="U9" s="47" t="n">
        <v>34.4577</v>
      </c>
      <c r="V9" s="47" t="n">
        <v>41.1364</v>
      </c>
      <c r="W9" s="47" t="n">
        <v>41.6689</v>
      </c>
      <c r="X9" s="47" t="n">
        <v>21900.49</v>
      </c>
      <c r="Y9" s="76" t="n">
        <v>70.04</v>
      </c>
      <c r="Z9" s="47" t="n">
        <f aca="false">X9/3600</f>
        <v>6.083469444444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7.0928</v>
      </c>
      <c r="I10" s="52" t="n">
        <f aca="false">V10</f>
        <v>39.055</v>
      </c>
      <c r="J10" s="52" t="n">
        <f aca="false">T10</f>
        <v>4687.0928</v>
      </c>
      <c r="K10" s="52" t="n">
        <f aca="false">W10</f>
        <v>39.7943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600.01</v>
      </c>
      <c r="Q10" s="53" t="n">
        <v>63.97</v>
      </c>
      <c r="R10" s="53" t="n">
        <f aca="false">P10/3600</f>
        <v>5.722225</v>
      </c>
      <c r="S10" s="51"/>
      <c r="T10" s="53" t="n">
        <v>4687.0928</v>
      </c>
      <c r="U10" s="53" t="n">
        <v>31.6741</v>
      </c>
      <c r="V10" s="53" t="n">
        <v>39.055</v>
      </c>
      <c r="W10" s="53" t="n">
        <v>39.7943</v>
      </c>
      <c r="X10" s="53" t="n">
        <v>20593.7</v>
      </c>
      <c r="Y10" s="53" t="n">
        <v>64.44</v>
      </c>
      <c r="Z10" s="53" t="n">
        <f aca="false">X10/3600</f>
        <v>5.720472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1059.0384</v>
      </c>
      <c r="I11" s="46" t="n">
        <f aca="false">V11</f>
        <v>39.7115</v>
      </c>
      <c r="J11" s="46" t="n">
        <f aca="false">T11</f>
        <v>221059.0384</v>
      </c>
      <c r="K11" s="46" t="n">
        <f aca="false">W11</f>
        <v>38.061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2112.5</v>
      </c>
      <c r="Q11" s="47" t="n">
        <v>228.37</v>
      </c>
      <c r="R11" s="47" t="n">
        <f aca="false">P11/3600</f>
        <v>22.8090277777778</v>
      </c>
      <c r="S11" s="48"/>
      <c r="T11" s="47" t="n">
        <v>221059.0384</v>
      </c>
      <c r="U11" s="47" t="n">
        <v>39.5939</v>
      </c>
      <c r="V11" s="47" t="n">
        <v>39.7115</v>
      </c>
      <c r="W11" s="47" t="n">
        <v>38.0619</v>
      </c>
      <c r="X11" s="47" t="n">
        <v>79919.03</v>
      </c>
      <c r="Y11" s="47" t="n">
        <v>262.18</v>
      </c>
      <c r="Z11" s="47" t="n">
        <f aca="false">X11/3600</f>
        <v>22.1997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319.4672</v>
      </c>
      <c r="I12" s="46" t="n">
        <f aca="false">V12</f>
        <v>38.3088</v>
      </c>
      <c r="J12" s="46" t="n">
        <f aca="false">T12</f>
        <v>96319.4672</v>
      </c>
      <c r="K12" s="46" t="n">
        <f aca="false">W12</f>
        <v>36.670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231.3</v>
      </c>
      <c r="Q12" s="47" t="n">
        <v>205.75</v>
      </c>
      <c r="R12" s="47" t="n">
        <f aca="false">P12/3600</f>
        <v>20.06425</v>
      </c>
      <c r="S12" s="48"/>
      <c r="T12" s="47" t="n">
        <v>96319.4672</v>
      </c>
      <c r="U12" s="47" t="n">
        <v>33.7034</v>
      </c>
      <c r="V12" s="47" t="n">
        <v>38.3088</v>
      </c>
      <c r="W12" s="47" t="n">
        <v>36.6709</v>
      </c>
      <c r="X12" s="47" t="n">
        <v>72084.47</v>
      </c>
      <c r="Y12" s="47" t="n">
        <v>209.25</v>
      </c>
      <c r="Z12" s="47" t="n">
        <f aca="false">X12/3600</f>
        <v>20.02346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2.6272</v>
      </c>
      <c r="I13" s="46" t="n">
        <f aca="false">V13</f>
        <v>37.2048</v>
      </c>
      <c r="J13" s="46" t="n">
        <f aca="false">T13</f>
        <v>30102.6272</v>
      </c>
      <c r="K13" s="46" t="n">
        <f aca="false">W13</f>
        <v>35.477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229.23</v>
      </c>
      <c r="Q13" s="47" t="n">
        <v>156.65</v>
      </c>
      <c r="R13" s="47" t="n">
        <f aca="false">P13/3600</f>
        <v>13.9525638888889</v>
      </c>
      <c r="S13" s="48"/>
      <c r="T13" s="47" t="n">
        <v>30102.6272</v>
      </c>
      <c r="U13" s="47" t="n">
        <v>29.777</v>
      </c>
      <c r="V13" s="47" t="n">
        <v>37.2048</v>
      </c>
      <c r="W13" s="47" t="n">
        <v>35.4772</v>
      </c>
      <c r="X13" s="47" t="n">
        <v>49768.86</v>
      </c>
      <c r="Y13" s="47" t="n">
        <v>156.7</v>
      </c>
      <c r="Z13" s="47" t="n">
        <f aca="false">X13/3600</f>
        <v>13.8246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8.6928</v>
      </c>
      <c r="I14" s="52" t="n">
        <f aca="false">V14</f>
        <v>35.9343</v>
      </c>
      <c r="J14" s="52" t="n">
        <f aca="false">T14</f>
        <v>7068.6928</v>
      </c>
      <c r="K14" s="52" t="n">
        <f aca="false">W14</f>
        <v>34.069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466.94</v>
      </c>
      <c r="Q14" s="53" t="n">
        <v>119.83</v>
      </c>
      <c r="R14" s="53" t="n">
        <f aca="false">P14/3600</f>
        <v>11.5185944444444</v>
      </c>
      <c r="S14" s="51"/>
      <c r="T14" s="53" t="n">
        <v>7068.6928</v>
      </c>
      <c r="U14" s="53" t="n">
        <v>28.085</v>
      </c>
      <c r="V14" s="53" t="n">
        <v>35.9343</v>
      </c>
      <c r="W14" s="53" t="n">
        <v>34.0698</v>
      </c>
      <c r="X14" s="53" t="n">
        <v>41500.36</v>
      </c>
      <c r="Y14" s="53" t="n">
        <v>114.57</v>
      </c>
      <c r="Z14" s="53" t="n">
        <f aca="false">X14/3600</f>
        <v>11.5278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601.6544</v>
      </c>
      <c r="I15" s="46" t="n">
        <f aca="false">V15</f>
        <v>46.8509</v>
      </c>
      <c r="J15" s="46" t="n">
        <f aca="false">T15</f>
        <v>23601.6544</v>
      </c>
      <c r="K15" s="46" t="n">
        <f aca="false">W15</f>
        <v>46.477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517.36</v>
      </c>
      <c r="Q15" s="47" t="n">
        <v>204.63</v>
      </c>
      <c r="R15" s="47" t="n">
        <f aca="false">P15/3600</f>
        <v>15.1437111111111</v>
      </c>
      <c r="S15" s="48"/>
      <c r="T15" s="54" t="n">
        <v>23601.6544</v>
      </c>
      <c r="U15" s="54" t="n">
        <v>41.6507</v>
      </c>
      <c r="V15" s="54" t="n">
        <v>46.8509</v>
      </c>
      <c r="W15" s="54" t="n">
        <v>46.4773</v>
      </c>
      <c r="X15" s="47" t="n">
        <v>54348.1</v>
      </c>
      <c r="Y15" s="47" t="n">
        <v>147.44</v>
      </c>
      <c r="Z15" s="47" t="n">
        <f aca="false">X15/3600</f>
        <v>15.096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0.168</v>
      </c>
      <c r="I16" s="46" t="n">
        <f aca="false">V16</f>
        <v>46.0026</v>
      </c>
      <c r="J16" s="46" t="n">
        <f aca="false">T16</f>
        <v>6180.168</v>
      </c>
      <c r="K16" s="46" t="n">
        <f aca="false">W16</f>
        <v>45.816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472.62</v>
      </c>
      <c r="Q16" s="47" t="n">
        <v>119.99</v>
      </c>
      <c r="R16" s="47" t="n">
        <f aca="false">P16/3600</f>
        <v>13.1868388888889</v>
      </c>
      <c r="S16" s="48"/>
      <c r="T16" s="47" t="n">
        <v>6180.168</v>
      </c>
      <c r="U16" s="47" t="n">
        <v>40.2354</v>
      </c>
      <c r="V16" s="47" t="n">
        <v>46.0026</v>
      </c>
      <c r="W16" s="47" t="n">
        <v>45.8168</v>
      </c>
      <c r="X16" s="47" t="n">
        <v>47385.05</v>
      </c>
      <c r="Y16" s="47" t="n">
        <v>115.33</v>
      </c>
      <c r="Z16" s="47" t="n">
        <f aca="false">X16/3600</f>
        <v>13.1625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4.784</v>
      </c>
      <c r="I17" s="46" t="n">
        <f aca="false">V17</f>
        <v>45.1237</v>
      </c>
      <c r="J17" s="46" t="n">
        <f aca="false">T17</f>
        <v>2554.784</v>
      </c>
      <c r="K17" s="46" t="n">
        <f aca="false">W17</f>
        <v>45.140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650.66</v>
      </c>
      <c r="Q17" s="47" t="n">
        <v>120.02</v>
      </c>
      <c r="R17" s="47" t="n">
        <f aca="false">P17/3600</f>
        <v>12.4029611111111</v>
      </c>
      <c r="S17" s="48"/>
      <c r="T17" s="47" t="n">
        <v>2554.784</v>
      </c>
      <c r="U17" s="47" t="n">
        <v>38.9359</v>
      </c>
      <c r="V17" s="47" t="n">
        <v>45.1237</v>
      </c>
      <c r="W17" s="47" t="n">
        <v>45.1402</v>
      </c>
      <c r="X17" s="47" t="n">
        <v>44599.43</v>
      </c>
      <c r="Y17" s="47" t="n">
        <v>105.21</v>
      </c>
      <c r="Z17" s="47" t="n">
        <f aca="false">X17/3600</f>
        <v>12.388730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5312</v>
      </c>
      <c r="I18" s="52" t="n">
        <f aca="false">V18</f>
        <v>44.1812</v>
      </c>
      <c r="J18" s="52" t="n">
        <f aca="false">T18</f>
        <v>1201.5312</v>
      </c>
      <c r="K18" s="52" t="n">
        <f aca="false">W18</f>
        <v>44.3014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3101.23</v>
      </c>
      <c r="Q18" s="53" t="n">
        <v>94.94</v>
      </c>
      <c r="R18" s="53" t="n">
        <f aca="false">P18/3600</f>
        <v>11.9725638888889</v>
      </c>
      <c r="S18" s="51"/>
      <c r="T18" s="53" t="n">
        <v>1201.5312</v>
      </c>
      <c r="U18" s="53" t="n">
        <v>37.2254</v>
      </c>
      <c r="V18" s="53" t="n">
        <v>44.1812</v>
      </c>
      <c r="W18" s="53" t="n">
        <v>44.3014</v>
      </c>
      <c r="X18" s="53" t="n">
        <v>43060.56</v>
      </c>
      <c r="Y18" s="53" t="n">
        <v>93.94</v>
      </c>
      <c r="Z18" s="53" t="n">
        <f aca="false">X18/3600</f>
        <v>11.9612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5.5104</v>
      </c>
      <c r="I19" s="46" t="n">
        <f aca="false">V19</f>
        <v>43.7124</v>
      </c>
      <c r="J19" s="46" t="n">
        <f aca="false">T19</f>
        <v>4875.5104</v>
      </c>
      <c r="K19" s="46" t="n">
        <f aca="false">W19</f>
        <v>45.478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832.29</v>
      </c>
      <c r="Q19" s="76" t="n">
        <v>55.86</v>
      </c>
      <c r="R19" s="47" t="n">
        <f aca="false">P19/3600</f>
        <v>5.23119166666667</v>
      </c>
      <c r="S19" s="48"/>
      <c r="T19" s="47" t="n">
        <v>4875.5104</v>
      </c>
      <c r="U19" s="47" t="n">
        <v>41.8556</v>
      </c>
      <c r="V19" s="47" t="n">
        <v>43.7124</v>
      </c>
      <c r="W19" s="47" t="n">
        <v>45.4783</v>
      </c>
      <c r="X19" s="47" t="n">
        <v>18954.15</v>
      </c>
      <c r="Y19" s="76" t="n">
        <v>57.11</v>
      </c>
      <c r="Z19" s="47" t="n">
        <f aca="false">X19/3600</f>
        <v>5.2650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1.5984</v>
      </c>
      <c r="I20" s="46" t="n">
        <f aca="false">V20</f>
        <v>42.3424</v>
      </c>
      <c r="J20" s="46" t="n">
        <f aca="false">T20</f>
        <v>2231.5984</v>
      </c>
      <c r="K20" s="46" t="n">
        <f aca="false">W20</f>
        <v>43.518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737.86</v>
      </c>
      <c r="Q20" s="76" t="n">
        <v>49.43</v>
      </c>
      <c r="R20" s="47" t="n">
        <f aca="false">P20/3600</f>
        <v>4.64940555555556</v>
      </c>
      <c r="S20" s="48"/>
      <c r="T20" s="47" t="n">
        <v>2231.5984</v>
      </c>
      <c r="U20" s="47" t="n">
        <v>39.9398</v>
      </c>
      <c r="V20" s="47" t="n">
        <v>42.3424</v>
      </c>
      <c r="W20" s="47" t="n">
        <v>43.5185</v>
      </c>
      <c r="X20" s="47" t="n">
        <v>16756.13</v>
      </c>
      <c r="Y20" s="76" t="n">
        <v>49.47</v>
      </c>
      <c r="Z20" s="47" t="n">
        <f aca="false">X20/3600</f>
        <v>4.6544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6784</v>
      </c>
      <c r="I21" s="46" t="n">
        <f aca="false">V21</f>
        <v>41.0072</v>
      </c>
      <c r="J21" s="46" t="n">
        <f aca="false">T21</f>
        <v>1081.6784</v>
      </c>
      <c r="K21" s="46" t="n">
        <f aca="false">W21</f>
        <v>41.935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962.86</v>
      </c>
      <c r="Q21" s="76" t="n">
        <v>55.56</v>
      </c>
      <c r="R21" s="47" t="n">
        <f aca="false">P21/3600</f>
        <v>4.43412777777778</v>
      </c>
      <c r="S21" s="48"/>
      <c r="T21" s="47" t="n">
        <v>1081.6784</v>
      </c>
      <c r="U21" s="47" t="n">
        <v>37.5977</v>
      </c>
      <c r="V21" s="47" t="n">
        <v>41.0072</v>
      </c>
      <c r="W21" s="47" t="n">
        <v>41.9352</v>
      </c>
      <c r="X21" s="47" t="n">
        <v>15984.03</v>
      </c>
      <c r="Y21" s="76" t="n">
        <v>45.88</v>
      </c>
      <c r="Z21" s="47" t="n">
        <f aca="false">X21/3600</f>
        <v>4.4400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6.4832</v>
      </c>
      <c r="I22" s="52" t="n">
        <f aca="false">V22</f>
        <v>39.6861</v>
      </c>
      <c r="J22" s="52" t="n">
        <f aca="false">T22</f>
        <v>536.4832</v>
      </c>
      <c r="K22" s="52" t="n">
        <f aca="false">W22</f>
        <v>40.650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450.43</v>
      </c>
      <c r="Q22" s="53" t="n">
        <v>50.35</v>
      </c>
      <c r="R22" s="53" t="n">
        <f aca="false">P22/3600</f>
        <v>4.56956388888889</v>
      </c>
      <c r="S22" s="51"/>
      <c r="T22" s="53" t="n">
        <v>536.4832</v>
      </c>
      <c r="U22" s="53" t="n">
        <v>35.1855</v>
      </c>
      <c r="V22" s="53" t="n">
        <v>39.6861</v>
      </c>
      <c r="W22" s="53" t="n">
        <v>40.6504</v>
      </c>
      <c r="X22" s="53" t="n">
        <v>15733.06</v>
      </c>
      <c r="Y22" s="53" t="n">
        <v>49.35</v>
      </c>
      <c r="Z22" s="53" t="n">
        <f aca="false">X22/3600</f>
        <v>4.3702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806.7648</v>
      </c>
      <c r="I23" s="55" t="n">
        <f aca="false">V23</f>
        <v>42.5861</v>
      </c>
      <c r="J23" s="55" t="n">
        <f aca="false">T23</f>
        <v>7806.7648</v>
      </c>
      <c r="K23" s="55" t="n">
        <f aca="false">W23</f>
        <v>43.889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180.42</v>
      </c>
      <c r="Q23" s="76" t="n">
        <v>57.77</v>
      </c>
      <c r="R23" s="54" t="n">
        <f aca="false">P23/3600</f>
        <v>5.05011666666667</v>
      </c>
      <c r="S23" s="56"/>
      <c r="T23" s="54" t="n">
        <v>7806.7648</v>
      </c>
      <c r="U23" s="54" t="n">
        <v>40.22</v>
      </c>
      <c r="V23" s="54" t="n">
        <v>42.5861</v>
      </c>
      <c r="W23" s="54" t="n">
        <v>43.8891</v>
      </c>
      <c r="X23" s="54" t="n">
        <v>18243.76</v>
      </c>
      <c r="Y23" s="76" t="n">
        <v>58.71</v>
      </c>
      <c r="Z23" s="54" t="n">
        <f aca="false">X23/3600</f>
        <v>5.0677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22.688</v>
      </c>
      <c r="I24" s="46" t="n">
        <f aca="false">V24</f>
        <v>40.7813</v>
      </c>
      <c r="J24" s="46" t="n">
        <f aca="false">T24</f>
        <v>3422.688</v>
      </c>
      <c r="K24" s="46" t="n">
        <f aca="false">W24</f>
        <v>41.5159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052.98</v>
      </c>
      <c r="Q24" s="76" t="n">
        <v>52.52</v>
      </c>
      <c r="R24" s="47" t="n">
        <f aca="false">P24/3600</f>
        <v>5.01471666666667</v>
      </c>
      <c r="S24" s="48"/>
      <c r="T24" s="47" t="n">
        <v>3422.688</v>
      </c>
      <c r="U24" s="47" t="n">
        <v>37.656</v>
      </c>
      <c r="V24" s="47" t="n">
        <v>40.7813</v>
      </c>
      <c r="W24" s="47" t="n">
        <v>41.5159</v>
      </c>
      <c r="X24" s="47" t="n">
        <v>18072.45</v>
      </c>
      <c r="Y24" s="76" t="n">
        <v>52.34</v>
      </c>
      <c r="Z24" s="47" t="n">
        <f aca="false">X24/3600</f>
        <v>5.0201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3.8856</v>
      </c>
      <c r="I25" s="46" t="n">
        <f aca="false">V25</f>
        <v>39.0448</v>
      </c>
      <c r="J25" s="46" t="n">
        <f aca="false">T25</f>
        <v>1563.8856</v>
      </c>
      <c r="K25" s="46" t="n">
        <f aca="false">W25</f>
        <v>39.6782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017.3</v>
      </c>
      <c r="Q25" s="76" t="n">
        <v>46.71</v>
      </c>
      <c r="R25" s="47" t="n">
        <f aca="false">P25/3600</f>
        <v>4.17147222222222</v>
      </c>
      <c r="S25" s="48"/>
      <c r="T25" s="47" t="n">
        <v>1563.8856</v>
      </c>
      <c r="U25" s="47" t="n">
        <v>35.0285</v>
      </c>
      <c r="V25" s="47" t="n">
        <v>39.0448</v>
      </c>
      <c r="W25" s="47" t="n">
        <v>39.6782</v>
      </c>
      <c r="X25" s="47" t="n">
        <v>15099.06</v>
      </c>
      <c r="Y25" s="76" t="n">
        <v>46.16</v>
      </c>
      <c r="Z25" s="47" t="n">
        <f aca="false">X25/3600</f>
        <v>4.1941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4.0704</v>
      </c>
      <c r="I26" s="52" t="n">
        <f aca="false">V26</f>
        <v>37.337</v>
      </c>
      <c r="J26" s="52" t="n">
        <f aca="false">T26</f>
        <v>714.0704</v>
      </c>
      <c r="K26" s="52" t="n">
        <f aca="false">W26</f>
        <v>38.340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19.87</v>
      </c>
      <c r="Q26" s="53" t="n">
        <v>40.62</v>
      </c>
      <c r="R26" s="53" t="n">
        <f aca="false">P26/3600</f>
        <v>4.58885277777778</v>
      </c>
      <c r="S26" s="51"/>
      <c r="T26" s="53" t="n">
        <v>714.0704</v>
      </c>
      <c r="U26" s="53" t="n">
        <v>32.5129</v>
      </c>
      <c r="V26" s="53" t="n">
        <v>37.337</v>
      </c>
      <c r="W26" s="53" t="n">
        <v>38.3409</v>
      </c>
      <c r="X26" s="53" t="n">
        <v>16488.55</v>
      </c>
      <c r="Y26" s="53" t="n">
        <v>39.83</v>
      </c>
      <c r="Z26" s="53" t="n">
        <f aca="false">X26/3600</f>
        <v>4.5801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401.1</v>
      </c>
      <c r="I27" s="55" t="n">
        <f aca="false">V27</f>
        <v>40.0761</v>
      </c>
      <c r="J27" s="55" t="n">
        <f aca="false">T27</f>
        <v>18401.1</v>
      </c>
      <c r="K27" s="55" t="n">
        <f aca="false">W27</f>
        <v>43.664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215.57</v>
      </c>
      <c r="Q27" s="76" t="n">
        <v>124.53</v>
      </c>
      <c r="R27" s="54" t="n">
        <f aca="false">P27/3600</f>
        <v>11.4487694444444</v>
      </c>
      <c r="S27" s="56"/>
      <c r="T27" s="54" t="n">
        <v>18401.1</v>
      </c>
      <c r="U27" s="54" t="n">
        <v>38.6112</v>
      </c>
      <c r="V27" s="54" t="n">
        <v>40.0761</v>
      </c>
      <c r="W27" s="54" t="n">
        <v>43.6645</v>
      </c>
      <c r="X27" s="54" t="n">
        <v>41080.71</v>
      </c>
      <c r="Y27" s="76" t="n">
        <v>125.26</v>
      </c>
      <c r="Z27" s="54" t="n">
        <f aca="false">X27/3600</f>
        <v>11.4113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9.6152</v>
      </c>
      <c r="I28" s="46" t="n">
        <f aca="false">V28</f>
        <v>39.1326</v>
      </c>
      <c r="J28" s="46" t="n">
        <f aca="false">T28</f>
        <v>5889.6152</v>
      </c>
      <c r="K28" s="46" t="n">
        <f aca="false">W28</f>
        <v>41.903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708.77</v>
      </c>
      <c r="Q28" s="76" t="n">
        <v>99.25</v>
      </c>
      <c r="R28" s="47" t="n">
        <f aca="false">P28/3600</f>
        <v>10.4746583333333</v>
      </c>
      <c r="S28" s="48"/>
      <c r="T28" s="47" t="n">
        <v>5889.6152</v>
      </c>
      <c r="U28" s="47" t="n">
        <v>36.9758</v>
      </c>
      <c r="V28" s="47" t="n">
        <v>39.1326</v>
      </c>
      <c r="W28" s="47" t="n">
        <v>41.9032</v>
      </c>
      <c r="X28" s="47" t="n">
        <v>37546.39</v>
      </c>
      <c r="Y28" s="76" t="n">
        <v>94.74</v>
      </c>
      <c r="Z28" s="47" t="n">
        <f aca="false">X28/3600</f>
        <v>10.4295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7.6064</v>
      </c>
      <c r="I29" s="46" t="n">
        <f aca="false">V29</f>
        <v>38.1437</v>
      </c>
      <c r="J29" s="46" t="n">
        <f aca="false">T29</f>
        <v>2727.6064</v>
      </c>
      <c r="K29" s="46" t="n">
        <f aca="false">W29</f>
        <v>40.077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0995.41</v>
      </c>
      <c r="Q29" s="76" t="n">
        <v>82.34</v>
      </c>
      <c r="R29" s="47" t="n">
        <f aca="false">P29/3600</f>
        <v>8.60983611111111</v>
      </c>
      <c r="S29" s="48"/>
      <c r="T29" s="47" t="n">
        <v>2727.6064</v>
      </c>
      <c r="U29" s="47" t="n">
        <v>35.0504</v>
      </c>
      <c r="V29" s="47" t="n">
        <v>38.1437</v>
      </c>
      <c r="W29" s="47" t="n">
        <v>40.0773</v>
      </c>
      <c r="X29" s="47" t="n">
        <v>31040.25</v>
      </c>
      <c r="Y29" s="76" t="n">
        <v>83.11</v>
      </c>
      <c r="Z29" s="47" t="n">
        <f aca="false">X29/3600</f>
        <v>8.6222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5048</v>
      </c>
      <c r="I30" s="52" t="n">
        <f aca="false">V30</f>
        <v>36.9103</v>
      </c>
      <c r="J30" s="52" t="n">
        <f aca="false">T30</f>
        <v>1358.5048</v>
      </c>
      <c r="K30" s="52" t="n">
        <f aca="false">W30</f>
        <v>38.156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889.55</v>
      </c>
      <c r="Q30" s="53" t="n">
        <v>75.99</v>
      </c>
      <c r="R30" s="53" t="n">
        <f aca="false">P30/3600</f>
        <v>9.41376388888889</v>
      </c>
      <c r="S30" s="51"/>
      <c r="T30" s="53" t="n">
        <v>1358.5048</v>
      </c>
      <c r="U30" s="53" t="n">
        <v>32.8752</v>
      </c>
      <c r="V30" s="53" t="n">
        <v>36.9103</v>
      </c>
      <c r="W30" s="53" t="n">
        <v>38.1563</v>
      </c>
      <c r="X30" s="53" t="n">
        <v>33838.8</v>
      </c>
      <c r="Y30" s="53" t="n">
        <v>75.64</v>
      </c>
      <c r="Z30" s="53" t="n">
        <f aca="false">X30/3600</f>
        <v>9.3996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30.6328</v>
      </c>
      <c r="I31" s="57" t="n">
        <f aca="false">V31</f>
        <v>43.9193</v>
      </c>
      <c r="J31" s="57" t="n">
        <f aca="false">T31</f>
        <v>17630.6328</v>
      </c>
      <c r="K31" s="57" t="n">
        <f aca="false">W31</f>
        <v>45.232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5561.28</v>
      </c>
      <c r="Q31" s="76" t="n">
        <v>164.42</v>
      </c>
      <c r="R31" s="54" t="n">
        <f aca="false">P31/3600</f>
        <v>12.6559111111111</v>
      </c>
      <c r="S31" s="56"/>
      <c r="T31" s="54" t="n">
        <v>17630.6328</v>
      </c>
      <c r="U31" s="54" t="n">
        <v>39.3169</v>
      </c>
      <c r="V31" s="54" t="n">
        <v>43.9193</v>
      </c>
      <c r="W31" s="54" t="n">
        <v>45.232</v>
      </c>
      <c r="X31" s="54" t="n">
        <v>45152.92</v>
      </c>
      <c r="Y31" s="76" t="n">
        <v>213.51</v>
      </c>
      <c r="Z31" s="54" t="n">
        <f aca="false">X31/3600</f>
        <v>12.5424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55.0808</v>
      </c>
      <c r="I32" s="58" t="n">
        <f aca="false">V32</f>
        <v>42.555</v>
      </c>
      <c r="J32" s="58" t="n">
        <f aca="false">T32</f>
        <v>6155.0808</v>
      </c>
      <c r="K32" s="58" t="n">
        <f aca="false">W32</f>
        <v>43.081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8415.36</v>
      </c>
      <c r="Q32" s="76" t="n">
        <v>111.81</v>
      </c>
      <c r="R32" s="47" t="n">
        <f aca="false">P32/3600</f>
        <v>10.6709333333333</v>
      </c>
      <c r="S32" s="48"/>
      <c r="T32" s="47" t="n">
        <v>6155.0808</v>
      </c>
      <c r="U32" s="47" t="n">
        <v>37.6199</v>
      </c>
      <c r="V32" s="47" t="n">
        <v>42.555</v>
      </c>
      <c r="W32" s="47" t="n">
        <v>43.0812</v>
      </c>
      <c r="X32" s="47" t="n">
        <v>38004.94</v>
      </c>
      <c r="Y32" s="76" t="n">
        <v>109.49</v>
      </c>
      <c r="Z32" s="47" t="n">
        <f aca="false">X32/3600</f>
        <v>10.5569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9.736</v>
      </c>
      <c r="I33" s="58" t="n">
        <f aca="false">V33</f>
        <v>40.99</v>
      </c>
      <c r="J33" s="58" t="n">
        <f aca="false">T33</f>
        <v>2839.736</v>
      </c>
      <c r="K33" s="58" t="n">
        <f aca="false">W33</f>
        <v>40.809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5083.21</v>
      </c>
      <c r="Q33" s="76" t="n">
        <v>100.52</v>
      </c>
      <c r="R33" s="47" t="n">
        <f aca="false">P33/3600</f>
        <v>9.74533611111111</v>
      </c>
      <c r="S33" s="48"/>
      <c r="T33" s="47" t="n">
        <v>2839.736</v>
      </c>
      <c r="U33" s="47" t="n">
        <v>35.7781</v>
      </c>
      <c r="V33" s="47" t="n">
        <v>40.99</v>
      </c>
      <c r="W33" s="47" t="n">
        <v>40.8098</v>
      </c>
      <c r="X33" s="47" t="n">
        <v>35074.48</v>
      </c>
      <c r="Y33" s="76" t="n">
        <v>102.28</v>
      </c>
      <c r="Z33" s="47" t="n">
        <f aca="false">X33/3600</f>
        <v>9.7429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9.6216</v>
      </c>
      <c r="I34" s="59" t="n">
        <f aca="false">V34</f>
        <v>39.3129</v>
      </c>
      <c r="J34" s="59" t="n">
        <f aca="false">T34</f>
        <v>1439.6216</v>
      </c>
      <c r="K34" s="59" t="n">
        <f aca="false">W34</f>
        <v>38.6072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49.59</v>
      </c>
      <c r="Q34" s="53" t="n">
        <v>95.1</v>
      </c>
      <c r="R34" s="53" t="n">
        <f aca="false">P34/3600</f>
        <v>10.513775</v>
      </c>
      <c r="S34" s="51"/>
      <c r="T34" s="53" t="n">
        <v>1439.6216</v>
      </c>
      <c r="U34" s="53" t="n">
        <v>33.7888</v>
      </c>
      <c r="V34" s="53" t="n">
        <v>39.3129</v>
      </c>
      <c r="W34" s="53" t="n">
        <v>38.6072</v>
      </c>
      <c r="X34" s="53" t="n">
        <v>37881.05</v>
      </c>
      <c r="Y34" s="53" t="n">
        <v>95.07</v>
      </c>
      <c r="Z34" s="53" t="n">
        <f aca="false">X34/3600</f>
        <v>10.52251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98.9592</v>
      </c>
      <c r="I35" s="57" t="n">
        <f aca="false">V35</f>
        <v>42.2872</v>
      </c>
      <c r="J35" s="57" t="n">
        <f aca="false">T35</f>
        <v>39798.9592</v>
      </c>
      <c r="K35" s="57" t="n">
        <f aca="false">W35</f>
        <v>44.368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7536.18</v>
      </c>
      <c r="Q35" s="76" t="n">
        <v>225.02</v>
      </c>
      <c r="R35" s="54" t="n">
        <f aca="false">P35/3600</f>
        <v>15.9822722222222</v>
      </c>
      <c r="S35" s="56"/>
      <c r="T35" s="54" t="n">
        <v>39798.9592</v>
      </c>
      <c r="U35" s="54" t="n">
        <v>37.5954</v>
      </c>
      <c r="V35" s="54" t="n">
        <v>42.2872</v>
      </c>
      <c r="W35" s="54" t="n">
        <v>44.3688</v>
      </c>
      <c r="X35" s="54" t="n">
        <v>56673.38</v>
      </c>
      <c r="Y35" s="76" t="n">
        <v>190.74</v>
      </c>
      <c r="Z35" s="54" t="n">
        <f aca="false">X35/3600</f>
        <v>15.7426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82.1416</v>
      </c>
      <c r="I36" s="58" t="n">
        <f aca="false">V36</f>
        <v>40.9723</v>
      </c>
      <c r="J36" s="58" t="n">
        <f aca="false">T36</f>
        <v>7382.1416</v>
      </c>
      <c r="K36" s="58" t="n">
        <f aca="false">W36</f>
        <v>43.153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514.97</v>
      </c>
      <c r="Q36" s="76" t="n">
        <v>157.04</v>
      </c>
      <c r="R36" s="47" t="n">
        <f aca="false">P36/3600</f>
        <v>13.1986027777778</v>
      </c>
      <c r="S36" s="48"/>
      <c r="T36" s="47" t="n">
        <v>7382.1416</v>
      </c>
      <c r="U36" s="47" t="n">
        <v>35.4305</v>
      </c>
      <c r="V36" s="47" t="n">
        <v>40.9723</v>
      </c>
      <c r="W36" s="47" t="n">
        <v>43.1537</v>
      </c>
      <c r="X36" s="47" t="n">
        <v>47460.36</v>
      </c>
      <c r="Y36" s="76" t="n">
        <v>127.65</v>
      </c>
      <c r="Z36" s="47" t="n">
        <f aca="false">X36/3600</f>
        <v>13.1834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4.2024</v>
      </c>
      <c r="I37" s="58" t="n">
        <f aca="false">V37</f>
        <v>39.4347</v>
      </c>
      <c r="J37" s="58" t="n">
        <f aca="false">T37</f>
        <v>2324.2024</v>
      </c>
      <c r="K37" s="58" t="n">
        <f aca="false">W37</f>
        <v>41.824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519.89</v>
      </c>
      <c r="Q37" s="76" t="n">
        <v>116.54</v>
      </c>
      <c r="R37" s="47" t="n">
        <f aca="false">P37/3600</f>
        <v>12.0888583333333</v>
      </c>
      <c r="S37" s="48"/>
      <c r="T37" s="47" t="n">
        <v>2324.2024</v>
      </c>
      <c r="U37" s="47" t="n">
        <v>33.9781</v>
      </c>
      <c r="V37" s="47" t="n">
        <v>39.4347</v>
      </c>
      <c r="W37" s="47" t="n">
        <v>41.8245</v>
      </c>
      <c r="X37" s="47" t="n">
        <v>43554.33</v>
      </c>
      <c r="Y37" s="76" t="n">
        <v>107.86</v>
      </c>
      <c r="Z37" s="47" t="n">
        <f aca="false">X37/3600</f>
        <v>12.0984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7.6608</v>
      </c>
      <c r="I38" s="59" t="n">
        <f aca="false">V38</f>
        <v>37.894</v>
      </c>
      <c r="J38" s="59" t="n">
        <f aca="false">T38</f>
        <v>987.6608</v>
      </c>
      <c r="K38" s="59" t="n">
        <f aca="false">W38</f>
        <v>40.380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438.62</v>
      </c>
      <c r="Q38" s="53" t="n">
        <v>99.1</v>
      </c>
      <c r="R38" s="53" t="n">
        <f aca="false">P38/3600</f>
        <v>11.7885055555556</v>
      </c>
      <c r="S38" s="51"/>
      <c r="T38" s="53" t="n">
        <v>987.6608</v>
      </c>
      <c r="U38" s="53" t="n">
        <v>32.1645</v>
      </c>
      <c r="V38" s="53" t="n">
        <v>37.894</v>
      </c>
      <c r="W38" s="53" t="n">
        <v>40.3801</v>
      </c>
      <c r="X38" s="53" t="n">
        <v>42242.24</v>
      </c>
      <c r="Y38" s="53" t="n">
        <v>98.97</v>
      </c>
      <c r="Z38" s="53" t="n">
        <f aca="false">X38/3600</f>
        <v>11.7339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5.6336</v>
      </c>
      <c r="I39" s="57" t="n">
        <f aca="false">V39</f>
        <v>43.1419</v>
      </c>
      <c r="J39" s="57" t="n">
        <f aca="false">T39</f>
        <v>3545.6336</v>
      </c>
      <c r="K39" s="57" t="n">
        <f aca="false">W39</f>
        <v>43.737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225.71</v>
      </c>
      <c r="Q39" s="76" t="n">
        <v>25.89</v>
      </c>
      <c r="R39" s="54" t="n">
        <f aca="false">P39/3600</f>
        <v>2.28491944444444</v>
      </c>
      <c r="S39" s="56"/>
      <c r="T39" s="54" t="n">
        <v>3545.6336</v>
      </c>
      <c r="U39" s="54" t="n">
        <v>40.6127</v>
      </c>
      <c r="V39" s="54" t="n">
        <v>43.1419</v>
      </c>
      <c r="W39" s="54" t="n">
        <v>43.7376</v>
      </c>
      <c r="X39" s="54" t="n">
        <v>8429.16</v>
      </c>
      <c r="Y39" s="76" t="n">
        <v>26.36</v>
      </c>
      <c r="Z39" s="54" t="n">
        <f aca="false">X39/3600</f>
        <v>2.3414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1.224</v>
      </c>
      <c r="I40" s="58" t="n">
        <f aca="false">V40</f>
        <v>40.598</v>
      </c>
      <c r="J40" s="58" t="n">
        <f aca="false">T40</f>
        <v>1701.224</v>
      </c>
      <c r="K40" s="58" t="n">
        <f aca="false">W40</f>
        <v>40.866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956.95</v>
      </c>
      <c r="Q40" s="76" t="n">
        <v>20.07</v>
      </c>
      <c r="R40" s="47" t="n">
        <f aca="false">P40/3600</f>
        <v>2.21026388888889</v>
      </c>
      <c r="S40" s="48"/>
      <c r="T40" s="47" t="n">
        <v>1701.224</v>
      </c>
      <c r="U40" s="47" t="n">
        <v>37.4542</v>
      </c>
      <c r="V40" s="47" t="n">
        <v>40.598</v>
      </c>
      <c r="W40" s="47" t="n">
        <v>40.8668</v>
      </c>
      <c r="X40" s="47" t="n">
        <v>7980.11</v>
      </c>
      <c r="Y40" s="76" t="n">
        <v>19.81</v>
      </c>
      <c r="Z40" s="47" t="n">
        <f aca="false">X40/3600</f>
        <v>2.2166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21.0784</v>
      </c>
      <c r="I41" s="58" t="n">
        <f aca="false">V41</f>
        <v>38.3501</v>
      </c>
      <c r="J41" s="58" t="n">
        <f aca="false">T41</f>
        <v>821.0784</v>
      </c>
      <c r="K41" s="58" t="n">
        <f aca="false">W41</f>
        <v>38.352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38.91</v>
      </c>
      <c r="Q41" s="76" t="n">
        <v>18.36</v>
      </c>
      <c r="R41" s="47" t="n">
        <f aca="false">P41/3600</f>
        <v>1.81636388888889</v>
      </c>
      <c r="S41" s="48"/>
      <c r="T41" s="47" t="n">
        <v>821.0784</v>
      </c>
      <c r="U41" s="47" t="n">
        <v>34.562</v>
      </c>
      <c r="V41" s="47" t="n">
        <v>38.3501</v>
      </c>
      <c r="W41" s="47" t="n">
        <v>38.3523</v>
      </c>
      <c r="X41" s="47" t="n">
        <v>6607.28</v>
      </c>
      <c r="Y41" s="76" t="n">
        <v>18.39</v>
      </c>
      <c r="Z41" s="47" t="n">
        <f aca="false">X41/3600</f>
        <v>1.8353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6.1048</v>
      </c>
      <c r="I42" s="59" t="n">
        <f aca="false">V42</f>
        <v>36.2682</v>
      </c>
      <c r="J42" s="59" t="n">
        <f aca="false">T42</f>
        <v>416.1048</v>
      </c>
      <c r="K42" s="59" t="n">
        <f aca="false">W42</f>
        <v>36.040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898.54</v>
      </c>
      <c r="Q42" s="53" t="n">
        <v>14.63</v>
      </c>
      <c r="R42" s="53" t="n">
        <f aca="false">P42/3600</f>
        <v>1.91626111111111</v>
      </c>
      <c r="S42" s="51"/>
      <c r="T42" s="53" t="n">
        <v>416.1048</v>
      </c>
      <c r="U42" s="53" t="n">
        <v>32.0621</v>
      </c>
      <c r="V42" s="53" t="n">
        <v>36.2682</v>
      </c>
      <c r="W42" s="53" t="n">
        <v>36.0406</v>
      </c>
      <c r="X42" s="53" t="n">
        <v>6899.55</v>
      </c>
      <c r="Y42" s="53" t="n">
        <v>14.57</v>
      </c>
      <c r="Z42" s="53" t="n">
        <f aca="false">X42/3600</f>
        <v>1.9165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704.7072</v>
      </c>
      <c r="I43" s="57" t="n">
        <f aca="false">V43</f>
        <v>43.6597</v>
      </c>
      <c r="J43" s="57" t="n">
        <f aca="false">T43</f>
        <v>3704.7072</v>
      </c>
      <c r="K43" s="57" t="n">
        <f aca="false">W43</f>
        <v>45.197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392.27</v>
      </c>
      <c r="Q43" s="76" t="n">
        <v>28.14</v>
      </c>
      <c r="R43" s="54" t="n">
        <f aca="false">P43/3600</f>
        <v>2.88674166666667</v>
      </c>
      <c r="S43" s="56"/>
      <c r="T43" s="54" t="n">
        <v>3704.7072</v>
      </c>
      <c r="U43" s="54" t="n">
        <v>40.3791</v>
      </c>
      <c r="V43" s="54" t="n">
        <v>43.6597</v>
      </c>
      <c r="W43" s="54" t="n">
        <v>45.1972</v>
      </c>
      <c r="X43" s="54" t="n">
        <v>10377.64</v>
      </c>
      <c r="Y43" s="76" t="n">
        <v>27.21</v>
      </c>
      <c r="Z43" s="54" t="n">
        <f aca="false">X43/3600</f>
        <v>2.8826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8.3104</v>
      </c>
      <c r="I44" s="58" t="n">
        <f aca="false">V44</f>
        <v>41.683</v>
      </c>
      <c r="J44" s="58" t="n">
        <f aca="false">T44</f>
        <v>1748.3104</v>
      </c>
      <c r="K44" s="58" t="n">
        <f aca="false">W44</f>
        <v>42.848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194.95</v>
      </c>
      <c r="Q44" s="76" t="n">
        <v>22.19</v>
      </c>
      <c r="R44" s="47" t="n">
        <f aca="false">P44/3600</f>
        <v>2.276375</v>
      </c>
      <c r="S44" s="48"/>
      <c r="T44" s="47" t="n">
        <v>1748.3104</v>
      </c>
      <c r="U44" s="47" t="n">
        <v>37.8163</v>
      </c>
      <c r="V44" s="47" t="n">
        <v>41.683</v>
      </c>
      <c r="W44" s="47" t="n">
        <v>42.8484</v>
      </c>
      <c r="X44" s="47" t="n">
        <v>8248.97</v>
      </c>
      <c r="Y44" s="76" t="n">
        <v>22.15</v>
      </c>
      <c r="Z44" s="47" t="n">
        <f aca="false">X44/3600</f>
        <v>2.2913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3.9584</v>
      </c>
      <c r="I45" s="58" t="n">
        <f aca="false">V45</f>
        <v>39.6891</v>
      </c>
      <c r="J45" s="58" t="n">
        <f aca="false">T45</f>
        <v>873.9584</v>
      </c>
      <c r="K45" s="58" t="n">
        <f aca="false">W45</f>
        <v>40.585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932.2</v>
      </c>
      <c r="Q45" s="76" t="n">
        <v>21.14</v>
      </c>
      <c r="R45" s="47" t="n">
        <f aca="false">P45/3600</f>
        <v>2.20338888888889</v>
      </c>
      <c r="S45" s="48"/>
      <c r="T45" s="47" t="n">
        <v>873.9584</v>
      </c>
      <c r="U45" s="47" t="n">
        <v>35.0306</v>
      </c>
      <c r="V45" s="47" t="n">
        <v>39.6891</v>
      </c>
      <c r="W45" s="47" t="n">
        <v>40.5855</v>
      </c>
      <c r="X45" s="47" t="n">
        <v>7841.78</v>
      </c>
      <c r="Y45" s="76" t="n">
        <v>23.44</v>
      </c>
      <c r="Z45" s="47" t="n">
        <f aca="false">X45/3600</f>
        <v>2.1782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2208</v>
      </c>
      <c r="I46" s="59" t="n">
        <f aca="false">V46</f>
        <v>37.5235</v>
      </c>
      <c r="J46" s="59" t="n">
        <f aca="false">T46</f>
        <v>452.2208</v>
      </c>
      <c r="K46" s="59" t="n">
        <f aca="false">W46</f>
        <v>38.183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293.81</v>
      </c>
      <c r="Q46" s="53" t="n">
        <v>18.02</v>
      </c>
      <c r="R46" s="53" t="n">
        <f aca="false">P46/3600</f>
        <v>2.30383611111111</v>
      </c>
      <c r="S46" s="51"/>
      <c r="T46" s="53" t="n">
        <v>452.2208</v>
      </c>
      <c r="U46" s="53" t="n">
        <v>32.232</v>
      </c>
      <c r="V46" s="53" t="n">
        <v>37.5235</v>
      </c>
      <c r="W46" s="53" t="n">
        <v>38.1832</v>
      </c>
      <c r="X46" s="53" t="n">
        <v>8307.9</v>
      </c>
      <c r="Y46" s="53" t="n">
        <v>17.98</v>
      </c>
      <c r="Z46" s="53" t="n">
        <f aca="false">X46/3600</f>
        <v>2.30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24.4504</v>
      </c>
      <c r="I47" s="57" t="n">
        <f aca="false">V47</f>
        <v>41.5284</v>
      </c>
      <c r="J47" s="57" t="n">
        <f aca="false">T47</f>
        <v>6924.4504</v>
      </c>
      <c r="K47" s="57" t="n">
        <f aca="false">W47</f>
        <v>42.573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566.37</v>
      </c>
      <c r="Q47" s="76" t="n">
        <v>34.14</v>
      </c>
      <c r="R47" s="54" t="n">
        <f aca="false">P47/3600</f>
        <v>2.93510277777778</v>
      </c>
      <c r="S47" s="56"/>
      <c r="T47" s="54" t="n">
        <v>6924.4504</v>
      </c>
      <c r="U47" s="54" t="n">
        <v>38.4464</v>
      </c>
      <c r="V47" s="54" t="n">
        <v>41.5284</v>
      </c>
      <c r="W47" s="54" t="n">
        <v>42.573</v>
      </c>
      <c r="X47" s="54" t="n">
        <v>10212.93</v>
      </c>
      <c r="Y47" s="76" t="n">
        <v>30.12</v>
      </c>
      <c r="Z47" s="54" t="n">
        <f aca="false">X47/3600</f>
        <v>2.8369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60.3104</v>
      </c>
      <c r="I48" s="58" t="n">
        <f aca="false">V48</f>
        <v>38.8716</v>
      </c>
      <c r="J48" s="58" t="n">
        <f aca="false">T48</f>
        <v>3160.3104</v>
      </c>
      <c r="K48" s="58" t="n">
        <f aca="false">W48</f>
        <v>39.7806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602.6</v>
      </c>
      <c r="Q48" s="76" t="n">
        <v>24.53</v>
      </c>
      <c r="R48" s="47" t="n">
        <f aca="false">P48/3600</f>
        <v>2.38961111111111</v>
      </c>
      <c r="S48" s="48"/>
      <c r="T48" s="47" t="n">
        <v>3160.3104</v>
      </c>
      <c r="U48" s="47" t="n">
        <v>34.9182</v>
      </c>
      <c r="V48" s="47" t="n">
        <v>38.8716</v>
      </c>
      <c r="W48" s="47" t="n">
        <v>39.7806</v>
      </c>
      <c r="X48" s="47" t="n">
        <v>8613.1</v>
      </c>
      <c r="Y48" s="76" t="n">
        <v>24.07</v>
      </c>
      <c r="Z48" s="47" t="n">
        <f aca="false">X48/3600</f>
        <v>2.392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7.6896</v>
      </c>
      <c r="I49" s="58" t="n">
        <f aca="false">V49</f>
        <v>36.6912</v>
      </c>
      <c r="J49" s="58" t="n">
        <f aca="false">T49</f>
        <v>1487.6896</v>
      </c>
      <c r="K49" s="58" t="n">
        <f aca="false">W49</f>
        <v>37.500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49.47</v>
      </c>
      <c r="Q49" s="76" t="n">
        <v>20.17</v>
      </c>
      <c r="R49" s="47" t="n">
        <f aca="false">P49/3600</f>
        <v>1.90263055555556</v>
      </c>
      <c r="S49" s="48"/>
      <c r="T49" s="47" t="n">
        <v>1487.6896</v>
      </c>
      <c r="U49" s="47" t="n">
        <v>31.7147</v>
      </c>
      <c r="V49" s="47" t="n">
        <v>36.6912</v>
      </c>
      <c r="W49" s="47" t="n">
        <v>37.5008</v>
      </c>
      <c r="X49" s="47" t="n">
        <v>6880.2</v>
      </c>
      <c r="Y49" s="76" t="n">
        <v>20.32</v>
      </c>
      <c r="Z49" s="47" t="n">
        <f aca="false">X49/3600</f>
        <v>1.911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784</v>
      </c>
      <c r="I50" s="59" t="n">
        <f aca="false">V50</f>
        <v>34.7895</v>
      </c>
      <c r="J50" s="59" t="n">
        <f aca="false">T50</f>
        <v>689.6784</v>
      </c>
      <c r="K50" s="59" t="n">
        <f aca="false">W50</f>
        <v>35.423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382.88</v>
      </c>
      <c r="Q50" s="53" t="n">
        <v>17.05</v>
      </c>
      <c r="R50" s="53" t="n">
        <f aca="false">P50/3600</f>
        <v>1.77302222222222</v>
      </c>
      <c r="S50" s="51"/>
      <c r="T50" s="53" t="n">
        <v>689.6784</v>
      </c>
      <c r="U50" s="53" t="n">
        <v>28.7147</v>
      </c>
      <c r="V50" s="53" t="n">
        <v>34.7895</v>
      </c>
      <c r="W50" s="53" t="n">
        <v>35.4233</v>
      </c>
      <c r="X50" s="53" t="n">
        <v>6383.98</v>
      </c>
      <c r="Y50" s="53" t="n">
        <v>17.19</v>
      </c>
      <c r="Z50" s="53" t="n">
        <f aca="false">X50/3600</f>
        <v>1.7733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901.1064</v>
      </c>
      <c r="I51" s="57" t="n">
        <f aca="false">V51</f>
        <v>41.4562</v>
      </c>
      <c r="J51" s="57" t="n">
        <f aca="false">T51</f>
        <v>4901.1064</v>
      </c>
      <c r="K51" s="57" t="n">
        <f aca="false">W51</f>
        <v>42.926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09.12</v>
      </c>
      <c r="Q51" s="76" t="n">
        <v>20.21</v>
      </c>
      <c r="R51" s="54" t="n">
        <f aca="false">P51/3600</f>
        <v>1.72475555555556</v>
      </c>
      <c r="S51" s="56"/>
      <c r="T51" s="54" t="n">
        <v>4901.1064</v>
      </c>
      <c r="U51" s="54" t="n">
        <v>39.1971</v>
      </c>
      <c r="V51" s="54" t="n">
        <v>41.4562</v>
      </c>
      <c r="W51" s="54" t="n">
        <v>42.9261</v>
      </c>
      <c r="X51" s="54" t="n">
        <v>6234.58</v>
      </c>
      <c r="Y51" s="76" t="n">
        <v>20.34</v>
      </c>
      <c r="Z51" s="54" t="n">
        <f aca="false">X51/3600</f>
        <v>1.7318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6.4208</v>
      </c>
      <c r="I52" s="58" t="n">
        <f aca="false">V52</f>
        <v>39.0919</v>
      </c>
      <c r="J52" s="58" t="n">
        <f aca="false">T52</f>
        <v>2086.4208</v>
      </c>
      <c r="K52" s="58" t="n">
        <f aca="false">W52</f>
        <v>40.6794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20.25</v>
      </c>
      <c r="Q52" s="76" t="n">
        <v>15.96</v>
      </c>
      <c r="R52" s="47" t="n">
        <f aca="false">P52/3600</f>
        <v>1.42229166666667</v>
      </c>
      <c r="S52" s="48"/>
      <c r="T52" s="47" t="n">
        <v>2086.4208</v>
      </c>
      <c r="U52" s="47" t="n">
        <v>35.9438</v>
      </c>
      <c r="V52" s="47" t="n">
        <v>39.0919</v>
      </c>
      <c r="W52" s="47" t="n">
        <v>40.6794</v>
      </c>
      <c r="X52" s="47" t="n">
        <v>5440.5</v>
      </c>
      <c r="Y52" s="76" t="n">
        <v>18.16</v>
      </c>
      <c r="Z52" s="47" t="n">
        <f aca="false">X52/3600</f>
        <v>1.511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9.408</v>
      </c>
      <c r="I53" s="58" t="n">
        <f aca="false">V53</f>
        <v>36.9505</v>
      </c>
      <c r="J53" s="58" t="n">
        <f aca="false">T53</f>
        <v>969.408</v>
      </c>
      <c r="K53" s="58" t="n">
        <f aca="false">W53</f>
        <v>38.622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84.36</v>
      </c>
      <c r="Q53" s="76" t="n">
        <v>13.53</v>
      </c>
      <c r="R53" s="47" t="n">
        <f aca="false">P53/3600</f>
        <v>1.38454444444444</v>
      </c>
      <c r="S53" s="48"/>
      <c r="T53" s="47" t="n">
        <v>969.408</v>
      </c>
      <c r="U53" s="47" t="n">
        <v>33.0477</v>
      </c>
      <c r="V53" s="47" t="n">
        <v>36.9505</v>
      </c>
      <c r="W53" s="47" t="n">
        <v>38.6225</v>
      </c>
      <c r="X53" s="47" t="n">
        <v>5000.21</v>
      </c>
      <c r="Y53" s="76" t="n">
        <v>13.62</v>
      </c>
      <c r="Z53" s="47" t="n">
        <f aca="false">X53/3600</f>
        <v>1.388947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5408</v>
      </c>
      <c r="I54" s="59" t="n">
        <f aca="false">V54</f>
        <v>35.0462</v>
      </c>
      <c r="J54" s="59" t="n">
        <f aca="false">T54</f>
        <v>459.5408</v>
      </c>
      <c r="K54" s="59" t="n">
        <f aca="false">W54</f>
        <v>36.604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080.7</v>
      </c>
      <c r="Q54" s="53" t="n">
        <v>10.6</v>
      </c>
      <c r="R54" s="53" t="n">
        <f aca="false">P54/3600</f>
        <v>1.13352777777778</v>
      </c>
      <c r="S54" s="51"/>
      <c r="T54" s="53" t="n">
        <v>459.5408</v>
      </c>
      <c r="U54" s="53" t="n">
        <v>30.353</v>
      </c>
      <c r="V54" s="53" t="n">
        <v>35.0462</v>
      </c>
      <c r="W54" s="53" t="n">
        <v>36.6045</v>
      </c>
      <c r="X54" s="53" t="n">
        <v>4100.69</v>
      </c>
      <c r="Y54" s="53" t="n">
        <v>10.82</v>
      </c>
      <c r="Z54" s="53" t="n">
        <f aca="false">X54/3600</f>
        <v>1.1390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7.4496</v>
      </c>
      <c r="I55" s="57" t="n">
        <f aca="false">V55</f>
        <v>44.096</v>
      </c>
      <c r="J55" s="57" t="n">
        <f aca="false">T55</f>
        <v>1537.4496</v>
      </c>
      <c r="K55" s="57" t="n">
        <f aca="false">W55</f>
        <v>43.2191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72.43</v>
      </c>
      <c r="Q55" s="76" t="n">
        <v>6.39</v>
      </c>
      <c r="R55" s="54" t="n">
        <f aca="false">P55/3600</f>
        <v>0.603452777777778</v>
      </c>
      <c r="S55" s="56"/>
      <c r="T55" s="54" t="n">
        <v>1537.4496</v>
      </c>
      <c r="U55" s="54" t="n">
        <v>40.8512</v>
      </c>
      <c r="V55" s="54" t="n">
        <v>44.096</v>
      </c>
      <c r="W55" s="54" t="n">
        <v>43.2191</v>
      </c>
      <c r="X55" s="54" t="n">
        <v>2192.47</v>
      </c>
      <c r="Y55" s="76" t="n">
        <v>6.5</v>
      </c>
      <c r="Z55" s="54" t="n">
        <f aca="false">X55/3600</f>
        <v>0.6090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8336</v>
      </c>
      <c r="I56" s="58" t="n">
        <f aca="false">V56</f>
        <v>41.3405</v>
      </c>
      <c r="J56" s="58" t="n">
        <f aca="false">T56</f>
        <v>769.8336</v>
      </c>
      <c r="K56" s="58" t="n">
        <f aca="false">W56</f>
        <v>40.071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05.74</v>
      </c>
      <c r="Q56" s="76" t="n">
        <v>5.46</v>
      </c>
      <c r="R56" s="47" t="n">
        <f aca="false">P56/3600</f>
        <v>0.529372222222222</v>
      </c>
      <c r="S56" s="48"/>
      <c r="T56" s="47" t="n">
        <v>769.8336</v>
      </c>
      <c r="U56" s="47" t="n">
        <v>37.0185</v>
      </c>
      <c r="V56" s="47" t="n">
        <v>41.3405</v>
      </c>
      <c r="W56" s="47" t="n">
        <v>40.0714</v>
      </c>
      <c r="X56" s="47" t="n">
        <v>1909.06</v>
      </c>
      <c r="Y56" s="76" t="n">
        <v>5.47</v>
      </c>
      <c r="Z56" s="47" t="n">
        <f aca="false">X56/3600</f>
        <v>0.5302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9152</v>
      </c>
      <c r="I57" s="58" t="n">
        <f aca="false">V57</f>
        <v>38.8954</v>
      </c>
      <c r="J57" s="58" t="n">
        <f aca="false">T57</f>
        <v>376.9152</v>
      </c>
      <c r="K57" s="58" t="n">
        <f aca="false">W57</f>
        <v>37.32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01.39</v>
      </c>
      <c r="Q57" s="76" t="n">
        <v>4.65</v>
      </c>
      <c r="R57" s="47" t="n">
        <f aca="false">P57/3600</f>
        <v>0.528163888888889</v>
      </c>
      <c r="S57" s="48"/>
      <c r="T57" s="47" t="n">
        <v>376.9152</v>
      </c>
      <c r="U57" s="47" t="n">
        <v>33.6197</v>
      </c>
      <c r="V57" s="47" t="n">
        <v>38.8954</v>
      </c>
      <c r="W57" s="47" t="n">
        <v>37.326</v>
      </c>
      <c r="X57" s="47" t="n">
        <v>1905.37</v>
      </c>
      <c r="Y57" s="76" t="n">
        <v>4.64</v>
      </c>
      <c r="Z57" s="47" t="n">
        <f aca="false">X57/3600</f>
        <v>0.52926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676</v>
      </c>
      <c r="I58" s="59" t="n">
        <f aca="false">V58</f>
        <v>36.6629</v>
      </c>
      <c r="J58" s="59" t="n">
        <f aca="false">T58</f>
        <v>189.676</v>
      </c>
      <c r="K58" s="59" t="n">
        <f aca="false">W58</f>
        <v>34.941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83.15</v>
      </c>
      <c r="Q58" s="53" t="n">
        <v>4.04</v>
      </c>
      <c r="R58" s="53" t="n">
        <f aca="false">P58/3600</f>
        <v>0.495319444444445</v>
      </c>
      <c r="S58" s="51"/>
      <c r="T58" s="53" t="n">
        <v>189.676</v>
      </c>
      <c r="U58" s="53" t="n">
        <v>30.7734</v>
      </c>
      <c r="V58" s="53" t="n">
        <v>36.6629</v>
      </c>
      <c r="W58" s="53" t="n">
        <v>34.9417</v>
      </c>
      <c r="X58" s="53" t="n">
        <v>1797.38</v>
      </c>
      <c r="Y58" s="53" t="n">
        <v>4.01</v>
      </c>
      <c r="Z58" s="53" t="n">
        <f aca="false">X58/3600</f>
        <v>0.4992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3.8232</v>
      </c>
      <c r="I59" s="55" t="n">
        <f aca="false">V59</f>
        <v>43.2778</v>
      </c>
      <c r="J59" s="55" t="n">
        <f aca="false">T59</f>
        <v>1633.8232</v>
      </c>
      <c r="K59" s="55" t="n">
        <f aca="false">W59</f>
        <v>44.40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28.51</v>
      </c>
      <c r="Q59" s="76" t="n">
        <v>8.07</v>
      </c>
      <c r="R59" s="54" t="n">
        <f aca="false">P59/3600</f>
        <v>0.785697222222222</v>
      </c>
      <c r="S59" s="56"/>
      <c r="T59" s="54" t="n">
        <v>1633.8232</v>
      </c>
      <c r="U59" s="54" t="n">
        <v>38.2403</v>
      </c>
      <c r="V59" s="54" t="n">
        <v>43.2778</v>
      </c>
      <c r="W59" s="54" t="n">
        <v>44.407</v>
      </c>
      <c r="X59" s="54" t="n">
        <v>2842.33</v>
      </c>
      <c r="Y59" s="76" t="n">
        <v>8.21</v>
      </c>
      <c r="Z59" s="54" t="n">
        <f aca="false">X59/3600</f>
        <v>0.7895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7128</v>
      </c>
      <c r="I60" s="46" t="n">
        <f aca="false">V60</f>
        <v>41.0335</v>
      </c>
      <c r="J60" s="46" t="n">
        <f aca="false">T60</f>
        <v>639.7128</v>
      </c>
      <c r="K60" s="46" t="n">
        <f aca="false">W60</f>
        <v>41.997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099.56</v>
      </c>
      <c r="Q60" s="76" t="n">
        <v>6.12</v>
      </c>
      <c r="R60" s="47" t="n">
        <f aca="false">P60/3600</f>
        <v>0.583211111111111</v>
      </c>
      <c r="S60" s="48"/>
      <c r="T60" s="47" t="n">
        <v>639.7128</v>
      </c>
      <c r="U60" s="47" t="n">
        <v>34.9552</v>
      </c>
      <c r="V60" s="47" t="n">
        <v>41.0335</v>
      </c>
      <c r="W60" s="47" t="n">
        <v>41.9972</v>
      </c>
      <c r="X60" s="47" t="n">
        <v>2105.93</v>
      </c>
      <c r="Y60" s="76" t="n">
        <v>6.1</v>
      </c>
      <c r="Z60" s="47" t="n">
        <f aca="false">X60/3600</f>
        <v>0.5849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184</v>
      </c>
      <c r="I61" s="46" t="n">
        <f aca="false">V61</f>
        <v>39.2065</v>
      </c>
      <c r="J61" s="46" t="n">
        <f aca="false">T61</f>
        <v>292.5184</v>
      </c>
      <c r="K61" s="46" t="n">
        <f aca="false">W61</f>
        <v>40.064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50.77</v>
      </c>
      <c r="Q61" s="76" t="n">
        <v>7.22</v>
      </c>
      <c r="R61" s="47" t="n">
        <f aca="false">P61/3600</f>
        <v>0.541880555555556</v>
      </c>
      <c r="S61" s="48"/>
      <c r="T61" s="47" t="n">
        <v>292.5184</v>
      </c>
      <c r="U61" s="47" t="n">
        <v>32.1047</v>
      </c>
      <c r="V61" s="47" t="n">
        <v>39.2065</v>
      </c>
      <c r="W61" s="47" t="n">
        <v>40.0642</v>
      </c>
      <c r="X61" s="47" t="n">
        <v>1965.11</v>
      </c>
      <c r="Y61" s="76" t="n">
        <v>6.77</v>
      </c>
      <c r="Z61" s="47" t="n">
        <f aca="false">X61/3600</f>
        <v>0.5458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96</v>
      </c>
      <c r="I62" s="52" t="n">
        <f aca="false">V62</f>
        <v>37.392</v>
      </c>
      <c r="J62" s="52" t="n">
        <f aca="false">T62</f>
        <v>146.296</v>
      </c>
      <c r="K62" s="52" t="n">
        <f aca="false">W62</f>
        <v>38.0935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73.7</v>
      </c>
      <c r="Q62" s="53" t="n">
        <v>4.88</v>
      </c>
      <c r="R62" s="53" t="n">
        <f aca="false">P62/3600</f>
        <v>0.576027777777778</v>
      </c>
      <c r="S62" s="51"/>
      <c r="T62" s="53" t="n">
        <v>146.296</v>
      </c>
      <c r="U62" s="53" t="n">
        <v>29.3304</v>
      </c>
      <c r="V62" s="53" t="n">
        <v>37.392</v>
      </c>
      <c r="W62" s="53" t="n">
        <v>38.0935</v>
      </c>
      <c r="X62" s="53" t="n">
        <v>2069.89</v>
      </c>
      <c r="Y62" s="53" t="n">
        <v>4.85</v>
      </c>
      <c r="Z62" s="53" t="n">
        <f aca="false">X62/3600</f>
        <v>0.5749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70.2096</v>
      </c>
      <c r="I63" s="57" t="n">
        <f aca="false">V63</f>
        <v>41.3971</v>
      </c>
      <c r="J63" s="57" t="n">
        <f aca="false">T63</f>
        <v>1670.2096</v>
      </c>
      <c r="K63" s="57" t="n">
        <f aca="false">W63</f>
        <v>42.346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63.39</v>
      </c>
      <c r="Q63" s="76" t="n">
        <v>6.66</v>
      </c>
      <c r="R63" s="54" t="n">
        <f aca="false">P63/3600</f>
        <v>0.600941666666667</v>
      </c>
      <c r="S63" s="56"/>
      <c r="T63" s="54" t="n">
        <v>1670.2096</v>
      </c>
      <c r="U63" s="54" t="n">
        <v>38.3816</v>
      </c>
      <c r="V63" s="54" t="n">
        <v>41.3971</v>
      </c>
      <c r="W63" s="54" t="n">
        <v>42.3469</v>
      </c>
      <c r="X63" s="54" t="n">
        <v>2174.22</v>
      </c>
      <c r="Y63" s="76" t="n">
        <v>6.74</v>
      </c>
      <c r="Z63" s="54" t="n">
        <f aca="false">X63/3600</f>
        <v>0.6039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2.1192</v>
      </c>
      <c r="I64" s="58" t="n">
        <f aca="false">V64</f>
        <v>38.6873</v>
      </c>
      <c r="J64" s="58" t="n">
        <f aca="false">T64</f>
        <v>772.1192</v>
      </c>
      <c r="K64" s="58" t="n">
        <f aca="false">W64</f>
        <v>39.432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20.52</v>
      </c>
      <c r="Q64" s="76" t="n">
        <v>5.46</v>
      </c>
      <c r="R64" s="47" t="n">
        <f aca="false">P64/3600</f>
        <v>0.561255555555556</v>
      </c>
      <c r="S64" s="48"/>
      <c r="T64" s="47" t="n">
        <v>772.1192</v>
      </c>
      <c r="U64" s="47" t="n">
        <v>34.9714</v>
      </c>
      <c r="V64" s="47" t="n">
        <v>38.6873</v>
      </c>
      <c r="W64" s="47" t="n">
        <v>39.4329</v>
      </c>
      <c r="X64" s="47" t="n">
        <v>2026.76</v>
      </c>
      <c r="Y64" s="76" t="n">
        <v>5.47</v>
      </c>
      <c r="Z64" s="47" t="n">
        <f aca="false">X64/3600</f>
        <v>0.5629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9416</v>
      </c>
      <c r="I65" s="58" t="n">
        <f aca="false">V65</f>
        <v>36.39</v>
      </c>
      <c r="J65" s="58" t="n">
        <f aca="false">T65</f>
        <v>359.9416</v>
      </c>
      <c r="K65" s="58" t="n">
        <f aca="false">W65</f>
        <v>37.0722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17.7</v>
      </c>
      <c r="Q65" s="76" t="n">
        <v>4.12</v>
      </c>
      <c r="R65" s="47" t="n">
        <f aca="false">P65/3600</f>
        <v>0.449361111111111</v>
      </c>
      <c r="S65" s="48"/>
      <c r="T65" s="47" t="n">
        <v>359.9416</v>
      </c>
      <c r="U65" s="47" t="n">
        <v>31.7034</v>
      </c>
      <c r="V65" s="47" t="n">
        <v>36.39</v>
      </c>
      <c r="W65" s="47" t="n">
        <v>37.0722</v>
      </c>
      <c r="X65" s="47" t="n">
        <v>1620.6</v>
      </c>
      <c r="Y65" s="76" t="n">
        <v>4.06</v>
      </c>
      <c r="Z65" s="47" t="n">
        <f aca="false">X65/3600</f>
        <v>0.4501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6952</v>
      </c>
      <c r="I66" s="59" t="n">
        <f aca="false">V66</f>
        <v>34.2892</v>
      </c>
      <c r="J66" s="59" t="n">
        <f aca="false">T66</f>
        <v>164.6952</v>
      </c>
      <c r="K66" s="59" t="n">
        <f aca="false">W66</f>
        <v>34.911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09.27</v>
      </c>
      <c r="Q66" s="53" t="n">
        <v>3.64</v>
      </c>
      <c r="R66" s="53" t="n">
        <f aca="false">P66/3600</f>
        <v>0.419241666666667</v>
      </c>
      <c r="S66" s="51"/>
      <c r="T66" s="53" t="n">
        <v>164.6952</v>
      </c>
      <c r="U66" s="53" t="n">
        <v>28.7206</v>
      </c>
      <c r="V66" s="53" t="n">
        <v>34.2892</v>
      </c>
      <c r="W66" s="53" t="n">
        <v>34.9112</v>
      </c>
      <c r="X66" s="53" t="n">
        <v>1513.57</v>
      </c>
      <c r="Y66" s="53" t="n">
        <v>3.56</v>
      </c>
      <c r="Z66" s="53" t="n">
        <f aca="false">X66/3600</f>
        <v>0.4204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31.6944</v>
      </c>
      <c r="I67" s="55" t="n">
        <f aca="false">V67</f>
        <v>41.6434</v>
      </c>
      <c r="J67" s="55" t="n">
        <f aca="false">T67</f>
        <v>1231.6944</v>
      </c>
      <c r="K67" s="55" t="n">
        <f aca="false">W67</f>
        <v>42.695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08.13</v>
      </c>
      <c r="Q67" s="76" t="n">
        <v>4.93</v>
      </c>
      <c r="R67" s="54" t="n">
        <f aca="false">P67/3600</f>
        <v>0.446702777777778</v>
      </c>
      <c r="S67" s="56"/>
      <c r="T67" s="54" t="n">
        <v>1231.6944</v>
      </c>
      <c r="U67" s="54" t="n">
        <v>39.6418</v>
      </c>
      <c r="V67" s="54" t="n">
        <v>41.6434</v>
      </c>
      <c r="W67" s="54" t="n">
        <v>42.6957</v>
      </c>
      <c r="X67" s="54" t="n">
        <v>1615.36</v>
      </c>
      <c r="Y67" s="76" t="n">
        <v>5.02</v>
      </c>
      <c r="Z67" s="54" t="n">
        <f aca="false">X67/3600</f>
        <v>0.4487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8984</v>
      </c>
      <c r="I68" s="46" t="n">
        <f aca="false">V68</f>
        <v>38.874</v>
      </c>
      <c r="J68" s="46" t="n">
        <f aca="false">T68</f>
        <v>608.8984</v>
      </c>
      <c r="K68" s="46" t="n">
        <f aca="false">W68</f>
        <v>40.054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3.78</v>
      </c>
      <c r="Q68" s="76" t="n">
        <v>4.05</v>
      </c>
      <c r="R68" s="47" t="n">
        <f aca="false">P68/3600</f>
        <v>0.378827777777778</v>
      </c>
      <c r="S68" s="48"/>
      <c r="T68" s="47" t="n">
        <v>608.8984</v>
      </c>
      <c r="U68" s="47" t="n">
        <v>35.8329</v>
      </c>
      <c r="V68" s="47" t="n">
        <v>38.874</v>
      </c>
      <c r="W68" s="47" t="n">
        <v>40.0544</v>
      </c>
      <c r="X68" s="47" t="n">
        <v>1378.25</v>
      </c>
      <c r="Y68" s="76" t="n">
        <v>4</v>
      </c>
      <c r="Z68" s="47" t="n">
        <f aca="false">X68/3600</f>
        <v>0.3828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936</v>
      </c>
      <c r="I69" s="46" t="n">
        <f aca="false">V69</f>
        <v>36.5827</v>
      </c>
      <c r="J69" s="46" t="n">
        <f aca="false">T69</f>
        <v>293.0936</v>
      </c>
      <c r="K69" s="46" t="n">
        <f aca="false">W69</f>
        <v>37.701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104.76</v>
      </c>
      <c r="Q69" s="76" t="n">
        <v>3.34</v>
      </c>
      <c r="R69" s="47" t="n">
        <f aca="false">P69/3600</f>
        <v>0.306877777777778</v>
      </c>
      <c r="S69" s="48"/>
      <c r="T69" s="47" t="n">
        <v>293.0936</v>
      </c>
      <c r="U69" s="47" t="n">
        <v>32.3486</v>
      </c>
      <c r="V69" s="47" t="n">
        <v>36.5827</v>
      </c>
      <c r="W69" s="47" t="n">
        <v>37.7017</v>
      </c>
      <c r="X69" s="47" t="n">
        <v>1109.23</v>
      </c>
      <c r="Y69" s="76" t="n">
        <v>3.29</v>
      </c>
      <c r="Z69" s="47" t="n">
        <f aca="false">X69/3600</f>
        <v>0.3081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</v>
      </c>
      <c r="I70" s="60" t="n">
        <f aca="false">V70</f>
        <v>34.5274</v>
      </c>
      <c r="J70" s="60" t="n">
        <f aca="false">T70</f>
        <v>140</v>
      </c>
      <c r="K70" s="60" t="n">
        <f aca="false">W70</f>
        <v>35.425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94.21</v>
      </c>
      <c r="Q70" s="53" t="n">
        <v>2.6</v>
      </c>
      <c r="R70" s="53" t="n">
        <f aca="false">P70/3600</f>
        <v>0.276169444444444</v>
      </c>
      <c r="S70" s="51"/>
      <c r="T70" s="53" t="n">
        <v>140</v>
      </c>
      <c r="U70" s="53" t="n">
        <v>29.5327</v>
      </c>
      <c r="V70" s="53" t="n">
        <v>34.5274</v>
      </c>
      <c r="W70" s="53" t="n">
        <v>35.4258</v>
      </c>
      <c r="X70" s="53" t="n">
        <v>992.93</v>
      </c>
      <c r="Y70" s="53" t="n">
        <v>2.59</v>
      </c>
      <c r="Z70" s="53" t="n">
        <f aca="false">X70/3600</f>
        <v>0.27581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4.2032</v>
      </c>
      <c r="I71" s="78" t="n">
        <f aca="false">V71</f>
        <v>47.2084</v>
      </c>
      <c r="J71" s="78" t="n">
        <f aca="false">T71</f>
        <v>1934.2032</v>
      </c>
      <c r="K71" s="78" t="n">
        <f aca="false">W71</f>
        <v>48.2675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426.32</v>
      </c>
      <c r="Q71" s="79" t="n">
        <v>42.53</v>
      </c>
      <c r="R71" s="79"/>
      <c r="S71" s="80"/>
      <c r="T71" s="79" t="n">
        <v>1934.2032</v>
      </c>
      <c r="U71" s="79" t="n">
        <v>43.791</v>
      </c>
      <c r="V71" s="79" t="n">
        <v>47.2084</v>
      </c>
      <c r="W71" s="79" t="n">
        <v>48.2675</v>
      </c>
      <c r="X71" s="79" t="n">
        <v>16359.64</v>
      </c>
      <c r="Y71" s="79" t="n">
        <v>42.14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7.0088</v>
      </c>
      <c r="I72" s="83" t="n">
        <f aca="false">V72</f>
        <v>45.9435</v>
      </c>
      <c r="J72" s="83" t="n">
        <f aca="false">T72</f>
        <v>807.0088</v>
      </c>
      <c r="K72" s="83" t="n">
        <f aca="false">W72</f>
        <v>46.692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449.67</v>
      </c>
      <c r="Q72" s="84" t="n">
        <v>36.76</v>
      </c>
      <c r="R72" s="84"/>
      <c r="S72" s="85"/>
      <c r="T72" s="84" t="n">
        <v>807.0088</v>
      </c>
      <c r="U72" s="84" t="n">
        <v>41.8273</v>
      </c>
      <c r="V72" s="84" t="n">
        <v>45.9435</v>
      </c>
      <c r="W72" s="84" t="n">
        <v>46.692</v>
      </c>
      <c r="X72" s="84" t="n">
        <v>15472.27</v>
      </c>
      <c r="Y72" s="84" t="n">
        <v>36.33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5.228</v>
      </c>
      <c r="I73" s="83" t="n">
        <f aca="false">V73</f>
        <v>44.2507</v>
      </c>
      <c r="J73" s="83" t="n">
        <f aca="false">T73</f>
        <v>415.228</v>
      </c>
      <c r="K73" s="83" t="n">
        <f aca="false">W73</f>
        <v>44.7823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050.37</v>
      </c>
      <c r="Q73" s="84" t="n">
        <v>34.29</v>
      </c>
      <c r="R73" s="84"/>
      <c r="S73" s="85"/>
      <c r="T73" s="84" t="n">
        <v>415.228</v>
      </c>
      <c r="U73" s="84" t="n">
        <v>39.5429</v>
      </c>
      <c r="V73" s="84" t="n">
        <v>44.2507</v>
      </c>
      <c r="W73" s="84" t="n">
        <v>44.7823</v>
      </c>
      <c r="X73" s="84" t="n">
        <v>14990.79</v>
      </c>
      <c r="Y73" s="84" t="n">
        <v>33.32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8312</v>
      </c>
      <c r="I74" s="87" t="n">
        <f aca="false">V74</f>
        <v>42.2991</v>
      </c>
      <c r="J74" s="87" t="n">
        <f aca="false">T74</f>
        <v>228.8312</v>
      </c>
      <c r="K74" s="87" t="n">
        <f aca="false">W74</f>
        <v>42.6306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5329.76</v>
      </c>
      <c r="Q74" s="88" t="n">
        <v>49.02</v>
      </c>
      <c r="R74" s="88"/>
      <c r="S74" s="86"/>
      <c r="T74" s="88" t="n">
        <v>228.8312</v>
      </c>
      <c r="U74" s="88" t="n">
        <v>36.93</v>
      </c>
      <c r="V74" s="88" t="n">
        <v>42.2991</v>
      </c>
      <c r="W74" s="88" t="n">
        <v>42.6306</v>
      </c>
      <c r="X74" s="88" t="n">
        <v>15081.1</v>
      </c>
      <c r="Y74" s="88" t="n">
        <v>50.7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90.7744</v>
      </c>
      <c r="I75" s="89" t="n">
        <f aca="false">V75</f>
        <v>48.8481</v>
      </c>
      <c r="J75" s="89" t="n">
        <f aca="false">T75</f>
        <v>2390.7744</v>
      </c>
      <c r="K75" s="89" t="n">
        <f aca="false">W75</f>
        <v>48.6642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710.8</v>
      </c>
      <c r="Q75" s="79" t="n">
        <v>46.27</v>
      </c>
      <c r="R75" s="79"/>
      <c r="S75" s="80"/>
      <c r="T75" s="79" t="n">
        <v>2390.7744</v>
      </c>
      <c r="U75" s="79" t="n">
        <v>43.4571</v>
      </c>
      <c r="V75" s="79" t="n">
        <v>48.8481</v>
      </c>
      <c r="W75" s="79" t="n">
        <v>48.6642</v>
      </c>
      <c r="X75" s="79" t="n">
        <v>16654.58</v>
      </c>
      <c r="Y75" s="79" t="n">
        <v>45.34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41.8136</v>
      </c>
      <c r="I76" s="90" t="n">
        <f aca="false">V76</f>
        <v>47.3235</v>
      </c>
      <c r="J76" s="90" t="n">
        <f aca="false">T76</f>
        <v>941.8136</v>
      </c>
      <c r="K76" s="90" t="n">
        <f aca="false">W76</f>
        <v>46.7579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7683.93</v>
      </c>
      <c r="Q76" s="84" t="n">
        <v>38.5</v>
      </c>
      <c r="R76" s="84"/>
      <c r="S76" s="85"/>
      <c r="T76" s="84" t="n">
        <v>941.8136</v>
      </c>
      <c r="U76" s="84" t="n">
        <v>41.5632</v>
      </c>
      <c r="V76" s="84" t="n">
        <v>47.3235</v>
      </c>
      <c r="W76" s="84" t="n">
        <v>46.7579</v>
      </c>
      <c r="X76" s="84" t="n">
        <v>17677.28</v>
      </c>
      <c r="Y76" s="84" t="n">
        <v>39.13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8.8792</v>
      </c>
      <c r="I77" s="90" t="n">
        <f aca="false">V77</f>
        <v>45.7557</v>
      </c>
      <c r="J77" s="90" t="n">
        <f aca="false">T77</f>
        <v>488.8792</v>
      </c>
      <c r="K77" s="90" t="n">
        <f aca="false">W77</f>
        <v>44.4342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038.26</v>
      </c>
      <c r="Q77" s="84" t="n">
        <v>34.19</v>
      </c>
      <c r="R77" s="84"/>
      <c r="S77" s="85"/>
      <c r="T77" s="84" t="n">
        <v>488.8792</v>
      </c>
      <c r="U77" s="84" t="n">
        <v>39.3214</v>
      </c>
      <c r="V77" s="84" t="n">
        <v>45.7557</v>
      </c>
      <c r="W77" s="84" t="n">
        <v>44.4342</v>
      </c>
      <c r="X77" s="84" t="n">
        <v>15038.25</v>
      </c>
      <c r="Y77" s="84" t="n">
        <v>34.15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1.0888</v>
      </c>
      <c r="I78" s="91" t="n">
        <f aca="false">V78</f>
        <v>43.7238</v>
      </c>
      <c r="J78" s="91" t="n">
        <f aca="false">T78</f>
        <v>271.0888</v>
      </c>
      <c r="K78" s="91" t="n">
        <f aca="false">W78</f>
        <v>41.9922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4750.34</v>
      </c>
      <c r="Q78" s="88" t="n">
        <v>32.55</v>
      </c>
      <c r="R78" s="88"/>
      <c r="S78" s="86"/>
      <c r="T78" s="88" t="n">
        <v>271.0888</v>
      </c>
      <c r="U78" s="88" t="n">
        <v>36.5659</v>
      </c>
      <c r="V78" s="88" t="n">
        <v>43.7238</v>
      </c>
      <c r="W78" s="88" t="n">
        <v>41.9922</v>
      </c>
      <c r="X78" s="88" t="n">
        <v>14707.58</v>
      </c>
      <c r="Y78" s="88" t="n">
        <v>31.02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12.236</v>
      </c>
      <c r="I79" s="89" t="n">
        <f aca="false">V79</f>
        <v>48.6689</v>
      </c>
      <c r="J79" s="89" t="n">
        <f aca="false">T79</f>
        <v>2212.236</v>
      </c>
      <c r="K79" s="89" t="n">
        <f aca="false">W79</f>
        <v>48.8207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701.09</v>
      </c>
      <c r="Q79" s="79" t="n">
        <v>45.62</v>
      </c>
      <c r="R79" s="79"/>
      <c r="S79" s="80"/>
      <c r="T79" s="79" t="n">
        <v>2212.236</v>
      </c>
      <c r="U79" s="79" t="n">
        <v>43.4494</v>
      </c>
      <c r="V79" s="79" t="n">
        <v>48.6689</v>
      </c>
      <c r="W79" s="79" t="n">
        <v>48.8207</v>
      </c>
      <c r="X79" s="79" t="n">
        <v>18693.49</v>
      </c>
      <c r="Y79" s="79" t="n">
        <v>46.21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50.1712</v>
      </c>
      <c r="I80" s="90" t="n">
        <f aca="false">V80</f>
        <v>46.9314</v>
      </c>
      <c r="J80" s="90" t="n">
        <f aca="false">T80</f>
        <v>850.1712</v>
      </c>
      <c r="K80" s="90" t="n">
        <f aca="false">W80</f>
        <v>47.0601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632.59</v>
      </c>
      <c r="Q80" s="84" t="n">
        <v>46.81</v>
      </c>
      <c r="R80" s="84"/>
      <c r="S80" s="85"/>
      <c r="T80" s="84" t="n">
        <v>850.1712</v>
      </c>
      <c r="U80" s="84" t="n">
        <v>41.3397</v>
      </c>
      <c r="V80" s="84" t="n">
        <v>46.9314</v>
      </c>
      <c r="W80" s="84" t="n">
        <v>47.0601</v>
      </c>
      <c r="X80" s="84" t="n">
        <v>15663.18</v>
      </c>
      <c r="Y80" s="84" t="n">
        <v>46.51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10.1872</v>
      </c>
      <c r="I81" s="90" t="n">
        <f aca="false">V81</f>
        <v>44.9662</v>
      </c>
      <c r="J81" s="90" t="n">
        <f aca="false">T81</f>
        <v>410.1872</v>
      </c>
      <c r="K81" s="90" t="n">
        <f aca="false">W81</f>
        <v>44.9989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6997.69</v>
      </c>
      <c r="Q81" s="84" t="n">
        <v>34.19</v>
      </c>
      <c r="R81" s="84"/>
      <c r="S81" s="85"/>
      <c r="T81" s="84" t="n">
        <v>410.1872</v>
      </c>
      <c r="U81" s="84" t="n">
        <v>39.0086</v>
      </c>
      <c r="V81" s="84" t="n">
        <v>44.9662</v>
      </c>
      <c r="W81" s="84" t="n">
        <v>44.9989</v>
      </c>
      <c r="X81" s="84" t="n">
        <v>17017.77</v>
      </c>
      <c r="Y81" s="84" t="n">
        <v>34.07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5152</v>
      </c>
      <c r="I82" s="92" t="n">
        <f aca="false">V82</f>
        <v>42.7229</v>
      </c>
      <c r="J82" s="92" t="n">
        <f aca="false">T82</f>
        <v>215.5152</v>
      </c>
      <c r="K82" s="92" t="n">
        <f aca="false">W82</f>
        <v>42.6495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521.38</v>
      </c>
      <c r="Q82" s="88" t="n">
        <v>31.12</v>
      </c>
      <c r="R82" s="88"/>
      <c r="S82" s="86"/>
      <c r="T82" s="88" t="n">
        <v>215.5152</v>
      </c>
      <c r="U82" s="88" t="n">
        <v>36.4831</v>
      </c>
      <c r="V82" s="88" t="n">
        <v>42.7229</v>
      </c>
      <c r="W82" s="88" t="n">
        <v>42.6495</v>
      </c>
      <c r="X82" s="88" t="n">
        <v>14539.78</v>
      </c>
      <c r="Y82" s="88" t="n">
        <v>30.3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7165779123232</v>
      </c>
      <c r="R89" s="65" t="n">
        <f aca="false">GEOMEAN(R3:R70)</f>
        <v>3.09863642809555</v>
      </c>
      <c r="S89" s="65"/>
      <c r="T89" s="65"/>
      <c r="U89" s="65"/>
      <c r="V89" s="65"/>
      <c r="W89" s="65"/>
      <c r="X89" s="65"/>
      <c r="Y89" s="65" t="n">
        <f aca="false">GEOMEAN(Y3:Y70)</f>
        <v>31.2999628361694</v>
      </c>
      <c r="Z89" s="65" t="n">
        <f aca="false">GEOMEAN(Z3:Z70)</f>
        <v>3.099496705147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6864437982387</v>
      </c>
      <c r="Z90" s="75" t="n">
        <f aca="false">Z89/R89</f>
        <v>1.0002776308455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926111111111</v>
      </c>
      <c r="R91" s="64" t="n">
        <f aca="false">SUM(R3:R70)</f>
        <v>385.765347222222</v>
      </c>
      <c r="X91" s="64"/>
      <c r="Y91" s="64" t="n">
        <f aca="false">SUM(Y3:Y70)/3600</f>
        <v>1.10504444444444</v>
      </c>
      <c r="Z91" s="64" t="n">
        <f aca="false">SUM(Z3:Z70)</f>
        <v>384.2925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68.3904</v>
      </c>
      <c r="I3" s="90" t="n">
        <f aca="false">V3</f>
        <v>41.4473</v>
      </c>
      <c r="J3" s="90" t="n">
        <f aca="false">T3</f>
        <v>13968.3904</v>
      </c>
      <c r="K3" s="90" t="n">
        <f aca="false">W3</f>
        <v>43.8127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29161.82</v>
      </c>
      <c r="Q3" s="97" t="n">
        <v>73.7</v>
      </c>
      <c r="R3" s="97"/>
      <c r="S3" s="85"/>
      <c r="T3" s="84" t="n">
        <v>13968.3904</v>
      </c>
      <c r="U3" s="84" t="n">
        <v>41.7114</v>
      </c>
      <c r="V3" s="84" t="n">
        <v>41.4473</v>
      </c>
      <c r="W3" s="84" t="n">
        <v>43.8127</v>
      </c>
      <c r="X3" s="84" t="n">
        <v>29054.03</v>
      </c>
      <c r="Y3" s="97" t="n">
        <v>73.62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9.68</v>
      </c>
      <c r="I4" s="90" t="n">
        <f aca="false">V4</f>
        <v>39.4783</v>
      </c>
      <c r="J4" s="90" t="n">
        <f aca="false">T4</f>
        <v>4999.68</v>
      </c>
      <c r="K4" s="90" t="n">
        <f aca="false">W4</f>
        <v>41.7489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9101.04</v>
      </c>
      <c r="Q4" s="97" t="n">
        <v>63.9</v>
      </c>
      <c r="R4" s="97"/>
      <c r="S4" s="85"/>
      <c r="T4" s="84" t="n">
        <v>4999.68</v>
      </c>
      <c r="U4" s="84" t="n">
        <v>38.7707</v>
      </c>
      <c r="V4" s="84" t="n">
        <v>39.4783</v>
      </c>
      <c r="W4" s="84" t="n">
        <v>41.7489</v>
      </c>
      <c r="X4" s="84" t="n">
        <v>29083.14</v>
      </c>
      <c r="Y4" s="97" t="n">
        <v>64.64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9.9216</v>
      </c>
      <c r="I5" s="90" t="n">
        <f aca="false">V5</f>
        <v>37.8242</v>
      </c>
      <c r="J5" s="90" t="n">
        <f aca="false">T5</f>
        <v>2129.9216</v>
      </c>
      <c r="K5" s="90" t="n">
        <f aca="false">W5</f>
        <v>39.9192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601.51</v>
      </c>
      <c r="Q5" s="97" t="n">
        <v>68.24</v>
      </c>
      <c r="R5" s="97"/>
      <c r="S5" s="85"/>
      <c r="T5" s="84" t="n">
        <v>2129.9216</v>
      </c>
      <c r="U5" s="84" t="n">
        <v>35.9812</v>
      </c>
      <c r="V5" s="84" t="n">
        <v>37.8242</v>
      </c>
      <c r="W5" s="84" t="n">
        <v>39.9192</v>
      </c>
      <c r="X5" s="84" t="n">
        <v>24832.53</v>
      </c>
      <c r="Y5" s="97" t="n">
        <v>68.61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4.2512</v>
      </c>
      <c r="I6" s="91" t="n">
        <f aca="false">V6</f>
        <v>36.1221</v>
      </c>
      <c r="J6" s="91" t="n">
        <f aca="false">T6</f>
        <v>994.2512</v>
      </c>
      <c r="K6" s="91" t="n">
        <f aca="false">W6</f>
        <v>38.1386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227.6</v>
      </c>
      <c r="Q6" s="88" t="n">
        <v>51.88</v>
      </c>
      <c r="R6" s="88"/>
      <c r="S6" s="86"/>
      <c r="T6" s="88" t="n">
        <v>994.2512</v>
      </c>
      <c r="U6" s="88" t="n">
        <v>33.2235</v>
      </c>
      <c r="V6" s="88" t="n">
        <v>36.1221</v>
      </c>
      <c r="W6" s="88" t="n">
        <v>38.1386</v>
      </c>
      <c r="X6" s="88" t="n">
        <v>23277.49</v>
      </c>
      <c r="Y6" s="88" t="n">
        <v>51.5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523.4512</v>
      </c>
      <c r="I7" s="90" t="n">
        <f aca="false">V7</f>
        <v>44.5562</v>
      </c>
      <c r="J7" s="90" t="n">
        <f aca="false">T7</f>
        <v>38523.4512</v>
      </c>
      <c r="K7" s="90" t="n">
        <f aca="false">W7</f>
        <v>44.411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6557.49</v>
      </c>
      <c r="Q7" s="97" t="n">
        <v>104.36</v>
      </c>
      <c r="R7" s="97"/>
      <c r="S7" s="85"/>
      <c r="T7" s="79" t="n">
        <v>38523.4512</v>
      </c>
      <c r="U7" s="79" t="n">
        <v>41.0901</v>
      </c>
      <c r="V7" s="79" t="n">
        <v>44.5562</v>
      </c>
      <c r="W7" s="79" t="n">
        <v>44.411</v>
      </c>
      <c r="X7" s="84" t="n">
        <v>36231.79</v>
      </c>
      <c r="Y7" s="97" t="n">
        <v>105.24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87.248</v>
      </c>
      <c r="I8" s="90" t="n">
        <f aca="false">V8</f>
        <v>42.3652</v>
      </c>
      <c r="J8" s="90" t="n">
        <f aca="false">T8</f>
        <v>17687.248</v>
      </c>
      <c r="K8" s="90" t="n">
        <f aca="false">W8</f>
        <v>42.7679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0972.86</v>
      </c>
      <c r="Q8" s="97" t="n">
        <v>98.42</v>
      </c>
      <c r="R8" s="97"/>
      <c r="S8" s="85"/>
      <c r="T8" s="84" t="n">
        <v>17687.248</v>
      </c>
      <c r="U8" s="84" t="n">
        <v>37.6993</v>
      </c>
      <c r="V8" s="84" t="n">
        <v>42.3652</v>
      </c>
      <c r="W8" s="84" t="n">
        <v>42.7679</v>
      </c>
      <c r="X8" s="84" t="n">
        <v>31048.83</v>
      </c>
      <c r="Y8" s="97" t="n">
        <v>91.34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18.304</v>
      </c>
      <c r="I9" s="90" t="n">
        <f aca="false">V9</f>
        <v>40.3479</v>
      </c>
      <c r="J9" s="90" t="n">
        <f aca="false">T9</f>
        <v>9118.304</v>
      </c>
      <c r="K9" s="90" t="n">
        <f aca="false">W9</f>
        <v>41.0663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128.99</v>
      </c>
      <c r="Q9" s="97" t="n">
        <v>79.21</v>
      </c>
      <c r="R9" s="97"/>
      <c r="S9" s="85"/>
      <c r="T9" s="84" t="n">
        <v>9118.304</v>
      </c>
      <c r="U9" s="84" t="n">
        <v>34.5566</v>
      </c>
      <c r="V9" s="84" t="n">
        <v>40.3479</v>
      </c>
      <c r="W9" s="84" t="n">
        <v>41.0663</v>
      </c>
      <c r="X9" s="84" t="n">
        <v>28250.99</v>
      </c>
      <c r="Y9" s="97" t="n">
        <v>79.7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9.336</v>
      </c>
      <c r="I10" s="91" t="n">
        <f aca="false">V10</f>
        <v>38.1284</v>
      </c>
      <c r="J10" s="91" t="n">
        <f aca="false">T10</f>
        <v>5089.336</v>
      </c>
      <c r="K10" s="91" t="n">
        <f aca="false">W10</f>
        <v>39.2435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7297.2</v>
      </c>
      <c r="Q10" s="88" t="n">
        <v>83.22</v>
      </c>
      <c r="R10" s="88"/>
      <c r="S10" s="86"/>
      <c r="T10" s="88" t="n">
        <v>5089.336</v>
      </c>
      <c r="U10" s="88" t="n">
        <v>31.6998</v>
      </c>
      <c r="V10" s="88" t="n">
        <v>38.1284</v>
      </c>
      <c r="W10" s="88" t="n">
        <v>39.2435</v>
      </c>
      <c r="X10" s="88" t="n">
        <v>27404.62</v>
      </c>
      <c r="Y10" s="88" t="n">
        <v>81.29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5079.192</v>
      </c>
      <c r="I11" s="90" t="n">
        <f aca="false">V11</f>
        <v>39.7768</v>
      </c>
      <c r="J11" s="90" t="n">
        <f aca="false">T11</f>
        <v>245079.192</v>
      </c>
      <c r="K11" s="90" t="n">
        <f aca="false">W11</f>
        <v>38.3153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5327.03</v>
      </c>
      <c r="Q11" s="97" t="n">
        <v>285.19</v>
      </c>
      <c r="R11" s="84"/>
      <c r="S11" s="85"/>
      <c r="T11" s="84" t="n">
        <v>245079.192</v>
      </c>
      <c r="U11" s="84" t="n">
        <v>40.7967</v>
      </c>
      <c r="V11" s="84" t="n">
        <v>39.7768</v>
      </c>
      <c r="W11" s="84" t="n">
        <v>38.3153</v>
      </c>
      <c r="X11" s="84" t="n">
        <v>95464.29</v>
      </c>
      <c r="Y11" s="84" t="n">
        <v>281.71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3016.8768</v>
      </c>
      <c r="I12" s="90" t="n">
        <f aca="false">V12</f>
        <v>37.7848</v>
      </c>
      <c r="J12" s="90" t="n">
        <f aca="false">T12</f>
        <v>133016.8768</v>
      </c>
      <c r="K12" s="90" t="n">
        <f aca="false">W12</f>
        <v>36.3889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2483.32</v>
      </c>
      <c r="Q12" s="97" t="n">
        <v>252.73</v>
      </c>
      <c r="R12" s="84"/>
      <c r="S12" s="85"/>
      <c r="T12" s="84" t="n">
        <v>133016.8768</v>
      </c>
      <c r="U12" s="84" t="n">
        <v>36.0985</v>
      </c>
      <c r="V12" s="84" t="n">
        <v>37.7848</v>
      </c>
      <c r="W12" s="84" t="n">
        <v>36.3889</v>
      </c>
      <c r="X12" s="84" t="n">
        <v>91902.01</v>
      </c>
      <c r="Y12" s="84" t="n">
        <v>230.01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44.7968</v>
      </c>
      <c r="I13" s="90" t="n">
        <f aca="false">V13</f>
        <v>36.1726</v>
      </c>
      <c r="J13" s="90" t="n">
        <f aca="false">T13</f>
        <v>34544.7968</v>
      </c>
      <c r="K13" s="90" t="n">
        <f aca="false">W13</f>
        <v>34.7456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71426.86</v>
      </c>
      <c r="Q13" s="97" t="n">
        <v>172.81</v>
      </c>
      <c r="R13" s="84"/>
      <c r="S13" s="85"/>
      <c r="T13" s="84" t="n">
        <v>34544.7968</v>
      </c>
      <c r="U13" s="84" t="n">
        <v>30.3003</v>
      </c>
      <c r="V13" s="84" t="n">
        <v>36.1726</v>
      </c>
      <c r="W13" s="84" t="n">
        <v>34.7456</v>
      </c>
      <c r="X13" s="84" t="n">
        <v>71160</v>
      </c>
      <c r="Y13" s="84" t="n">
        <v>173.69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60.6528</v>
      </c>
      <c r="I14" s="91" t="n">
        <f aca="false">V14</f>
        <v>34.4758</v>
      </c>
      <c r="J14" s="91" t="n">
        <f aca="false">T14</f>
        <v>8560.6528</v>
      </c>
      <c r="K14" s="91" t="n">
        <f aca="false">W14</f>
        <v>33.1591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2699.8</v>
      </c>
      <c r="Q14" s="88" t="n">
        <v>132.99</v>
      </c>
      <c r="R14" s="88"/>
      <c r="S14" s="86"/>
      <c r="T14" s="88" t="n">
        <v>8560.6528</v>
      </c>
      <c r="U14" s="88" t="n">
        <v>28.2631</v>
      </c>
      <c r="V14" s="88" t="n">
        <v>34.4758</v>
      </c>
      <c r="W14" s="88" t="n">
        <v>33.1591</v>
      </c>
      <c r="X14" s="88" t="n">
        <v>52502.55</v>
      </c>
      <c r="Y14" s="88" t="n">
        <v>127.96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51.7296</v>
      </c>
      <c r="I15" s="90" t="n">
        <f aca="false">V15</f>
        <v>46.6549</v>
      </c>
      <c r="J15" s="90" t="n">
        <f aca="false">T15</f>
        <v>29751.7296</v>
      </c>
      <c r="K15" s="90" t="n">
        <f aca="false">W15</f>
        <v>46.3396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9710.15</v>
      </c>
      <c r="Q15" s="97" t="n">
        <v>161.96</v>
      </c>
      <c r="R15" s="84"/>
      <c r="S15" s="85"/>
      <c r="T15" s="79" t="n">
        <v>29751.7296</v>
      </c>
      <c r="U15" s="79" t="n">
        <v>42.1205</v>
      </c>
      <c r="V15" s="79" t="n">
        <v>46.6549</v>
      </c>
      <c r="W15" s="79" t="n">
        <v>46.3396</v>
      </c>
      <c r="X15" s="84" t="n">
        <v>69915.28</v>
      </c>
      <c r="Y15" s="84" t="n">
        <v>162.24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7.8672</v>
      </c>
      <c r="I16" s="90" t="n">
        <f aca="false">V16</f>
        <v>45.77</v>
      </c>
      <c r="J16" s="90" t="n">
        <f aca="false">T16</f>
        <v>6767.8672</v>
      </c>
      <c r="K16" s="90" t="n">
        <f aca="false">W16</f>
        <v>45.6624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3463.99</v>
      </c>
      <c r="Q16" s="97" t="n">
        <v>123.81</v>
      </c>
      <c r="R16" s="84"/>
      <c r="S16" s="85"/>
      <c r="T16" s="84" t="n">
        <v>6767.8672</v>
      </c>
      <c r="U16" s="84" t="n">
        <v>40.3451</v>
      </c>
      <c r="V16" s="84" t="n">
        <v>45.77</v>
      </c>
      <c r="W16" s="84" t="n">
        <v>45.6624</v>
      </c>
      <c r="X16" s="84" t="n">
        <v>52475.15</v>
      </c>
      <c r="Y16" s="84" t="n">
        <v>123.09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71.1328</v>
      </c>
      <c r="I17" s="90" t="n">
        <f aca="false">V17</f>
        <v>44.9031</v>
      </c>
      <c r="J17" s="90" t="n">
        <f aca="false">T17</f>
        <v>2571.1328</v>
      </c>
      <c r="K17" s="90" t="n">
        <f aca="false">W17</f>
        <v>45.0012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7438.38</v>
      </c>
      <c r="Q17" s="97" t="n">
        <v>122.97</v>
      </c>
      <c r="R17" s="84"/>
      <c r="S17" s="85"/>
      <c r="T17" s="84" t="n">
        <v>2571.1328</v>
      </c>
      <c r="U17" s="84" t="n">
        <v>38.9168</v>
      </c>
      <c r="V17" s="84" t="n">
        <v>44.9031</v>
      </c>
      <c r="W17" s="84" t="n">
        <v>45.0012</v>
      </c>
      <c r="X17" s="84" t="n">
        <v>57166.25</v>
      </c>
      <c r="Y17" s="84" t="n">
        <v>117.78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6.7328</v>
      </c>
      <c r="I18" s="91" t="n">
        <f aca="false">V18</f>
        <v>43.8036</v>
      </c>
      <c r="J18" s="91" t="n">
        <f aca="false">T18</f>
        <v>1186.7328</v>
      </c>
      <c r="K18" s="91" t="n">
        <f aca="false">W18</f>
        <v>44.3188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49112.72</v>
      </c>
      <c r="Q18" s="88" t="n">
        <v>126.78</v>
      </c>
      <c r="R18" s="88"/>
      <c r="S18" s="86"/>
      <c r="T18" s="88" t="n">
        <v>1186.7328</v>
      </c>
      <c r="U18" s="88" t="n">
        <v>37.147</v>
      </c>
      <c r="V18" s="88" t="n">
        <v>43.8036</v>
      </c>
      <c r="W18" s="88" t="n">
        <v>44.3188</v>
      </c>
      <c r="X18" s="88" t="n">
        <v>49187.75</v>
      </c>
      <c r="Y18" s="88" t="n">
        <v>121.53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3.0232</v>
      </c>
      <c r="I19" s="46" t="n">
        <f aca="false">V19</f>
        <v>43.4872</v>
      </c>
      <c r="J19" s="46" t="n">
        <f aca="false">T19</f>
        <v>5333.0232</v>
      </c>
      <c r="K19" s="46" t="n">
        <f aca="false">W19</f>
        <v>44.877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060.95</v>
      </c>
      <c r="Q19" s="76" t="n">
        <v>66.76</v>
      </c>
      <c r="R19" s="47" t="n">
        <f aca="false">P19/3600</f>
        <v>7.79470833333333</v>
      </c>
      <c r="S19" s="48"/>
      <c r="T19" s="47" t="n">
        <v>5333.0232</v>
      </c>
      <c r="U19" s="47" t="n">
        <v>41.911</v>
      </c>
      <c r="V19" s="47" t="n">
        <v>43.4872</v>
      </c>
      <c r="W19" s="47" t="n">
        <v>44.8779</v>
      </c>
      <c r="X19" s="47" t="n">
        <v>28239.02</v>
      </c>
      <c r="Y19" s="76" t="n">
        <v>70.4</v>
      </c>
      <c r="Z19" s="47" t="n">
        <f aca="false">X19/3600</f>
        <v>7.8441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9216</v>
      </c>
      <c r="I20" s="46" t="n">
        <f aca="false">V20</f>
        <v>41.7886</v>
      </c>
      <c r="J20" s="46" t="n">
        <f aca="false">T20</f>
        <v>2475.9216</v>
      </c>
      <c r="K20" s="46" t="n">
        <f aca="false">W20</f>
        <v>42.8138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376.41</v>
      </c>
      <c r="Q20" s="76" t="n">
        <v>56.48</v>
      </c>
      <c r="R20" s="47" t="n">
        <f aca="false">P20/3600</f>
        <v>6.21566944444444</v>
      </c>
      <c r="S20" s="48"/>
      <c r="T20" s="47" t="n">
        <v>2475.9216</v>
      </c>
      <c r="U20" s="47" t="n">
        <v>39.8606</v>
      </c>
      <c r="V20" s="47" t="n">
        <v>41.7886</v>
      </c>
      <c r="W20" s="47" t="n">
        <v>42.8138</v>
      </c>
      <c r="X20" s="47" t="n">
        <v>22384.46</v>
      </c>
      <c r="Y20" s="76" t="n">
        <v>56.06</v>
      </c>
      <c r="Z20" s="47" t="n">
        <f aca="false">X20/3600</f>
        <v>6.2179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532</v>
      </c>
      <c r="I21" s="46" t="n">
        <f aca="false">V21</f>
        <v>40.2955</v>
      </c>
      <c r="J21" s="46" t="n">
        <f aca="false">T21</f>
        <v>1177.532</v>
      </c>
      <c r="K21" s="46" t="n">
        <f aca="false">W21</f>
        <v>41.309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788.78</v>
      </c>
      <c r="Q21" s="76" t="n">
        <v>48.08</v>
      </c>
      <c r="R21" s="47" t="n">
        <f aca="false">P21/3600</f>
        <v>5.77466111111111</v>
      </c>
      <c r="S21" s="48"/>
      <c r="T21" s="47" t="n">
        <v>1177.532</v>
      </c>
      <c r="U21" s="47" t="n">
        <v>37.2873</v>
      </c>
      <c r="V21" s="47" t="n">
        <v>40.2955</v>
      </c>
      <c r="W21" s="47" t="n">
        <v>41.3092</v>
      </c>
      <c r="X21" s="47" t="n">
        <v>20827.29</v>
      </c>
      <c r="Y21" s="76" t="n">
        <v>48.59</v>
      </c>
      <c r="Z21" s="47" t="n">
        <f aca="false">X21/3600</f>
        <v>5.7853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1.2872</v>
      </c>
      <c r="I22" s="52" t="n">
        <f aca="false">V22</f>
        <v>38.7163</v>
      </c>
      <c r="J22" s="52" t="n">
        <f aca="false">T22</f>
        <v>561.2872</v>
      </c>
      <c r="K22" s="52" t="n">
        <f aca="false">W22</f>
        <v>39.94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079.73</v>
      </c>
      <c r="Q22" s="53" t="n">
        <v>47.09</v>
      </c>
      <c r="R22" s="53" t="n">
        <f aca="false">P22/3600</f>
        <v>6.41103611111111</v>
      </c>
      <c r="S22" s="51"/>
      <c r="T22" s="53" t="n">
        <v>561.2872</v>
      </c>
      <c r="U22" s="53" t="n">
        <v>34.6642</v>
      </c>
      <c r="V22" s="53" t="n">
        <v>38.7163</v>
      </c>
      <c r="W22" s="53" t="n">
        <v>39.949</v>
      </c>
      <c r="X22" s="53" t="n">
        <v>23005.69</v>
      </c>
      <c r="Y22" s="53" t="n">
        <v>45.38</v>
      </c>
      <c r="Z22" s="53" t="n">
        <f aca="false">X22/3600</f>
        <v>6.3904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33.1616</v>
      </c>
      <c r="I23" s="55" t="n">
        <f aca="false">V23</f>
        <v>41.9626</v>
      </c>
      <c r="J23" s="55" t="n">
        <f aca="false">T23</f>
        <v>8233.1616</v>
      </c>
      <c r="K23" s="55" t="n">
        <f aca="false">W23</f>
        <v>43.03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022.68</v>
      </c>
      <c r="Q23" s="76" t="n">
        <v>72.2</v>
      </c>
      <c r="R23" s="54" t="n">
        <f aca="false">P23/3600</f>
        <v>6.95074444444444</v>
      </c>
      <c r="S23" s="56"/>
      <c r="T23" s="54" t="n">
        <v>8233.1616</v>
      </c>
      <c r="U23" s="54" t="n">
        <v>39.9847</v>
      </c>
      <c r="V23" s="54" t="n">
        <v>41.9626</v>
      </c>
      <c r="W23" s="54" t="n">
        <v>43.033</v>
      </c>
      <c r="X23" s="54" t="n">
        <v>25050.06</v>
      </c>
      <c r="Y23" s="76" t="n">
        <v>68.2</v>
      </c>
      <c r="Z23" s="54" t="n">
        <f aca="false">X23/3600</f>
        <v>6.9583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3.052</v>
      </c>
      <c r="I24" s="46" t="n">
        <f aca="false">V24</f>
        <v>39.7709</v>
      </c>
      <c r="J24" s="46" t="n">
        <f aca="false">T24</f>
        <v>3333.052</v>
      </c>
      <c r="K24" s="46" t="n">
        <f aca="false">W24</f>
        <v>40.701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799.19</v>
      </c>
      <c r="Q24" s="76" t="n">
        <v>53.76</v>
      </c>
      <c r="R24" s="47" t="n">
        <f aca="false">P24/3600</f>
        <v>6.05533055555556</v>
      </c>
      <c r="S24" s="48"/>
      <c r="T24" s="47" t="n">
        <v>3333.052</v>
      </c>
      <c r="U24" s="47" t="n">
        <v>37.0265</v>
      </c>
      <c r="V24" s="47" t="n">
        <v>39.7709</v>
      </c>
      <c r="W24" s="47" t="n">
        <v>40.7018</v>
      </c>
      <c r="X24" s="47" t="n">
        <v>21845.09</v>
      </c>
      <c r="Y24" s="76" t="n">
        <v>53.45</v>
      </c>
      <c r="Z24" s="47" t="n">
        <f aca="false">X24/3600</f>
        <v>6.0680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5536</v>
      </c>
      <c r="I25" s="46" t="n">
        <f aca="false">V25</f>
        <v>37.8805</v>
      </c>
      <c r="J25" s="46" t="n">
        <f aca="false">T25</f>
        <v>1400.5536</v>
      </c>
      <c r="K25" s="46" t="n">
        <f aca="false">W25</f>
        <v>39.0707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379.77</v>
      </c>
      <c r="Q25" s="76" t="n">
        <v>52.02</v>
      </c>
      <c r="R25" s="47" t="n">
        <f aca="false">P25/3600</f>
        <v>6.49438055555556</v>
      </c>
      <c r="S25" s="48"/>
      <c r="T25" s="47" t="n">
        <v>1400.5536</v>
      </c>
      <c r="U25" s="47" t="n">
        <v>34.2038</v>
      </c>
      <c r="V25" s="47" t="n">
        <v>37.8805</v>
      </c>
      <c r="W25" s="47" t="n">
        <v>39.0707</v>
      </c>
      <c r="X25" s="47" t="n">
        <v>23268.43</v>
      </c>
      <c r="Y25" s="76" t="n">
        <v>51.17</v>
      </c>
      <c r="Z25" s="47" t="n">
        <f aca="false">X25/3600</f>
        <v>6.4634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0784</v>
      </c>
      <c r="I26" s="52" t="n">
        <f aca="false">V26</f>
        <v>36.144</v>
      </c>
      <c r="J26" s="52" t="n">
        <f aca="false">T26</f>
        <v>590.0784</v>
      </c>
      <c r="K26" s="52" t="n">
        <f aca="false">W26</f>
        <v>37.8305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470.1</v>
      </c>
      <c r="Q26" s="53" t="n">
        <v>45.26</v>
      </c>
      <c r="R26" s="53" t="n">
        <f aca="false">P26/3600</f>
        <v>6.24169444444444</v>
      </c>
      <c r="S26" s="51"/>
      <c r="T26" s="53" t="n">
        <v>590.0784</v>
      </c>
      <c r="U26" s="53" t="n">
        <v>31.6137</v>
      </c>
      <c r="V26" s="53" t="n">
        <v>36.144</v>
      </c>
      <c r="W26" s="53" t="n">
        <v>37.8305</v>
      </c>
      <c r="X26" s="53" t="n">
        <v>22434.86</v>
      </c>
      <c r="Y26" s="53" t="n">
        <v>45.76</v>
      </c>
      <c r="Z26" s="53" t="n">
        <f aca="false">X26/3600</f>
        <v>6.2319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704.0672</v>
      </c>
      <c r="I27" s="55" t="n">
        <f aca="false">V27</f>
        <v>40.086</v>
      </c>
      <c r="J27" s="55" t="n">
        <f aca="false">T27</f>
        <v>19704.0672</v>
      </c>
      <c r="K27" s="55" t="n">
        <f aca="false">W27</f>
        <v>43.1727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291.15</v>
      </c>
      <c r="Q27" s="76" t="n">
        <v>155.45</v>
      </c>
      <c r="R27" s="54" t="n">
        <f aca="false">P27/3600</f>
        <v>14.5253194444444</v>
      </c>
      <c r="S27" s="56"/>
      <c r="T27" s="54" t="n">
        <v>19704.0672</v>
      </c>
      <c r="U27" s="54" t="n">
        <v>38.7688</v>
      </c>
      <c r="V27" s="54" t="n">
        <v>40.086</v>
      </c>
      <c r="W27" s="54" t="n">
        <v>43.1727</v>
      </c>
      <c r="X27" s="54" t="n">
        <v>51847.05</v>
      </c>
      <c r="Y27" s="76" t="n">
        <v>133.04</v>
      </c>
      <c r="Z27" s="54" t="n">
        <f aca="false">X27/3600</f>
        <v>14.4019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7.8408</v>
      </c>
      <c r="I28" s="46" t="n">
        <f aca="false">V28</f>
        <v>38.7861</v>
      </c>
      <c r="J28" s="46" t="n">
        <f aca="false">T28</f>
        <v>6147.8408</v>
      </c>
      <c r="K28" s="46" t="n">
        <f aca="false">W28</f>
        <v>41.129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055.84</v>
      </c>
      <c r="Q28" s="76" t="n">
        <v>113.64</v>
      </c>
      <c r="R28" s="47" t="n">
        <f aca="false">P28/3600</f>
        <v>11.9599555555556</v>
      </c>
      <c r="S28" s="48"/>
      <c r="T28" s="47" t="n">
        <v>6147.8408</v>
      </c>
      <c r="U28" s="47" t="n">
        <v>36.7486</v>
      </c>
      <c r="V28" s="47" t="n">
        <v>38.7861</v>
      </c>
      <c r="W28" s="47" t="n">
        <v>41.1296</v>
      </c>
      <c r="X28" s="47" t="n">
        <v>42828.55</v>
      </c>
      <c r="Y28" s="76" t="n">
        <v>103.93</v>
      </c>
      <c r="Z28" s="47" t="n">
        <f aca="false">X28/3600</f>
        <v>11.896819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3.552</v>
      </c>
      <c r="I29" s="46" t="n">
        <f aca="false">V29</f>
        <v>37.5642</v>
      </c>
      <c r="J29" s="46" t="n">
        <f aca="false">T29</f>
        <v>2743.552</v>
      </c>
      <c r="K29" s="46" t="n">
        <f aca="false">W29</f>
        <v>39.114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738.26</v>
      </c>
      <c r="Q29" s="76" t="n">
        <v>92.4</v>
      </c>
      <c r="R29" s="47" t="n">
        <f aca="false">P29/3600</f>
        <v>11.0384055555556</v>
      </c>
      <c r="S29" s="48"/>
      <c r="T29" s="47" t="n">
        <v>2743.552</v>
      </c>
      <c r="U29" s="47" t="n">
        <v>34.574</v>
      </c>
      <c r="V29" s="47" t="n">
        <v>37.5642</v>
      </c>
      <c r="W29" s="47" t="n">
        <v>39.1147</v>
      </c>
      <c r="X29" s="47" t="n">
        <v>39570.22</v>
      </c>
      <c r="Y29" s="76" t="n">
        <v>91.54</v>
      </c>
      <c r="Z29" s="47" t="n">
        <f aca="false">X29/3600</f>
        <v>10.9917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10.0048</v>
      </c>
      <c r="I30" s="52" t="n">
        <f aca="false">V30</f>
        <v>36.2054</v>
      </c>
      <c r="J30" s="52" t="n">
        <f aca="false">T30</f>
        <v>1310.0048</v>
      </c>
      <c r="K30" s="52" t="n">
        <f aca="false">W30</f>
        <v>37.01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4118.91</v>
      </c>
      <c r="Q30" s="53" t="n">
        <v>87.13</v>
      </c>
      <c r="R30" s="53" t="n">
        <f aca="false">P30/3600</f>
        <v>12.2552527777778</v>
      </c>
      <c r="S30" s="51"/>
      <c r="T30" s="53" t="n">
        <v>1310.0048</v>
      </c>
      <c r="U30" s="53" t="n">
        <v>32.2692</v>
      </c>
      <c r="V30" s="53" t="n">
        <v>36.2054</v>
      </c>
      <c r="W30" s="53" t="n">
        <v>37.016</v>
      </c>
      <c r="X30" s="53" t="n">
        <v>43689.95</v>
      </c>
      <c r="Y30" s="53" t="n">
        <v>82.58</v>
      </c>
      <c r="Z30" s="53" t="n">
        <f aca="false">X30/3600</f>
        <v>12.136097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79.9752</v>
      </c>
      <c r="I31" s="57" t="n">
        <f aca="false">V31</f>
        <v>43.664</v>
      </c>
      <c r="J31" s="57" t="n">
        <f aca="false">T31</f>
        <v>20079.9752</v>
      </c>
      <c r="K31" s="57" t="n">
        <f aca="false">W31</f>
        <v>44.9021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367.26</v>
      </c>
      <c r="Q31" s="76" t="n">
        <v>163.17</v>
      </c>
      <c r="R31" s="54" t="n">
        <f aca="false">P31/3600</f>
        <v>15.6575722222222</v>
      </c>
      <c r="S31" s="56"/>
      <c r="T31" s="54" t="n">
        <v>20079.9752</v>
      </c>
      <c r="U31" s="54" t="n">
        <v>39.5371</v>
      </c>
      <c r="V31" s="54" t="n">
        <v>43.664</v>
      </c>
      <c r="W31" s="54" t="n">
        <v>44.9021</v>
      </c>
      <c r="X31" s="54" t="n">
        <v>56467.89</v>
      </c>
      <c r="Y31" s="76" t="n">
        <v>165.57</v>
      </c>
      <c r="Z31" s="54" t="n">
        <f aca="false">X31/3600</f>
        <v>15.6855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33.9912</v>
      </c>
      <c r="I32" s="58" t="n">
        <f aca="false">V32</f>
        <v>42.0998</v>
      </c>
      <c r="J32" s="58" t="n">
        <f aca="false">T32</f>
        <v>6933.9912</v>
      </c>
      <c r="K32" s="58" t="n">
        <f aca="false">W32</f>
        <v>42.569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476.59</v>
      </c>
      <c r="Q32" s="76" t="n">
        <v>140.67</v>
      </c>
      <c r="R32" s="47" t="n">
        <f aca="false">P32/3600</f>
        <v>15.1323861111111</v>
      </c>
      <c r="S32" s="48"/>
      <c r="T32" s="47" t="n">
        <v>6933.9912</v>
      </c>
      <c r="U32" s="47" t="n">
        <v>37.6185</v>
      </c>
      <c r="V32" s="47" t="n">
        <v>42.0998</v>
      </c>
      <c r="W32" s="47" t="n">
        <v>42.5698</v>
      </c>
      <c r="X32" s="47" t="n">
        <v>54419.68</v>
      </c>
      <c r="Y32" s="76" t="n">
        <v>131.43</v>
      </c>
      <c r="Z32" s="47" t="n">
        <f aca="false">X32/3600</f>
        <v>15.1165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7.4256</v>
      </c>
      <c r="I33" s="58" t="n">
        <f aca="false">V33</f>
        <v>40.435</v>
      </c>
      <c r="J33" s="58" t="n">
        <f aca="false">T33</f>
        <v>3187.4256</v>
      </c>
      <c r="K33" s="58" t="n">
        <f aca="false">W33</f>
        <v>40.225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5864.5</v>
      </c>
      <c r="Q33" s="76" t="n">
        <v>145.4</v>
      </c>
      <c r="R33" s="47" t="n">
        <f aca="false">P33/3600</f>
        <v>12.7401388888889</v>
      </c>
      <c r="S33" s="48"/>
      <c r="T33" s="47" t="n">
        <v>3187.4256</v>
      </c>
      <c r="U33" s="47" t="n">
        <v>35.6552</v>
      </c>
      <c r="V33" s="47" t="n">
        <v>40.435</v>
      </c>
      <c r="W33" s="47" t="n">
        <v>40.2259</v>
      </c>
      <c r="X33" s="47" t="n">
        <v>45359.06</v>
      </c>
      <c r="Y33" s="76" t="n">
        <v>129.36</v>
      </c>
      <c r="Z33" s="47" t="n">
        <f aca="false">X33/3600</f>
        <v>12.5997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4.4944</v>
      </c>
      <c r="I34" s="59" t="n">
        <f aca="false">V34</f>
        <v>38.4912</v>
      </c>
      <c r="J34" s="59" t="n">
        <f aca="false">T34</f>
        <v>1574.4944</v>
      </c>
      <c r="K34" s="59" t="n">
        <f aca="false">W34</f>
        <v>37.778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683.97</v>
      </c>
      <c r="Q34" s="53" t="n">
        <v>115.67</v>
      </c>
      <c r="R34" s="53" t="n">
        <f aca="false">P34/3600</f>
        <v>13.523325</v>
      </c>
      <c r="S34" s="51"/>
      <c r="T34" s="53" t="n">
        <v>1574.4944</v>
      </c>
      <c r="U34" s="53" t="n">
        <v>33.5164</v>
      </c>
      <c r="V34" s="53" t="n">
        <v>38.4912</v>
      </c>
      <c r="W34" s="53" t="n">
        <v>37.7781</v>
      </c>
      <c r="X34" s="53" t="n">
        <v>48560.35</v>
      </c>
      <c r="Y34" s="53" t="n">
        <v>108.87</v>
      </c>
      <c r="Z34" s="53" t="n">
        <f aca="false">X34/3600</f>
        <v>13.488986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56.1488</v>
      </c>
      <c r="I35" s="57" t="n">
        <f aca="false">V35</f>
        <v>41.8869</v>
      </c>
      <c r="J35" s="57" t="n">
        <f aca="false">T35</f>
        <v>50256.1488</v>
      </c>
      <c r="K35" s="57" t="n">
        <f aca="false">W35</f>
        <v>43.9345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2016.33</v>
      </c>
      <c r="Q35" s="76" t="n">
        <v>209.41</v>
      </c>
      <c r="R35" s="54" t="n">
        <f aca="false">P35/3600</f>
        <v>22.7823138888889</v>
      </c>
      <c r="S35" s="56"/>
      <c r="T35" s="54" t="n">
        <v>50256.1488</v>
      </c>
      <c r="U35" s="54" t="n">
        <v>38.322</v>
      </c>
      <c r="V35" s="54" t="n">
        <v>41.8869</v>
      </c>
      <c r="W35" s="54" t="n">
        <v>43.9345</v>
      </c>
      <c r="X35" s="54" t="n">
        <v>81580.51</v>
      </c>
      <c r="Y35" s="76" t="n">
        <v>214.59</v>
      </c>
      <c r="Z35" s="54" t="n">
        <f aca="false">X35/3600</f>
        <v>22.6612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26.616</v>
      </c>
      <c r="I36" s="58" t="n">
        <f aca="false">V36</f>
        <v>40.4504</v>
      </c>
      <c r="J36" s="58" t="n">
        <f aca="false">T36</f>
        <v>7726.616</v>
      </c>
      <c r="K36" s="58" t="n">
        <f aca="false">W36</f>
        <v>42.759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4766.93</v>
      </c>
      <c r="Q36" s="76" t="n">
        <v>159.53</v>
      </c>
      <c r="R36" s="47" t="n">
        <f aca="false">P36/3600</f>
        <v>15.2130361111111</v>
      </c>
      <c r="S36" s="48"/>
      <c r="T36" s="47" t="n">
        <v>7726.616</v>
      </c>
      <c r="U36" s="47" t="n">
        <v>35.4479</v>
      </c>
      <c r="V36" s="47" t="n">
        <v>40.4504</v>
      </c>
      <c r="W36" s="47" t="n">
        <v>42.7599</v>
      </c>
      <c r="X36" s="47" t="n">
        <v>54819.95</v>
      </c>
      <c r="Y36" s="76" t="n">
        <v>161.75</v>
      </c>
      <c r="Z36" s="47" t="n">
        <f aca="false">X36/3600</f>
        <v>15.2277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804</v>
      </c>
      <c r="I37" s="58" t="n">
        <f aca="false">V37</f>
        <v>38.8936</v>
      </c>
      <c r="J37" s="58" t="n">
        <f aca="false">T37</f>
        <v>2125.804</v>
      </c>
      <c r="K37" s="58" t="n">
        <f aca="false">W37</f>
        <v>41.439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381.78</v>
      </c>
      <c r="Q37" s="76" t="n">
        <v>116.49</v>
      </c>
      <c r="R37" s="47" t="n">
        <f aca="false">P37/3600</f>
        <v>15.6616055555556</v>
      </c>
      <c r="S37" s="48"/>
      <c r="T37" s="47" t="n">
        <v>2125.804</v>
      </c>
      <c r="U37" s="47" t="n">
        <v>33.6128</v>
      </c>
      <c r="V37" s="47" t="n">
        <v>38.8936</v>
      </c>
      <c r="W37" s="47" t="n">
        <v>41.4396</v>
      </c>
      <c r="X37" s="47" t="n">
        <v>56336.32</v>
      </c>
      <c r="Y37" s="76" t="n">
        <v>117.41</v>
      </c>
      <c r="Z37" s="47" t="n">
        <f aca="false">X37/3600</f>
        <v>15.6489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1.2464</v>
      </c>
      <c r="I38" s="59" t="n">
        <f aca="false">V38</f>
        <v>37.3491</v>
      </c>
      <c r="J38" s="59" t="n">
        <f aca="false">T38</f>
        <v>801.2464</v>
      </c>
      <c r="K38" s="59" t="n">
        <f aca="false">W38</f>
        <v>39.871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443.74</v>
      </c>
      <c r="Q38" s="53" t="n">
        <v>102.67</v>
      </c>
      <c r="R38" s="53" t="n">
        <f aca="false">P38/3600</f>
        <v>15.1232611111111</v>
      </c>
      <c r="S38" s="51"/>
      <c r="T38" s="53" t="n">
        <v>801.2464</v>
      </c>
      <c r="U38" s="53" t="n">
        <v>31.4758</v>
      </c>
      <c r="V38" s="53" t="n">
        <v>37.3491</v>
      </c>
      <c r="W38" s="53" t="n">
        <v>39.8718</v>
      </c>
      <c r="X38" s="53" t="n">
        <v>54288.76</v>
      </c>
      <c r="Y38" s="53" t="n">
        <v>100.53</v>
      </c>
      <c r="Z38" s="53" t="n">
        <f aca="false">X38/3600</f>
        <v>15.0802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33.8432</v>
      </c>
      <c r="I39" s="57" t="n">
        <f aca="false">V39</f>
        <v>42.462</v>
      </c>
      <c r="J39" s="57" t="n">
        <f aca="false">T39</f>
        <v>3933.8432</v>
      </c>
      <c r="K39" s="57" t="n">
        <f aca="false">W39</f>
        <v>43.00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573.94</v>
      </c>
      <c r="Q39" s="76" t="n">
        <v>26.94</v>
      </c>
      <c r="R39" s="54" t="n">
        <f aca="false">P39/3600</f>
        <v>2.93720555555556</v>
      </c>
      <c r="S39" s="56"/>
      <c r="T39" s="54" t="n">
        <v>3933.8432</v>
      </c>
      <c r="U39" s="54" t="n">
        <v>40.2659</v>
      </c>
      <c r="V39" s="54" t="n">
        <v>42.462</v>
      </c>
      <c r="W39" s="54" t="n">
        <v>43.003</v>
      </c>
      <c r="X39" s="54" t="n">
        <v>10626.95</v>
      </c>
      <c r="Y39" s="76" t="n">
        <v>26.32</v>
      </c>
      <c r="Z39" s="54" t="n">
        <f aca="false">X39/3600</f>
        <v>2.9519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7.2</v>
      </c>
      <c r="I40" s="58" t="n">
        <f aca="false">V40</f>
        <v>39.6621</v>
      </c>
      <c r="J40" s="58" t="n">
        <f aca="false">T40</f>
        <v>1857.2</v>
      </c>
      <c r="K40" s="58" t="n">
        <f aca="false">W40</f>
        <v>39.89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14.32</v>
      </c>
      <c r="Q40" s="76" t="n">
        <v>22.42</v>
      </c>
      <c r="R40" s="47" t="n">
        <f aca="false">P40/3600</f>
        <v>2.58731111111111</v>
      </c>
      <c r="S40" s="48"/>
      <c r="T40" s="47" t="n">
        <v>1857.2</v>
      </c>
      <c r="U40" s="47" t="n">
        <v>37.039</v>
      </c>
      <c r="V40" s="47" t="n">
        <v>39.6621</v>
      </c>
      <c r="W40" s="47" t="n">
        <v>39.891</v>
      </c>
      <c r="X40" s="47" t="n">
        <v>9336.97</v>
      </c>
      <c r="Y40" s="76" t="n">
        <v>22.5</v>
      </c>
      <c r="Z40" s="47" t="n">
        <f aca="false">X40/3600</f>
        <v>2.5936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9256</v>
      </c>
      <c r="I41" s="58" t="n">
        <f aca="false">V41</f>
        <v>37.1775</v>
      </c>
      <c r="J41" s="58" t="n">
        <f aca="false">T41</f>
        <v>879.9256</v>
      </c>
      <c r="K41" s="58" t="n">
        <f aca="false">W41</f>
        <v>37.198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282.78</v>
      </c>
      <c r="Q41" s="76" t="n">
        <v>18.54</v>
      </c>
      <c r="R41" s="47" t="n">
        <f aca="false">P41/3600</f>
        <v>2.30077222222222</v>
      </c>
      <c r="S41" s="48"/>
      <c r="T41" s="47" t="n">
        <v>879.9256</v>
      </c>
      <c r="U41" s="47" t="n">
        <v>34.1771</v>
      </c>
      <c r="V41" s="47" t="n">
        <v>37.1775</v>
      </c>
      <c r="W41" s="47" t="n">
        <v>37.1988</v>
      </c>
      <c r="X41" s="47" t="n">
        <v>8316.3</v>
      </c>
      <c r="Y41" s="76" t="n">
        <v>18.26</v>
      </c>
      <c r="Z41" s="47" t="n">
        <f aca="false">X41/3600</f>
        <v>2.310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4.06</v>
      </c>
      <c r="I42" s="59" t="n">
        <f aca="false">V42</f>
        <v>35.0654</v>
      </c>
      <c r="J42" s="59" t="n">
        <f aca="false">T42</f>
        <v>434.06</v>
      </c>
      <c r="K42" s="59" t="n">
        <f aca="false">W42</f>
        <v>34.68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862.51</v>
      </c>
      <c r="Q42" s="53" t="n">
        <v>17.39</v>
      </c>
      <c r="R42" s="53" t="n">
        <f aca="false">P42/3600</f>
        <v>2.18403055555556</v>
      </c>
      <c r="S42" s="51"/>
      <c r="T42" s="53" t="n">
        <v>434.06</v>
      </c>
      <c r="U42" s="53" t="n">
        <v>31.6351</v>
      </c>
      <c r="V42" s="53" t="n">
        <v>35.0654</v>
      </c>
      <c r="W42" s="53" t="n">
        <v>34.689</v>
      </c>
      <c r="X42" s="53" t="n">
        <v>7965.75</v>
      </c>
      <c r="Y42" s="53" t="n">
        <v>17.47</v>
      </c>
      <c r="Z42" s="53" t="n">
        <f aca="false">X42/3600</f>
        <v>2.2127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50.8168</v>
      </c>
      <c r="I43" s="57" t="n">
        <f aca="false">V43</f>
        <v>43.0103</v>
      </c>
      <c r="J43" s="57" t="n">
        <f aca="false">T43</f>
        <v>4250.8168</v>
      </c>
      <c r="K43" s="57" t="n">
        <f aca="false">W43</f>
        <v>44.36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026.09</v>
      </c>
      <c r="Q43" s="76" t="n">
        <v>30.33</v>
      </c>
      <c r="R43" s="54" t="n">
        <f aca="false">P43/3600</f>
        <v>3.34058055555556</v>
      </c>
      <c r="S43" s="56"/>
      <c r="T43" s="54" t="n">
        <v>4250.8168</v>
      </c>
      <c r="U43" s="54" t="n">
        <v>40.2353</v>
      </c>
      <c r="V43" s="54" t="n">
        <v>43.0103</v>
      </c>
      <c r="W43" s="54" t="n">
        <v>44.361</v>
      </c>
      <c r="X43" s="54" t="n">
        <v>12078.5</v>
      </c>
      <c r="Y43" s="76" t="n">
        <v>30.65</v>
      </c>
      <c r="Z43" s="54" t="n">
        <f aca="false">X43/3600</f>
        <v>3.3551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23.0032</v>
      </c>
      <c r="I44" s="58" t="n">
        <f aca="false">V44</f>
        <v>40.8368</v>
      </c>
      <c r="J44" s="58" t="n">
        <f aca="false">T44</f>
        <v>1923.0032</v>
      </c>
      <c r="K44" s="58" t="n">
        <f aca="false">W44</f>
        <v>41.871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42.11</v>
      </c>
      <c r="Q44" s="76" t="n">
        <v>24.95</v>
      </c>
      <c r="R44" s="47" t="n">
        <f aca="false">P44/3600</f>
        <v>2.90058611111111</v>
      </c>
      <c r="S44" s="48"/>
      <c r="T44" s="47" t="n">
        <v>1923.0032</v>
      </c>
      <c r="U44" s="47" t="n">
        <v>37.3334</v>
      </c>
      <c r="V44" s="47" t="n">
        <v>40.8368</v>
      </c>
      <c r="W44" s="47" t="n">
        <v>41.8711</v>
      </c>
      <c r="X44" s="47" t="n">
        <v>10441.15</v>
      </c>
      <c r="Y44" s="76" t="n">
        <v>25.18</v>
      </c>
      <c r="Z44" s="47" t="n">
        <f aca="false">X44/3600</f>
        <v>2.90031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9.8336</v>
      </c>
      <c r="I45" s="58" t="n">
        <f aca="false">V45</f>
        <v>38.6814</v>
      </c>
      <c r="J45" s="58" t="n">
        <f aca="false">T45</f>
        <v>929.8336</v>
      </c>
      <c r="K45" s="58" t="n">
        <f aca="false">W45</f>
        <v>39.555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967.37</v>
      </c>
      <c r="Q45" s="76" t="n">
        <v>22.37</v>
      </c>
      <c r="R45" s="47" t="n">
        <f aca="false">P45/3600</f>
        <v>3.04649166666667</v>
      </c>
      <c r="S45" s="48"/>
      <c r="T45" s="47" t="n">
        <v>929.8336</v>
      </c>
      <c r="U45" s="47" t="n">
        <v>34.3396</v>
      </c>
      <c r="V45" s="47" t="n">
        <v>38.6814</v>
      </c>
      <c r="W45" s="47" t="n">
        <v>39.5551</v>
      </c>
      <c r="X45" s="47" t="n">
        <v>11026.37</v>
      </c>
      <c r="Y45" s="76" t="n">
        <v>22.45</v>
      </c>
      <c r="Z45" s="47" t="n">
        <f aca="false">X45/3600</f>
        <v>3.0628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888</v>
      </c>
      <c r="I46" s="59" t="n">
        <f aca="false">V46</f>
        <v>36.3325</v>
      </c>
      <c r="J46" s="59" t="n">
        <f aca="false">T46</f>
        <v>463.888</v>
      </c>
      <c r="K46" s="59" t="n">
        <f aca="false">W46</f>
        <v>37.0141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329.43</v>
      </c>
      <c r="Q46" s="53" t="n">
        <v>21.66</v>
      </c>
      <c r="R46" s="53" t="n">
        <f aca="false">P46/3600</f>
        <v>2.59150833333333</v>
      </c>
      <c r="S46" s="51"/>
      <c r="T46" s="53" t="n">
        <v>463.888</v>
      </c>
      <c r="U46" s="53" t="n">
        <v>31.4219</v>
      </c>
      <c r="V46" s="53" t="n">
        <v>36.3325</v>
      </c>
      <c r="W46" s="53" t="n">
        <v>37.0141</v>
      </c>
      <c r="X46" s="53" t="n">
        <v>9320.99</v>
      </c>
      <c r="Y46" s="53" t="n">
        <v>22.23</v>
      </c>
      <c r="Z46" s="53" t="n">
        <f aca="false">X46/3600</f>
        <v>2.5891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54.3888</v>
      </c>
      <c r="I47" s="57" t="n">
        <f aca="false">V47</f>
        <v>40.8138</v>
      </c>
      <c r="J47" s="57" t="n">
        <f aca="false">T47</f>
        <v>8354.3888</v>
      </c>
      <c r="K47" s="57" t="n">
        <f aca="false">W47</f>
        <v>41.685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388.84</v>
      </c>
      <c r="Q47" s="76" t="n">
        <v>33.54</v>
      </c>
      <c r="R47" s="54" t="n">
        <f aca="false">P47/3600</f>
        <v>3.44134444444444</v>
      </c>
      <c r="S47" s="56"/>
      <c r="T47" s="54" t="n">
        <v>8354.3888</v>
      </c>
      <c r="U47" s="54" t="n">
        <v>38.3309</v>
      </c>
      <c r="V47" s="54" t="n">
        <v>40.8138</v>
      </c>
      <c r="W47" s="54" t="n">
        <v>41.6859</v>
      </c>
      <c r="X47" s="54" t="n">
        <v>12422.57</v>
      </c>
      <c r="Y47" s="76" t="n">
        <v>33.95</v>
      </c>
      <c r="Z47" s="54" t="n">
        <f aca="false">X47/3600</f>
        <v>3.45071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9.5472</v>
      </c>
      <c r="I48" s="58" t="n">
        <f aca="false">V48</f>
        <v>38.0482</v>
      </c>
      <c r="J48" s="58" t="n">
        <f aca="false">T48</f>
        <v>3599.5472</v>
      </c>
      <c r="K48" s="58" t="n">
        <f aca="false">W48</f>
        <v>38.8247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118.42</v>
      </c>
      <c r="Q48" s="76" t="n">
        <v>25.48</v>
      </c>
      <c r="R48" s="47" t="n">
        <f aca="false">P48/3600</f>
        <v>2.81067222222222</v>
      </c>
      <c r="S48" s="48"/>
      <c r="T48" s="47" t="n">
        <v>3599.5472</v>
      </c>
      <c r="U48" s="47" t="n">
        <v>34.4421</v>
      </c>
      <c r="V48" s="47" t="n">
        <v>38.0482</v>
      </c>
      <c r="W48" s="47" t="n">
        <v>38.8247</v>
      </c>
      <c r="X48" s="47" t="n">
        <v>10159.83</v>
      </c>
      <c r="Y48" s="76" t="n">
        <v>25.53</v>
      </c>
      <c r="Z48" s="47" t="n">
        <f aca="false">X48/3600</f>
        <v>2.8221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9648</v>
      </c>
      <c r="I49" s="58" t="n">
        <f aca="false">V49</f>
        <v>35.7524</v>
      </c>
      <c r="J49" s="58" t="n">
        <f aca="false">T49</f>
        <v>1575.9648</v>
      </c>
      <c r="K49" s="58" t="n">
        <f aca="false">W49</f>
        <v>36.476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4858.74</v>
      </c>
      <c r="Q49" s="76" t="n">
        <v>32.98</v>
      </c>
      <c r="R49" s="47" t="n">
        <f aca="false">P49/3600</f>
        <v>4.12742777777778</v>
      </c>
      <c r="S49" s="48"/>
      <c r="T49" s="47" t="n">
        <v>1575.9648</v>
      </c>
      <c r="U49" s="47" t="n">
        <v>30.9666</v>
      </c>
      <c r="V49" s="47" t="n">
        <v>35.7524</v>
      </c>
      <c r="W49" s="47" t="n">
        <v>36.4766</v>
      </c>
      <c r="X49" s="47" t="n">
        <v>14933.43</v>
      </c>
      <c r="Y49" s="76" t="n">
        <v>33.28</v>
      </c>
      <c r="Z49" s="47" t="n">
        <f aca="false">X49/3600</f>
        <v>4.148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636</v>
      </c>
      <c r="I50" s="59" t="n">
        <f aca="false">V50</f>
        <v>33.6477</v>
      </c>
      <c r="J50" s="59" t="n">
        <f aca="false">T50</f>
        <v>660.636</v>
      </c>
      <c r="K50" s="59" t="n">
        <f aca="false">W50</f>
        <v>34.3193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42.86</v>
      </c>
      <c r="Q50" s="53" t="n">
        <v>17.75</v>
      </c>
      <c r="R50" s="53" t="n">
        <f aca="false">P50/3600</f>
        <v>2.59523888888889</v>
      </c>
      <c r="S50" s="51"/>
      <c r="T50" s="53" t="n">
        <v>660.636</v>
      </c>
      <c r="U50" s="53" t="n">
        <v>27.7196</v>
      </c>
      <c r="V50" s="53" t="n">
        <v>33.6477</v>
      </c>
      <c r="W50" s="53" t="n">
        <v>34.3193</v>
      </c>
      <c r="X50" s="53" t="n">
        <v>9349.46</v>
      </c>
      <c r="Y50" s="53" t="n">
        <v>17.94</v>
      </c>
      <c r="Z50" s="53" t="n">
        <f aca="false">X50/3600</f>
        <v>2.5970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24.216</v>
      </c>
      <c r="I51" s="57" t="n">
        <f aca="false">V51</f>
        <v>41.3688</v>
      </c>
      <c r="J51" s="57" t="n">
        <f aca="false">T51</f>
        <v>5824.216</v>
      </c>
      <c r="K51" s="57" t="n">
        <f aca="false">W51</f>
        <v>42.687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15.16</v>
      </c>
      <c r="Q51" s="76" t="n">
        <v>22.45</v>
      </c>
      <c r="R51" s="54" t="n">
        <f aca="false">P51/3600</f>
        <v>2.19865555555556</v>
      </c>
      <c r="S51" s="56"/>
      <c r="T51" s="54" t="n">
        <v>5824.216</v>
      </c>
      <c r="U51" s="54" t="n">
        <v>40.043</v>
      </c>
      <c r="V51" s="54" t="n">
        <v>41.3688</v>
      </c>
      <c r="W51" s="54" t="n">
        <v>42.6878</v>
      </c>
      <c r="X51" s="54" t="n">
        <v>7968.88</v>
      </c>
      <c r="Y51" s="76" t="n">
        <v>22.75</v>
      </c>
      <c r="Z51" s="54" t="n">
        <f aca="false">X51/3600</f>
        <v>2.2135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2.9424</v>
      </c>
      <c r="I52" s="58" t="n">
        <f aca="false">V52</f>
        <v>38.6019</v>
      </c>
      <c r="J52" s="58" t="n">
        <f aca="false">T52</f>
        <v>2352.9424</v>
      </c>
      <c r="K52" s="58" t="n">
        <f aca="false">W52</f>
        <v>40.160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07.38</v>
      </c>
      <c r="Q52" s="76" t="n">
        <v>18.6</v>
      </c>
      <c r="R52" s="47" t="n">
        <f aca="false">P52/3600</f>
        <v>1.83538333333333</v>
      </c>
      <c r="S52" s="48"/>
      <c r="T52" s="47" t="n">
        <v>2352.9424</v>
      </c>
      <c r="U52" s="47" t="n">
        <v>36.288</v>
      </c>
      <c r="V52" s="47" t="n">
        <v>38.6019</v>
      </c>
      <c r="W52" s="47" t="n">
        <v>40.1605</v>
      </c>
      <c r="X52" s="47" t="n">
        <v>6624.87</v>
      </c>
      <c r="Y52" s="76" t="n">
        <v>18.9</v>
      </c>
      <c r="Z52" s="47" t="n">
        <f aca="false">X52/3600</f>
        <v>1.8402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2.9256</v>
      </c>
      <c r="I53" s="58" t="n">
        <f aca="false">V53</f>
        <v>36.3712</v>
      </c>
      <c r="J53" s="58" t="n">
        <f aca="false">T53</f>
        <v>1042.9256</v>
      </c>
      <c r="K53" s="58" t="n">
        <f aca="false">W53</f>
        <v>37.9785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785.31</v>
      </c>
      <c r="Q53" s="76" t="n">
        <v>21.33</v>
      </c>
      <c r="R53" s="47" t="n">
        <f aca="false">P53/3600</f>
        <v>1.88480833333333</v>
      </c>
      <c r="S53" s="48"/>
      <c r="T53" s="47" t="n">
        <v>1042.9256</v>
      </c>
      <c r="U53" s="47" t="n">
        <v>33.0702</v>
      </c>
      <c r="V53" s="47" t="n">
        <v>36.3712</v>
      </c>
      <c r="W53" s="47" t="n">
        <v>37.9785</v>
      </c>
      <c r="X53" s="47" t="n">
        <v>6799.41</v>
      </c>
      <c r="Y53" s="76" t="n">
        <v>21.21</v>
      </c>
      <c r="Z53" s="47" t="n">
        <f aca="false">X53/3600</f>
        <v>1.8887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448</v>
      </c>
      <c r="I54" s="59" t="n">
        <f aca="false">V54</f>
        <v>34.3341</v>
      </c>
      <c r="J54" s="59" t="n">
        <f aca="false">T54</f>
        <v>462.5448</v>
      </c>
      <c r="K54" s="59" t="n">
        <f aca="false">W54</f>
        <v>35.7247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12.5</v>
      </c>
      <c r="Q54" s="53" t="n">
        <v>12.66</v>
      </c>
      <c r="R54" s="53" t="n">
        <f aca="false">P54/3600</f>
        <v>1.67013888888889</v>
      </c>
      <c r="S54" s="51"/>
      <c r="T54" s="53" t="n">
        <v>462.5448</v>
      </c>
      <c r="U54" s="53" t="n">
        <v>30.1668</v>
      </c>
      <c r="V54" s="53" t="n">
        <v>34.3341</v>
      </c>
      <c r="W54" s="53" t="n">
        <v>35.7247</v>
      </c>
      <c r="X54" s="53" t="n">
        <v>6028.55</v>
      </c>
      <c r="Y54" s="53" t="n">
        <v>12.49</v>
      </c>
      <c r="Z54" s="53" t="n">
        <f aca="false">X54/3600</f>
        <v>1.6745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9.5536</v>
      </c>
      <c r="I55" s="57" t="n">
        <f aca="false">V55</f>
        <v>43.4161</v>
      </c>
      <c r="J55" s="57" t="n">
        <f aca="false">T55</f>
        <v>1789.5536</v>
      </c>
      <c r="K55" s="57" t="n">
        <f aca="false">W55</f>
        <v>42.8615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44.75</v>
      </c>
      <c r="Q55" s="76" t="n">
        <v>7.2</v>
      </c>
      <c r="R55" s="54" t="n">
        <f aca="false">P55/3600</f>
        <v>0.762430555555556</v>
      </c>
      <c r="S55" s="56"/>
      <c r="T55" s="54" t="n">
        <v>1789.5536</v>
      </c>
      <c r="U55" s="54" t="n">
        <v>41.0181</v>
      </c>
      <c r="V55" s="54" t="n">
        <v>43.4161</v>
      </c>
      <c r="W55" s="54" t="n">
        <v>42.8615</v>
      </c>
      <c r="X55" s="54" t="n">
        <v>2763.43</v>
      </c>
      <c r="Y55" s="76" t="n">
        <v>7.27</v>
      </c>
      <c r="Z55" s="54" t="n">
        <f aca="false">X55/3600</f>
        <v>0.7676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1.176</v>
      </c>
      <c r="I56" s="58" t="n">
        <f aca="false">V56</f>
        <v>40.525</v>
      </c>
      <c r="J56" s="58" t="n">
        <f aca="false">T56</f>
        <v>891.176</v>
      </c>
      <c r="K56" s="58" t="n">
        <f aca="false">W56</f>
        <v>39.5182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07.13</v>
      </c>
      <c r="Q56" s="76" t="n">
        <v>6.17</v>
      </c>
      <c r="R56" s="47" t="n">
        <f aca="false">P56/3600</f>
        <v>0.668647222222222</v>
      </c>
      <c r="S56" s="48"/>
      <c r="T56" s="47" t="n">
        <v>891.176</v>
      </c>
      <c r="U56" s="47" t="n">
        <v>37.049</v>
      </c>
      <c r="V56" s="47" t="n">
        <v>40.525</v>
      </c>
      <c r="W56" s="47" t="n">
        <v>39.5182</v>
      </c>
      <c r="X56" s="47" t="n">
        <v>2414.01</v>
      </c>
      <c r="Y56" s="76" t="n">
        <v>6.22</v>
      </c>
      <c r="Z56" s="47" t="n">
        <f aca="false">X56/3600</f>
        <v>0.6705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4272</v>
      </c>
      <c r="I57" s="58" t="n">
        <f aca="false">V57</f>
        <v>38.0244</v>
      </c>
      <c r="J57" s="58" t="n">
        <f aca="false">T57</f>
        <v>430.4272</v>
      </c>
      <c r="K57" s="58" t="n">
        <f aca="false">W57</f>
        <v>36.6903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50.14</v>
      </c>
      <c r="Q57" s="76" t="n">
        <v>5.11</v>
      </c>
      <c r="R57" s="47" t="n">
        <f aca="false">P57/3600</f>
        <v>0.597261111111111</v>
      </c>
      <c r="S57" s="48"/>
      <c r="T57" s="47" t="n">
        <v>430.4272</v>
      </c>
      <c r="U57" s="47" t="n">
        <v>33.512</v>
      </c>
      <c r="V57" s="47" t="n">
        <v>38.0244</v>
      </c>
      <c r="W57" s="47" t="n">
        <v>36.6903</v>
      </c>
      <c r="X57" s="47" t="n">
        <v>2160.47</v>
      </c>
      <c r="Y57" s="76" t="n">
        <v>5.06</v>
      </c>
      <c r="Z57" s="47" t="n">
        <f aca="false">X57/3600</f>
        <v>0.6001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2288</v>
      </c>
      <c r="I58" s="59" t="n">
        <f aca="false">V58</f>
        <v>35.5454</v>
      </c>
      <c r="J58" s="59" t="n">
        <f aca="false">T58</f>
        <v>210.2288</v>
      </c>
      <c r="K58" s="59" t="n">
        <f aca="false">W58</f>
        <v>34.0472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997.72</v>
      </c>
      <c r="Q58" s="53" t="n">
        <v>4.34</v>
      </c>
      <c r="R58" s="53" t="n">
        <f aca="false">P58/3600</f>
        <v>0.554922222222222</v>
      </c>
      <c r="S58" s="51"/>
      <c r="T58" s="53" t="n">
        <v>210.2288</v>
      </c>
      <c r="U58" s="53" t="n">
        <v>30.5138</v>
      </c>
      <c r="V58" s="53" t="n">
        <v>35.5454</v>
      </c>
      <c r="W58" s="53" t="n">
        <v>34.0472</v>
      </c>
      <c r="X58" s="53" t="n">
        <v>2003.07</v>
      </c>
      <c r="Y58" s="53" t="n">
        <v>4.39</v>
      </c>
      <c r="Z58" s="53" t="n">
        <f aca="false">X58/3600</f>
        <v>0.5564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30.0976</v>
      </c>
      <c r="I59" s="55" t="n">
        <f aca="false">V59</f>
        <v>42.4595</v>
      </c>
      <c r="J59" s="55" t="n">
        <f aca="false">T59</f>
        <v>2230.0976</v>
      </c>
      <c r="K59" s="55" t="n">
        <f aca="false">W59</f>
        <v>43.474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08.42</v>
      </c>
      <c r="Q59" s="76" t="n">
        <v>9.63</v>
      </c>
      <c r="R59" s="54" t="n">
        <f aca="false">P59/3600</f>
        <v>0.974561111111111</v>
      </c>
      <c r="S59" s="56"/>
      <c r="T59" s="54" t="n">
        <v>2230.0976</v>
      </c>
      <c r="U59" s="54" t="n">
        <v>38.2408</v>
      </c>
      <c r="V59" s="54" t="n">
        <v>42.4595</v>
      </c>
      <c r="W59" s="54" t="n">
        <v>43.4741</v>
      </c>
      <c r="X59" s="54" t="n">
        <v>3512.45</v>
      </c>
      <c r="Y59" s="76" t="n">
        <v>9.9</v>
      </c>
      <c r="Z59" s="54" t="n">
        <f aca="false">X59/3600</f>
        <v>0.9756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3976</v>
      </c>
      <c r="I60" s="46" t="n">
        <f aca="false">V60</f>
        <v>40.498</v>
      </c>
      <c r="J60" s="46" t="n">
        <f aca="false">T60</f>
        <v>798.3976</v>
      </c>
      <c r="K60" s="46" t="n">
        <f aca="false">W60</f>
        <v>41.312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63.11</v>
      </c>
      <c r="Q60" s="76" t="n">
        <v>7.58</v>
      </c>
      <c r="R60" s="47" t="n">
        <f aca="false">P60/3600</f>
        <v>0.878641666666667</v>
      </c>
      <c r="S60" s="48"/>
      <c r="T60" s="47" t="n">
        <v>798.3976</v>
      </c>
      <c r="U60" s="47" t="n">
        <v>34.2871</v>
      </c>
      <c r="V60" s="47" t="n">
        <v>40.498</v>
      </c>
      <c r="W60" s="47" t="n">
        <v>41.3123</v>
      </c>
      <c r="X60" s="47" t="n">
        <v>3170.35</v>
      </c>
      <c r="Y60" s="76" t="n">
        <v>7.55</v>
      </c>
      <c r="Z60" s="47" t="n">
        <f aca="false">X60/3600</f>
        <v>0.8806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1712</v>
      </c>
      <c r="I61" s="46" t="n">
        <f aca="false">V61</f>
        <v>38.8466</v>
      </c>
      <c r="J61" s="46" t="n">
        <f aca="false">T61</f>
        <v>328.1712</v>
      </c>
      <c r="K61" s="46" t="n">
        <f aca="false">W61</f>
        <v>39.40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28.11</v>
      </c>
      <c r="Q61" s="76" t="n">
        <v>7.44</v>
      </c>
      <c r="R61" s="47" t="n">
        <f aca="false">P61/3600</f>
        <v>0.702252777777778</v>
      </c>
      <c r="S61" s="48"/>
      <c r="T61" s="47" t="n">
        <v>328.1712</v>
      </c>
      <c r="U61" s="47" t="n">
        <v>31.1098</v>
      </c>
      <c r="V61" s="47" t="n">
        <v>38.8466</v>
      </c>
      <c r="W61" s="47" t="n">
        <v>39.401</v>
      </c>
      <c r="X61" s="47" t="n">
        <v>2522.05</v>
      </c>
      <c r="Y61" s="76" t="n">
        <v>7.39</v>
      </c>
      <c r="Z61" s="47" t="n">
        <f aca="false">X61/3600</f>
        <v>0.7005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9728</v>
      </c>
      <c r="I62" s="52" t="n">
        <f aca="false">V62</f>
        <v>36.9136</v>
      </c>
      <c r="J62" s="52" t="n">
        <f aca="false">T62</f>
        <v>135.9728</v>
      </c>
      <c r="K62" s="52" t="n">
        <f aca="false">W62</f>
        <v>37.44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68.42</v>
      </c>
      <c r="Q62" s="53" t="n">
        <v>4.94</v>
      </c>
      <c r="R62" s="53" t="n">
        <f aca="false">P62/3600</f>
        <v>0.741227777777778</v>
      </c>
      <c r="S62" s="51"/>
      <c r="T62" s="53" t="n">
        <v>135.9728</v>
      </c>
      <c r="U62" s="53" t="n">
        <v>27.9768</v>
      </c>
      <c r="V62" s="53" t="n">
        <v>36.9136</v>
      </c>
      <c r="W62" s="53" t="n">
        <v>37.449</v>
      </c>
      <c r="X62" s="53" t="n">
        <v>2664.08</v>
      </c>
      <c r="Y62" s="53" t="n">
        <v>4.94</v>
      </c>
      <c r="Z62" s="53" t="n">
        <f aca="false">X62/3600</f>
        <v>0.7400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1.6536</v>
      </c>
      <c r="I63" s="57" t="n">
        <f aca="false">V63</f>
        <v>40.5692</v>
      </c>
      <c r="J63" s="57" t="n">
        <f aca="false">T63</f>
        <v>1991.6536</v>
      </c>
      <c r="K63" s="57" t="n">
        <f aca="false">W63</f>
        <v>41.2688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99.46</v>
      </c>
      <c r="Q63" s="76" t="n">
        <v>8.12</v>
      </c>
      <c r="R63" s="54" t="n">
        <f aca="false">P63/3600</f>
        <v>0.888738888888889</v>
      </c>
      <c r="S63" s="56"/>
      <c r="T63" s="54" t="n">
        <v>1991.6536</v>
      </c>
      <c r="U63" s="54" t="n">
        <v>38.0407</v>
      </c>
      <c r="V63" s="54" t="n">
        <v>40.5692</v>
      </c>
      <c r="W63" s="54" t="n">
        <v>41.2688</v>
      </c>
      <c r="X63" s="54" t="n">
        <v>3205.29</v>
      </c>
      <c r="Y63" s="76" t="n">
        <v>8.24</v>
      </c>
      <c r="Z63" s="54" t="n">
        <f aca="false">X63/3600</f>
        <v>0.8903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8168</v>
      </c>
      <c r="I64" s="58" t="n">
        <f aca="false">V64</f>
        <v>37.7392</v>
      </c>
      <c r="J64" s="58" t="n">
        <f aca="false">T64</f>
        <v>858.8168</v>
      </c>
      <c r="K64" s="58" t="n">
        <f aca="false">W64</f>
        <v>38.328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73.82</v>
      </c>
      <c r="Q64" s="76" t="n">
        <v>5.97</v>
      </c>
      <c r="R64" s="47" t="n">
        <f aca="false">P64/3600</f>
        <v>0.659394444444445</v>
      </c>
      <c r="S64" s="48"/>
      <c r="T64" s="47" t="n">
        <v>858.8168</v>
      </c>
      <c r="U64" s="47" t="n">
        <v>34.2366</v>
      </c>
      <c r="V64" s="47" t="n">
        <v>37.7392</v>
      </c>
      <c r="W64" s="47" t="n">
        <v>38.3284</v>
      </c>
      <c r="X64" s="47" t="n">
        <v>2384.99</v>
      </c>
      <c r="Y64" s="76" t="n">
        <v>6.01</v>
      </c>
      <c r="Z64" s="47" t="n">
        <f aca="false">X64/3600</f>
        <v>0.6624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6584</v>
      </c>
      <c r="I65" s="58" t="n">
        <f aca="false">V65</f>
        <v>35.3458</v>
      </c>
      <c r="J65" s="58" t="n">
        <f aca="false">T65</f>
        <v>366.6584</v>
      </c>
      <c r="K65" s="58" t="n">
        <f aca="false">W65</f>
        <v>35.896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74.69</v>
      </c>
      <c r="Q65" s="76" t="n">
        <v>4.55</v>
      </c>
      <c r="R65" s="47" t="n">
        <f aca="false">P65/3600</f>
        <v>0.576302777777778</v>
      </c>
      <c r="S65" s="48"/>
      <c r="T65" s="47" t="n">
        <v>366.6584</v>
      </c>
      <c r="U65" s="47" t="n">
        <v>30.7257</v>
      </c>
      <c r="V65" s="47" t="n">
        <v>35.3458</v>
      </c>
      <c r="W65" s="47" t="n">
        <v>35.8962</v>
      </c>
      <c r="X65" s="47" t="n">
        <v>2079.18</v>
      </c>
      <c r="Y65" s="76" t="n">
        <v>4.57</v>
      </c>
      <c r="Z65" s="47" t="n">
        <f aca="false">X65/3600</f>
        <v>0.5775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2088</v>
      </c>
      <c r="I66" s="59" t="n">
        <f aca="false">V66</f>
        <v>33.0376</v>
      </c>
      <c r="J66" s="59" t="n">
        <f aca="false">T66</f>
        <v>152.2088</v>
      </c>
      <c r="K66" s="59" t="n">
        <f aca="false">W66</f>
        <v>33.5705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25.49</v>
      </c>
      <c r="Q66" s="53" t="n">
        <v>4.75</v>
      </c>
      <c r="R66" s="53" t="n">
        <f aca="false">P66/3600</f>
        <v>0.534858333333333</v>
      </c>
      <c r="S66" s="51"/>
      <c r="T66" s="53" t="n">
        <v>152.2088</v>
      </c>
      <c r="U66" s="53" t="n">
        <v>27.6652</v>
      </c>
      <c r="V66" s="53" t="n">
        <v>33.0376</v>
      </c>
      <c r="W66" s="53" t="n">
        <v>33.5705</v>
      </c>
      <c r="X66" s="53" t="n">
        <v>1934.87</v>
      </c>
      <c r="Y66" s="53" t="n">
        <v>4.82</v>
      </c>
      <c r="Z66" s="53" t="n">
        <f aca="false">X66/3600</f>
        <v>0.5374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6.7504</v>
      </c>
      <c r="I67" s="55" t="n">
        <f aca="false">V67</f>
        <v>41.1741</v>
      </c>
      <c r="J67" s="55" t="n">
        <f aca="false">T67</f>
        <v>1386.7504</v>
      </c>
      <c r="K67" s="55" t="n">
        <f aca="false">W67</f>
        <v>42.1866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27.09</v>
      </c>
      <c r="Q67" s="76" t="n">
        <v>5.67</v>
      </c>
      <c r="R67" s="54" t="n">
        <f aca="false">P67/3600</f>
        <v>0.535302777777778</v>
      </c>
      <c r="S67" s="56"/>
      <c r="T67" s="54" t="n">
        <v>1386.7504</v>
      </c>
      <c r="U67" s="54" t="n">
        <v>40.0112</v>
      </c>
      <c r="V67" s="54" t="n">
        <v>41.1741</v>
      </c>
      <c r="W67" s="54" t="n">
        <v>42.1866</v>
      </c>
      <c r="X67" s="54" t="n">
        <v>1931.91</v>
      </c>
      <c r="Y67" s="76" t="n">
        <v>5.69</v>
      </c>
      <c r="Z67" s="54" t="n">
        <f aca="false">X67/3600</f>
        <v>0.5366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952</v>
      </c>
      <c r="I68" s="46" t="n">
        <f aca="false">V68</f>
        <v>38.2069</v>
      </c>
      <c r="J68" s="46" t="n">
        <f aca="false">T68</f>
        <v>665.952</v>
      </c>
      <c r="K68" s="46" t="n">
        <f aca="false">W68</f>
        <v>39.318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15.51</v>
      </c>
      <c r="Q68" s="76" t="n">
        <v>4.54</v>
      </c>
      <c r="R68" s="47" t="n">
        <f aca="false">P68/3600</f>
        <v>0.448752777777778</v>
      </c>
      <c r="S68" s="48"/>
      <c r="T68" s="47" t="n">
        <v>665.952</v>
      </c>
      <c r="U68" s="47" t="n">
        <v>35.848</v>
      </c>
      <c r="V68" s="47" t="n">
        <v>38.2069</v>
      </c>
      <c r="W68" s="47" t="n">
        <v>39.3187</v>
      </c>
      <c r="X68" s="47" t="n">
        <v>1626.25</v>
      </c>
      <c r="Y68" s="76" t="n">
        <v>4.65</v>
      </c>
      <c r="Z68" s="47" t="n">
        <f aca="false">X68/3600</f>
        <v>0.4517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3576</v>
      </c>
      <c r="I69" s="46" t="n">
        <f aca="false">V69</f>
        <v>35.8008</v>
      </c>
      <c r="J69" s="46" t="n">
        <f aca="false">T69</f>
        <v>311.3576</v>
      </c>
      <c r="K69" s="46" t="n">
        <f aca="false">W69</f>
        <v>36.8262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02.94</v>
      </c>
      <c r="Q69" s="76" t="n">
        <v>3.61</v>
      </c>
      <c r="R69" s="47" t="n">
        <f aca="false">P69/3600</f>
        <v>0.389705555555556</v>
      </c>
      <c r="S69" s="48"/>
      <c r="T69" s="47" t="n">
        <v>311.3576</v>
      </c>
      <c r="U69" s="47" t="n">
        <v>32.2083</v>
      </c>
      <c r="V69" s="47" t="n">
        <v>35.8008</v>
      </c>
      <c r="W69" s="47" t="n">
        <v>36.8262</v>
      </c>
      <c r="X69" s="47" t="n">
        <v>1413.99</v>
      </c>
      <c r="Y69" s="76" t="n">
        <v>3.59</v>
      </c>
      <c r="Z69" s="47" t="n">
        <f aca="false">X69/3600</f>
        <v>0.3927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504</v>
      </c>
      <c r="I70" s="60" t="n">
        <f aca="false">V70</f>
        <v>33.4119</v>
      </c>
      <c r="J70" s="60" t="n">
        <f aca="false">T70</f>
        <v>144.4504</v>
      </c>
      <c r="K70" s="60" t="n">
        <f aca="false">W70</f>
        <v>34.2355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56.66</v>
      </c>
      <c r="Q70" s="53" t="n">
        <v>3.04</v>
      </c>
      <c r="R70" s="53" t="n">
        <f aca="false">P70/3600</f>
        <v>0.404627777777778</v>
      </c>
      <c r="S70" s="51"/>
      <c r="T70" s="53" t="n">
        <v>144.4504</v>
      </c>
      <c r="U70" s="53" t="n">
        <v>29.3302</v>
      </c>
      <c r="V70" s="53" t="n">
        <v>33.4119</v>
      </c>
      <c r="W70" s="53" t="n">
        <v>34.2355</v>
      </c>
      <c r="X70" s="53" t="n">
        <v>1462.42</v>
      </c>
      <c r="Y70" s="53" t="n">
        <v>3.05</v>
      </c>
      <c r="Z70" s="53" t="n">
        <f aca="false">X70/3600</f>
        <v>0.406227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2.248</v>
      </c>
      <c r="I71" s="57" t="n">
        <f aca="false">V71</f>
        <v>46.8531</v>
      </c>
      <c r="J71" s="57" t="n">
        <f aca="false">T71</f>
        <v>2032.248</v>
      </c>
      <c r="K71" s="57" t="n">
        <f aca="false">W71</f>
        <v>47.790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1202.82</v>
      </c>
      <c r="Q71" s="76" t="n">
        <v>60.32</v>
      </c>
      <c r="R71" s="54" t="n">
        <f aca="false">P71/3600</f>
        <v>5.88967222222222</v>
      </c>
      <c r="S71" s="56"/>
      <c r="T71" s="54" t="n">
        <v>2032.248</v>
      </c>
      <c r="U71" s="54" t="n">
        <v>43.6114</v>
      </c>
      <c r="V71" s="54" t="n">
        <v>46.8531</v>
      </c>
      <c r="W71" s="54" t="n">
        <v>47.7902</v>
      </c>
      <c r="X71" s="54" t="n">
        <v>21163.81</v>
      </c>
      <c r="Y71" s="76" t="n">
        <v>64.48</v>
      </c>
      <c r="Z71" s="54" t="n">
        <f aca="false">X71/3600</f>
        <v>5.8788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8.5528</v>
      </c>
      <c r="I72" s="58" t="n">
        <f aca="false">V72</f>
        <v>45.4366</v>
      </c>
      <c r="J72" s="58" t="n">
        <f aca="false">T72</f>
        <v>758.5528</v>
      </c>
      <c r="K72" s="58" t="n">
        <f aca="false">W72</f>
        <v>46.04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434.12</v>
      </c>
      <c r="Q72" s="76" t="n">
        <v>39.18</v>
      </c>
      <c r="R72" s="47" t="n">
        <f aca="false">P72/3600</f>
        <v>5.39836666666667</v>
      </c>
      <c r="S72" s="48"/>
      <c r="T72" s="47" t="n">
        <v>758.5528</v>
      </c>
      <c r="U72" s="47" t="n">
        <v>41.3216</v>
      </c>
      <c r="V72" s="47" t="n">
        <v>45.4366</v>
      </c>
      <c r="W72" s="47" t="n">
        <v>46.044</v>
      </c>
      <c r="X72" s="47" t="n">
        <v>19463.87</v>
      </c>
      <c r="Y72" s="76" t="n">
        <v>38.67</v>
      </c>
      <c r="Z72" s="47" t="n">
        <f aca="false">X72/3600</f>
        <v>5.4066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7392</v>
      </c>
      <c r="I73" s="58" t="n">
        <f aca="false">V73</f>
        <v>43.8066</v>
      </c>
      <c r="J73" s="58" t="n">
        <f aca="false">T73</f>
        <v>363.7392</v>
      </c>
      <c r="K73" s="58" t="n">
        <f aca="false">W73</f>
        <v>44.043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889.01</v>
      </c>
      <c r="Q73" s="76" t="n">
        <v>33.94</v>
      </c>
      <c r="R73" s="47" t="n">
        <f aca="false">P73/3600</f>
        <v>5.24694722222222</v>
      </c>
      <c r="S73" s="48"/>
      <c r="T73" s="47" t="n">
        <v>363.7392</v>
      </c>
      <c r="U73" s="47" t="n">
        <v>38.7577</v>
      </c>
      <c r="V73" s="47" t="n">
        <v>43.8066</v>
      </c>
      <c r="W73" s="47" t="n">
        <v>44.0436</v>
      </c>
      <c r="X73" s="47" t="n">
        <v>18953.7</v>
      </c>
      <c r="Y73" s="76" t="n">
        <v>36.5</v>
      </c>
      <c r="Z73" s="47" t="n">
        <f aca="false">X73/3600</f>
        <v>5.2649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6832</v>
      </c>
      <c r="I74" s="59" t="n">
        <f aca="false">V74</f>
        <v>41.6018</v>
      </c>
      <c r="J74" s="59" t="n">
        <f aca="false">T74</f>
        <v>189.6832</v>
      </c>
      <c r="K74" s="59" t="n">
        <f aca="false">W74</f>
        <v>41.8647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693.73</v>
      </c>
      <c r="Q74" s="53" t="n">
        <v>33.08</v>
      </c>
      <c r="R74" s="53" t="n">
        <f aca="false">P74/3600</f>
        <v>6.02603611111111</v>
      </c>
      <c r="S74" s="51"/>
      <c r="T74" s="53" t="n">
        <v>189.6832</v>
      </c>
      <c r="U74" s="53" t="n">
        <v>35.9082</v>
      </c>
      <c r="V74" s="53" t="n">
        <v>41.6018</v>
      </c>
      <c r="W74" s="53" t="n">
        <v>41.8647</v>
      </c>
      <c r="X74" s="53" t="n">
        <v>21589.04</v>
      </c>
      <c r="Y74" s="53" t="n">
        <v>32.74</v>
      </c>
      <c r="Z74" s="53" t="n">
        <f aca="false">X74/3600</f>
        <v>5.9969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1.796</v>
      </c>
      <c r="I75" s="55" t="n">
        <f aca="false">V75</f>
        <v>48.4251</v>
      </c>
      <c r="J75" s="55" t="n">
        <f aca="false">T75</f>
        <v>2651.796</v>
      </c>
      <c r="K75" s="55" t="n">
        <f aca="false">W75</f>
        <v>47.8489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831.91</v>
      </c>
      <c r="Q75" s="76" t="n">
        <v>55.49</v>
      </c>
      <c r="R75" s="54" t="n">
        <f aca="false">P75/3600</f>
        <v>6.06441944444445</v>
      </c>
      <c r="S75" s="56"/>
      <c r="T75" s="54" t="n">
        <v>2651.796</v>
      </c>
      <c r="U75" s="54" t="n">
        <v>43.4737</v>
      </c>
      <c r="V75" s="54" t="n">
        <v>48.4251</v>
      </c>
      <c r="W75" s="54" t="n">
        <v>47.8489</v>
      </c>
      <c r="X75" s="54" t="n">
        <v>21813.88</v>
      </c>
      <c r="Y75" s="76" t="n">
        <v>60</v>
      </c>
      <c r="Z75" s="54" t="n">
        <f aca="false">X75/3600</f>
        <v>6.0594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4656</v>
      </c>
      <c r="I76" s="46" t="n">
        <f aca="false">V76</f>
        <v>46.9758</v>
      </c>
      <c r="J76" s="46" t="n">
        <f aca="false">T76</f>
        <v>912.4656</v>
      </c>
      <c r="K76" s="46" t="n">
        <f aca="false">W76</f>
        <v>45.833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717.5</v>
      </c>
      <c r="Q76" s="76" t="n">
        <v>41.47</v>
      </c>
      <c r="R76" s="47" t="n">
        <f aca="false">P76/3600</f>
        <v>6.31041666666667</v>
      </c>
      <c r="S76" s="48"/>
      <c r="T76" s="47" t="n">
        <v>912.4656</v>
      </c>
      <c r="U76" s="47" t="n">
        <v>41.1081</v>
      </c>
      <c r="V76" s="47" t="n">
        <v>46.9758</v>
      </c>
      <c r="W76" s="47" t="n">
        <v>45.8333</v>
      </c>
      <c r="X76" s="47" t="n">
        <v>22691.63</v>
      </c>
      <c r="Y76" s="76" t="n">
        <v>41.21</v>
      </c>
      <c r="Z76" s="47" t="n">
        <f aca="false">X76/3600</f>
        <v>6.30323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1</v>
      </c>
      <c r="I77" s="46" t="n">
        <f aca="false">V77</f>
        <v>45.365</v>
      </c>
      <c r="J77" s="46" t="n">
        <f aca="false">T77</f>
        <v>431</v>
      </c>
      <c r="K77" s="46" t="n">
        <f aca="false">W77</f>
        <v>43.501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448.18</v>
      </c>
      <c r="Q77" s="76" t="n">
        <v>36.79</v>
      </c>
      <c r="R77" s="47" t="n">
        <f aca="false">P77/3600</f>
        <v>6.23560555555556</v>
      </c>
      <c r="S77" s="48"/>
      <c r="T77" s="47" t="n">
        <v>431</v>
      </c>
      <c r="U77" s="47" t="n">
        <v>38.4987</v>
      </c>
      <c r="V77" s="47" t="n">
        <v>45.365</v>
      </c>
      <c r="W77" s="47" t="n">
        <v>43.501</v>
      </c>
      <c r="X77" s="47" t="n">
        <v>22278.34</v>
      </c>
      <c r="Y77" s="76" t="n">
        <v>38.16</v>
      </c>
      <c r="Z77" s="47" t="n">
        <f aca="false">X77/3600</f>
        <v>6.18842777777778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5688</v>
      </c>
      <c r="I78" s="52" t="n">
        <f aca="false">V78</f>
        <v>43.1254</v>
      </c>
      <c r="J78" s="52" t="n">
        <f aca="false">T78</f>
        <v>225.5688</v>
      </c>
      <c r="K78" s="52" t="n">
        <f aca="false">W78</f>
        <v>41.3508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9339.4</v>
      </c>
      <c r="Q78" s="53" t="n">
        <v>44.68</v>
      </c>
      <c r="R78" s="53" t="n">
        <f aca="false">P78/3600</f>
        <v>5.37205555555556</v>
      </c>
      <c r="S78" s="51"/>
      <c r="T78" s="53" t="n">
        <v>225.5688</v>
      </c>
      <c r="U78" s="53" t="n">
        <v>35.5024</v>
      </c>
      <c r="V78" s="53" t="n">
        <v>43.1254</v>
      </c>
      <c r="W78" s="53" t="n">
        <v>41.3508</v>
      </c>
      <c r="X78" s="53" t="n">
        <v>19258.05</v>
      </c>
      <c r="Y78" s="53" t="n">
        <v>42.05</v>
      </c>
      <c r="Z78" s="53" t="n">
        <f aca="false">X78/3600</f>
        <v>5.3494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41.596</v>
      </c>
      <c r="I79" s="55" t="n">
        <f aca="false">V79</f>
        <v>48.1118</v>
      </c>
      <c r="J79" s="55" t="n">
        <f aca="false">T79</f>
        <v>2241.596</v>
      </c>
      <c r="K79" s="55" t="n">
        <f aca="false">W79</f>
        <v>48.2254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054.07</v>
      </c>
      <c r="Q79" s="76" t="n">
        <v>47.99</v>
      </c>
      <c r="R79" s="54" t="n">
        <f aca="false">P79/3600</f>
        <v>5.84835277777778</v>
      </c>
      <c r="S79" s="56"/>
      <c r="T79" s="54" t="n">
        <v>2241.596</v>
      </c>
      <c r="U79" s="54" t="n">
        <v>43.3536</v>
      </c>
      <c r="V79" s="54" t="n">
        <v>48.1118</v>
      </c>
      <c r="W79" s="54" t="n">
        <v>48.2254</v>
      </c>
      <c r="X79" s="54" t="n">
        <v>21102.12</v>
      </c>
      <c r="Y79" s="76" t="n">
        <v>47.25</v>
      </c>
      <c r="Z79" s="54" t="n">
        <f aca="false">X79/3600</f>
        <v>5.861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7528</v>
      </c>
      <c r="I80" s="46" t="n">
        <f aca="false">V80</f>
        <v>46.2071</v>
      </c>
      <c r="J80" s="46" t="n">
        <f aca="false">T80</f>
        <v>754.7528</v>
      </c>
      <c r="K80" s="46" t="n">
        <f aca="false">W80</f>
        <v>46.197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465.1</v>
      </c>
      <c r="Q80" s="76" t="n">
        <v>39.68</v>
      </c>
      <c r="R80" s="47" t="n">
        <f aca="false">P80/3600</f>
        <v>5.40697222222222</v>
      </c>
      <c r="S80" s="48"/>
      <c r="T80" s="47" t="n">
        <v>754.7528</v>
      </c>
      <c r="U80" s="47" t="n">
        <v>40.9142</v>
      </c>
      <c r="V80" s="47" t="n">
        <v>46.2071</v>
      </c>
      <c r="W80" s="47" t="n">
        <v>46.1976</v>
      </c>
      <c r="X80" s="47" t="n">
        <v>19530.61</v>
      </c>
      <c r="Y80" s="76" t="n">
        <v>39.79</v>
      </c>
      <c r="Z80" s="47" t="n">
        <f aca="false">X80/3600</f>
        <v>5.4251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4512</v>
      </c>
      <c r="I81" s="46" t="n">
        <f aca="false">V81</f>
        <v>44.186</v>
      </c>
      <c r="J81" s="46" t="n">
        <f aca="false">T81</f>
        <v>335.4512</v>
      </c>
      <c r="K81" s="46" t="n">
        <f aca="false">W81</f>
        <v>44.054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904.93</v>
      </c>
      <c r="Q81" s="76" t="n">
        <v>35.37</v>
      </c>
      <c r="R81" s="47" t="n">
        <f aca="false">P81/3600</f>
        <v>6.08470277777778</v>
      </c>
      <c r="S81" s="48"/>
      <c r="T81" s="47" t="n">
        <v>335.4512</v>
      </c>
      <c r="U81" s="47" t="n">
        <v>38.2862</v>
      </c>
      <c r="V81" s="47" t="n">
        <v>44.186</v>
      </c>
      <c r="W81" s="47" t="n">
        <v>44.0549</v>
      </c>
      <c r="X81" s="47" t="n">
        <v>21908.22</v>
      </c>
      <c r="Y81" s="76" t="n">
        <v>35</v>
      </c>
      <c r="Z81" s="47" t="n">
        <f aca="false">X81/3600</f>
        <v>6.0856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9.1328</v>
      </c>
      <c r="I82" s="60" t="n">
        <f aca="false">V82</f>
        <v>41.692</v>
      </c>
      <c r="J82" s="60" t="n">
        <f aca="false">T82</f>
        <v>169.1328</v>
      </c>
      <c r="K82" s="60" t="n">
        <f aca="false">W82</f>
        <v>41.3529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453.88</v>
      </c>
      <c r="Q82" s="53" t="n">
        <v>32.67</v>
      </c>
      <c r="R82" s="53" t="n">
        <f aca="false">P82/3600</f>
        <v>5.95941111111111</v>
      </c>
      <c r="S82" s="51"/>
      <c r="T82" s="53" t="n">
        <v>169.1328</v>
      </c>
      <c r="U82" s="53" t="n">
        <v>35.5723</v>
      </c>
      <c r="V82" s="53" t="n">
        <v>41.692</v>
      </c>
      <c r="W82" s="53" t="n">
        <v>41.3529</v>
      </c>
      <c r="X82" s="53" t="n">
        <v>21428.31</v>
      </c>
      <c r="Y82" s="53" t="n">
        <v>32.35</v>
      </c>
      <c r="Z82" s="53" t="n">
        <f aca="false">X82/3600</f>
        <v>5.9523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4590786389331</v>
      </c>
      <c r="R89" s="65" t="n">
        <f aca="false">GEOMEAN(R19:R82)</f>
        <v>3.26030792604971</v>
      </c>
      <c r="S89" s="65"/>
      <c r="T89" s="65"/>
      <c r="U89" s="65"/>
      <c r="V89" s="65"/>
      <c r="W89" s="65"/>
      <c r="X89" s="65"/>
      <c r="Y89" s="65" t="n">
        <f aca="false">GEOMEAN(Y19:Y82)</f>
        <v>27.3445206567632</v>
      </c>
      <c r="Z89" s="65" t="n">
        <f aca="false">GEOMEAN(Z19:Z82)</f>
        <v>3.263029421573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828047121454</v>
      </c>
      <c r="Z90" s="75" t="n">
        <f aca="false">Z89/R89</f>
        <v>1.000834735732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34997222222222</v>
      </c>
      <c r="R91" s="64" t="n">
        <f aca="false">SUM(R19:R82)</f>
        <v>350.163538888889</v>
      </c>
      <c r="X91" s="64"/>
      <c r="Y91" s="64" t="n">
        <f aca="false">SUM(Y19:Y82)/3600</f>
        <v>0.820072222222222</v>
      </c>
      <c r="Z91" s="64" t="n">
        <f aca="false">SUM(Z19:Z82)</f>
        <v>349.625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33:3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