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0_ 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277265158438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1386600227466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380540427277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993171618039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300479708181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9501651182638</v>
      </c>
      <c r="D33" s="27"/>
      <c r="E33" s="27"/>
      <c r="F33" s="27" t="e">
        <f aca="false">'Low delay LoCo'!$Y$90</f>
        <v>#DIV/0!</v>
      </c>
      <c r="G33" s="27"/>
      <c r="H33" s="27"/>
      <c r="I33" s="25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4348.5296</v>
      </c>
      <c r="E3" s="51" t="n">
        <f aca="false">N3</f>
        <v>43.0834</v>
      </c>
      <c r="F3" s="51" t="n">
        <f aca="false">L3</f>
        <v>104348.5296</v>
      </c>
      <c r="G3" s="51" t="n">
        <f aca="false">O3</f>
        <v>44.9683</v>
      </c>
      <c r="H3" s="51" t="n">
        <f aca="false">T3</f>
        <v>105154.48</v>
      </c>
      <c r="I3" s="51" t="n">
        <f aca="false">V3</f>
        <v>43.0774</v>
      </c>
      <c r="J3" s="51" t="n">
        <f aca="false">T3</f>
        <v>105154.48</v>
      </c>
      <c r="K3" s="51" t="n">
        <f aca="false">W3</f>
        <v>44.9626</v>
      </c>
      <c r="L3" s="52" t="n">
        <v>104348.5296</v>
      </c>
      <c r="M3" s="52" t="n">
        <v>43.714</v>
      </c>
      <c r="N3" s="52" t="n">
        <v>43.0834</v>
      </c>
      <c r="O3" s="52" t="n">
        <v>44.9683</v>
      </c>
      <c r="P3" s="52" t="n">
        <v>12494.15</v>
      </c>
      <c r="Q3" s="53" t="n">
        <v>138.95</v>
      </c>
      <c r="R3" s="52" t="n">
        <f aca="false">P3/3600</f>
        <v>3.47059722222222</v>
      </c>
      <c r="S3" s="54"/>
      <c r="T3" s="55" t="n">
        <v>105154.48</v>
      </c>
      <c r="U3" s="55" t="n">
        <v>43.7069</v>
      </c>
      <c r="V3" s="55" t="n">
        <v>43.0774</v>
      </c>
      <c r="W3" s="55" t="n">
        <v>44.9626</v>
      </c>
      <c r="X3" s="55" t="n">
        <v>12558.12</v>
      </c>
      <c r="Y3" s="55" t="n">
        <v>143.13</v>
      </c>
      <c r="Z3" s="52" t="n">
        <f aca="false">X3/3600</f>
        <v>3.48836666666667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1.3895</v>
      </c>
      <c r="AF3" s="39" t="n">
        <f aca="false">R3/100</f>
        <v>0.0347059722222222</v>
      </c>
      <c r="AG3" s="39" t="n">
        <f aca="false">Y3/100</f>
        <v>1.4313</v>
      </c>
      <c r="AH3" s="39" t="n">
        <f aca="false">Z3/100</f>
        <v>0.0348836666666667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58525.4656</v>
      </c>
      <c r="E4" s="51" t="n">
        <f aca="false">N4</f>
        <v>40.3591</v>
      </c>
      <c r="F4" s="51" t="n">
        <f aca="false">L4</f>
        <v>58525.4656</v>
      </c>
      <c r="G4" s="51" t="n">
        <f aca="false">O4</f>
        <v>42.2577</v>
      </c>
      <c r="H4" s="51" t="n">
        <f aca="false">T4</f>
        <v>58972.496</v>
      </c>
      <c r="I4" s="51" t="n">
        <f aca="false">V4</f>
        <v>40.3526</v>
      </c>
      <c r="J4" s="51" t="n">
        <f aca="false">T4</f>
        <v>58972.496</v>
      </c>
      <c r="K4" s="51" t="n">
        <f aca="false">W4</f>
        <v>42.2569</v>
      </c>
      <c r="L4" s="52" t="n">
        <v>58525.4656</v>
      </c>
      <c r="M4" s="52" t="n">
        <v>40.4096</v>
      </c>
      <c r="N4" s="52" t="n">
        <v>40.3591</v>
      </c>
      <c r="O4" s="52" t="n">
        <v>42.2577</v>
      </c>
      <c r="P4" s="52" t="n">
        <v>11252.03</v>
      </c>
      <c r="Q4" s="53" t="n">
        <v>118.59</v>
      </c>
      <c r="R4" s="52" t="n">
        <f aca="false">P4/3600</f>
        <v>3.12556388888889</v>
      </c>
      <c r="S4" s="54"/>
      <c r="T4" s="55" t="n">
        <v>58972.496</v>
      </c>
      <c r="U4" s="55" t="n">
        <v>40.4035</v>
      </c>
      <c r="V4" s="55" t="n">
        <v>40.3526</v>
      </c>
      <c r="W4" s="55" t="n">
        <v>42.2569</v>
      </c>
      <c r="X4" s="55" t="n">
        <v>11301.96</v>
      </c>
      <c r="Y4" s="55" t="n">
        <v>120.71</v>
      </c>
      <c r="Z4" s="52" t="n">
        <f aca="false">X4/3600</f>
        <v>3.13943333333333</v>
      </c>
      <c r="AA4" s="54"/>
      <c r="AB4" s="54"/>
      <c r="AC4" s="54"/>
      <c r="AE4" s="39" t="n">
        <f aca="false">Q4/100</f>
        <v>1.1859</v>
      </c>
      <c r="AF4" s="39" t="n">
        <f aca="false">R4/100</f>
        <v>0.0312556388888889</v>
      </c>
      <c r="AG4" s="39" t="n">
        <f aca="false">Y4/100</f>
        <v>1.2071</v>
      </c>
      <c r="AH4" s="39" t="n">
        <f aca="false">Z4/100</f>
        <v>0.03139433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2670.6528</v>
      </c>
      <c r="E5" s="51" t="n">
        <f aca="false">N5</f>
        <v>38.272</v>
      </c>
      <c r="F5" s="51" t="n">
        <f aca="false">L5</f>
        <v>32670.6528</v>
      </c>
      <c r="G5" s="51" t="n">
        <f aca="false">O5</f>
        <v>40.0623</v>
      </c>
      <c r="H5" s="51" t="n">
        <f aca="false">T5</f>
        <v>32925.9584</v>
      </c>
      <c r="I5" s="51" t="n">
        <f aca="false">V5</f>
        <v>38.27</v>
      </c>
      <c r="J5" s="51" t="n">
        <f aca="false">T5</f>
        <v>32925.9584</v>
      </c>
      <c r="K5" s="51" t="n">
        <f aca="false">W5</f>
        <v>40.0583</v>
      </c>
      <c r="L5" s="52" t="n">
        <v>32670.6528</v>
      </c>
      <c r="M5" s="52" t="n">
        <v>37.3564</v>
      </c>
      <c r="N5" s="52" t="n">
        <v>38.272</v>
      </c>
      <c r="O5" s="52" t="n">
        <v>40.0623</v>
      </c>
      <c r="P5" s="52" t="n">
        <v>10453.49</v>
      </c>
      <c r="Q5" s="53" t="n">
        <v>108.7</v>
      </c>
      <c r="R5" s="52" t="n">
        <f aca="false">P5/3600</f>
        <v>2.90374722222222</v>
      </c>
      <c r="S5" s="54"/>
      <c r="T5" s="55" t="n">
        <v>32925.9584</v>
      </c>
      <c r="U5" s="55" t="n">
        <v>37.3507</v>
      </c>
      <c r="V5" s="55" t="n">
        <v>38.27</v>
      </c>
      <c r="W5" s="55" t="n">
        <v>40.0583</v>
      </c>
      <c r="X5" s="55" t="n">
        <v>10425.28</v>
      </c>
      <c r="Y5" s="55" t="n">
        <v>110.63</v>
      </c>
      <c r="Z5" s="52" t="n">
        <f aca="false">X5/3600</f>
        <v>2.89591111111111</v>
      </c>
      <c r="AA5" s="54"/>
      <c r="AB5" s="54"/>
      <c r="AC5" s="54"/>
      <c r="AE5" s="39" t="n">
        <f aca="false">Q5/100</f>
        <v>1.087</v>
      </c>
      <c r="AF5" s="39" t="n">
        <f aca="false">R5/100</f>
        <v>0.0290374722222222</v>
      </c>
      <c r="AG5" s="39" t="n">
        <f aca="false">Y5/100</f>
        <v>1.1063</v>
      </c>
      <c r="AH5" s="39" t="n">
        <f aca="false">Z5/100</f>
        <v>0.0289591111111111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7926.7664</v>
      </c>
      <c r="E6" s="59" t="n">
        <f aca="false">N6</f>
        <v>36.2807</v>
      </c>
      <c r="F6" s="59" t="n">
        <f aca="false">L6</f>
        <v>17926.7664</v>
      </c>
      <c r="G6" s="59" t="n">
        <f aca="false">O6</f>
        <v>38.0672</v>
      </c>
      <c r="H6" s="59" t="n">
        <f aca="false">T6</f>
        <v>18059.9664</v>
      </c>
      <c r="I6" s="59" t="n">
        <f aca="false">V6</f>
        <v>36.2742</v>
      </c>
      <c r="J6" s="59" t="n">
        <f aca="false">T6</f>
        <v>18059.9664</v>
      </c>
      <c r="K6" s="59" t="n">
        <f aca="false">W6</f>
        <v>38.0612</v>
      </c>
      <c r="L6" s="60" t="n">
        <v>17926.7664</v>
      </c>
      <c r="M6" s="60" t="n">
        <v>34.3241</v>
      </c>
      <c r="N6" s="60" t="n">
        <v>36.2807</v>
      </c>
      <c r="O6" s="60" t="n">
        <v>38.0672</v>
      </c>
      <c r="P6" s="60" t="n">
        <v>9850.57</v>
      </c>
      <c r="Q6" s="60" t="n">
        <v>99.51</v>
      </c>
      <c r="R6" s="60" t="n">
        <f aca="false">P6/3600</f>
        <v>2.73626944444444</v>
      </c>
      <c r="S6" s="58"/>
      <c r="T6" s="61" t="n">
        <v>18059.9664</v>
      </c>
      <c r="U6" s="61" t="n">
        <v>34.3165</v>
      </c>
      <c r="V6" s="61" t="n">
        <v>36.2742</v>
      </c>
      <c r="W6" s="61" t="n">
        <v>38.0612</v>
      </c>
      <c r="X6" s="61" t="n">
        <v>9802.15</v>
      </c>
      <c r="Y6" s="61" t="n">
        <v>99.24</v>
      </c>
      <c r="Z6" s="60" t="n">
        <f aca="false">X6/3600</f>
        <v>2.72281944444444</v>
      </c>
      <c r="AA6" s="58"/>
      <c r="AB6" s="58"/>
      <c r="AC6" s="58"/>
      <c r="AE6" s="39" t="n">
        <f aca="false">Q6/100</f>
        <v>0.9951</v>
      </c>
      <c r="AF6" s="39" t="n">
        <f aca="false">R6/100</f>
        <v>0.0273626944444444</v>
      </c>
      <c r="AG6" s="39" t="n">
        <f aca="false">Y6/100</f>
        <v>0.9924</v>
      </c>
      <c r="AH6" s="39" t="n">
        <f aca="false">Z6/100</f>
        <v>0.0272281944444444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107402.6576</v>
      </c>
      <c r="E7" s="51" t="n">
        <f aca="false">N7</f>
        <v>45.967</v>
      </c>
      <c r="F7" s="51" t="n">
        <f aca="false">L7</f>
        <v>107402.6576</v>
      </c>
      <c r="G7" s="51" t="n">
        <f aca="false">O7</f>
        <v>45.4273</v>
      </c>
      <c r="H7" s="51" t="n">
        <f aca="false">T7</f>
        <v>108260.2368</v>
      </c>
      <c r="I7" s="51" t="n">
        <f aca="false">V7</f>
        <v>45.9622</v>
      </c>
      <c r="J7" s="51" t="n">
        <f aca="false">T7</f>
        <v>108260.2368</v>
      </c>
      <c r="K7" s="51" t="n">
        <f aca="false">W7</f>
        <v>45.4241</v>
      </c>
      <c r="L7" s="62" t="n">
        <v>107402.6576</v>
      </c>
      <c r="M7" s="62" t="n">
        <v>43.6111</v>
      </c>
      <c r="N7" s="62" t="n">
        <v>45.967</v>
      </c>
      <c r="O7" s="62" t="n">
        <v>45.4273</v>
      </c>
      <c r="P7" s="52" t="n">
        <v>12468.91</v>
      </c>
      <c r="Q7" s="53" t="n">
        <v>131.54</v>
      </c>
      <c r="R7" s="52" t="n">
        <f aca="false">P7/3600</f>
        <v>3.46358611111111</v>
      </c>
      <c r="S7" s="54"/>
      <c r="T7" s="63" t="n">
        <v>108260.2368</v>
      </c>
      <c r="U7" s="63" t="n">
        <v>43.6044</v>
      </c>
      <c r="V7" s="63" t="n">
        <v>45.9622</v>
      </c>
      <c r="W7" s="63" t="n">
        <v>45.4241</v>
      </c>
      <c r="X7" s="55" t="n">
        <v>12529.13</v>
      </c>
      <c r="Y7" s="55" t="n">
        <v>135.6</v>
      </c>
      <c r="Z7" s="52" t="n">
        <f aca="false">X7/3600</f>
        <v>3.480313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1.3154</v>
      </c>
      <c r="AF7" s="39" t="n">
        <f aca="false">R7/100</f>
        <v>0.0346358611111111</v>
      </c>
      <c r="AG7" s="39" t="n">
        <f aca="false">Y7/100</f>
        <v>1.356</v>
      </c>
      <c r="AH7" s="39" t="n">
        <f aca="false">Z7/100</f>
        <v>0.0348031388888889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2664.656</v>
      </c>
      <c r="E8" s="51" t="n">
        <f aca="false">N8</f>
        <v>43.5492</v>
      </c>
      <c r="F8" s="51" t="n">
        <f aca="false">L8</f>
        <v>62664.656</v>
      </c>
      <c r="G8" s="51" t="n">
        <f aca="false">O8</f>
        <v>43.5227</v>
      </c>
      <c r="H8" s="51" t="n">
        <f aca="false">T8</f>
        <v>63161.4272</v>
      </c>
      <c r="I8" s="51" t="n">
        <f aca="false">V8</f>
        <v>43.5522</v>
      </c>
      <c r="J8" s="51" t="n">
        <f aca="false">T8</f>
        <v>63161.4272</v>
      </c>
      <c r="K8" s="51" t="n">
        <f aca="false">W8</f>
        <v>43.5261</v>
      </c>
      <c r="L8" s="52" t="n">
        <v>62664.656</v>
      </c>
      <c r="M8" s="52" t="n">
        <v>40.0619</v>
      </c>
      <c r="N8" s="52" t="n">
        <v>43.5492</v>
      </c>
      <c r="O8" s="52" t="n">
        <v>43.5227</v>
      </c>
      <c r="P8" s="52" t="n">
        <v>11351.82</v>
      </c>
      <c r="Q8" s="53" t="n">
        <v>121.32</v>
      </c>
      <c r="R8" s="52" t="n">
        <f aca="false">P8/3600</f>
        <v>3.15328333333333</v>
      </c>
      <c r="S8" s="54"/>
      <c r="T8" s="55" t="n">
        <v>63161.4272</v>
      </c>
      <c r="U8" s="55" t="n">
        <v>40.0562</v>
      </c>
      <c r="V8" s="55" t="n">
        <v>43.5522</v>
      </c>
      <c r="W8" s="55" t="n">
        <v>43.5261</v>
      </c>
      <c r="X8" s="55" t="n">
        <v>11405.43</v>
      </c>
      <c r="Y8" s="55" t="n">
        <v>122.87</v>
      </c>
      <c r="Z8" s="52" t="n">
        <f aca="false">X8/3600</f>
        <v>3.168175</v>
      </c>
      <c r="AA8" s="54"/>
      <c r="AB8" s="54"/>
      <c r="AC8" s="54"/>
      <c r="AE8" s="39" t="n">
        <f aca="false">Q8/100</f>
        <v>1.2132</v>
      </c>
      <c r="AF8" s="39" t="n">
        <f aca="false">R8/100</f>
        <v>0.0315328333333333</v>
      </c>
      <c r="AG8" s="39" t="n">
        <f aca="false">Y8/100</f>
        <v>1.2287</v>
      </c>
      <c r="AH8" s="39" t="n">
        <f aca="false">Z8/100</f>
        <v>0.03168175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5509.9312</v>
      </c>
      <c r="E9" s="51" t="n">
        <f aca="false">N9</f>
        <v>41.0352</v>
      </c>
      <c r="F9" s="51" t="n">
        <f aca="false">L9</f>
        <v>35509.9312</v>
      </c>
      <c r="G9" s="51" t="n">
        <f aca="false">O9</f>
        <v>41.3641</v>
      </c>
      <c r="H9" s="51" t="n">
        <f aca="false">T9</f>
        <v>35781.7472</v>
      </c>
      <c r="I9" s="51" t="n">
        <f aca="false">V9</f>
        <v>41.0361</v>
      </c>
      <c r="J9" s="51" t="n">
        <f aca="false">T9</f>
        <v>35781.7472</v>
      </c>
      <c r="K9" s="51" t="n">
        <f aca="false">W9</f>
        <v>41.3603</v>
      </c>
      <c r="L9" s="52" t="n">
        <v>35509.9312</v>
      </c>
      <c r="M9" s="52" t="n">
        <v>36.9979</v>
      </c>
      <c r="N9" s="52" t="n">
        <v>41.0352</v>
      </c>
      <c r="O9" s="52" t="n">
        <v>41.3641</v>
      </c>
      <c r="P9" s="52" t="n">
        <v>10540.68</v>
      </c>
      <c r="Q9" s="53" t="n">
        <v>113.18</v>
      </c>
      <c r="R9" s="52" t="n">
        <f aca="false">P9/3600</f>
        <v>2.92796666666667</v>
      </c>
      <c r="S9" s="54"/>
      <c r="T9" s="55" t="n">
        <v>35781.7472</v>
      </c>
      <c r="U9" s="55" t="n">
        <v>36.9908</v>
      </c>
      <c r="V9" s="55" t="n">
        <v>41.0361</v>
      </c>
      <c r="W9" s="55" t="n">
        <v>41.3603</v>
      </c>
      <c r="X9" s="55" t="n">
        <v>10541.02</v>
      </c>
      <c r="Y9" s="55" t="n">
        <v>113.14</v>
      </c>
      <c r="Z9" s="52" t="n">
        <f aca="false">X9/3600</f>
        <v>2.92806111111111</v>
      </c>
      <c r="AA9" s="54"/>
      <c r="AB9" s="54"/>
      <c r="AC9" s="54"/>
      <c r="AE9" s="39" t="n">
        <f aca="false">Q9/100</f>
        <v>1.1318</v>
      </c>
      <c r="AF9" s="39" t="n">
        <f aca="false">R9/100</f>
        <v>0.0292796666666667</v>
      </c>
      <c r="AG9" s="39" t="n">
        <f aca="false">Y9/100</f>
        <v>1.1314</v>
      </c>
      <c r="AH9" s="39" t="n">
        <f aca="false">Z9/100</f>
        <v>0.0292806111111111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0331.8944</v>
      </c>
      <c r="E10" s="59" t="n">
        <f aca="false">N10</f>
        <v>38.2838</v>
      </c>
      <c r="F10" s="59" t="n">
        <f aca="false">L10</f>
        <v>20331.8944</v>
      </c>
      <c r="G10" s="59" t="n">
        <f aca="false">O10</f>
        <v>39.0137</v>
      </c>
      <c r="H10" s="59" t="n">
        <f aca="false">T10</f>
        <v>20476.656</v>
      </c>
      <c r="I10" s="59" t="n">
        <f aca="false">V10</f>
        <v>38.2677</v>
      </c>
      <c r="J10" s="59" t="n">
        <f aca="false">T10</f>
        <v>20476.656</v>
      </c>
      <c r="K10" s="59" t="n">
        <f aca="false">W10</f>
        <v>39.0069</v>
      </c>
      <c r="L10" s="60" t="n">
        <v>20331.8944</v>
      </c>
      <c r="M10" s="60" t="n">
        <v>34.16</v>
      </c>
      <c r="N10" s="60" t="n">
        <v>38.2838</v>
      </c>
      <c r="O10" s="60" t="n">
        <v>39.0137</v>
      </c>
      <c r="P10" s="60" t="n">
        <v>9905.04</v>
      </c>
      <c r="Q10" s="60" t="n">
        <v>104.26</v>
      </c>
      <c r="R10" s="60" t="n">
        <f aca="false">P10/3600</f>
        <v>2.7514</v>
      </c>
      <c r="S10" s="58"/>
      <c r="T10" s="61" t="n">
        <v>20476.656</v>
      </c>
      <c r="U10" s="61" t="n">
        <v>34.152</v>
      </c>
      <c r="V10" s="61" t="n">
        <v>38.2677</v>
      </c>
      <c r="W10" s="61" t="n">
        <v>39.0069</v>
      </c>
      <c r="X10" s="61" t="n">
        <v>9904.15</v>
      </c>
      <c r="Y10" s="61" t="n">
        <v>103.92</v>
      </c>
      <c r="Z10" s="60" t="n">
        <f aca="false">X10/3600</f>
        <v>2.75115277777778</v>
      </c>
      <c r="AA10" s="58"/>
      <c r="AB10" s="58"/>
      <c r="AC10" s="58"/>
      <c r="AE10" s="39" t="n">
        <f aca="false">Q10/100</f>
        <v>1.0426</v>
      </c>
      <c r="AF10" s="39" t="n">
        <f aca="false">R10/100</f>
        <v>0.027514</v>
      </c>
      <c r="AG10" s="39" t="n">
        <f aca="false">Y10/100</f>
        <v>1.0392</v>
      </c>
      <c r="AH10" s="39" t="n">
        <f aca="false">Z10/100</f>
        <v>0.0275115277777778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383872.6192</v>
      </c>
      <c r="E11" s="51" t="n">
        <f aca="false">N11</f>
        <v>43.0314</v>
      </c>
      <c r="F11" s="51" t="n">
        <f aca="false">L11</f>
        <v>383872.6192</v>
      </c>
      <c r="G11" s="51" t="n">
        <f aca="false">O11</f>
        <v>41.5014</v>
      </c>
      <c r="H11" s="51" t="n">
        <f aca="false">T11</f>
        <v>387142.3712</v>
      </c>
      <c r="I11" s="51" t="n">
        <f aca="false">V11</f>
        <v>43.028</v>
      </c>
      <c r="J11" s="51" t="n">
        <f aca="false">T11</f>
        <v>387142.3712</v>
      </c>
      <c r="K11" s="51" t="n">
        <f aca="false">W11</f>
        <v>41.4993</v>
      </c>
      <c r="L11" s="52" t="n">
        <v>383872.6192</v>
      </c>
      <c r="M11" s="52" t="n">
        <v>42.9026</v>
      </c>
      <c r="N11" s="52" t="n">
        <v>43.0314</v>
      </c>
      <c r="O11" s="52" t="n">
        <v>41.5014</v>
      </c>
      <c r="P11" s="52" t="n">
        <v>29114.47</v>
      </c>
      <c r="Q11" s="53" t="n">
        <v>269.64</v>
      </c>
      <c r="R11" s="52" t="n">
        <f aca="false">P11/3600</f>
        <v>8.08735277777778</v>
      </c>
      <c r="S11" s="54"/>
      <c r="T11" s="55" t="n">
        <v>387142.3712</v>
      </c>
      <c r="U11" s="55" t="n">
        <v>42.9004</v>
      </c>
      <c r="V11" s="55" t="n">
        <v>43.028</v>
      </c>
      <c r="W11" s="55" t="n">
        <v>41.4993</v>
      </c>
      <c r="X11" s="55" t="n">
        <v>29518.95</v>
      </c>
      <c r="Y11" s="55" t="n">
        <v>290.18</v>
      </c>
      <c r="Z11" s="52" t="n">
        <f aca="false">X11/3600</f>
        <v>8.199708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6964</v>
      </c>
      <c r="AF11" s="39" t="n">
        <f aca="false">R11/100</f>
        <v>0.0808735277777778</v>
      </c>
      <c r="AG11" s="39" t="n">
        <f aca="false">Y11/100</f>
        <v>2.9018</v>
      </c>
      <c r="AH11" s="39" t="n">
        <f aca="false">Z11/100</f>
        <v>0.0819970833333333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48865.008</v>
      </c>
      <c r="E12" s="51" t="n">
        <f aca="false">N12</f>
        <v>40.1351</v>
      </c>
      <c r="F12" s="51" t="n">
        <f aca="false">L12</f>
        <v>248865.008</v>
      </c>
      <c r="G12" s="51" t="n">
        <f aca="false">O12</f>
        <v>37.8677</v>
      </c>
      <c r="H12" s="51" t="n">
        <f aca="false">T12</f>
        <v>250979.8352</v>
      </c>
      <c r="I12" s="51" t="n">
        <f aca="false">V12</f>
        <v>40.1343</v>
      </c>
      <c r="J12" s="51" t="n">
        <f aca="false">T12</f>
        <v>250979.8352</v>
      </c>
      <c r="K12" s="51" t="n">
        <f aca="false">W12</f>
        <v>37.8656</v>
      </c>
      <c r="L12" s="52" t="n">
        <v>248865.008</v>
      </c>
      <c r="M12" s="52" t="n">
        <v>39.1325</v>
      </c>
      <c r="N12" s="52" t="n">
        <v>40.1351</v>
      </c>
      <c r="O12" s="52" t="n">
        <v>37.8677</v>
      </c>
      <c r="P12" s="52" t="n">
        <v>26806.34</v>
      </c>
      <c r="Q12" s="53" t="n">
        <v>244.76</v>
      </c>
      <c r="R12" s="52" t="n">
        <f aca="false">P12/3600</f>
        <v>7.44620555555556</v>
      </c>
      <c r="S12" s="54"/>
      <c r="T12" s="55" t="n">
        <v>250979.8352</v>
      </c>
      <c r="U12" s="55" t="n">
        <v>39.1312</v>
      </c>
      <c r="V12" s="55" t="n">
        <v>40.1343</v>
      </c>
      <c r="W12" s="55" t="n">
        <v>37.8656</v>
      </c>
      <c r="X12" s="55" t="n">
        <v>26757.45</v>
      </c>
      <c r="Y12" s="55" t="n">
        <v>253.31</v>
      </c>
      <c r="Z12" s="52" t="n">
        <f aca="false">X12/3600</f>
        <v>7.432625</v>
      </c>
      <c r="AA12" s="54"/>
      <c r="AB12" s="54"/>
      <c r="AC12" s="54"/>
      <c r="AE12" s="39" t="n">
        <f aca="false">Q12/100</f>
        <v>2.4476</v>
      </c>
      <c r="AF12" s="39" t="n">
        <f aca="false">R12/100</f>
        <v>0.0744620555555556</v>
      </c>
      <c r="AG12" s="39" t="n">
        <f aca="false">Y12/100</f>
        <v>2.5331</v>
      </c>
      <c r="AH12" s="39" t="n">
        <f aca="false">Z12/100</f>
        <v>0.07432625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3704.8752</v>
      </c>
      <c r="E13" s="51" t="n">
        <f aca="false">N13</f>
        <v>38.2018</v>
      </c>
      <c r="F13" s="51" t="n">
        <f aca="false">L13</f>
        <v>153704.8752</v>
      </c>
      <c r="G13" s="51" t="n">
        <f aca="false">O13</f>
        <v>35.9205</v>
      </c>
      <c r="H13" s="51" t="n">
        <f aca="false">T13</f>
        <v>154981.9488</v>
      </c>
      <c r="I13" s="51" t="n">
        <f aca="false">V13</f>
        <v>38.2008</v>
      </c>
      <c r="J13" s="51" t="n">
        <f aca="false">T13</f>
        <v>154981.9488</v>
      </c>
      <c r="K13" s="51" t="n">
        <f aca="false">W13</f>
        <v>35.9163</v>
      </c>
      <c r="L13" s="52" t="n">
        <v>153704.8752</v>
      </c>
      <c r="M13" s="52" t="n">
        <v>35.0107</v>
      </c>
      <c r="N13" s="52" t="n">
        <v>38.2018</v>
      </c>
      <c r="O13" s="52" t="n">
        <v>35.9205</v>
      </c>
      <c r="P13" s="52" t="n">
        <v>24345.9</v>
      </c>
      <c r="Q13" s="53" t="n">
        <v>228.66</v>
      </c>
      <c r="R13" s="52" t="n">
        <f aca="false">P13/3600</f>
        <v>6.76275</v>
      </c>
      <c r="S13" s="54"/>
      <c r="T13" s="55" t="n">
        <v>154981.9488</v>
      </c>
      <c r="U13" s="55" t="n">
        <v>35.0078</v>
      </c>
      <c r="V13" s="55" t="n">
        <v>38.2008</v>
      </c>
      <c r="W13" s="55" t="n">
        <v>35.9163</v>
      </c>
      <c r="X13" s="55" t="n">
        <v>24495.34</v>
      </c>
      <c r="Y13" s="55" t="n">
        <v>227.97</v>
      </c>
      <c r="Z13" s="52" t="n">
        <f aca="false">X13/3600</f>
        <v>6.80426111111111</v>
      </c>
      <c r="AA13" s="54"/>
      <c r="AB13" s="54"/>
      <c r="AC13" s="54"/>
      <c r="AE13" s="39" t="n">
        <f aca="false">Q13/100</f>
        <v>2.2866</v>
      </c>
      <c r="AF13" s="39" t="n">
        <f aca="false">R13/100</f>
        <v>0.0676275</v>
      </c>
      <c r="AG13" s="39" t="n">
        <f aca="false">Y13/100</f>
        <v>2.2797</v>
      </c>
      <c r="AH13" s="39" t="n">
        <f aca="false">Z13/100</f>
        <v>0.0680426111111111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9816.6608</v>
      </c>
      <c r="E14" s="59" t="n">
        <f aca="false">N14</f>
        <v>36.0477</v>
      </c>
      <c r="F14" s="59" t="n">
        <f aca="false">L14</f>
        <v>79816.6608</v>
      </c>
      <c r="G14" s="59" t="n">
        <f aca="false">O14</f>
        <v>33.8615</v>
      </c>
      <c r="H14" s="59" t="n">
        <f aca="false">T14</f>
        <v>80419.5456</v>
      </c>
      <c r="I14" s="59" t="n">
        <f aca="false">V14</f>
        <v>36.0436</v>
      </c>
      <c r="J14" s="59" t="n">
        <f aca="false">T14</f>
        <v>80419.5456</v>
      </c>
      <c r="K14" s="59" t="n">
        <f aca="false">W14</f>
        <v>33.8574</v>
      </c>
      <c r="L14" s="60" t="n">
        <v>79816.6608</v>
      </c>
      <c r="M14" s="60" t="n">
        <v>30.8661</v>
      </c>
      <c r="N14" s="60" t="n">
        <v>36.0477</v>
      </c>
      <c r="O14" s="60" t="n">
        <v>33.8615</v>
      </c>
      <c r="P14" s="60" t="n">
        <v>22389.6</v>
      </c>
      <c r="Q14" s="60" t="n">
        <v>214.18</v>
      </c>
      <c r="R14" s="60" t="n">
        <f aca="false">P14/3600</f>
        <v>6.21933333333333</v>
      </c>
      <c r="S14" s="58"/>
      <c r="T14" s="61" t="n">
        <v>80419.5456</v>
      </c>
      <c r="U14" s="61" t="n">
        <v>30.8613</v>
      </c>
      <c r="V14" s="61" t="n">
        <v>36.0436</v>
      </c>
      <c r="W14" s="61" t="n">
        <v>33.8574</v>
      </c>
      <c r="X14" s="61" t="n">
        <v>22213.68</v>
      </c>
      <c r="Y14" s="61" t="n">
        <v>201.01</v>
      </c>
      <c r="Z14" s="60" t="n">
        <f aca="false">X14/3600</f>
        <v>6.17046666666667</v>
      </c>
      <c r="AA14" s="58"/>
      <c r="AB14" s="58"/>
      <c r="AC14" s="58"/>
      <c r="AE14" s="39" t="n">
        <f aca="false">Q14/100</f>
        <v>2.1418</v>
      </c>
      <c r="AF14" s="39" t="n">
        <f aca="false">R14/100</f>
        <v>0.0621933333333333</v>
      </c>
      <c r="AG14" s="39" t="n">
        <f aca="false">Y14/100</f>
        <v>2.0101</v>
      </c>
      <c r="AH14" s="39" t="n">
        <f aca="false">Z14/100</f>
        <v>0.0617046666666667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99470.7056</v>
      </c>
      <c r="E15" s="51" t="n">
        <f aca="false">N15</f>
        <v>47.16</v>
      </c>
      <c r="F15" s="51" t="n">
        <f aca="false">L15</f>
        <v>99470.7056</v>
      </c>
      <c r="G15" s="51" t="n">
        <f aca="false">O15</f>
        <v>46.6774</v>
      </c>
      <c r="H15" s="51" t="n">
        <f aca="false">T15</f>
        <v>100261.864</v>
      </c>
      <c r="I15" s="51" t="n">
        <f aca="false">V15</f>
        <v>47.1578</v>
      </c>
      <c r="J15" s="51" t="n">
        <f aca="false">T15</f>
        <v>100261.864</v>
      </c>
      <c r="K15" s="51" t="n">
        <f aca="false">W15</f>
        <v>46.6748</v>
      </c>
      <c r="L15" s="62" t="n">
        <v>99470.7056</v>
      </c>
      <c r="M15" s="62" t="n">
        <v>43.9724</v>
      </c>
      <c r="N15" s="62" t="n">
        <v>47.16</v>
      </c>
      <c r="O15" s="62" t="n">
        <v>46.6774</v>
      </c>
      <c r="P15" s="52" t="n">
        <v>21690.56</v>
      </c>
      <c r="Q15" s="53" t="n">
        <v>189.03</v>
      </c>
      <c r="R15" s="52" t="n">
        <f aca="false">P15/3600</f>
        <v>6.02515555555556</v>
      </c>
      <c r="S15" s="54"/>
      <c r="T15" s="63" t="n">
        <v>100261.864</v>
      </c>
      <c r="U15" s="63" t="n">
        <v>43.9698</v>
      </c>
      <c r="V15" s="63" t="n">
        <v>47.1578</v>
      </c>
      <c r="W15" s="63" t="n">
        <v>46.6748</v>
      </c>
      <c r="X15" s="55" t="n">
        <v>21649.48</v>
      </c>
      <c r="Y15" s="55" t="n">
        <v>194.21</v>
      </c>
      <c r="Z15" s="52" t="n">
        <f aca="false">X15/3600</f>
        <v>6.013744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8903</v>
      </c>
      <c r="AF15" s="39" t="n">
        <f aca="false">R15/100</f>
        <v>0.0602515555555556</v>
      </c>
      <c r="AG15" s="39" t="n">
        <f aca="false">Y15/100</f>
        <v>1.9421</v>
      </c>
      <c r="AH15" s="39" t="n">
        <f aca="false">Z15/100</f>
        <v>0.0601374444444444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47600.4112</v>
      </c>
      <c r="E16" s="51" t="n">
        <f aca="false">N16</f>
        <v>46.1119</v>
      </c>
      <c r="F16" s="51" t="n">
        <f aca="false">L16</f>
        <v>47600.4112</v>
      </c>
      <c r="G16" s="51" t="n">
        <f aca="false">O16</f>
        <v>45.8253</v>
      </c>
      <c r="H16" s="51" t="n">
        <f aca="false">T16</f>
        <v>47984.1552</v>
      </c>
      <c r="I16" s="51" t="n">
        <f aca="false">V16</f>
        <v>46.1096</v>
      </c>
      <c r="J16" s="51" t="n">
        <f aca="false">T16</f>
        <v>47984.1552</v>
      </c>
      <c r="K16" s="51" t="n">
        <f aca="false">W16</f>
        <v>45.8246</v>
      </c>
      <c r="L16" s="52" t="n">
        <v>47600.4112</v>
      </c>
      <c r="M16" s="52" t="n">
        <v>41.5393</v>
      </c>
      <c r="N16" s="52" t="n">
        <v>46.1119</v>
      </c>
      <c r="O16" s="52" t="n">
        <v>45.8253</v>
      </c>
      <c r="P16" s="52" t="n">
        <v>20023.31</v>
      </c>
      <c r="Q16" s="53" t="n">
        <v>173.6</v>
      </c>
      <c r="R16" s="52" t="n">
        <f aca="false">P16/3600</f>
        <v>5.56203055555556</v>
      </c>
      <c r="S16" s="54"/>
      <c r="T16" s="55" t="n">
        <v>47984.1552</v>
      </c>
      <c r="U16" s="55" t="n">
        <v>41.5374</v>
      </c>
      <c r="V16" s="55" t="n">
        <v>46.1096</v>
      </c>
      <c r="W16" s="55" t="n">
        <v>45.8246</v>
      </c>
      <c r="X16" s="55" t="n">
        <v>20027.89</v>
      </c>
      <c r="Y16" s="55" t="n">
        <v>174.97</v>
      </c>
      <c r="Z16" s="52" t="n">
        <f aca="false">X16/3600</f>
        <v>5.56330277777778</v>
      </c>
      <c r="AA16" s="54"/>
      <c r="AB16" s="54"/>
      <c r="AC16" s="54"/>
      <c r="AE16" s="39" t="n">
        <f aca="false">Q16/100</f>
        <v>1.736</v>
      </c>
      <c r="AF16" s="39" t="n">
        <f aca="false">R16/100</f>
        <v>0.0556203055555556</v>
      </c>
      <c r="AG16" s="39" t="n">
        <f aca="false">Y16/100</f>
        <v>1.7497</v>
      </c>
      <c r="AH16" s="39" t="n">
        <f aca="false">Z16/100</f>
        <v>0.055633027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6910.6832</v>
      </c>
      <c r="E17" s="51" t="n">
        <f aca="false">N17</f>
        <v>45.1728</v>
      </c>
      <c r="F17" s="51" t="n">
        <f aca="false">L17</f>
        <v>26910.6832</v>
      </c>
      <c r="G17" s="51" t="n">
        <f aca="false">O17</f>
        <v>44.9887</v>
      </c>
      <c r="H17" s="51" t="n">
        <f aca="false">T17</f>
        <v>27129.6</v>
      </c>
      <c r="I17" s="51" t="n">
        <f aca="false">V17</f>
        <v>45.18</v>
      </c>
      <c r="J17" s="51" t="n">
        <f aca="false">T17</f>
        <v>27129.6</v>
      </c>
      <c r="K17" s="51" t="n">
        <f aca="false">W17</f>
        <v>44.9855</v>
      </c>
      <c r="L17" s="52" t="n">
        <v>26910.6832</v>
      </c>
      <c r="M17" s="52" t="n">
        <v>39.9772</v>
      </c>
      <c r="N17" s="52" t="n">
        <v>45.1728</v>
      </c>
      <c r="O17" s="52" t="n">
        <v>44.9887</v>
      </c>
      <c r="P17" s="52" t="n">
        <v>27971.15</v>
      </c>
      <c r="Q17" s="53" t="n">
        <v>253.3</v>
      </c>
      <c r="R17" s="52" t="n">
        <f aca="false">P17/3600</f>
        <v>7.76976388888889</v>
      </c>
      <c r="S17" s="54"/>
      <c r="T17" s="55" t="n">
        <v>27129.6</v>
      </c>
      <c r="U17" s="55" t="n">
        <v>39.9753</v>
      </c>
      <c r="V17" s="55" t="n">
        <v>45.18</v>
      </c>
      <c r="W17" s="55" t="n">
        <v>44.9855</v>
      </c>
      <c r="X17" s="55" t="n">
        <v>28237.9</v>
      </c>
      <c r="Y17" s="55" t="n">
        <v>258.34</v>
      </c>
      <c r="Z17" s="52" t="n">
        <f aca="false">X17/3600</f>
        <v>7.84386111111111</v>
      </c>
      <c r="AA17" s="54"/>
      <c r="AB17" s="54"/>
      <c r="AC17" s="54"/>
      <c r="AE17" s="39" t="n">
        <f aca="false">Q17/100</f>
        <v>2.533</v>
      </c>
      <c r="AF17" s="39" t="n">
        <f aca="false">R17/100</f>
        <v>0.0776976388888889</v>
      </c>
      <c r="AG17" s="39" t="n">
        <f aca="false">Y17/100</f>
        <v>2.5834</v>
      </c>
      <c r="AH17" s="39" t="n">
        <f aca="false">Z17/100</f>
        <v>0.0784386111111111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884.1248</v>
      </c>
      <c r="E18" s="59" t="n">
        <f aca="false">N18</f>
        <v>44.0892</v>
      </c>
      <c r="F18" s="59" t="n">
        <f aca="false">L18</f>
        <v>14884.1248</v>
      </c>
      <c r="G18" s="59" t="n">
        <f aca="false">O18</f>
        <v>43.925</v>
      </c>
      <c r="H18" s="59" t="n">
        <f aca="false">T18</f>
        <v>14998.424</v>
      </c>
      <c r="I18" s="59" t="n">
        <f aca="false">V18</f>
        <v>44.0738</v>
      </c>
      <c r="J18" s="59" t="n">
        <f aca="false">T18</f>
        <v>14998.424</v>
      </c>
      <c r="K18" s="59" t="n">
        <f aca="false">W18</f>
        <v>43.9014</v>
      </c>
      <c r="L18" s="60" t="n">
        <v>14884.1248</v>
      </c>
      <c r="M18" s="60" t="n">
        <v>38.266</v>
      </c>
      <c r="N18" s="60" t="n">
        <v>44.0892</v>
      </c>
      <c r="O18" s="60" t="n">
        <v>43.925</v>
      </c>
      <c r="P18" s="60" t="n">
        <v>18769.45</v>
      </c>
      <c r="Q18" s="60" t="n">
        <v>164.27</v>
      </c>
      <c r="R18" s="60" t="n">
        <f aca="false">P18/3600</f>
        <v>5.21373611111111</v>
      </c>
      <c r="S18" s="58"/>
      <c r="T18" s="61" t="n">
        <v>14998.424</v>
      </c>
      <c r="U18" s="61" t="n">
        <v>38.2613</v>
      </c>
      <c r="V18" s="61" t="n">
        <v>44.0738</v>
      </c>
      <c r="W18" s="61" t="n">
        <v>43.9014</v>
      </c>
      <c r="X18" s="61" t="n">
        <v>18658.11</v>
      </c>
      <c r="Y18" s="61" t="n">
        <v>156.16</v>
      </c>
      <c r="Z18" s="60" t="n">
        <f aca="false">X18/3600</f>
        <v>5.18280833333333</v>
      </c>
      <c r="AA18" s="58"/>
      <c r="AB18" s="58"/>
      <c r="AC18" s="58"/>
      <c r="AE18" s="39" t="n">
        <f aca="false">Q18/100</f>
        <v>1.6427</v>
      </c>
      <c r="AF18" s="39" t="n">
        <f aca="false">R18/100</f>
        <v>0.0521373611111111</v>
      </c>
      <c r="AG18" s="39" t="n">
        <f aca="false">Y18/100</f>
        <v>1.5616</v>
      </c>
      <c r="AH18" s="39" t="n">
        <f aca="false">Z18/100</f>
        <v>0.0518280833333333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2633.2792</v>
      </c>
      <c r="E19" s="51" t="n">
        <f aca="false">N19</f>
        <v>44.7199</v>
      </c>
      <c r="F19" s="51" t="n">
        <f aca="false">L19</f>
        <v>22633.2792</v>
      </c>
      <c r="G19" s="51" t="n">
        <f aca="false">O19</f>
        <v>46.1985</v>
      </c>
      <c r="H19" s="51" t="n">
        <f aca="false">T19</f>
        <v>22809.7736</v>
      </c>
      <c r="I19" s="51" t="n">
        <f aca="false">V19</f>
        <v>44.7204</v>
      </c>
      <c r="J19" s="51" t="n">
        <f aca="false">T19</f>
        <v>22809.7736</v>
      </c>
      <c r="K19" s="51" t="n">
        <f aca="false">W19</f>
        <v>46.1989</v>
      </c>
      <c r="L19" s="52" t="n">
        <v>22633.2792</v>
      </c>
      <c r="M19" s="52" t="n">
        <v>42.9095</v>
      </c>
      <c r="N19" s="52" t="n">
        <v>44.7199</v>
      </c>
      <c r="O19" s="52" t="n">
        <v>46.1985</v>
      </c>
      <c r="P19" s="52" t="n">
        <v>8848.47</v>
      </c>
      <c r="Q19" s="53" t="n">
        <v>80.91</v>
      </c>
      <c r="R19" s="52" t="n">
        <f aca="false">P19/3600</f>
        <v>2.45790833333333</v>
      </c>
      <c r="S19" s="54"/>
      <c r="T19" s="55" t="n">
        <v>22809.7736</v>
      </c>
      <c r="U19" s="55" t="n">
        <v>42.9074</v>
      </c>
      <c r="V19" s="55" t="n">
        <v>44.7204</v>
      </c>
      <c r="W19" s="55" t="n">
        <v>46.1989</v>
      </c>
      <c r="X19" s="55" t="n">
        <v>8969.17</v>
      </c>
      <c r="Y19" s="55" t="n">
        <v>83.45</v>
      </c>
      <c r="Z19" s="52" t="n">
        <f aca="false">X19/3600</f>
        <v>2.491436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8091</v>
      </c>
      <c r="AF19" s="39" t="n">
        <f aca="false">R19/100</f>
        <v>0.0245790833333333</v>
      </c>
      <c r="AG19" s="39" t="n">
        <f aca="false">Y19/100</f>
        <v>0.8345</v>
      </c>
      <c r="AH19" s="39" t="n">
        <f aca="false">Z19/100</f>
        <v>0.0249143611111111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12373.4016</v>
      </c>
      <c r="E20" s="51" t="n">
        <f aca="false">N20</f>
        <v>42.9103</v>
      </c>
      <c r="F20" s="51" t="n">
        <f aca="false">L20</f>
        <v>12373.4016</v>
      </c>
      <c r="G20" s="51" t="n">
        <f aca="false">O20</f>
        <v>43.7633</v>
      </c>
      <c r="H20" s="51" t="n">
        <f aca="false">T20</f>
        <v>12474.5472</v>
      </c>
      <c r="I20" s="51" t="n">
        <f aca="false">V20</f>
        <v>42.9123</v>
      </c>
      <c r="J20" s="51" t="n">
        <f aca="false">T20</f>
        <v>12474.5472</v>
      </c>
      <c r="K20" s="51" t="n">
        <f aca="false">W20</f>
        <v>43.7612</v>
      </c>
      <c r="L20" s="52" t="n">
        <v>12373.4016</v>
      </c>
      <c r="M20" s="52" t="n">
        <v>41.1891</v>
      </c>
      <c r="N20" s="52" t="n">
        <v>42.9103</v>
      </c>
      <c r="O20" s="52" t="n">
        <v>43.7633</v>
      </c>
      <c r="P20" s="52" t="n">
        <v>8176.88</v>
      </c>
      <c r="Q20" s="53" t="n">
        <v>76.34</v>
      </c>
      <c r="R20" s="52" t="n">
        <f aca="false">P20/3600</f>
        <v>2.27135555555556</v>
      </c>
      <c r="S20" s="54"/>
      <c r="T20" s="55" t="n">
        <v>12474.5472</v>
      </c>
      <c r="U20" s="55" t="n">
        <v>41.1873</v>
      </c>
      <c r="V20" s="55" t="n">
        <v>42.9123</v>
      </c>
      <c r="W20" s="55" t="n">
        <v>43.7612</v>
      </c>
      <c r="X20" s="55" t="n">
        <v>8185.73</v>
      </c>
      <c r="Y20" s="55" t="n">
        <v>77.48</v>
      </c>
      <c r="Z20" s="52" t="n">
        <f aca="false">X20/3600</f>
        <v>2.27381388888889</v>
      </c>
      <c r="AA20" s="54"/>
      <c r="AB20" s="54"/>
      <c r="AC20" s="54"/>
      <c r="AE20" s="39" t="n">
        <f aca="false">Q20/100</f>
        <v>0.7634</v>
      </c>
      <c r="AF20" s="39" t="n">
        <f aca="false">R20/100</f>
        <v>0.0227135555555556</v>
      </c>
      <c r="AG20" s="39" t="n">
        <f aca="false">Y20/100</f>
        <v>0.7748</v>
      </c>
      <c r="AH20" s="39" t="n">
        <f aca="false">Z20/100</f>
        <v>0.0227381388888889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6872.1288</v>
      </c>
      <c r="E21" s="51" t="n">
        <f aca="false">N21</f>
        <v>41.2521</v>
      </c>
      <c r="F21" s="51" t="n">
        <f aca="false">L21</f>
        <v>6872.1288</v>
      </c>
      <c r="G21" s="51" t="n">
        <f aca="false">O21</f>
        <v>41.8618</v>
      </c>
      <c r="H21" s="51" t="n">
        <f aca="false">T21</f>
        <v>6924.6144</v>
      </c>
      <c r="I21" s="51" t="n">
        <f aca="false">V21</f>
        <v>41.2445</v>
      </c>
      <c r="J21" s="51" t="n">
        <f aca="false">T21</f>
        <v>6924.6144</v>
      </c>
      <c r="K21" s="51" t="n">
        <f aca="false">W21</f>
        <v>41.8595</v>
      </c>
      <c r="L21" s="52" t="n">
        <v>6872.1288</v>
      </c>
      <c r="M21" s="52" t="n">
        <v>39.1352</v>
      </c>
      <c r="N21" s="52" t="n">
        <v>41.2521</v>
      </c>
      <c r="O21" s="52" t="n">
        <v>41.8618</v>
      </c>
      <c r="P21" s="52" t="n">
        <v>7773.57</v>
      </c>
      <c r="Q21" s="53" t="n">
        <v>70.25</v>
      </c>
      <c r="R21" s="52" t="n">
        <f aca="false">P21/3600</f>
        <v>2.159325</v>
      </c>
      <c r="S21" s="54"/>
      <c r="T21" s="55" t="n">
        <v>6924.6144</v>
      </c>
      <c r="U21" s="55" t="n">
        <v>39.131</v>
      </c>
      <c r="V21" s="55" t="n">
        <v>41.2445</v>
      </c>
      <c r="W21" s="55" t="n">
        <v>41.8595</v>
      </c>
      <c r="X21" s="55" t="n">
        <v>7698.64</v>
      </c>
      <c r="Y21" s="55" t="n">
        <v>70.79</v>
      </c>
      <c r="Z21" s="52" t="n">
        <f aca="false">X21/3600</f>
        <v>2.13851111111111</v>
      </c>
      <c r="AA21" s="54"/>
      <c r="AB21" s="54"/>
      <c r="AC21" s="54"/>
      <c r="AE21" s="39" t="n">
        <f aca="false">Q21/100</f>
        <v>0.7025</v>
      </c>
      <c r="AF21" s="39" t="n">
        <f aca="false">R21/100</f>
        <v>0.02159325</v>
      </c>
      <c r="AG21" s="39" t="n">
        <f aca="false">Y21/100</f>
        <v>0.7079</v>
      </c>
      <c r="AH21" s="39" t="n">
        <f aca="false">Z21/100</f>
        <v>0.0213851111111111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734.2968</v>
      </c>
      <c r="E22" s="59" t="n">
        <f aca="false">N22</f>
        <v>39.5659</v>
      </c>
      <c r="F22" s="59" t="n">
        <f aca="false">L22</f>
        <v>3734.2968</v>
      </c>
      <c r="G22" s="59" t="n">
        <f aca="false">O22</f>
        <v>40.3481</v>
      </c>
      <c r="H22" s="59" t="n">
        <f aca="false">T22</f>
        <v>3763.0616</v>
      </c>
      <c r="I22" s="59" t="n">
        <f aca="false">V22</f>
        <v>39.5584</v>
      </c>
      <c r="J22" s="59" t="n">
        <f aca="false">T22</f>
        <v>3763.0616</v>
      </c>
      <c r="K22" s="59" t="n">
        <f aca="false">W22</f>
        <v>40.3418</v>
      </c>
      <c r="L22" s="60" t="n">
        <v>3734.2968</v>
      </c>
      <c r="M22" s="60" t="n">
        <v>36.6895</v>
      </c>
      <c r="N22" s="60" t="n">
        <v>39.5659</v>
      </c>
      <c r="O22" s="60" t="n">
        <v>40.3481</v>
      </c>
      <c r="P22" s="60" t="n">
        <v>7662.91</v>
      </c>
      <c r="Q22" s="60" t="n">
        <v>68.46</v>
      </c>
      <c r="R22" s="60" t="n">
        <f aca="false">P22/3600</f>
        <v>2.12858611111111</v>
      </c>
      <c r="S22" s="58"/>
      <c r="T22" s="61" t="n">
        <v>3763.0616</v>
      </c>
      <c r="U22" s="61" t="n">
        <v>36.6851</v>
      </c>
      <c r="V22" s="61" t="n">
        <v>39.5584</v>
      </c>
      <c r="W22" s="61" t="n">
        <v>40.3418</v>
      </c>
      <c r="X22" s="61" t="n">
        <v>7644.37</v>
      </c>
      <c r="Y22" s="61" t="n">
        <v>68.76</v>
      </c>
      <c r="Z22" s="60" t="n">
        <f aca="false">X22/3600</f>
        <v>2.12343611111111</v>
      </c>
      <c r="AA22" s="58"/>
      <c r="AB22" s="58"/>
      <c r="AC22" s="58"/>
      <c r="AE22" s="39" t="n">
        <f aca="false">Q22/100</f>
        <v>0.6846</v>
      </c>
      <c r="AF22" s="39" t="n">
        <f aca="false">R22/100</f>
        <v>0.0212858611111111</v>
      </c>
      <c r="AG22" s="39" t="n">
        <f aca="false">Y22/100</f>
        <v>0.6876</v>
      </c>
      <c r="AH22" s="39" t="n">
        <f aca="false">Z22/100</f>
        <v>0.0212343611111111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53639.1632</v>
      </c>
      <c r="E23" s="64" t="n">
        <f aca="false">N23</f>
        <v>43.6472</v>
      </c>
      <c r="F23" s="64" t="n">
        <f aca="false">L23</f>
        <v>53639.1632</v>
      </c>
      <c r="G23" s="64" t="n">
        <f aca="false">O23</f>
        <v>44.2515</v>
      </c>
      <c r="H23" s="64" t="n">
        <f aca="false">T23</f>
        <v>54049.3432</v>
      </c>
      <c r="I23" s="64" t="n">
        <f aca="false">V23</f>
        <v>43.6438</v>
      </c>
      <c r="J23" s="64" t="n">
        <f aca="false">T23</f>
        <v>54049.3432</v>
      </c>
      <c r="K23" s="64" t="n">
        <f aca="false">W23</f>
        <v>44.2461</v>
      </c>
      <c r="L23" s="62" t="n">
        <v>53639.1632</v>
      </c>
      <c r="M23" s="62" t="n">
        <v>41.9397</v>
      </c>
      <c r="N23" s="62" t="n">
        <v>43.6472</v>
      </c>
      <c r="O23" s="62" t="n">
        <v>44.2515</v>
      </c>
      <c r="P23" s="62" t="n">
        <v>10674.52</v>
      </c>
      <c r="Q23" s="53" t="n">
        <v>120.86</v>
      </c>
      <c r="R23" s="62" t="n">
        <f aca="false">P23/3600</f>
        <v>2.96514444444444</v>
      </c>
      <c r="S23" s="65"/>
      <c r="T23" s="63" t="n">
        <v>54049.3432</v>
      </c>
      <c r="U23" s="63" t="n">
        <v>41.9325</v>
      </c>
      <c r="V23" s="63" t="n">
        <v>43.6438</v>
      </c>
      <c r="W23" s="63" t="n">
        <v>44.2461</v>
      </c>
      <c r="X23" s="63" t="n">
        <v>10814.18</v>
      </c>
      <c r="Y23" s="63" t="n">
        <v>125.31</v>
      </c>
      <c r="Z23" s="62" t="n">
        <f aca="false">X23/3600</f>
        <v>3.003938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1.2086</v>
      </c>
      <c r="AF23" s="39" t="n">
        <f aca="false">R23/100</f>
        <v>0.0296514444444444</v>
      </c>
      <c r="AG23" s="39" t="n">
        <f aca="false">Y23/100</f>
        <v>1.2531</v>
      </c>
      <c r="AH23" s="39" t="n">
        <f aca="false">Z23/100</f>
        <v>0.03003938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29087.024</v>
      </c>
      <c r="E24" s="51" t="n">
        <f aca="false">N24</f>
        <v>41.1048</v>
      </c>
      <c r="F24" s="51" t="n">
        <f aca="false">L24</f>
        <v>29087.024</v>
      </c>
      <c r="G24" s="51" t="n">
        <f aca="false">O24</f>
        <v>41.2926</v>
      </c>
      <c r="H24" s="51" t="n">
        <f aca="false">T24</f>
        <v>29298.1736</v>
      </c>
      <c r="I24" s="51" t="n">
        <f aca="false">V24</f>
        <v>41.0981</v>
      </c>
      <c r="J24" s="51" t="n">
        <f aca="false">T24</f>
        <v>29298.1736</v>
      </c>
      <c r="K24" s="51" t="n">
        <f aca="false">W24</f>
        <v>41.2885</v>
      </c>
      <c r="L24" s="52" t="n">
        <v>29087.024</v>
      </c>
      <c r="M24" s="52" t="n">
        <v>38.7533</v>
      </c>
      <c r="N24" s="52" t="n">
        <v>41.1048</v>
      </c>
      <c r="O24" s="52" t="n">
        <v>41.2926</v>
      </c>
      <c r="P24" s="52" t="n">
        <v>9221.34</v>
      </c>
      <c r="Q24" s="53" t="n">
        <v>104.28</v>
      </c>
      <c r="R24" s="52" t="n">
        <f aca="false">P24/3600</f>
        <v>2.56148333333333</v>
      </c>
      <c r="S24" s="54"/>
      <c r="T24" s="55" t="n">
        <v>29298.1736</v>
      </c>
      <c r="U24" s="55" t="n">
        <v>38.7459</v>
      </c>
      <c r="V24" s="55" t="n">
        <v>41.0981</v>
      </c>
      <c r="W24" s="55" t="n">
        <v>41.2885</v>
      </c>
      <c r="X24" s="55" t="n">
        <v>9260.53</v>
      </c>
      <c r="Y24" s="55" t="n">
        <v>106.81</v>
      </c>
      <c r="Z24" s="52" t="n">
        <f aca="false">X24/3600</f>
        <v>2.57236944444444</v>
      </c>
      <c r="AA24" s="54"/>
      <c r="AB24" s="54"/>
      <c r="AC24" s="54"/>
      <c r="AE24" s="39" t="n">
        <f aca="false">Q24/100</f>
        <v>1.0428</v>
      </c>
      <c r="AF24" s="39" t="n">
        <f aca="false">R24/100</f>
        <v>0.0256148333333333</v>
      </c>
      <c r="AG24" s="39" t="n">
        <f aca="false">Y24/100</f>
        <v>1.0681</v>
      </c>
      <c r="AH24" s="39" t="n">
        <f aca="false">Z24/100</f>
        <v>0.0257236944444444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4905.0768</v>
      </c>
      <c r="E25" s="51" t="n">
        <f aca="false">N25</f>
        <v>38.9367</v>
      </c>
      <c r="F25" s="51" t="n">
        <f aca="false">L25</f>
        <v>14905.0768</v>
      </c>
      <c r="G25" s="51" t="n">
        <f aca="false">O25</f>
        <v>39.298</v>
      </c>
      <c r="H25" s="51" t="n">
        <f aca="false">T25</f>
        <v>15008.3912</v>
      </c>
      <c r="I25" s="51" t="n">
        <f aca="false">V25</f>
        <v>38.9329</v>
      </c>
      <c r="J25" s="51" t="n">
        <f aca="false">T25</f>
        <v>15008.3912</v>
      </c>
      <c r="K25" s="51" t="n">
        <f aca="false">W25</f>
        <v>39.2967</v>
      </c>
      <c r="L25" s="52" t="n">
        <v>14905.0768</v>
      </c>
      <c r="M25" s="52" t="n">
        <v>35.7269</v>
      </c>
      <c r="N25" s="52" t="n">
        <v>38.9367</v>
      </c>
      <c r="O25" s="52" t="n">
        <v>39.298</v>
      </c>
      <c r="P25" s="52" t="n">
        <v>8472.73</v>
      </c>
      <c r="Q25" s="53" t="n">
        <v>92.69</v>
      </c>
      <c r="R25" s="52" t="n">
        <f aca="false">P25/3600</f>
        <v>2.35353611111111</v>
      </c>
      <c r="S25" s="54"/>
      <c r="T25" s="55" t="n">
        <v>15008.3912</v>
      </c>
      <c r="U25" s="55" t="n">
        <v>35.7192</v>
      </c>
      <c r="V25" s="55" t="n">
        <v>38.9329</v>
      </c>
      <c r="W25" s="55" t="n">
        <v>39.2967</v>
      </c>
      <c r="X25" s="55" t="n">
        <v>8456.99</v>
      </c>
      <c r="Y25" s="55" t="n">
        <v>97.02</v>
      </c>
      <c r="Z25" s="52" t="n">
        <f aca="false">X25/3600</f>
        <v>2.34916388888889</v>
      </c>
      <c r="AA25" s="54"/>
      <c r="AB25" s="54"/>
      <c r="AC25" s="54"/>
      <c r="AE25" s="39" t="n">
        <f aca="false">Q25/100</f>
        <v>0.9269</v>
      </c>
      <c r="AF25" s="39" t="n">
        <f aca="false">R25/100</f>
        <v>0.0235353611111111</v>
      </c>
      <c r="AG25" s="39" t="n">
        <f aca="false">Y25/100</f>
        <v>0.9702</v>
      </c>
      <c r="AH25" s="39" t="n">
        <f aca="false">Z25/100</f>
        <v>0.02349163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63.532</v>
      </c>
      <c r="E26" s="59" t="n">
        <f aca="false">N26</f>
        <v>36.9448</v>
      </c>
      <c r="F26" s="59" t="n">
        <f aca="false">L26</f>
        <v>7163.532</v>
      </c>
      <c r="G26" s="59" t="n">
        <f aca="false">O26</f>
        <v>37.926</v>
      </c>
      <c r="H26" s="59" t="n">
        <f aca="false">T26</f>
        <v>7213.0432</v>
      </c>
      <c r="I26" s="59" t="n">
        <f aca="false">V26</f>
        <v>36.9396</v>
      </c>
      <c r="J26" s="59" t="n">
        <f aca="false">T26</f>
        <v>7213.0432</v>
      </c>
      <c r="K26" s="59" t="n">
        <f aca="false">W26</f>
        <v>37.9221</v>
      </c>
      <c r="L26" s="60" t="n">
        <v>7163.532</v>
      </c>
      <c r="M26" s="60" t="n">
        <v>32.8822</v>
      </c>
      <c r="N26" s="60" t="n">
        <v>36.9448</v>
      </c>
      <c r="O26" s="60" t="n">
        <v>37.926</v>
      </c>
      <c r="P26" s="60" t="n">
        <v>7763.34</v>
      </c>
      <c r="Q26" s="60" t="n">
        <v>72.07</v>
      </c>
      <c r="R26" s="60" t="n">
        <f aca="false">P26/3600</f>
        <v>2.15648333333333</v>
      </c>
      <c r="S26" s="58"/>
      <c r="T26" s="61" t="n">
        <v>7213.0432</v>
      </c>
      <c r="U26" s="61" t="n">
        <v>32.8759</v>
      </c>
      <c r="V26" s="61" t="n">
        <v>36.9396</v>
      </c>
      <c r="W26" s="61" t="n">
        <v>37.9221</v>
      </c>
      <c r="X26" s="61" t="n">
        <v>7730.06</v>
      </c>
      <c r="Y26" s="61" t="n">
        <v>72.76</v>
      </c>
      <c r="Z26" s="60" t="n">
        <f aca="false">X26/3600</f>
        <v>2.14723888888889</v>
      </c>
      <c r="AA26" s="58"/>
      <c r="AB26" s="58"/>
      <c r="AC26" s="58"/>
      <c r="AE26" s="39" t="n">
        <f aca="false">Q26/100</f>
        <v>0.7207</v>
      </c>
      <c r="AF26" s="39" t="n">
        <f aca="false">R26/100</f>
        <v>0.0215648333333333</v>
      </c>
      <c r="AG26" s="39" t="n">
        <f aca="false">Y26/100</f>
        <v>0.7276</v>
      </c>
      <c r="AH26" s="39" t="n">
        <f aca="false">Z26/100</f>
        <v>0.0214723888888889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108802.9592</v>
      </c>
      <c r="E27" s="64" t="n">
        <f aca="false">N27</f>
        <v>41.8733</v>
      </c>
      <c r="F27" s="64" t="n">
        <f aca="false">L27</f>
        <v>108802.9592</v>
      </c>
      <c r="G27" s="64" t="n">
        <f aca="false">O27</f>
        <v>44.33</v>
      </c>
      <c r="H27" s="64" t="n">
        <f aca="false">T27</f>
        <v>109504.5112</v>
      </c>
      <c r="I27" s="64" t="n">
        <f aca="false">V27</f>
        <v>41.8692</v>
      </c>
      <c r="J27" s="64" t="n">
        <f aca="false">T27</f>
        <v>109504.5112</v>
      </c>
      <c r="K27" s="64" t="n">
        <f aca="false">W27</f>
        <v>44.3272</v>
      </c>
      <c r="L27" s="62" t="n">
        <v>108802.9592</v>
      </c>
      <c r="M27" s="62" t="n">
        <v>40.7758</v>
      </c>
      <c r="N27" s="62" t="n">
        <v>41.8733</v>
      </c>
      <c r="O27" s="62" t="n">
        <v>44.33</v>
      </c>
      <c r="P27" s="62" t="n">
        <v>21876.12</v>
      </c>
      <c r="Q27" s="53" t="n">
        <v>253.15</v>
      </c>
      <c r="R27" s="62" t="n">
        <f aca="false">P27/3600</f>
        <v>6.0767</v>
      </c>
      <c r="S27" s="65"/>
      <c r="T27" s="63" t="n">
        <v>109504.5112</v>
      </c>
      <c r="U27" s="63" t="n">
        <v>40.7658</v>
      </c>
      <c r="V27" s="63" t="n">
        <v>41.8692</v>
      </c>
      <c r="W27" s="63" t="n">
        <v>44.3272</v>
      </c>
      <c r="X27" s="63" t="n">
        <v>21945.22</v>
      </c>
      <c r="Y27" s="63" t="n">
        <v>253.52</v>
      </c>
      <c r="Z27" s="62" t="n">
        <f aca="false">X27/3600</f>
        <v>6.0958944444444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2.5315</v>
      </c>
      <c r="AF27" s="39" t="n">
        <f aca="false">R27/100</f>
        <v>0.060767</v>
      </c>
      <c r="AG27" s="39" t="n">
        <f aca="false">Y27/100</f>
        <v>2.5352</v>
      </c>
      <c r="AH27" s="39" t="n">
        <f aca="false">Z27/100</f>
        <v>0.0609589444444445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49871.5224</v>
      </c>
      <c r="E28" s="51" t="n">
        <f aca="false">N28</f>
        <v>39.5388</v>
      </c>
      <c r="F28" s="51" t="n">
        <f aca="false">L28</f>
        <v>49871.5224</v>
      </c>
      <c r="G28" s="51" t="n">
        <f aca="false">O28</f>
        <v>42.1635</v>
      </c>
      <c r="H28" s="51" t="n">
        <f aca="false">T28</f>
        <v>50238.6728</v>
      </c>
      <c r="I28" s="51" t="n">
        <f aca="false">V28</f>
        <v>39.536</v>
      </c>
      <c r="J28" s="51" t="n">
        <f aca="false">T28</f>
        <v>50238.6728</v>
      </c>
      <c r="K28" s="51" t="n">
        <f aca="false">W28</f>
        <v>42.1593</v>
      </c>
      <c r="L28" s="52" t="n">
        <v>49871.5224</v>
      </c>
      <c r="M28" s="52" t="n">
        <v>38.05</v>
      </c>
      <c r="N28" s="52" t="n">
        <v>39.5388</v>
      </c>
      <c r="O28" s="52" t="n">
        <v>42.1635</v>
      </c>
      <c r="P28" s="52" t="n">
        <v>18842.72</v>
      </c>
      <c r="Q28" s="53" t="n">
        <v>200.94</v>
      </c>
      <c r="R28" s="52" t="n">
        <f aca="false">P28/3600</f>
        <v>5.23408888888889</v>
      </c>
      <c r="S28" s="54"/>
      <c r="T28" s="55" t="n">
        <v>50238.6728</v>
      </c>
      <c r="U28" s="55" t="n">
        <v>38.0453</v>
      </c>
      <c r="V28" s="55" t="n">
        <v>39.536</v>
      </c>
      <c r="W28" s="55" t="n">
        <v>42.1593</v>
      </c>
      <c r="X28" s="55" t="n">
        <v>18894.23</v>
      </c>
      <c r="Y28" s="55" t="n">
        <v>204.26</v>
      </c>
      <c r="Z28" s="52" t="n">
        <f aca="false">X28/3600</f>
        <v>5.24839722222222</v>
      </c>
      <c r="AA28" s="54"/>
      <c r="AB28" s="54"/>
      <c r="AC28" s="54"/>
      <c r="AE28" s="39" t="n">
        <f aca="false">Q28/100</f>
        <v>2.0094</v>
      </c>
      <c r="AF28" s="39" t="n">
        <f aca="false">R28/100</f>
        <v>0.0523408888888889</v>
      </c>
      <c r="AG28" s="39" t="n">
        <f aca="false">Y28/100</f>
        <v>2.0426</v>
      </c>
      <c r="AH28" s="39" t="n">
        <f aca="false">Z28/100</f>
        <v>0.05248397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6591.2064</v>
      </c>
      <c r="E29" s="51" t="n">
        <f aca="false">N29</f>
        <v>38.217</v>
      </c>
      <c r="F29" s="51" t="n">
        <f aca="false">L29</f>
        <v>26591.2064</v>
      </c>
      <c r="G29" s="51" t="n">
        <f aca="false">O29</f>
        <v>40.1236</v>
      </c>
      <c r="H29" s="51" t="n">
        <f aca="false">T29</f>
        <v>26789.8728</v>
      </c>
      <c r="I29" s="51" t="n">
        <f aca="false">V29</f>
        <v>38.2139</v>
      </c>
      <c r="J29" s="51" t="n">
        <f aca="false">T29</f>
        <v>26789.8728</v>
      </c>
      <c r="K29" s="51" t="n">
        <f aca="false">W29</f>
        <v>40.1215</v>
      </c>
      <c r="L29" s="52" t="n">
        <v>26591.2064</v>
      </c>
      <c r="M29" s="52" t="n">
        <v>35.8218</v>
      </c>
      <c r="N29" s="52" t="n">
        <v>38.217</v>
      </c>
      <c r="O29" s="52" t="n">
        <v>40.1236</v>
      </c>
      <c r="P29" s="52" t="n">
        <v>17799.83</v>
      </c>
      <c r="Q29" s="53" t="n">
        <v>190.18</v>
      </c>
      <c r="R29" s="52" t="n">
        <f aca="false">P29/3600</f>
        <v>4.94439722222222</v>
      </c>
      <c r="S29" s="54"/>
      <c r="T29" s="55" t="n">
        <v>26789.8728</v>
      </c>
      <c r="U29" s="55" t="n">
        <v>35.8161</v>
      </c>
      <c r="V29" s="55" t="n">
        <v>38.2139</v>
      </c>
      <c r="W29" s="55" t="n">
        <v>40.1215</v>
      </c>
      <c r="X29" s="55" t="n">
        <v>17856.27</v>
      </c>
      <c r="Y29" s="55" t="n">
        <v>189.72</v>
      </c>
      <c r="Z29" s="52" t="n">
        <f aca="false">X29/3600</f>
        <v>4.960075</v>
      </c>
      <c r="AA29" s="54"/>
      <c r="AB29" s="54"/>
      <c r="AC29" s="54"/>
      <c r="AE29" s="39" t="n">
        <f aca="false">Q29/100</f>
        <v>1.9018</v>
      </c>
      <c r="AF29" s="39" t="n">
        <f aca="false">R29/100</f>
        <v>0.0494439722222222</v>
      </c>
      <c r="AG29" s="39" t="n">
        <f aca="false">Y29/100</f>
        <v>1.8972</v>
      </c>
      <c r="AH29" s="39" t="n">
        <f aca="false">Z29/100</f>
        <v>0.04960075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943.4136</v>
      </c>
      <c r="E30" s="59" t="n">
        <f aca="false">N30</f>
        <v>36.6604</v>
      </c>
      <c r="F30" s="59" t="n">
        <f aca="false">L30</f>
        <v>13943.4136</v>
      </c>
      <c r="G30" s="59" t="n">
        <f aca="false">O30</f>
        <v>37.8961</v>
      </c>
      <c r="H30" s="59" t="n">
        <f aca="false">T30</f>
        <v>14053.1872</v>
      </c>
      <c r="I30" s="59" t="n">
        <f aca="false">V30</f>
        <v>36.659</v>
      </c>
      <c r="J30" s="59" t="n">
        <f aca="false">T30</f>
        <v>14053.1872</v>
      </c>
      <c r="K30" s="59" t="n">
        <f aca="false">W30</f>
        <v>37.8934</v>
      </c>
      <c r="L30" s="60" t="n">
        <v>13943.4136</v>
      </c>
      <c r="M30" s="60" t="n">
        <v>33.4104</v>
      </c>
      <c r="N30" s="60" t="n">
        <v>36.6604</v>
      </c>
      <c r="O30" s="60" t="n">
        <v>37.8961</v>
      </c>
      <c r="P30" s="60" t="n">
        <v>16699.58</v>
      </c>
      <c r="Q30" s="60" t="n">
        <v>169.11</v>
      </c>
      <c r="R30" s="60" t="n">
        <f aca="false">P30/3600</f>
        <v>4.63877222222222</v>
      </c>
      <c r="S30" s="58"/>
      <c r="T30" s="61" t="n">
        <v>14053.1872</v>
      </c>
      <c r="U30" s="61" t="n">
        <v>33.4066</v>
      </c>
      <c r="V30" s="61" t="n">
        <v>36.659</v>
      </c>
      <c r="W30" s="61" t="n">
        <v>37.8934</v>
      </c>
      <c r="X30" s="61" t="n">
        <v>16685.21</v>
      </c>
      <c r="Y30" s="61" t="n">
        <v>169.71</v>
      </c>
      <c r="Z30" s="60" t="n">
        <f aca="false">X30/3600</f>
        <v>4.63478055555556</v>
      </c>
      <c r="AA30" s="58"/>
      <c r="AB30" s="58"/>
      <c r="AC30" s="58"/>
      <c r="AE30" s="39" t="n">
        <f aca="false">Q30/100</f>
        <v>1.6911</v>
      </c>
      <c r="AF30" s="39" t="n">
        <f aca="false">R30/100</f>
        <v>0.0463877222222222</v>
      </c>
      <c r="AG30" s="39" t="n">
        <f aca="false">Y30/100</f>
        <v>1.6971</v>
      </c>
      <c r="AH30" s="39" t="n">
        <f aca="false">Z30/100</f>
        <v>0.0463478055555556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72825.952</v>
      </c>
      <c r="E31" s="66" t="n">
        <f aca="false">N31</f>
        <v>44.4912</v>
      </c>
      <c r="F31" s="66" t="n">
        <f aca="false">L31</f>
        <v>72825.952</v>
      </c>
      <c r="G31" s="66" t="n">
        <f aca="false">O31</f>
        <v>46.1575</v>
      </c>
      <c r="H31" s="66" t="n">
        <f aca="false">T31</f>
        <v>73261.8608</v>
      </c>
      <c r="I31" s="66" t="n">
        <f aca="false">V31</f>
        <v>44.4913</v>
      </c>
      <c r="J31" s="66" t="n">
        <f aca="false">T31</f>
        <v>73261.8608</v>
      </c>
      <c r="K31" s="66" t="n">
        <f aca="false">W31</f>
        <v>46.1569</v>
      </c>
      <c r="L31" s="62" t="n">
        <v>72825.952</v>
      </c>
      <c r="M31" s="62" t="n">
        <v>41.4503</v>
      </c>
      <c r="N31" s="62" t="n">
        <v>44.4912</v>
      </c>
      <c r="O31" s="62" t="n">
        <v>46.1575</v>
      </c>
      <c r="P31" s="62" t="n">
        <v>19670.31</v>
      </c>
      <c r="Q31" s="53" t="n">
        <v>210.84</v>
      </c>
      <c r="R31" s="62" t="n">
        <f aca="false">P31/3600</f>
        <v>5.463975</v>
      </c>
      <c r="S31" s="65"/>
      <c r="T31" s="63" t="n">
        <v>73261.8608</v>
      </c>
      <c r="U31" s="63" t="n">
        <v>41.4401</v>
      </c>
      <c r="V31" s="63" t="n">
        <v>44.4913</v>
      </c>
      <c r="W31" s="63" t="n">
        <v>46.1569</v>
      </c>
      <c r="X31" s="63" t="n">
        <v>19938.39</v>
      </c>
      <c r="Y31" s="63" t="n">
        <v>215.69</v>
      </c>
      <c r="Z31" s="62" t="n">
        <f aca="false">X31/3600</f>
        <v>5.538441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2.1084</v>
      </c>
      <c r="AF31" s="39" t="n">
        <f aca="false">R31/100</f>
        <v>0.05463975</v>
      </c>
      <c r="AG31" s="39" t="n">
        <f aca="false">Y31/100</f>
        <v>2.1569</v>
      </c>
      <c r="AH31" s="39" t="n">
        <f aca="false">Z31/100</f>
        <v>0.0553844166666667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29470.5256</v>
      </c>
      <c r="E32" s="67" t="n">
        <f aca="false">N32</f>
        <v>42.8746</v>
      </c>
      <c r="F32" s="67" t="n">
        <f aca="false">L32</f>
        <v>29470.5256</v>
      </c>
      <c r="G32" s="67" t="n">
        <f aca="false">O32</f>
        <v>43.8432</v>
      </c>
      <c r="H32" s="67" t="n">
        <f aca="false">T32</f>
        <v>29688.6464</v>
      </c>
      <c r="I32" s="67" t="n">
        <f aca="false">V32</f>
        <v>42.8717</v>
      </c>
      <c r="J32" s="67" t="n">
        <f aca="false">T32</f>
        <v>29688.6464</v>
      </c>
      <c r="K32" s="67" t="n">
        <f aca="false">W32</f>
        <v>43.8411</v>
      </c>
      <c r="L32" s="52" t="n">
        <v>29470.5256</v>
      </c>
      <c r="M32" s="52" t="n">
        <v>38.813</v>
      </c>
      <c r="N32" s="52" t="n">
        <v>42.8746</v>
      </c>
      <c r="O32" s="52" t="n">
        <v>43.8432</v>
      </c>
      <c r="P32" s="52" t="n">
        <v>26737.65</v>
      </c>
      <c r="Q32" s="53" t="n">
        <v>276.07</v>
      </c>
      <c r="R32" s="52" t="n">
        <f aca="false">P32/3600</f>
        <v>7.427125</v>
      </c>
      <c r="S32" s="54"/>
      <c r="T32" s="55" t="n">
        <v>29688.6464</v>
      </c>
      <c r="U32" s="55" t="n">
        <v>38.8095</v>
      </c>
      <c r="V32" s="55" t="n">
        <v>42.8717</v>
      </c>
      <c r="W32" s="55" t="n">
        <v>43.8411</v>
      </c>
      <c r="X32" s="55" t="n">
        <v>27073.2</v>
      </c>
      <c r="Y32" s="55" t="n">
        <v>284.85</v>
      </c>
      <c r="Z32" s="52" t="n">
        <f aca="false">X32/3600</f>
        <v>7.52033333333333</v>
      </c>
      <c r="AA32" s="54"/>
      <c r="AB32" s="54"/>
      <c r="AC32" s="54"/>
      <c r="AE32" s="39" t="n">
        <f aca="false">Q32/100</f>
        <v>2.7607</v>
      </c>
      <c r="AF32" s="39" t="n">
        <f aca="false">R32/100</f>
        <v>0.07427125</v>
      </c>
      <c r="AG32" s="39" t="n">
        <f aca="false">Y32/100</f>
        <v>2.8485</v>
      </c>
      <c r="AH32" s="39" t="n">
        <f aca="false">Z32/100</f>
        <v>0.0752033333333333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5075.204</v>
      </c>
      <c r="E33" s="67" t="n">
        <f aca="false">N33</f>
        <v>41.1598</v>
      </c>
      <c r="F33" s="67" t="n">
        <f aca="false">L33</f>
        <v>15075.204</v>
      </c>
      <c r="G33" s="67" t="n">
        <f aca="false">O33</f>
        <v>41.5552</v>
      </c>
      <c r="H33" s="67" t="n">
        <f aca="false">T33</f>
        <v>15187.144</v>
      </c>
      <c r="I33" s="67" t="n">
        <f aca="false">V33</f>
        <v>41.1489</v>
      </c>
      <c r="J33" s="67" t="n">
        <f aca="false">T33</f>
        <v>15187.144</v>
      </c>
      <c r="K33" s="67" t="n">
        <f aca="false">W33</f>
        <v>41.5468</v>
      </c>
      <c r="L33" s="52" t="n">
        <v>15075.204</v>
      </c>
      <c r="M33" s="52" t="n">
        <v>37.0736</v>
      </c>
      <c r="N33" s="52" t="n">
        <v>41.1598</v>
      </c>
      <c r="O33" s="52" t="n">
        <v>41.5552</v>
      </c>
      <c r="P33" s="52" t="n">
        <v>16230.69</v>
      </c>
      <c r="Q33" s="53" t="n">
        <v>164.85</v>
      </c>
      <c r="R33" s="52" t="n">
        <f aca="false">P33/3600</f>
        <v>4.508525</v>
      </c>
      <c r="S33" s="54"/>
      <c r="T33" s="55" t="n">
        <v>15187.144</v>
      </c>
      <c r="U33" s="55" t="n">
        <v>37.0702</v>
      </c>
      <c r="V33" s="55" t="n">
        <v>41.1489</v>
      </c>
      <c r="W33" s="55" t="n">
        <v>41.5468</v>
      </c>
      <c r="X33" s="55" t="n">
        <v>16158.92</v>
      </c>
      <c r="Y33" s="55" t="n">
        <v>165.92</v>
      </c>
      <c r="Z33" s="52" t="n">
        <f aca="false">X33/3600</f>
        <v>4.48858888888889</v>
      </c>
      <c r="AA33" s="54"/>
      <c r="AB33" s="54"/>
      <c r="AC33" s="54"/>
      <c r="AE33" s="39" t="n">
        <f aca="false">Q33/100</f>
        <v>1.6485</v>
      </c>
      <c r="AF33" s="39" t="n">
        <f aca="false">R33/100</f>
        <v>0.04508525</v>
      </c>
      <c r="AG33" s="39" t="n">
        <f aca="false">Y33/100</f>
        <v>1.6592</v>
      </c>
      <c r="AH33" s="39" t="n">
        <f aca="false">Z33/100</f>
        <v>0.044885888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176.4504</v>
      </c>
      <c r="E34" s="68" t="n">
        <f aca="false">N34</f>
        <v>39.204</v>
      </c>
      <c r="F34" s="68" t="n">
        <f aca="false">L34</f>
        <v>8176.4504</v>
      </c>
      <c r="G34" s="68" t="n">
        <f aca="false">O34</f>
        <v>39.0893</v>
      </c>
      <c r="H34" s="68" t="n">
        <f aca="false">T34</f>
        <v>8234.664</v>
      </c>
      <c r="I34" s="68" t="n">
        <f aca="false">V34</f>
        <v>39.2001</v>
      </c>
      <c r="J34" s="68" t="n">
        <f aca="false">T34</f>
        <v>8234.664</v>
      </c>
      <c r="K34" s="68" t="n">
        <f aca="false">W34</f>
        <v>39.0834</v>
      </c>
      <c r="L34" s="60" t="n">
        <v>8176.4504</v>
      </c>
      <c r="M34" s="60" t="n">
        <v>35.1291</v>
      </c>
      <c r="N34" s="60" t="n">
        <v>39.204</v>
      </c>
      <c r="O34" s="60" t="n">
        <v>39.0893</v>
      </c>
      <c r="P34" s="60" t="n">
        <v>15939.84</v>
      </c>
      <c r="Q34" s="60" t="n">
        <v>153.33</v>
      </c>
      <c r="R34" s="60" t="n">
        <f aca="false">P34/3600</f>
        <v>4.42773333333333</v>
      </c>
      <c r="S34" s="58"/>
      <c r="T34" s="61" t="n">
        <v>8234.664</v>
      </c>
      <c r="U34" s="61" t="n">
        <v>35.1246</v>
      </c>
      <c r="V34" s="61" t="n">
        <v>39.2001</v>
      </c>
      <c r="W34" s="61" t="n">
        <v>39.0834</v>
      </c>
      <c r="X34" s="61" t="n">
        <v>15888.87</v>
      </c>
      <c r="Y34" s="61" t="n">
        <v>154.86</v>
      </c>
      <c r="Z34" s="60" t="n">
        <f aca="false">X34/3600</f>
        <v>4.413575</v>
      </c>
      <c r="AA34" s="58"/>
      <c r="AB34" s="58"/>
      <c r="AC34" s="58"/>
      <c r="AE34" s="39" t="n">
        <f aca="false">Q34/100</f>
        <v>1.5333</v>
      </c>
      <c r="AF34" s="39" t="n">
        <f aca="false">R34/100</f>
        <v>0.0442773333333333</v>
      </c>
      <c r="AG34" s="39" t="n">
        <f aca="false">Y34/100</f>
        <v>1.5486</v>
      </c>
      <c r="AH34" s="39" t="n">
        <f aca="false">Z34/100</f>
        <v>0.04413575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184749.4776</v>
      </c>
      <c r="E35" s="66" t="n">
        <f aca="false">N35</f>
        <v>42.8375</v>
      </c>
      <c r="F35" s="66" t="n">
        <f aca="false">L35</f>
        <v>184749.4776</v>
      </c>
      <c r="G35" s="66" t="n">
        <f aca="false">O35</f>
        <v>44.4204</v>
      </c>
      <c r="H35" s="66" t="n">
        <f aca="false">T35</f>
        <v>186195.44</v>
      </c>
      <c r="I35" s="66" t="n">
        <f aca="false">V35</f>
        <v>42.8357</v>
      </c>
      <c r="J35" s="66" t="n">
        <f aca="false">T35</f>
        <v>186195.44</v>
      </c>
      <c r="K35" s="66" t="n">
        <f aca="false">W35</f>
        <v>44.4173</v>
      </c>
      <c r="L35" s="62" t="n">
        <v>184749.4776</v>
      </c>
      <c r="M35" s="62" t="n">
        <v>42.7806</v>
      </c>
      <c r="N35" s="62" t="n">
        <v>42.8375</v>
      </c>
      <c r="O35" s="62" t="n">
        <v>44.4204</v>
      </c>
      <c r="P35" s="62" t="n">
        <v>27397.52</v>
      </c>
      <c r="Q35" s="53" t="n">
        <v>308.67</v>
      </c>
      <c r="R35" s="62" t="n">
        <f aca="false">P35/3600</f>
        <v>7.61042222222222</v>
      </c>
      <c r="S35" s="65"/>
      <c r="T35" s="63" t="n">
        <v>186195.44</v>
      </c>
      <c r="U35" s="63" t="n">
        <v>42.7711</v>
      </c>
      <c r="V35" s="63" t="n">
        <v>42.8357</v>
      </c>
      <c r="W35" s="63" t="n">
        <v>44.4173</v>
      </c>
      <c r="X35" s="63" t="n">
        <v>27663.06</v>
      </c>
      <c r="Y35" s="63" t="n">
        <v>318.38</v>
      </c>
      <c r="Z35" s="62" t="n">
        <f aca="false">X35/3600</f>
        <v>7.68418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3.0867</v>
      </c>
      <c r="AF35" s="39" t="n">
        <f aca="false">R35/100</f>
        <v>0.0761042222222222</v>
      </c>
      <c r="AG35" s="39" t="n">
        <f aca="false">Y35/100</f>
        <v>3.1838</v>
      </c>
      <c r="AH35" s="39" t="n">
        <f aca="false">Z35/100</f>
        <v>0.076841833333333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1806.3544</v>
      </c>
      <c r="E36" s="67" t="n">
        <f aca="false">N36</f>
        <v>40.8359</v>
      </c>
      <c r="F36" s="67" t="n">
        <f aca="false">L36</f>
        <v>81806.3544</v>
      </c>
      <c r="G36" s="67" t="n">
        <f aca="false">O36</f>
        <v>42.8278</v>
      </c>
      <c r="H36" s="67" t="n">
        <f aca="false">T36</f>
        <v>82373.2752</v>
      </c>
      <c r="I36" s="67" t="n">
        <f aca="false">V36</f>
        <v>40.8317</v>
      </c>
      <c r="J36" s="67" t="n">
        <f aca="false">T36</f>
        <v>82373.2752</v>
      </c>
      <c r="K36" s="67" t="n">
        <f aca="false">W36</f>
        <v>42.8289</v>
      </c>
      <c r="L36" s="52" t="n">
        <v>81806.3544</v>
      </c>
      <c r="M36" s="52" t="n">
        <v>37.2403</v>
      </c>
      <c r="N36" s="52" t="n">
        <v>40.8359</v>
      </c>
      <c r="O36" s="52" t="n">
        <v>42.8278</v>
      </c>
      <c r="P36" s="52" t="n">
        <v>37480.48</v>
      </c>
      <c r="Q36" s="53" t="n">
        <v>395.61</v>
      </c>
      <c r="R36" s="52" t="n">
        <f aca="false">P36/3600</f>
        <v>10.4112444444444</v>
      </c>
      <c r="S36" s="54"/>
      <c r="T36" s="55" t="n">
        <v>82373.2752</v>
      </c>
      <c r="U36" s="55" t="n">
        <v>37.2328</v>
      </c>
      <c r="V36" s="55" t="n">
        <v>40.8317</v>
      </c>
      <c r="W36" s="55" t="n">
        <v>42.8289</v>
      </c>
      <c r="X36" s="55" t="n">
        <v>38094.36</v>
      </c>
      <c r="Y36" s="55" t="n">
        <v>414.2</v>
      </c>
      <c r="Z36" s="52" t="n">
        <f aca="false">X36/3600</f>
        <v>10.5817666666667</v>
      </c>
      <c r="AA36" s="54"/>
      <c r="AB36" s="54"/>
      <c r="AC36" s="54"/>
      <c r="AE36" s="39" t="n">
        <f aca="false">Q36/100</f>
        <v>3.9561</v>
      </c>
      <c r="AF36" s="39" t="n">
        <f aca="false">R36/100</f>
        <v>0.104112444444444</v>
      </c>
      <c r="AG36" s="39" t="n">
        <f aca="false">Y36/100</f>
        <v>4.142</v>
      </c>
      <c r="AH36" s="39" t="n">
        <f aca="false">Z36/100</f>
        <v>0.105817666666667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1174.0208</v>
      </c>
      <c r="E37" s="67" t="n">
        <f aca="false">N37</f>
        <v>38.991</v>
      </c>
      <c r="F37" s="67" t="n">
        <f aca="false">L37</f>
        <v>41174.0208</v>
      </c>
      <c r="G37" s="67" t="n">
        <f aca="false">O37</f>
        <v>41.1922</v>
      </c>
      <c r="H37" s="67" t="n">
        <f aca="false">T37</f>
        <v>41480.2624</v>
      </c>
      <c r="I37" s="67" t="n">
        <f aca="false">V37</f>
        <v>38.9886</v>
      </c>
      <c r="J37" s="67" t="n">
        <f aca="false">T37</f>
        <v>41480.2624</v>
      </c>
      <c r="K37" s="67" t="n">
        <f aca="false">W37</f>
        <v>41.1937</v>
      </c>
      <c r="L37" s="52" t="n">
        <v>41174.0208</v>
      </c>
      <c r="M37" s="52" t="n">
        <v>34.6701</v>
      </c>
      <c r="N37" s="52" t="n">
        <v>38.991</v>
      </c>
      <c r="O37" s="52" t="n">
        <v>41.1922</v>
      </c>
      <c r="P37" s="52" t="n">
        <v>21785.6</v>
      </c>
      <c r="Q37" s="53" t="n">
        <v>313.05</v>
      </c>
      <c r="R37" s="52" t="n">
        <f aca="false">P37/3600</f>
        <v>6.05155555555556</v>
      </c>
      <c r="S37" s="54"/>
      <c r="T37" s="55" t="n">
        <v>41480.2624</v>
      </c>
      <c r="U37" s="55" t="n">
        <v>34.6655</v>
      </c>
      <c r="V37" s="55" t="n">
        <v>38.9886</v>
      </c>
      <c r="W37" s="55" t="n">
        <v>41.1937</v>
      </c>
      <c r="X37" s="55" t="n">
        <v>21553.41</v>
      </c>
      <c r="Y37" s="55" t="n">
        <v>236.74</v>
      </c>
      <c r="Z37" s="52" t="n">
        <f aca="false">X37/3600</f>
        <v>5.98705833333333</v>
      </c>
      <c r="AA37" s="54"/>
      <c r="AB37" s="54"/>
      <c r="AC37" s="54"/>
      <c r="AE37" s="39" t="n">
        <f aca="false">Q37/100</f>
        <v>3.1305</v>
      </c>
      <c r="AF37" s="39" t="n">
        <f aca="false">R37/100</f>
        <v>0.0605155555555556</v>
      </c>
      <c r="AG37" s="39" t="n">
        <f aca="false">Y37/100</f>
        <v>2.3674</v>
      </c>
      <c r="AH37" s="39" t="n">
        <f aca="false">Z37/100</f>
        <v>0.0598705833333333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1779.22</v>
      </c>
      <c r="E38" s="68" t="n">
        <f aca="false">N38</f>
        <v>37.2226</v>
      </c>
      <c r="F38" s="68" t="n">
        <f aca="false">L38</f>
        <v>21779.22</v>
      </c>
      <c r="G38" s="68" t="n">
        <f aca="false">O38</f>
        <v>39.4314</v>
      </c>
      <c r="H38" s="68" t="n">
        <f aca="false">T38</f>
        <v>21943.4616</v>
      </c>
      <c r="I38" s="68" t="n">
        <f aca="false">V38</f>
        <v>37.2192</v>
      </c>
      <c r="J38" s="68" t="n">
        <f aca="false">T38</f>
        <v>21943.4616</v>
      </c>
      <c r="K38" s="68" t="n">
        <f aca="false">W38</f>
        <v>39.4302</v>
      </c>
      <c r="L38" s="60" t="n">
        <v>21779.22</v>
      </c>
      <c r="M38" s="60" t="n">
        <v>32.2845</v>
      </c>
      <c r="N38" s="60" t="n">
        <v>37.2226</v>
      </c>
      <c r="O38" s="60" t="n">
        <v>39.4314</v>
      </c>
      <c r="P38" s="60" t="n">
        <v>20498.9</v>
      </c>
      <c r="Q38" s="60" t="n">
        <v>220.14</v>
      </c>
      <c r="R38" s="60" t="n">
        <f aca="false">P38/3600</f>
        <v>5.69413888888889</v>
      </c>
      <c r="S38" s="58"/>
      <c r="T38" s="61" t="n">
        <v>21943.4616</v>
      </c>
      <c r="U38" s="61" t="n">
        <v>32.2787</v>
      </c>
      <c r="V38" s="61" t="n">
        <v>37.2192</v>
      </c>
      <c r="W38" s="61" t="n">
        <v>39.4302</v>
      </c>
      <c r="X38" s="61" t="n">
        <v>20541.22</v>
      </c>
      <c r="Y38" s="61" t="n">
        <v>218.77</v>
      </c>
      <c r="Z38" s="60" t="n">
        <f aca="false">X38/3600</f>
        <v>5.70589444444445</v>
      </c>
      <c r="AA38" s="58"/>
      <c r="AB38" s="58"/>
      <c r="AC38" s="58"/>
      <c r="AE38" s="39" t="n">
        <f aca="false">Q38/100</f>
        <v>2.2014</v>
      </c>
      <c r="AF38" s="39" t="n">
        <f aca="false">R38/100</f>
        <v>0.0569413888888889</v>
      </c>
      <c r="AG38" s="39" t="n">
        <f aca="false">Y38/100</f>
        <v>2.1877</v>
      </c>
      <c r="AH38" s="39" t="n">
        <f aca="false">Z38/100</f>
        <v>0.0570589444444445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21230.0288</v>
      </c>
      <c r="E39" s="66" t="n">
        <f aca="false">N39</f>
        <v>43.9863</v>
      </c>
      <c r="F39" s="66" t="n">
        <f aca="false">L39</f>
        <v>21230.0288</v>
      </c>
      <c r="G39" s="66" t="n">
        <f aca="false">O39</f>
        <v>44.6558</v>
      </c>
      <c r="H39" s="66" t="n">
        <f aca="false">T39</f>
        <v>21391.3192</v>
      </c>
      <c r="I39" s="66" t="n">
        <f aca="false">V39</f>
        <v>43.9823</v>
      </c>
      <c r="J39" s="66" t="n">
        <f aca="false">T39</f>
        <v>21391.3192</v>
      </c>
      <c r="K39" s="66" t="n">
        <f aca="false">W39</f>
        <v>44.6491</v>
      </c>
      <c r="L39" s="62" t="n">
        <v>21230.0288</v>
      </c>
      <c r="M39" s="62" t="n">
        <v>42.0403</v>
      </c>
      <c r="N39" s="62" t="n">
        <v>43.9863</v>
      </c>
      <c r="O39" s="62" t="n">
        <v>44.6558</v>
      </c>
      <c r="P39" s="62" t="n">
        <v>4350.6</v>
      </c>
      <c r="Q39" s="53" t="n">
        <v>49.01</v>
      </c>
      <c r="R39" s="62" t="n">
        <f aca="false">P39/3600</f>
        <v>1.2085</v>
      </c>
      <c r="S39" s="65"/>
      <c r="T39" s="63" t="n">
        <v>21391.3192</v>
      </c>
      <c r="U39" s="63" t="n">
        <v>42.0318</v>
      </c>
      <c r="V39" s="63" t="n">
        <v>43.9823</v>
      </c>
      <c r="W39" s="63" t="n">
        <v>44.6491</v>
      </c>
      <c r="X39" s="63" t="n">
        <v>4392.08</v>
      </c>
      <c r="Y39" s="63" t="n">
        <v>50.1</v>
      </c>
      <c r="Z39" s="62" t="n">
        <f aca="false">X39/3600</f>
        <v>1.22002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4901</v>
      </c>
      <c r="AF39" s="39" t="n">
        <f aca="false">R39/100</f>
        <v>0.012085</v>
      </c>
      <c r="AG39" s="39" t="n">
        <f aca="false">Y39/100</f>
        <v>0.501</v>
      </c>
      <c r="AH39" s="39" t="n">
        <f aca="false">Z39/100</f>
        <v>0.0122002222222222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1415.6208</v>
      </c>
      <c r="E40" s="67" t="n">
        <f aca="false">N40</f>
        <v>41.1895</v>
      </c>
      <c r="F40" s="67" t="n">
        <f aca="false">L40</f>
        <v>11415.6208</v>
      </c>
      <c r="G40" s="67" t="n">
        <f aca="false">O40</f>
        <v>41.5809</v>
      </c>
      <c r="H40" s="67" t="n">
        <f aca="false">T40</f>
        <v>11498.3648</v>
      </c>
      <c r="I40" s="67" t="n">
        <f aca="false">V40</f>
        <v>41.1827</v>
      </c>
      <c r="J40" s="67" t="n">
        <f aca="false">T40</f>
        <v>11498.3648</v>
      </c>
      <c r="K40" s="67" t="n">
        <f aca="false">W40</f>
        <v>41.5751</v>
      </c>
      <c r="L40" s="52" t="n">
        <v>11415.6208</v>
      </c>
      <c r="M40" s="52" t="n">
        <v>38.5557</v>
      </c>
      <c r="N40" s="52" t="n">
        <v>41.1895</v>
      </c>
      <c r="O40" s="52" t="n">
        <v>41.5809</v>
      </c>
      <c r="P40" s="52" t="n">
        <v>3829.97</v>
      </c>
      <c r="Q40" s="53" t="n">
        <v>41.3</v>
      </c>
      <c r="R40" s="52" t="n">
        <f aca="false">P40/3600</f>
        <v>1.06388055555556</v>
      </c>
      <c r="S40" s="54"/>
      <c r="T40" s="55" t="n">
        <v>11498.3648</v>
      </c>
      <c r="U40" s="55" t="n">
        <v>38.5462</v>
      </c>
      <c r="V40" s="55" t="n">
        <v>41.1827</v>
      </c>
      <c r="W40" s="55" t="n">
        <v>41.5751</v>
      </c>
      <c r="X40" s="55" t="n">
        <v>3833.44</v>
      </c>
      <c r="Y40" s="55" t="n">
        <v>42.1</v>
      </c>
      <c r="Z40" s="52" t="n">
        <f aca="false">X40/3600</f>
        <v>1.06484444444444</v>
      </c>
      <c r="AA40" s="54"/>
      <c r="AB40" s="54"/>
      <c r="AC40" s="54"/>
      <c r="AE40" s="39" t="n">
        <f aca="false">Q40/100</f>
        <v>0.413</v>
      </c>
      <c r="AF40" s="39" t="n">
        <f aca="false">R40/100</f>
        <v>0.0106388055555556</v>
      </c>
      <c r="AG40" s="39" t="n">
        <f aca="false">Y40/100</f>
        <v>0.421</v>
      </c>
      <c r="AH40" s="39" t="n">
        <f aca="false">Z40/100</f>
        <v>0.010648444444444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5999.508</v>
      </c>
      <c r="E41" s="67" t="n">
        <f aca="false">N41</f>
        <v>38.8534</v>
      </c>
      <c r="F41" s="67" t="n">
        <f aca="false">L41</f>
        <v>5999.508</v>
      </c>
      <c r="G41" s="67" t="n">
        <f aca="false">O41</f>
        <v>39.001</v>
      </c>
      <c r="H41" s="67" t="n">
        <f aca="false">T41</f>
        <v>6043.4712</v>
      </c>
      <c r="I41" s="67" t="n">
        <f aca="false">V41</f>
        <v>38.8461</v>
      </c>
      <c r="J41" s="67" t="n">
        <f aca="false">T41</f>
        <v>6043.4712</v>
      </c>
      <c r="K41" s="67" t="n">
        <f aca="false">W41</f>
        <v>38.9936</v>
      </c>
      <c r="L41" s="52" t="n">
        <v>5999.508</v>
      </c>
      <c r="M41" s="52" t="n">
        <v>35.5979</v>
      </c>
      <c r="N41" s="52" t="n">
        <v>38.8534</v>
      </c>
      <c r="O41" s="52" t="n">
        <v>39.001</v>
      </c>
      <c r="P41" s="52" t="n">
        <v>3467.1</v>
      </c>
      <c r="Q41" s="53" t="n">
        <v>35.53</v>
      </c>
      <c r="R41" s="52" t="n">
        <f aca="false">P41/3600</f>
        <v>0.963083333333333</v>
      </c>
      <c r="S41" s="54"/>
      <c r="T41" s="55" t="n">
        <v>6043.4712</v>
      </c>
      <c r="U41" s="55" t="n">
        <v>35.5912</v>
      </c>
      <c r="V41" s="55" t="n">
        <v>38.8461</v>
      </c>
      <c r="W41" s="55" t="n">
        <v>38.9936</v>
      </c>
      <c r="X41" s="55" t="n">
        <v>3475.46</v>
      </c>
      <c r="Y41" s="55" t="n">
        <v>35.87</v>
      </c>
      <c r="Z41" s="52" t="n">
        <f aca="false">X41/3600</f>
        <v>0.965405555555556</v>
      </c>
      <c r="AA41" s="54"/>
      <c r="AB41" s="54"/>
      <c r="AC41" s="54"/>
      <c r="AE41" s="39" t="n">
        <f aca="false">Q41/100</f>
        <v>0.3553</v>
      </c>
      <c r="AF41" s="39" t="n">
        <f aca="false">R41/100</f>
        <v>0.00963083333333333</v>
      </c>
      <c r="AG41" s="39" t="n">
        <f aca="false">Y41/100</f>
        <v>0.3587</v>
      </c>
      <c r="AH41" s="39" t="n">
        <f aca="false">Z41/100</f>
        <v>0.009654055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223.3864</v>
      </c>
      <c r="E42" s="68" t="n">
        <f aca="false">N42</f>
        <v>36.4124</v>
      </c>
      <c r="F42" s="68" t="n">
        <f aca="false">L42</f>
        <v>3223.3864</v>
      </c>
      <c r="G42" s="68" t="n">
        <f aca="false">O42</f>
        <v>36.2855</v>
      </c>
      <c r="H42" s="68" t="n">
        <f aca="false">T42</f>
        <v>3245.6872</v>
      </c>
      <c r="I42" s="68" t="n">
        <f aca="false">V42</f>
        <v>36.4116</v>
      </c>
      <c r="J42" s="68" t="n">
        <f aca="false">T42</f>
        <v>3245.6872</v>
      </c>
      <c r="K42" s="68" t="n">
        <f aca="false">W42</f>
        <v>36.2738</v>
      </c>
      <c r="L42" s="60" t="n">
        <v>3223.3864</v>
      </c>
      <c r="M42" s="60" t="n">
        <v>32.9788</v>
      </c>
      <c r="N42" s="60" t="n">
        <v>36.4124</v>
      </c>
      <c r="O42" s="60" t="n">
        <v>36.2855</v>
      </c>
      <c r="P42" s="60" t="n">
        <v>3239.05</v>
      </c>
      <c r="Q42" s="60" t="n">
        <v>31.85</v>
      </c>
      <c r="R42" s="60" t="n">
        <f aca="false">P42/3600</f>
        <v>0.899736111111111</v>
      </c>
      <c r="S42" s="58"/>
      <c r="T42" s="61" t="n">
        <v>3245.6872</v>
      </c>
      <c r="U42" s="61" t="n">
        <v>32.9702</v>
      </c>
      <c r="V42" s="61" t="n">
        <v>36.4116</v>
      </c>
      <c r="W42" s="61" t="n">
        <v>36.2738</v>
      </c>
      <c r="X42" s="61" t="n">
        <v>3237.4</v>
      </c>
      <c r="Y42" s="61" t="n">
        <v>32.56</v>
      </c>
      <c r="Z42" s="60" t="n">
        <f aca="false">X42/3600</f>
        <v>0.899277777777778</v>
      </c>
      <c r="AA42" s="58"/>
      <c r="AB42" s="58"/>
      <c r="AC42" s="58"/>
      <c r="AE42" s="39" t="n">
        <f aca="false">Q42/100</f>
        <v>0.3185</v>
      </c>
      <c r="AF42" s="39" t="n">
        <f aca="false">R42/100</f>
        <v>0.00899736111111111</v>
      </c>
      <c r="AG42" s="39" t="n">
        <f aca="false">Y42/100</f>
        <v>0.3256</v>
      </c>
      <c r="AH42" s="39" t="n">
        <f aca="false">Z42/100</f>
        <v>0.00899277777777778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23716.588</v>
      </c>
      <c r="E43" s="66" t="n">
        <f aca="false">N43</f>
        <v>44.2331</v>
      </c>
      <c r="F43" s="66" t="n">
        <f aca="false">L43</f>
        <v>23716.588</v>
      </c>
      <c r="G43" s="66" t="n">
        <f aca="false">O43</f>
        <v>45.645</v>
      </c>
      <c r="H43" s="66" t="n">
        <f aca="false">T43</f>
        <v>23901.4856</v>
      </c>
      <c r="I43" s="66" t="n">
        <f aca="false">V43</f>
        <v>44.2289</v>
      </c>
      <c r="J43" s="66" t="n">
        <f aca="false">T43</f>
        <v>23901.4856</v>
      </c>
      <c r="K43" s="66" t="n">
        <f aca="false">W43</f>
        <v>45.6399</v>
      </c>
      <c r="L43" s="62" t="n">
        <v>23716.588</v>
      </c>
      <c r="M43" s="62" t="n">
        <v>42.1138</v>
      </c>
      <c r="N43" s="62" t="n">
        <v>44.2331</v>
      </c>
      <c r="O43" s="62" t="n">
        <v>45.645</v>
      </c>
      <c r="P43" s="62" t="n">
        <v>4936.38</v>
      </c>
      <c r="Q43" s="53" t="n">
        <v>52.12</v>
      </c>
      <c r="R43" s="62" t="n">
        <f aca="false">P43/3600</f>
        <v>1.37121666666667</v>
      </c>
      <c r="S43" s="65"/>
      <c r="T43" s="63" t="n">
        <v>23901.4856</v>
      </c>
      <c r="U43" s="63" t="n">
        <v>42.1074</v>
      </c>
      <c r="V43" s="63" t="n">
        <v>44.2289</v>
      </c>
      <c r="W43" s="63" t="n">
        <v>45.6399</v>
      </c>
      <c r="X43" s="63" t="n">
        <v>4989.69</v>
      </c>
      <c r="Y43" s="63" t="n">
        <v>55.77</v>
      </c>
      <c r="Z43" s="62" t="n">
        <f aca="false">X43/3600</f>
        <v>1.3860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5212</v>
      </c>
      <c r="AF43" s="39" t="n">
        <f aca="false">R43/100</f>
        <v>0.0137121666666667</v>
      </c>
      <c r="AG43" s="39" t="n">
        <f aca="false">Y43/100</f>
        <v>0.5577</v>
      </c>
      <c r="AH43" s="39" t="n">
        <f aca="false">Z43/100</f>
        <v>0.0138602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177.8424</v>
      </c>
      <c r="E44" s="67" t="n">
        <f aca="false">N44</f>
        <v>41.8042</v>
      </c>
      <c r="F44" s="67" t="n">
        <f aca="false">L44</f>
        <v>14177.8424</v>
      </c>
      <c r="G44" s="67" t="n">
        <f aca="false">O44</f>
        <v>42.9397</v>
      </c>
      <c r="H44" s="67" t="n">
        <f aca="false">T44</f>
        <v>14287.4104</v>
      </c>
      <c r="I44" s="67" t="n">
        <f aca="false">V44</f>
        <v>41.7989</v>
      </c>
      <c r="J44" s="67" t="n">
        <f aca="false">T44</f>
        <v>14287.4104</v>
      </c>
      <c r="K44" s="67" t="n">
        <f aca="false">W44</f>
        <v>42.9365</v>
      </c>
      <c r="L44" s="52" t="n">
        <v>14177.8424</v>
      </c>
      <c r="M44" s="52" t="n">
        <v>39.1566</v>
      </c>
      <c r="N44" s="52" t="n">
        <v>41.8042</v>
      </c>
      <c r="O44" s="52" t="n">
        <v>42.9397</v>
      </c>
      <c r="P44" s="52" t="n">
        <v>4570.09</v>
      </c>
      <c r="Q44" s="53" t="n">
        <v>50.79</v>
      </c>
      <c r="R44" s="52" t="n">
        <f aca="false">P44/3600</f>
        <v>1.26946944444444</v>
      </c>
      <c r="S44" s="54"/>
      <c r="T44" s="55" t="n">
        <v>14287.4104</v>
      </c>
      <c r="U44" s="55" t="n">
        <v>39.1492</v>
      </c>
      <c r="V44" s="55" t="n">
        <v>41.7989</v>
      </c>
      <c r="W44" s="55" t="n">
        <v>42.9365</v>
      </c>
      <c r="X44" s="55" t="n">
        <v>4591.54</v>
      </c>
      <c r="Y44" s="55" t="n">
        <v>51.6</v>
      </c>
      <c r="Z44" s="52" t="n">
        <f aca="false">X44/3600</f>
        <v>1.27542777777778</v>
      </c>
      <c r="AA44" s="54"/>
      <c r="AB44" s="54"/>
      <c r="AC44" s="54"/>
      <c r="AE44" s="39" t="n">
        <f aca="false">Q44/100</f>
        <v>0.5079</v>
      </c>
      <c r="AF44" s="39" t="n">
        <f aca="false">R44/100</f>
        <v>0.0126946944444444</v>
      </c>
      <c r="AG44" s="39" t="n">
        <f aca="false">Y44/100</f>
        <v>0.516</v>
      </c>
      <c r="AH44" s="39" t="n">
        <f aca="false">Z44/100</f>
        <v>0.0127542777777778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252.204</v>
      </c>
      <c r="E45" s="67" t="n">
        <f aca="false">N45</f>
        <v>39.4906</v>
      </c>
      <c r="F45" s="67" t="n">
        <f aca="false">L45</f>
        <v>8252.204</v>
      </c>
      <c r="G45" s="67" t="n">
        <f aca="false">O45</f>
        <v>40.4024</v>
      </c>
      <c r="H45" s="67" t="n">
        <f aca="false">T45</f>
        <v>8314.1528</v>
      </c>
      <c r="I45" s="67" t="n">
        <f aca="false">V45</f>
        <v>39.4855</v>
      </c>
      <c r="J45" s="67" t="n">
        <f aca="false">T45</f>
        <v>8314.1528</v>
      </c>
      <c r="K45" s="67" t="n">
        <f aca="false">W45</f>
        <v>40.3972</v>
      </c>
      <c r="L45" s="52" t="n">
        <v>8252.204</v>
      </c>
      <c r="M45" s="52" t="n">
        <v>36.1088</v>
      </c>
      <c r="N45" s="52" t="n">
        <v>39.4906</v>
      </c>
      <c r="O45" s="52" t="n">
        <v>40.4024</v>
      </c>
      <c r="P45" s="52" t="n">
        <v>4128.13</v>
      </c>
      <c r="Q45" s="53" t="n">
        <v>43.8</v>
      </c>
      <c r="R45" s="52" t="n">
        <f aca="false">P45/3600</f>
        <v>1.14670277777778</v>
      </c>
      <c r="S45" s="54"/>
      <c r="T45" s="55" t="n">
        <v>8314.1528</v>
      </c>
      <c r="U45" s="55" t="n">
        <v>36.0998</v>
      </c>
      <c r="V45" s="55" t="n">
        <v>39.4855</v>
      </c>
      <c r="W45" s="55" t="n">
        <v>40.3972</v>
      </c>
      <c r="X45" s="55" t="n">
        <v>4125.31</v>
      </c>
      <c r="Y45" s="55" t="n">
        <v>44.28</v>
      </c>
      <c r="Z45" s="52" t="n">
        <f aca="false">X45/3600</f>
        <v>1.14591944444444</v>
      </c>
      <c r="AA45" s="54"/>
      <c r="AB45" s="54"/>
      <c r="AC45" s="54"/>
      <c r="AE45" s="39" t="n">
        <f aca="false">Q45/100</f>
        <v>0.438</v>
      </c>
      <c r="AF45" s="39" t="n">
        <f aca="false">R45/100</f>
        <v>0.0114670277777778</v>
      </c>
      <c r="AG45" s="39" t="n">
        <f aca="false">Y45/100</f>
        <v>0.4428</v>
      </c>
      <c r="AH45" s="39" t="n">
        <f aca="false">Z45/100</f>
        <v>0.0114591944444444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593.66</v>
      </c>
      <c r="E46" s="68" t="n">
        <f aca="false">N46</f>
        <v>36.9767</v>
      </c>
      <c r="F46" s="68" t="n">
        <f aca="false">L46</f>
        <v>4593.66</v>
      </c>
      <c r="G46" s="68" t="n">
        <f aca="false">O46</f>
        <v>37.7213</v>
      </c>
      <c r="H46" s="68" t="n">
        <f aca="false">T46</f>
        <v>4625.6912</v>
      </c>
      <c r="I46" s="68" t="n">
        <f aca="false">V46</f>
        <v>36.9797</v>
      </c>
      <c r="J46" s="68" t="n">
        <f aca="false">T46</f>
        <v>4625.6912</v>
      </c>
      <c r="K46" s="68" t="n">
        <f aca="false">W46</f>
        <v>37.7192</v>
      </c>
      <c r="L46" s="60" t="n">
        <v>4593.66</v>
      </c>
      <c r="M46" s="60" t="n">
        <v>33.0251</v>
      </c>
      <c r="N46" s="60" t="n">
        <v>36.9767</v>
      </c>
      <c r="O46" s="60" t="n">
        <v>37.7213</v>
      </c>
      <c r="P46" s="60" t="n">
        <v>3965.55</v>
      </c>
      <c r="Q46" s="60" t="n">
        <v>40.45</v>
      </c>
      <c r="R46" s="60" t="n">
        <f aca="false">P46/3600</f>
        <v>1.10154166666667</v>
      </c>
      <c r="S46" s="58"/>
      <c r="T46" s="61" t="n">
        <v>4625.6912</v>
      </c>
      <c r="U46" s="61" t="n">
        <v>33.0138</v>
      </c>
      <c r="V46" s="61" t="n">
        <v>36.9797</v>
      </c>
      <c r="W46" s="61" t="n">
        <v>37.7192</v>
      </c>
      <c r="X46" s="61" t="n">
        <v>3971.94</v>
      </c>
      <c r="Y46" s="61" t="n">
        <v>40.84</v>
      </c>
      <c r="Z46" s="60" t="n">
        <f aca="false">X46/3600</f>
        <v>1.10331666666667</v>
      </c>
      <c r="AA46" s="58"/>
      <c r="AB46" s="58"/>
      <c r="AC46" s="58"/>
      <c r="AE46" s="39" t="n">
        <f aca="false">Q46/100</f>
        <v>0.4045</v>
      </c>
      <c r="AF46" s="39" t="n">
        <f aca="false">R46/100</f>
        <v>0.0110154166666667</v>
      </c>
      <c r="AG46" s="39" t="n">
        <f aca="false">Y46/100</f>
        <v>0.4084</v>
      </c>
      <c r="AH46" s="39" t="n">
        <f aca="false">Z46/100</f>
        <v>0.0110331666666667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44497.404</v>
      </c>
      <c r="E47" s="66" t="n">
        <f aca="false">N47</f>
        <v>42.665</v>
      </c>
      <c r="F47" s="66" t="n">
        <f aca="false">L47</f>
        <v>44497.404</v>
      </c>
      <c r="G47" s="66" t="n">
        <f aca="false">O47</f>
        <v>43.5265</v>
      </c>
      <c r="H47" s="66" t="n">
        <f aca="false">T47</f>
        <v>44854.712</v>
      </c>
      <c r="I47" s="66" t="n">
        <f aca="false">V47</f>
        <v>42.6599</v>
      </c>
      <c r="J47" s="66" t="n">
        <f aca="false">T47</f>
        <v>44854.712</v>
      </c>
      <c r="K47" s="66" t="n">
        <f aca="false">W47</f>
        <v>43.5208</v>
      </c>
      <c r="L47" s="62" t="n">
        <v>44497.404</v>
      </c>
      <c r="M47" s="62" t="n">
        <v>41.2</v>
      </c>
      <c r="N47" s="62" t="n">
        <v>42.665</v>
      </c>
      <c r="O47" s="62" t="n">
        <v>43.5265</v>
      </c>
      <c r="P47" s="62" t="n">
        <v>4942.75</v>
      </c>
      <c r="Q47" s="53" t="n">
        <v>58.79</v>
      </c>
      <c r="R47" s="62" t="n">
        <f aca="false">P47/3600</f>
        <v>1.37298611111111</v>
      </c>
      <c r="S47" s="65"/>
      <c r="T47" s="63" t="n">
        <v>44854.712</v>
      </c>
      <c r="U47" s="63" t="n">
        <v>41.1888</v>
      </c>
      <c r="V47" s="63" t="n">
        <v>42.6599</v>
      </c>
      <c r="W47" s="63" t="n">
        <v>43.5208</v>
      </c>
      <c r="X47" s="63" t="n">
        <v>5008.08</v>
      </c>
      <c r="Y47" s="63" t="n">
        <v>61.91</v>
      </c>
      <c r="Z47" s="62" t="n">
        <f aca="false">X47/3600</f>
        <v>1.39113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5879</v>
      </c>
      <c r="AF47" s="39" t="n">
        <f aca="false">R47/100</f>
        <v>0.0137298611111111</v>
      </c>
      <c r="AG47" s="39" t="n">
        <f aca="false">Y47/100</f>
        <v>0.6191</v>
      </c>
      <c r="AH47" s="39" t="n">
        <f aca="false">Z47/100</f>
        <v>0.0139113333333333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7553.8224</v>
      </c>
      <c r="E48" s="67" t="n">
        <f aca="false">N48</f>
        <v>39.3765</v>
      </c>
      <c r="F48" s="67" t="n">
        <f aca="false">L48</f>
        <v>27553.8224</v>
      </c>
      <c r="G48" s="67" t="n">
        <f aca="false">O48</f>
        <v>40.1829</v>
      </c>
      <c r="H48" s="67" t="n">
        <f aca="false">T48</f>
        <v>27773.2912</v>
      </c>
      <c r="I48" s="67" t="n">
        <f aca="false">V48</f>
        <v>39.3707</v>
      </c>
      <c r="J48" s="67" t="n">
        <f aca="false">T48</f>
        <v>27773.2912</v>
      </c>
      <c r="K48" s="67" t="n">
        <f aca="false">W48</f>
        <v>40.1781</v>
      </c>
      <c r="L48" s="52" t="n">
        <v>27553.8224</v>
      </c>
      <c r="M48" s="52" t="n">
        <v>36.9423</v>
      </c>
      <c r="N48" s="52" t="n">
        <v>39.3765</v>
      </c>
      <c r="O48" s="52" t="n">
        <v>40.1829</v>
      </c>
      <c r="P48" s="52" t="n">
        <v>4396.99</v>
      </c>
      <c r="Q48" s="53" t="n">
        <v>51.7</v>
      </c>
      <c r="R48" s="52" t="n">
        <f aca="false">P48/3600</f>
        <v>1.22138611111111</v>
      </c>
      <c r="S48" s="54"/>
      <c r="T48" s="55" t="n">
        <v>27773.2912</v>
      </c>
      <c r="U48" s="55" t="n">
        <v>36.9338</v>
      </c>
      <c r="V48" s="55" t="n">
        <v>39.3707</v>
      </c>
      <c r="W48" s="55" t="n">
        <v>40.1781</v>
      </c>
      <c r="X48" s="55" t="n">
        <v>4446.11</v>
      </c>
      <c r="Y48" s="55" t="n">
        <v>53.49</v>
      </c>
      <c r="Z48" s="52" t="n">
        <f aca="false">X48/3600</f>
        <v>1.23503055555556</v>
      </c>
      <c r="AA48" s="54"/>
      <c r="AB48" s="54"/>
      <c r="AC48" s="54"/>
      <c r="AE48" s="39" t="n">
        <f aca="false">Q48/100</f>
        <v>0.517</v>
      </c>
      <c r="AF48" s="39" t="n">
        <f aca="false">R48/100</f>
        <v>0.0122138611111111</v>
      </c>
      <c r="AG48" s="39" t="n">
        <f aca="false">Y48/100</f>
        <v>0.5349</v>
      </c>
      <c r="AH48" s="39" t="n">
        <f aca="false">Z48/100</f>
        <v>0.01235030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284.6288</v>
      </c>
      <c r="E49" s="67" t="n">
        <f aca="false">N49</f>
        <v>36.8833</v>
      </c>
      <c r="F49" s="67" t="n">
        <f aca="false">L49</f>
        <v>16284.6288</v>
      </c>
      <c r="G49" s="67" t="n">
        <f aca="false">O49</f>
        <v>37.5428</v>
      </c>
      <c r="H49" s="67" t="n">
        <f aca="false">T49</f>
        <v>16408.896</v>
      </c>
      <c r="I49" s="67" t="n">
        <f aca="false">V49</f>
        <v>36.8787</v>
      </c>
      <c r="J49" s="67" t="n">
        <f aca="false">T49</f>
        <v>16408.896</v>
      </c>
      <c r="K49" s="67" t="n">
        <f aca="false">W49</f>
        <v>37.5356</v>
      </c>
      <c r="L49" s="52" t="n">
        <v>16284.6288</v>
      </c>
      <c r="M49" s="52" t="n">
        <v>33.1552</v>
      </c>
      <c r="N49" s="52" t="n">
        <v>36.8833</v>
      </c>
      <c r="O49" s="52" t="n">
        <v>37.5428</v>
      </c>
      <c r="P49" s="52" t="n">
        <v>4015.51</v>
      </c>
      <c r="Q49" s="53" t="n">
        <v>47.01</v>
      </c>
      <c r="R49" s="52" t="n">
        <f aca="false">P49/3600</f>
        <v>1.11541944444444</v>
      </c>
      <c r="S49" s="54"/>
      <c r="T49" s="55" t="n">
        <v>16408.896</v>
      </c>
      <c r="U49" s="55" t="n">
        <v>33.1462</v>
      </c>
      <c r="V49" s="55" t="n">
        <v>36.8787</v>
      </c>
      <c r="W49" s="55" t="n">
        <v>37.5356</v>
      </c>
      <c r="X49" s="55" t="n">
        <v>4047.93</v>
      </c>
      <c r="Y49" s="55" t="n">
        <v>48.37</v>
      </c>
      <c r="Z49" s="52" t="n">
        <f aca="false">X49/3600</f>
        <v>1.124425</v>
      </c>
      <c r="AA49" s="54"/>
      <c r="AB49" s="54"/>
      <c r="AC49" s="54"/>
      <c r="AE49" s="39" t="n">
        <f aca="false">Q49/100</f>
        <v>0.4701</v>
      </c>
      <c r="AF49" s="39" t="n">
        <f aca="false">R49/100</f>
        <v>0.0111541944444444</v>
      </c>
      <c r="AG49" s="39" t="n">
        <f aca="false">Y49/100</f>
        <v>0.4837</v>
      </c>
      <c r="AH49" s="39" t="n">
        <f aca="false">Z49/100</f>
        <v>0.01124425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632.9448</v>
      </c>
      <c r="E50" s="68" t="n">
        <f aca="false">N50</f>
        <v>34.3881</v>
      </c>
      <c r="F50" s="68" t="n">
        <f aca="false">L50</f>
        <v>8632.9448</v>
      </c>
      <c r="G50" s="68" t="n">
        <f aca="false">O50</f>
        <v>34.9318</v>
      </c>
      <c r="H50" s="68" t="n">
        <f aca="false">T50</f>
        <v>8692.3648</v>
      </c>
      <c r="I50" s="68" t="n">
        <f aca="false">V50</f>
        <v>34.3857</v>
      </c>
      <c r="J50" s="68" t="n">
        <f aca="false">T50</f>
        <v>8692.3648</v>
      </c>
      <c r="K50" s="68" t="n">
        <f aca="false">W50</f>
        <v>34.9312</v>
      </c>
      <c r="L50" s="60" t="n">
        <v>8632.9448</v>
      </c>
      <c r="M50" s="60" t="n">
        <v>29.4732</v>
      </c>
      <c r="N50" s="60" t="n">
        <v>34.3881</v>
      </c>
      <c r="O50" s="60" t="n">
        <v>34.9318</v>
      </c>
      <c r="P50" s="60" t="n">
        <v>3562.56</v>
      </c>
      <c r="Q50" s="60" t="n">
        <v>39.84</v>
      </c>
      <c r="R50" s="60" t="n">
        <f aca="false">P50/3600</f>
        <v>0.9896</v>
      </c>
      <c r="S50" s="58"/>
      <c r="T50" s="61" t="n">
        <v>8692.3648</v>
      </c>
      <c r="U50" s="61" t="n">
        <v>29.4616</v>
      </c>
      <c r="V50" s="61" t="n">
        <v>34.3857</v>
      </c>
      <c r="W50" s="61" t="n">
        <v>34.9312</v>
      </c>
      <c r="X50" s="61" t="n">
        <v>3577.4</v>
      </c>
      <c r="Y50" s="61" t="n">
        <v>40.81</v>
      </c>
      <c r="Z50" s="60" t="n">
        <f aca="false">X50/3600</f>
        <v>0.993722222222222</v>
      </c>
      <c r="AA50" s="58"/>
      <c r="AB50" s="58"/>
      <c r="AC50" s="58"/>
      <c r="AE50" s="39" t="n">
        <f aca="false">Q50/100</f>
        <v>0.3984</v>
      </c>
      <c r="AF50" s="39" t="n">
        <f aca="false">R50/100</f>
        <v>0.009896</v>
      </c>
      <c r="AG50" s="39" t="n">
        <f aca="false">Y50/100</f>
        <v>0.4081</v>
      </c>
      <c r="AH50" s="39" t="n">
        <f aca="false">Z50/100</f>
        <v>0.00993722222222222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15372.7008</v>
      </c>
      <c r="E51" s="66" t="n">
        <f aca="false">N51</f>
        <v>43.8427</v>
      </c>
      <c r="F51" s="66" t="n">
        <f aca="false">L51</f>
        <v>15372.7008</v>
      </c>
      <c r="G51" s="66" t="n">
        <f aca="false">O51</f>
        <v>44.6482</v>
      </c>
      <c r="H51" s="66" t="n">
        <f aca="false">T51</f>
        <v>15492.4944</v>
      </c>
      <c r="I51" s="66" t="n">
        <f aca="false">V51</f>
        <v>43.8404</v>
      </c>
      <c r="J51" s="66" t="n">
        <f aca="false">T51</f>
        <v>15492.4944</v>
      </c>
      <c r="K51" s="66" t="n">
        <f aca="false">W51</f>
        <v>44.645</v>
      </c>
      <c r="L51" s="62" t="n">
        <v>15372.7008</v>
      </c>
      <c r="M51" s="62" t="n">
        <v>42.5679</v>
      </c>
      <c r="N51" s="62" t="n">
        <v>43.8427</v>
      </c>
      <c r="O51" s="62" t="n">
        <v>44.6482</v>
      </c>
      <c r="P51" s="62" t="n">
        <v>2639.53</v>
      </c>
      <c r="Q51" s="53" t="n">
        <v>29.2</v>
      </c>
      <c r="R51" s="62" t="n">
        <f aca="false">P51/3600</f>
        <v>0.733202777777778</v>
      </c>
      <c r="S51" s="65"/>
      <c r="T51" s="63" t="n">
        <v>15492.4944</v>
      </c>
      <c r="U51" s="63" t="n">
        <v>42.559</v>
      </c>
      <c r="V51" s="63" t="n">
        <v>43.8404</v>
      </c>
      <c r="W51" s="63" t="n">
        <v>44.645</v>
      </c>
      <c r="X51" s="63" t="n">
        <v>2658.98</v>
      </c>
      <c r="Y51" s="63" t="n">
        <v>30.2</v>
      </c>
      <c r="Z51" s="62" t="n">
        <f aca="false">X51/3600</f>
        <v>0.738605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292</v>
      </c>
      <c r="AF51" s="39" t="n">
        <f aca="false">R51/100</f>
        <v>0.00733202777777778</v>
      </c>
      <c r="AG51" s="39" t="n">
        <f aca="false">Y51/100</f>
        <v>0.302</v>
      </c>
      <c r="AH51" s="39" t="n">
        <f aca="false">Z51/100</f>
        <v>0.00738605555555556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210.7856</v>
      </c>
      <c r="E52" s="67" t="n">
        <f aca="false">N52</f>
        <v>40.4658</v>
      </c>
      <c r="F52" s="67" t="n">
        <f aca="false">L52</f>
        <v>9210.7856</v>
      </c>
      <c r="G52" s="67" t="n">
        <f aca="false">O52</f>
        <v>41.8331</v>
      </c>
      <c r="H52" s="67" t="n">
        <f aca="false">T52</f>
        <v>9285.008</v>
      </c>
      <c r="I52" s="67" t="n">
        <f aca="false">V52</f>
        <v>40.4594</v>
      </c>
      <c r="J52" s="67" t="n">
        <f aca="false">T52</f>
        <v>9285.008</v>
      </c>
      <c r="K52" s="67" t="n">
        <f aca="false">W52</f>
        <v>41.8287</v>
      </c>
      <c r="L52" s="52" t="n">
        <v>9210.7856</v>
      </c>
      <c r="M52" s="52" t="n">
        <v>39.1206</v>
      </c>
      <c r="N52" s="52" t="n">
        <v>40.4658</v>
      </c>
      <c r="O52" s="52" t="n">
        <v>41.8331</v>
      </c>
      <c r="P52" s="52" t="n">
        <v>2339.16</v>
      </c>
      <c r="Q52" s="53" t="n">
        <v>24.77</v>
      </c>
      <c r="R52" s="52" t="n">
        <f aca="false">P52/3600</f>
        <v>0.649766666666667</v>
      </c>
      <c r="S52" s="54"/>
      <c r="T52" s="55" t="n">
        <v>9285.008</v>
      </c>
      <c r="U52" s="55" t="n">
        <v>39.1161</v>
      </c>
      <c r="V52" s="55" t="n">
        <v>40.4594</v>
      </c>
      <c r="W52" s="55" t="n">
        <v>41.8287</v>
      </c>
      <c r="X52" s="55" t="n">
        <v>2348.52</v>
      </c>
      <c r="Y52" s="55" t="n">
        <v>25.5</v>
      </c>
      <c r="Z52" s="52" t="n">
        <f aca="false">X52/3600</f>
        <v>0.652366666666667</v>
      </c>
      <c r="AA52" s="54"/>
      <c r="AB52" s="54"/>
      <c r="AC52" s="54"/>
      <c r="AE52" s="39" t="n">
        <f aca="false">Q52/100</f>
        <v>0.2477</v>
      </c>
      <c r="AF52" s="39" t="n">
        <f aca="false">R52/100</f>
        <v>0.00649766666666667</v>
      </c>
      <c r="AG52" s="39" t="n">
        <f aca="false">Y52/100</f>
        <v>0.255</v>
      </c>
      <c r="AH52" s="39" t="n">
        <f aca="false">Z52/100</f>
        <v>0.006523666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183.48</v>
      </c>
      <c r="E53" s="67" t="n">
        <f aca="false">N53</f>
        <v>37.7848</v>
      </c>
      <c r="F53" s="67" t="n">
        <f aca="false">L53</f>
        <v>5183.48</v>
      </c>
      <c r="G53" s="67" t="n">
        <f aca="false">O53</f>
        <v>39.5303</v>
      </c>
      <c r="H53" s="67" t="n">
        <f aca="false">T53</f>
        <v>5222.6592</v>
      </c>
      <c r="I53" s="67" t="n">
        <f aca="false">V53</f>
        <v>37.7785</v>
      </c>
      <c r="J53" s="67" t="n">
        <f aca="false">T53</f>
        <v>5222.6592</v>
      </c>
      <c r="K53" s="67" t="n">
        <f aca="false">W53</f>
        <v>39.525</v>
      </c>
      <c r="L53" s="52" t="n">
        <v>5183.48</v>
      </c>
      <c r="M53" s="52" t="n">
        <v>35.7151</v>
      </c>
      <c r="N53" s="52" t="n">
        <v>37.7848</v>
      </c>
      <c r="O53" s="52" t="n">
        <v>39.5303</v>
      </c>
      <c r="P53" s="52" t="n">
        <v>2214.08</v>
      </c>
      <c r="Q53" s="53" t="n">
        <v>23.6</v>
      </c>
      <c r="R53" s="52" t="n">
        <f aca="false">P53/3600</f>
        <v>0.615022222222222</v>
      </c>
      <c r="S53" s="54"/>
      <c r="T53" s="55" t="n">
        <v>5222.6592</v>
      </c>
      <c r="U53" s="55" t="n">
        <v>35.7077</v>
      </c>
      <c r="V53" s="55" t="n">
        <v>37.7785</v>
      </c>
      <c r="W53" s="55" t="n">
        <v>39.525</v>
      </c>
      <c r="X53" s="55" t="n">
        <v>2214.24</v>
      </c>
      <c r="Y53" s="55" t="n">
        <v>23.89</v>
      </c>
      <c r="Z53" s="52" t="n">
        <f aca="false">X53/3600</f>
        <v>0.615066666666667</v>
      </c>
      <c r="AA53" s="54"/>
      <c r="AB53" s="54"/>
      <c r="AC53" s="54"/>
      <c r="AE53" s="39" t="n">
        <f aca="false">Q53/100</f>
        <v>0.236</v>
      </c>
      <c r="AF53" s="39" t="n">
        <f aca="false">R53/100</f>
        <v>0.00615022222222222</v>
      </c>
      <c r="AG53" s="39" t="n">
        <f aca="false">Y53/100</f>
        <v>0.2389</v>
      </c>
      <c r="AH53" s="39" t="n">
        <f aca="false">Z53/100</f>
        <v>0.00615066666666667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533.3824</v>
      </c>
      <c r="E54" s="68" t="n">
        <f aca="false">N54</f>
        <v>35.5273</v>
      </c>
      <c r="F54" s="68" t="n">
        <f aca="false">L54</f>
        <v>2533.3824</v>
      </c>
      <c r="G54" s="68" t="n">
        <f aca="false">O54</f>
        <v>37.0719</v>
      </c>
      <c r="H54" s="68" t="n">
        <f aca="false">T54</f>
        <v>2549.584</v>
      </c>
      <c r="I54" s="68" t="n">
        <f aca="false">V54</f>
        <v>35.5266</v>
      </c>
      <c r="J54" s="68" t="n">
        <f aca="false">T54</f>
        <v>2549.584</v>
      </c>
      <c r="K54" s="68" t="n">
        <f aca="false">W54</f>
        <v>37.0707</v>
      </c>
      <c r="L54" s="60" t="n">
        <v>2533.3824</v>
      </c>
      <c r="M54" s="60" t="n">
        <v>32.2603</v>
      </c>
      <c r="N54" s="60" t="n">
        <v>35.5273</v>
      </c>
      <c r="O54" s="60" t="n">
        <v>37.0719</v>
      </c>
      <c r="P54" s="60" t="n">
        <v>1977.66</v>
      </c>
      <c r="Q54" s="60" t="n">
        <v>19.53</v>
      </c>
      <c r="R54" s="60" t="n">
        <f aca="false">P54/3600</f>
        <v>0.54935</v>
      </c>
      <c r="S54" s="58"/>
      <c r="T54" s="61" t="n">
        <v>2549.584</v>
      </c>
      <c r="U54" s="61" t="n">
        <v>32.2516</v>
      </c>
      <c r="V54" s="61" t="n">
        <v>35.5266</v>
      </c>
      <c r="W54" s="61" t="n">
        <v>37.0707</v>
      </c>
      <c r="X54" s="61" t="n">
        <v>1982.94</v>
      </c>
      <c r="Y54" s="61" t="n">
        <v>19.82</v>
      </c>
      <c r="Z54" s="60" t="n">
        <f aca="false">X54/3600</f>
        <v>0.550816666666667</v>
      </c>
      <c r="AA54" s="58"/>
      <c r="AB54" s="58"/>
      <c r="AC54" s="58"/>
      <c r="AE54" s="39" t="n">
        <f aca="false">Q54/100</f>
        <v>0.1953</v>
      </c>
      <c r="AF54" s="39" t="n">
        <f aca="false">R54/100</f>
        <v>0.0054935</v>
      </c>
      <c r="AG54" s="39" t="n">
        <f aca="false">Y54/100</f>
        <v>0.1982</v>
      </c>
      <c r="AH54" s="39" t="n">
        <f aca="false">Z54/100</f>
        <v>0.00550816666666667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5377.4168</v>
      </c>
      <c r="E55" s="66" t="n">
        <f aca="false">N55</f>
        <v>45.3453</v>
      </c>
      <c r="F55" s="66" t="n">
        <f aca="false">L55</f>
        <v>5377.4168</v>
      </c>
      <c r="G55" s="66" t="n">
        <f aca="false">O55</f>
        <v>45.1255</v>
      </c>
      <c r="H55" s="66" t="n">
        <f aca="false">T55</f>
        <v>5419.964</v>
      </c>
      <c r="I55" s="66" t="n">
        <f aca="false">V55</f>
        <v>45.3446</v>
      </c>
      <c r="J55" s="66" t="n">
        <f aca="false">T55</f>
        <v>5419.964</v>
      </c>
      <c r="K55" s="66" t="n">
        <f aca="false">W55</f>
        <v>45.1198</v>
      </c>
      <c r="L55" s="62" t="n">
        <v>5377.4168</v>
      </c>
      <c r="M55" s="62" t="n">
        <v>43.217</v>
      </c>
      <c r="N55" s="62" t="n">
        <v>45.3453</v>
      </c>
      <c r="O55" s="62" t="n">
        <v>45.1255</v>
      </c>
      <c r="P55" s="62" t="n">
        <v>1036.97</v>
      </c>
      <c r="Q55" s="53" t="n">
        <v>10.51</v>
      </c>
      <c r="R55" s="62" t="n">
        <f aca="false">P55/3600</f>
        <v>0.288047222222222</v>
      </c>
      <c r="S55" s="65"/>
      <c r="T55" s="63" t="n">
        <v>5419.964</v>
      </c>
      <c r="U55" s="63" t="n">
        <v>43.2101</v>
      </c>
      <c r="V55" s="63" t="n">
        <v>45.3446</v>
      </c>
      <c r="W55" s="63" t="n">
        <v>45.1198</v>
      </c>
      <c r="X55" s="63" t="n">
        <v>1045.28</v>
      </c>
      <c r="Y55" s="63" t="n">
        <v>10.86</v>
      </c>
      <c r="Z55" s="62" t="n">
        <f aca="false">X55/3600</f>
        <v>0.290355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1051</v>
      </c>
      <c r="AF55" s="39" t="n">
        <f aca="false">R55/100</f>
        <v>0.00288047222222222</v>
      </c>
      <c r="AG55" s="39" t="n">
        <f aca="false">Y55/100</f>
        <v>0.1086</v>
      </c>
      <c r="AH55" s="39" t="n">
        <f aca="false">Z55/100</f>
        <v>0.00290355555555556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3207.6144</v>
      </c>
      <c r="E56" s="67" t="n">
        <f aca="false">N56</f>
        <v>42.247</v>
      </c>
      <c r="F56" s="67" t="n">
        <f aca="false">L56</f>
        <v>3207.6144</v>
      </c>
      <c r="G56" s="67" t="n">
        <f aca="false">O56</f>
        <v>41.7555</v>
      </c>
      <c r="H56" s="67" t="n">
        <f aca="false">T56</f>
        <v>3231.6224</v>
      </c>
      <c r="I56" s="67" t="n">
        <f aca="false">V56</f>
        <v>42.2362</v>
      </c>
      <c r="J56" s="67" t="n">
        <f aca="false">T56</f>
        <v>3231.6224</v>
      </c>
      <c r="K56" s="67" t="n">
        <f aca="false">W56</f>
        <v>41.7483</v>
      </c>
      <c r="L56" s="52" t="n">
        <v>3207.6144</v>
      </c>
      <c r="M56" s="52" t="n">
        <v>39.517</v>
      </c>
      <c r="N56" s="52" t="n">
        <v>42.247</v>
      </c>
      <c r="O56" s="52" t="n">
        <v>41.7555</v>
      </c>
      <c r="P56" s="52" t="n">
        <v>954.71</v>
      </c>
      <c r="Q56" s="53" t="n">
        <v>9.9</v>
      </c>
      <c r="R56" s="52" t="n">
        <f aca="false">P56/3600</f>
        <v>0.265197222222222</v>
      </c>
      <c r="S56" s="54"/>
      <c r="T56" s="55" t="n">
        <v>3231.6224</v>
      </c>
      <c r="U56" s="55" t="n">
        <v>39.5061</v>
      </c>
      <c r="V56" s="55" t="n">
        <v>42.2362</v>
      </c>
      <c r="W56" s="55" t="n">
        <v>41.7483</v>
      </c>
      <c r="X56" s="55" t="n">
        <v>959.48</v>
      </c>
      <c r="Y56" s="55" t="n">
        <v>10.1</v>
      </c>
      <c r="Z56" s="52" t="n">
        <f aca="false">X56/3600</f>
        <v>0.266522222222222</v>
      </c>
      <c r="AA56" s="54"/>
      <c r="AB56" s="54"/>
      <c r="AC56" s="54"/>
      <c r="AE56" s="39" t="n">
        <f aca="false">Q56/100</f>
        <v>0.099</v>
      </c>
      <c r="AF56" s="39" t="n">
        <f aca="false">R56/100</f>
        <v>0.00265197222222222</v>
      </c>
      <c r="AG56" s="39" t="n">
        <f aca="false">Y56/100</f>
        <v>0.101</v>
      </c>
      <c r="AH56" s="39" t="n">
        <f aca="false">Z56/100</f>
        <v>0.00266522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14.4576</v>
      </c>
      <c r="E57" s="67" t="n">
        <f aca="false">N57</f>
        <v>39.5368</v>
      </c>
      <c r="F57" s="67" t="n">
        <f aca="false">L57</f>
        <v>1814.4576</v>
      </c>
      <c r="G57" s="67" t="n">
        <f aca="false">O57</f>
        <v>38.9388</v>
      </c>
      <c r="H57" s="67" t="n">
        <f aca="false">T57</f>
        <v>1827.8056</v>
      </c>
      <c r="I57" s="67" t="n">
        <f aca="false">V57</f>
        <v>39.5311</v>
      </c>
      <c r="J57" s="67" t="n">
        <f aca="false">T57</f>
        <v>1827.8056</v>
      </c>
      <c r="K57" s="67" t="n">
        <f aca="false">W57</f>
        <v>38.9295</v>
      </c>
      <c r="L57" s="52" t="n">
        <v>1814.4576</v>
      </c>
      <c r="M57" s="52" t="n">
        <v>36.0922</v>
      </c>
      <c r="N57" s="52" t="n">
        <v>39.5368</v>
      </c>
      <c r="O57" s="52" t="n">
        <v>38.9388</v>
      </c>
      <c r="P57" s="52" t="n">
        <v>856.74</v>
      </c>
      <c r="Q57" s="53" t="n">
        <v>8.51</v>
      </c>
      <c r="R57" s="52" t="n">
        <f aca="false">P57/3600</f>
        <v>0.237983333333333</v>
      </c>
      <c r="S57" s="54"/>
      <c r="T57" s="55" t="n">
        <v>1827.8056</v>
      </c>
      <c r="U57" s="55" t="n">
        <v>36.0838</v>
      </c>
      <c r="V57" s="55" t="n">
        <v>39.5311</v>
      </c>
      <c r="W57" s="55" t="n">
        <v>38.9295</v>
      </c>
      <c r="X57" s="55" t="n">
        <v>862.3</v>
      </c>
      <c r="Y57" s="55" t="n">
        <v>8.68</v>
      </c>
      <c r="Z57" s="52" t="n">
        <f aca="false">X57/3600</f>
        <v>0.239527777777778</v>
      </c>
      <c r="AA57" s="54"/>
      <c r="AB57" s="54"/>
      <c r="AC57" s="54"/>
      <c r="AE57" s="39" t="n">
        <f aca="false">Q57/100</f>
        <v>0.0851</v>
      </c>
      <c r="AF57" s="39" t="n">
        <f aca="false">R57/100</f>
        <v>0.00237983333333333</v>
      </c>
      <c r="AG57" s="39" t="n">
        <f aca="false">Y57/100</f>
        <v>0.0868</v>
      </c>
      <c r="AH57" s="39" t="n">
        <f aca="false">Z57/100</f>
        <v>0.00239527777777778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976.3352</v>
      </c>
      <c r="E58" s="68" t="n">
        <f aca="false">N58</f>
        <v>36.8188</v>
      </c>
      <c r="F58" s="68" t="n">
        <f aca="false">L58</f>
        <v>976.3352</v>
      </c>
      <c r="G58" s="68" t="n">
        <f aca="false">O58</f>
        <v>36.1068</v>
      </c>
      <c r="H58" s="68" t="n">
        <f aca="false">T58</f>
        <v>983.2976</v>
      </c>
      <c r="I58" s="68" t="n">
        <f aca="false">V58</f>
        <v>36.809</v>
      </c>
      <c r="J58" s="68" t="n">
        <f aca="false">T58</f>
        <v>983.2976</v>
      </c>
      <c r="K58" s="68" t="n">
        <f aca="false">W58</f>
        <v>36.0953</v>
      </c>
      <c r="L58" s="60" t="n">
        <v>976.3352</v>
      </c>
      <c r="M58" s="60" t="n">
        <v>32.8961</v>
      </c>
      <c r="N58" s="60" t="n">
        <v>36.8188</v>
      </c>
      <c r="O58" s="60" t="n">
        <v>36.1068</v>
      </c>
      <c r="P58" s="60" t="n">
        <v>807.29</v>
      </c>
      <c r="Q58" s="60" t="n">
        <v>7.69</v>
      </c>
      <c r="R58" s="60" t="n">
        <f aca="false">P58/3600</f>
        <v>0.224247222222222</v>
      </c>
      <c r="S58" s="58"/>
      <c r="T58" s="61" t="n">
        <v>983.2976</v>
      </c>
      <c r="U58" s="61" t="n">
        <v>32.8877</v>
      </c>
      <c r="V58" s="61" t="n">
        <v>36.809</v>
      </c>
      <c r="W58" s="61" t="n">
        <v>36.0953</v>
      </c>
      <c r="X58" s="61" t="n">
        <v>805.45</v>
      </c>
      <c r="Y58" s="61" t="n">
        <v>7.71</v>
      </c>
      <c r="Z58" s="60" t="n">
        <f aca="false">X58/3600</f>
        <v>0.223736111111111</v>
      </c>
      <c r="AA58" s="58"/>
      <c r="AB58" s="58"/>
      <c r="AC58" s="58"/>
      <c r="AE58" s="39" t="n">
        <f aca="false">Q58/100</f>
        <v>0.0769</v>
      </c>
      <c r="AF58" s="39" t="n">
        <f aca="false">R58/100</f>
        <v>0.00224247222222222</v>
      </c>
      <c r="AG58" s="39" t="n">
        <f aca="false">Y58/100</f>
        <v>0.0771</v>
      </c>
      <c r="AH58" s="39" t="n">
        <f aca="false">Z58/100</f>
        <v>0.00223736111111111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13331.9552</v>
      </c>
      <c r="E59" s="64" t="n">
        <f aca="false">N59</f>
        <v>43.4187</v>
      </c>
      <c r="F59" s="64" t="n">
        <f aca="false">L59</f>
        <v>13331.9552</v>
      </c>
      <c r="G59" s="64" t="n">
        <f aca="false">O59</f>
        <v>44.3333</v>
      </c>
      <c r="H59" s="64" t="n">
        <f aca="false">T59</f>
        <v>13441.7776</v>
      </c>
      <c r="I59" s="64" t="n">
        <f aca="false">V59</f>
        <v>43.4171</v>
      </c>
      <c r="J59" s="64" t="n">
        <f aca="false">T59</f>
        <v>13441.7776</v>
      </c>
      <c r="K59" s="64" t="n">
        <f aca="false">W59</f>
        <v>44.3346</v>
      </c>
      <c r="L59" s="62" t="n">
        <v>13331.9552</v>
      </c>
      <c r="M59" s="62" t="n">
        <v>41.3032</v>
      </c>
      <c r="N59" s="62" t="n">
        <v>43.4187</v>
      </c>
      <c r="O59" s="62" t="n">
        <v>44.3333</v>
      </c>
      <c r="P59" s="62" t="n">
        <v>1462.98</v>
      </c>
      <c r="Q59" s="53" t="n">
        <v>15.62</v>
      </c>
      <c r="R59" s="62" t="n">
        <f aca="false">P59/3600</f>
        <v>0.406383333333333</v>
      </c>
      <c r="S59" s="65"/>
      <c r="T59" s="63" t="n">
        <v>13441.7776</v>
      </c>
      <c r="U59" s="63" t="n">
        <v>41.2926</v>
      </c>
      <c r="V59" s="63" t="n">
        <v>43.4171</v>
      </c>
      <c r="W59" s="63" t="n">
        <v>44.3346</v>
      </c>
      <c r="X59" s="63" t="n">
        <v>1479.92</v>
      </c>
      <c r="Y59" s="63" t="n">
        <v>16.77</v>
      </c>
      <c r="Z59" s="62" t="n">
        <f aca="false">X59/3600</f>
        <v>0.411088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1562</v>
      </c>
      <c r="AF59" s="39" t="n">
        <f aca="false">R59/100</f>
        <v>0.00406383333333333</v>
      </c>
      <c r="AG59" s="39" t="n">
        <f aca="false">Y59/100</f>
        <v>0.1677</v>
      </c>
      <c r="AH59" s="39" t="n">
        <f aca="false">Z59/100</f>
        <v>0.00411088888888889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478.592</v>
      </c>
      <c r="E60" s="51" t="n">
        <f aca="false">N60</f>
        <v>40.6625</v>
      </c>
      <c r="F60" s="51" t="n">
        <f aca="false">L60</f>
        <v>8478.592</v>
      </c>
      <c r="G60" s="51" t="n">
        <f aca="false">O60</f>
        <v>41.6708</v>
      </c>
      <c r="H60" s="51" t="n">
        <f aca="false">T60</f>
        <v>8545.9552</v>
      </c>
      <c r="I60" s="51" t="n">
        <f aca="false">V60</f>
        <v>40.6604</v>
      </c>
      <c r="J60" s="51" t="n">
        <f aca="false">T60</f>
        <v>8545.9552</v>
      </c>
      <c r="K60" s="51" t="n">
        <f aca="false">W60</f>
        <v>41.6682</v>
      </c>
      <c r="L60" s="52" t="n">
        <v>8478.592</v>
      </c>
      <c r="M60" s="52" t="n">
        <v>36.8653</v>
      </c>
      <c r="N60" s="52" t="n">
        <v>40.6625</v>
      </c>
      <c r="O60" s="52" t="n">
        <v>41.6708</v>
      </c>
      <c r="P60" s="52" t="n">
        <v>1292.46</v>
      </c>
      <c r="Q60" s="53" t="n">
        <v>13.78</v>
      </c>
      <c r="R60" s="52" t="n">
        <f aca="false">P60/3600</f>
        <v>0.359016666666667</v>
      </c>
      <c r="S60" s="54"/>
      <c r="T60" s="55" t="n">
        <v>8545.9552</v>
      </c>
      <c r="U60" s="55" t="n">
        <v>36.8555</v>
      </c>
      <c r="V60" s="55" t="n">
        <v>40.6604</v>
      </c>
      <c r="W60" s="55" t="n">
        <v>41.6682</v>
      </c>
      <c r="X60" s="55" t="n">
        <v>1309.38</v>
      </c>
      <c r="Y60" s="55" t="n">
        <v>14.34</v>
      </c>
      <c r="Z60" s="52" t="n">
        <f aca="false">X60/3600</f>
        <v>0.363716666666667</v>
      </c>
      <c r="AA60" s="54"/>
      <c r="AB60" s="54"/>
      <c r="AC60" s="54"/>
      <c r="AE60" s="39" t="n">
        <f aca="false">Q60/100</f>
        <v>0.1378</v>
      </c>
      <c r="AF60" s="39" t="n">
        <f aca="false">R60/100</f>
        <v>0.00359016666666667</v>
      </c>
      <c r="AG60" s="39" t="n">
        <f aca="false">Y60/100</f>
        <v>0.1434</v>
      </c>
      <c r="AH60" s="39" t="n">
        <f aca="false">Z60/100</f>
        <v>0.00363716666666667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188.4744</v>
      </c>
      <c r="E61" s="51" t="n">
        <f aca="false">N61</f>
        <v>38.6156</v>
      </c>
      <c r="F61" s="51" t="n">
        <f aca="false">L61</f>
        <v>5188.4744</v>
      </c>
      <c r="G61" s="51" t="n">
        <f aca="false">O61</f>
        <v>39.4731</v>
      </c>
      <c r="H61" s="51" t="n">
        <f aca="false">T61</f>
        <v>5228.9952</v>
      </c>
      <c r="I61" s="51" t="n">
        <f aca="false">V61</f>
        <v>38.6103</v>
      </c>
      <c r="J61" s="51" t="n">
        <f aca="false">T61</f>
        <v>5228.9952</v>
      </c>
      <c r="K61" s="51" t="n">
        <f aca="false">W61</f>
        <v>39.4676</v>
      </c>
      <c r="L61" s="52" t="n">
        <v>5188.4744</v>
      </c>
      <c r="M61" s="52" t="n">
        <v>33.1343</v>
      </c>
      <c r="N61" s="52" t="n">
        <v>38.6156</v>
      </c>
      <c r="O61" s="52" t="n">
        <v>39.4731</v>
      </c>
      <c r="P61" s="52" t="n">
        <v>1215.77</v>
      </c>
      <c r="Q61" s="53" t="n">
        <v>13.13</v>
      </c>
      <c r="R61" s="52" t="n">
        <f aca="false">P61/3600</f>
        <v>0.337713888888889</v>
      </c>
      <c r="S61" s="54"/>
      <c r="T61" s="55" t="n">
        <v>5228.9952</v>
      </c>
      <c r="U61" s="55" t="n">
        <v>33.1264</v>
      </c>
      <c r="V61" s="55" t="n">
        <v>38.6103</v>
      </c>
      <c r="W61" s="55" t="n">
        <v>39.4676</v>
      </c>
      <c r="X61" s="55" t="n">
        <v>1221.85</v>
      </c>
      <c r="Y61" s="55" t="n">
        <v>13.48</v>
      </c>
      <c r="Z61" s="52" t="n">
        <f aca="false">X61/3600</f>
        <v>0.339402777777778</v>
      </c>
      <c r="AA61" s="54"/>
      <c r="AB61" s="54"/>
      <c r="AC61" s="54"/>
      <c r="AE61" s="39" t="n">
        <f aca="false">Q61/100</f>
        <v>0.1313</v>
      </c>
      <c r="AF61" s="39" t="n">
        <f aca="false">R61/100</f>
        <v>0.00337713888888889</v>
      </c>
      <c r="AG61" s="39" t="n">
        <f aca="false">Y61/100</f>
        <v>0.1348</v>
      </c>
      <c r="AH61" s="39" t="n">
        <f aca="false">Z61/100</f>
        <v>0.00339402777777778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056.8088</v>
      </c>
      <c r="E62" s="59" t="n">
        <f aca="false">N62</f>
        <v>36.6461</v>
      </c>
      <c r="F62" s="59" t="n">
        <f aca="false">L62</f>
        <v>3056.8088</v>
      </c>
      <c r="G62" s="59" t="n">
        <f aca="false">O62</f>
        <v>37.2603</v>
      </c>
      <c r="H62" s="59" t="n">
        <f aca="false">T62</f>
        <v>3080.2864</v>
      </c>
      <c r="I62" s="59" t="n">
        <f aca="false">V62</f>
        <v>36.6529</v>
      </c>
      <c r="J62" s="59" t="n">
        <f aca="false">T62</f>
        <v>3080.2864</v>
      </c>
      <c r="K62" s="59" t="n">
        <f aca="false">W62</f>
        <v>37.2599</v>
      </c>
      <c r="L62" s="60" t="n">
        <v>3056.8088</v>
      </c>
      <c r="M62" s="60" t="n">
        <v>29.6855</v>
      </c>
      <c r="N62" s="60" t="n">
        <v>36.6461</v>
      </c>
      <c r="O62" s="60" t="n">
        <v>37.2603</v>
      </c>
      <c r="P62" s="60" t="n">
        <v>1091.05</v>
      </c>
      <c r="Q62" s="60" t="n">
        <v>10.74</v>
      </c>
      <c r="R62" s="60" t="n">
        <f aca="false">P62/3600</f>
        <v>0.303069444444444</v>
      </c>
      <c r="S62" s="58"/>
      <c r="T62" s="61" t="n">
        <v>3080.2864</v>
      </c>
      <c r="U62" s="61" t="n">
        <v>29.6756</v>
      </c>
      <c r="V62" s="61" t="n">
        <v>36.6529</v>
      </c>
      <c r="W62" s="61" t="n">
        <v>37.2599</v>
      </c>
      <c r="X62" s="61" t="n">
        <v>1096.49</v>
      </c>
      <c r="Y62" s="61" t="n">
        <v>11.04</v>
      </c>
      <c r="Z62" s="60" t="n">
        <f aca="false">X62/3600</f>
        <v>0.304580555555556</v>
      </c>
      <c r="AA62" s="58"/>
      <c r="AB62" s="58"/>
      <c r="AC62" s="58"/>
      <c r="AE62" s="39" t="n">
        <f aca="false">Q62/100</f>
        <v>0.1074</v>
      </c>
      <c r="AF62" s="39" t="n">
        <f aca="false">R62/100</f>
        <v>0.00303069444444444</v>
      </c>
      <c r="AG62" s="39" t="n">
        <f aca="false">Y62/100</f>
        <v>0.1104</v>
      </c>
      <c r="AH62" s="39" t="n">
        <f aca="false">Z62/100</f>
        <v>0.00304580555555556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1687.3464</v>
      </c>
      <c r="E63" s="66" t="n">
        <f aca="false">N63</f>
        <v>42.3643</v>
      </c>
      <c r="F63" s="66" t="n">
        <f aca="false">L63</f>
        <v>11687.3464</v>
      </c>
      <c r="G63" s="66" t="n">
        <f aca="false">O63</f>
        <v>43.089</v>
      </c>
      <c r="H63" s="66" t="n">
        <f aca="false">T63</f>
        <v>11783.2064</v>
      </c>
      <c r="I63" s="66" t="n">
        <f aca="false">V63</f>
        <v>42.3558</v>
      </c>
      <c r="J63" s="66" t="n">
        <f aca="false">T63</f>
        <v>11783.2064</v>
      </c>
      <c r="K63" s="66" t="n">
        <f aca="false">W63</f>
        <v>43.0835</v>
      </c>
      <c r="L63" s="62" t="n">
        <v>11687.3464</v>
      </c>
      <c r="M63" s="62" t="n">
        <v>41.1705</v>
      </c>
      <c r="N63" s="62" t="n">
        <v>42.3643</v>
      </c>
      <c r="O63" s="62" t="n">
        <v>43.089</v>
      </c>
      <c r="P63" s="62" t="n">
        <v>1245.68</v>
      </c>
      <c r="Q63" s="53" t="n">
        <v>14.65</v>
      </c>
      <c r="R63" s="62" t="n">
        <f aca="false">P63/3600</f>
        <v>0.346022222222222</v>
      </c>
      <c r="S63" s="65"/>
      <c r="T63" s="63" t="n">
        <v>11783.2064</v>
      </c>
      <c r="U63" s="63" t="n">
        <v>41.1616</v>
      </c>
      <c r="V63" s="63" t="n">
        <v>42.3558</v>
      </c>
      <c r="W63" s="63" t="n">
        <v>43.0835</v>
      </c>
      <c r="X63" s="63" t="n">
        <v>1270.2</v>
      </c>
      <c r="Y63" s="63" t="n">
        <v>15.62</v>
      </c>
      <c r="Z63" s="62" t="n">
        <f aca="false">X63/3600</f>
        <v>0.352833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1465</v>
      </c>
      <c r="AF63" s="39" t="n">
        <f aca="false">R63/100</f>
        <v>0.00346022222222222</v>
      </c>
      <c r="AG63" s="39" t="n">
        <f aca="false">Y63/100</f>
        <v>0.1562</v>
      </c>
      <c r="AH63" s="39" t="n">
        <f aca="false">Z63/100</f>
        <v>0.0035283333333333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222.2512</v>
      </c>
      <c r="E64" s="67" t="n">
        <f aca="false">N64</f>
        <v>39.168</v>
      </c>
      <c r="F64" s="67" t="n">
        <f aca="false">L64</f>
        <v>7222.2512</v>
      </c>
      <c r="G64" s="67" t="n">
        <f aca="false">O64</f>
        <v>39.7005</v>
      </c>
      <c r="H64" s="67" t="n">
        <f aca="false">T64</f>
        <v>7279.0328</v>
      </c>
      <c r="I64" s="67" t="n">
        <f aca="false">V64</f>
        <v>39.1688</v>
      </c>
      <c r="J64" s="67" t="n">
        <f aca="false">T64</f>
        <v>7279.0328</v>
      </c>
      <c r="K64" s="67" t="n">
        <f aca="false">W64</f>
        <v>39.695</v>
      </c>
      <c r="L64" s="52" t="n">
        <v>7222.2512</v>
      </c>
      <c r="M64" s="52" t="n">
        <v>36.8078</v>
      </c>
      <c r="N64" s="52" t="n">
        <v>39.168</v>
      </c>
      <c r="O64" s="52" t="n">
        <v>39.7005</v>
      </c>
      <c r="P64" s="52" t="n">
        <v>1117.9</v>
      </c>
      <c r="Q64" s="53" t="n">
        <v>13.17</v>
      </c>
      <c r="R64" s="52" t="n">
        <f aca="false">P64/3600</f>
        <v>0.310527777777778</v>
      </c>
      <c r="S64" s="54"/>
      <c r="T64" s="55" t="n">
        <v>7279.0328</v>
      </c>
      <c r="U64" s="55" t="n">
        <v>36.7965</v>
      </c>
      <c r="V64" s="55" t="n">
        <v>39.1688</v>
      </c>
      <c r="W64" s="55" t="n">
        <v>39.695</v>
      </c>
      <c r="X64" s="55" t="n">
        <v>1127.03</v>
      </c>
      <c r="Y64" s="55" t="n">
        <v>13.24</v>
      </c>
      <c r="Z64" s="52" t="n">
        <f aca="false">X64/3600</f>
        <v>0.313063888888889</v>
      </c>
      <c r="AA64" s="54"/>
      <c r="AB64" s="54"/>
      <c r="AC64" s="54"/>
      <c r="AE64" s="39" t="n">
        <f aca="false">Q64/100</f>
        <v>0.1317</v>
      </c>
      <c r="AF64" s="39" t="n">
        <f aca="false">R64/100</f>
        <v>0.00310527777777778</v>
      </c>
      <c r="AG64" s="39" t="n">
        <f aca="false">Y64/100</f>
        <v>0.1324</v>
      </c>
      <c r="AH64" s="39" t="n">
        <f aca="false">Z64/100</f>
        <v>0.00313063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067.9024</v>
      </c>
      <c r="E65" s="67" t="n">
        <f aca="false">N65</f>
        <v>36.5618</v>
      </c>
      <c r="F65" s="67" t="n">
        <f aca="false">L65</f>
        <v>4067.9024</v>
      </c>
      <c r="G65" s="67" t="n">
        <f aca="false">O65</f>
        <v>37.0162</v>
      </c>
      <c r="H65" s="67" t="n">
        <f aca="false">T65</f>
        <v>4097.412</v>
      </c>
      <c r="I65" s="67" t="n">
        <f aca="false">V65</f>
        <v>36.5554</v>
      </c>
      <c r="J65" s="67" t="n">
        <f aca="false">T65</f>
        <v>4097.412</v>
      </c>
      <c r="K65" s="67" t="n">
        <f aca="false">W65</f>
        <v>37.011</v>
      </c>
      <c r="L65" s="52" t="n">
        <v>4067.9024</v>
      </c>
      <c r="M65" s="52" t="n">
        <v>32.8281</v>
      </c>
      <c r="N65" s="52" t="n">
        <v>36.5618</v>
      </c>
      <c r="O65" s="52" t="n">
        <v>37.0162</v>
      </c>
      <c r="P65" s="52" t="n">
        <v>997.35</v>
      </c>
      <c r="Q65" s="53" t="n">
        <v>11.49</v>
      </c>
      <c r="R65" s="52" t="n">
        <f aca="false">P65/3600</f>
        <v>0.277041666666667</v>
      </c>
      <c r="S65" s="54"/>
      <c r="T65" s="55" t="n">
        <v>4097.412</v>
      </c>
      <c r="U65" s="55" t="n">
        <v>32.8152</v>
      </c>
      <c r="V65" s="55" t="n">
        <v>36.5554</v>
      </c>
      <c r="W65" s="55" t="n">
        <v>37.011</v>
      </c>
      <c r="X65" s="55" t="n">
        <v>1001.24</v>
      </c>
      <c r="Y65" s="55" t="n">
        <v>12.23</v>
      </c>
      <c r="Z65" s="52" t="n">
        <f aca="false">X65/3600</f>
        <v>0.278122222222222</v>
      </c>
      <c r="AA65" s="54"/>
      <c r="AB65" s="54"/>
      <c r="AC65" s="54"/>
      <c r="AE65" s="39" t="n">
        <f aca="false">Q65/100</f>
        <v>0.1149</v>
      </c>
      <c r="AF65" s="39" t="n">
        <f aca="false">R65/100</f>
        <v>0.00277041666666667</v>
      </c>
      <c r="AG65" s="39" t="n">
        <f aca="false">Y65/100</f>
        <v>0.1223</v>
      </c>
      <c r="AH65" s="39" t="n">
        <f aca="false">Z65/100</f>
        <v>0.00278122222222222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037.768</v>
      </c>
      <c r="E66" s="68" t="n">
        <f aca="false">N66</f>
        <v>34.0348</v>
      </c>
      <c r="F66" s="68" t="n">
        <f aca="false">L66</f>
        <v>2037.768</v>
      </c>
      <c r="G66" s="68" t="n">
        <f aca="false">O66</f>
        <v>34.4693</v>
      </c>
      <c r="H66" s="68" t="n">
        <f aca="false">T66</f>
        <v>2051.52</v>
      </c>
      <c r="I66" s="68" t="n">
        <f aca="false">V66</f>
        <v>34.0373</v>
      </c>
      <c r="J66" s="68" t="n">
        <f aca="false">T66</f>
        <v>2051.52</v>
      </c>
      <c r="K66" s="68" t="n">
        <f aca="false">W66</f>
        <v>34.462</v>
      </c>
      <c r="L66" s="60" t="n">
        <v>2037.768</v>
      </c>
      <c r="M66" s="60" t="n">
        <v>29.2797</v>
      </c>
      <c r="N66" s="60" t="n">
        <v>34.0348</v>
      </c>
      <c r="O66" s="60" t="n">
        <v>34.4693</v>
      </c>
      <c r="P66" s="60" t="n">
        <v>885.43</v>
      </c>
      <c r="Q66" s="60" t="n">
        <v>9.5</v>
      </c>
      <c r="R66" s="60" t="n">
        <f aca="false">P66/3600</f>
        <v>0.245952777777778</v>
      </c>
      <c r="S66" s="58"/>
      <c r="T66" s="61" t="n">
        <v>2051.52</v>
      </c>
      <c r="U66" s="61" t="n">
        <v>29.2695</v>
      </c>
      <c r="V66" s="61" t="n">
        <v>34.0373</v>
      </c>
      <c r="W66" s="61" t="n">
        <v>34.462</v>
      </c>
      <c r="X66" s="61" t="n">
        <v>886.69</v>
      </c>
      <c r="Y66" s="61" t="n">
        <v>9.69</v>
      </c>
      <c r="Z66" s="60" t="n">
        <f aca="false">X66/3600</f>
        <v>0.246302777777778</v>
      </c>
      <c r="AA66" s="58"/>
      <c r="AB66" s="58"/>
      <c r="AC66" s="58"/>
      <c r="AE66" s="39" t="n">
        <f aca="false">Q66/100</f>
        <v>0.095</v>
      </c>
      <c r="AF66" s="39" t="n">
        <f aca="false">R66/100</f>
        <v>0.00245952777777778</v>
      </c>
      <c r="AG66" s="39" t="n">
        <f aca="false">Y66/100</f>
        <v>0.0969</v>
      </c>
      <c r="AH66" s="39" t="n">
        <f aca="false">Z66/100</f>
        <v>0.00246302777777778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4585.4168</v>
      </c>
      <c r="E67" s="64" t="n">
        <f aca="false">N67</f>
        <v>43.4279</v>
      </c>
      <c r="F67" s="64" t="n">
        <f aca="false">L67</f>
        <v>4585.4168</v>
      </c>
      <c r="G67" s="64" t="n">
        <f aca="false">O67</f>
        <v>44.2522</v>
      </c>
      <c r="H67" s="64" t="n">
        <f aca="false">T67</f>
        <v>4621.5968</v>
      </c>
      <c r="I67" s="64" t="n">
        <f aca="false">V67</f>
        <v>43.4242</v>
      </c>
      <c r="J67" s="64" t="n">
        <f aca="false">T67</f>
        <v>4621.5968</v>
      </c>
      <c r="K67" s="64" t="n">
        <f aca="false">W67</f>
        <v>44.2502</v>
      </c>
      <c r="L67" s="62" t="n">
        <v>4585.4168</v>
      </c>
      <c r="M67" s="62" t="n">
        <v>42.7881</v>
      </c>
      <c r="N67" s="62" t="n">
        <v>43.4279</v>
      </c>
      <c r="O67" s="62" t="n">
        <v>44.2522</v>
      </c>
      <c r="P67" s="62" t="n">
        <v>687.98</v>
      </c>
      <c r="Q67" s="53" t="n">
        <v>7.7</v>
      </c>
      <c r="R67" s="62" t="n">
        <f aca="false">P67/3600</f>
        <v>0.191105555555556</v>
      </c>
      <c r="S67" s="65"/>
      <c r="T67" s="63" t="n">
        <v>4621.5968</v>
      </c>
      <c r="U67" s="63" t="n">
        <v>42.7768</v>
      </c>
      <c r="V67" s="63" t="n">
        <v>43.4242</v>
      </c>
      <c r="W67" s="63" t="n">
        <v>44.2502</v>
      </c>
      <c r="X67" s="63" t="n">
        <v>693.44</v>
      </c>
      <c r="Y67" s="63" t="n">
        <v>8.03</v>
      </c>
      <c r="Z67" s="62" t="n">
        <f aca="false">X67/3600</f>
        <v>0.192622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77</v>
      </c>
      <c r="AF67" s="39" t="n">
        <f aca="false">R67/100</f>
        <v>0.00191105555555556</v>
      </c>
      <c r="AG67" s="39" t="n">
        <f aca="false">Y67/100</f>
        <v>0.0803</v>
      </c>
      <c r="AH67" s="39" t="n">
        <f aca="false">Z67/100</f>
        <v>0.00192622222222222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760.86</v>
      </c>
      <c r="E68" s="51" t="n">
        <f aca="false">N68</f>
        <v>40.0088</v>
      </c>
      <c r="F68" s="51" t="n">
        <f aca="false">L68</f>
        <v>2760.86</v>
      </c>
      <c r="G68" s="51" t="n">
        <f aca="false">O68</f>
        <v>41.2463</v>
      </c>
      <c r="H68" s="51" t="n">
        <f aca="false">T68</f>
        <v>2782.5344</v>
      </c>
      <c r="I68" s="51" t="n">
        <f aca="false">V68</f>
        <v>40.0026</v>
      </c>
      <c r="J68" s="51" t="n">
        <f aca="false">T68</f>
        <v>2782.5344</v>
      </c>
      <c r="K68" s="51" t="n">
        <f aca="false">W68</f>
        <v>41.2397</v>
      </c>
      <c r="L68" s="52" t="n">
        <v>2760.86</v>
      </c>
      <c r="M68" s="52" t="n">
        <v>38.6268</v>
      </c>
      <c r="N68" s="52" t="n">
        <v>40.0088</v>
      </c>
      <c r="O68" s="52" t="n">
        <v>41.2463</v>
      </c>
      <c r="P68" s="52" t="n">
        <v>630.42</v>
      </c>
      <c r="Q68" s="53" t="n">
        <v>6.83</v>
      </c>
      <c r="R68" s="52" t="n">
        <f aca="false">P68/3600</f>
        <v>0.175116666666667</v>
      </c>
      <c r="S68" s="54"/>
      <c r="T68" s="55" t="n">
        <v>2782.5344</v>
      </c>
      <c r="U68" s="55" t="n">
        <v>38.615</v>
      </c>
      <c r="V68" s="55" t="n">
        <v>40.0026</v>
      </c>
      <c r="W68" s="55" t="n">
        <v>41.2397</v>
      </c>
      <c r="X68" s="55" t="n">
        <v>625.1</v>
      </c>
      <c r="Y68" s="55" t="n">
        <v>7.19</v>
      </c>
      <c r="Z68" s="52" t="n">
        <f aca="false">X68/3600</f>
        <v>0.173638888888889</v>
      </c>
      <c r="AA68" s="54"/>
      <c r="AB68" s="54"/>
      <c r="AC68" s="54"/>
      <c r="AE68" s="39" t="n">
        <f aca="false">Q68/100</f>
        <v>0.0683</v>
      </c>
      <c r="AF68" s="39" t="n">
        <f aca="false">R68/100</f>
        <v>0.00175116666666667</v>
      </c>
      <c r="AG68" s="39" t="n">
        <f aca="false">Y68/100</f>
        <v>0.0719</v>
      </c>
      <c r="AH68" s="39" t="n">
        <f aca="false">Z68/100</f>
        <v>0.00173638888888889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499.0864</v>
      </c>
      <c r="E69" s="51" t="n">
        <f aca="false">N69</f>
        <v>37.4568</v>
      </c>
      <c r="F69" s="51" t="n">
        <f aca="false">L69</f>
        <v>1499.0864</v>
      </c>
      <c r="G69" s="51" t="n">
        <f aca="false">O69</f>
        <v>38.5866</v>
      </c>
      <c r="H69" s="51" t="n">
        <f aca="false">T69</f>
        <v>1509.3168</v>
      </c>
      <c r="I69" s="51" t="n">
        <f aca="false">V69</f>
        <v>37.447</v>
      </c>
      <c r="J69" s="51" t="n">
        <f aca="false">T69</f>
        <v>1509.3168</v>
      </c>
      <c r="K69" s="51" t="n">
        <f aca="false">W69</f>
        <v>38.585</v>
      </c>
      <c r="L69" s="52" t="n">
        <v>1499.0864</v>
      </c>
      <c r="M69" s="52" t="n">
        <v>34.733</v>
      </c>
      <c r="N69" s="52" t="n">
        <v>37.4568</v>
      </c>
      <c r="O69" s="52" t="n">
        <v>38.5866</v>
      </c>
      <c r="P69" s="52" t="n">
        <v>560</v>
      </c>
      <c r="Q69" s="53" t="n">
        <v>5.88</v>
      </c>
      <c r="R69" s="52" t="n">
        <f aca="false">P69/3600</f>
        <v>0.155555555555556</v>
      </c>
      <c r="S69" s="54"/>
      <c r="T69" s="55" t="n">
        <v>1509.3168</v>
      </c>
      <c r="U69" s="55" t="n">
        <v>34.7232</v>
      </c>
      <c r="V69" s="55" t="n">
        <v>37.447</v>
      </c>
      <c r="W69" s="55" t="n">
        <v>38.585</v>
      </c>
      <c r="X69" s="55" t="n">
        <v>560.95</v>
      </c>
      <c r="Y69" s="55" t="n">
        <v>5.98</v>
      </c>
      <c r="Z69" s="52" t="n">
        <f aca="false">X69/3600</f>
        <v>0.155819444444444</v>
      </c>
      <c r="AA69" s="54"/>
      <c r="AB69" s="54"/>
      <c r="AC69" s="54"/>
      <c r="AE69" s="39" t="n">
        <f aca="false">Q69/100</f>
        <v>0.0588</v>
      </c>
      <c r="AF69" s="39" t="n">
        <f aca="false">R69/100</f>
        <v>0.00155555555555556</v>
      </c>
      <c r="AG69" s="39" t="n">
        <f aca="false">Y69/100</f>
        <v>0.0598</v>
      </c>
      <c r="AH69" s="39" t="n">
        <f aca="false">Z69/100</f>
        <v>0.00155819444444444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26.8968</v>
      </c>
      <c r="E70" s="69" t="n">
        <f aca="false">N70</f>
        <v>34.8896</v>
      </c>
      <c r="F70" s="69" t="n">
        <f aca="false">L70</f>
        <v>726.8968</v>
      </c>
      <c r="G70" s="69" t="n">
        <f aca="false">O70</f>
        <v>35.7815</v>
      </c>
      <c r="H70" s="69" t="n">
        <f aca="false">T70</f>
        <v>732.2984</v>
      </c>
      <c r="I70" s="69" t="n">
        <f aca="false">V70</f>
        <v>34.8924</v>
      </c>
      <c r="J70" s="69" t="n">
        <f aca="false">T70</f>
        <v>732.2984</v>
      </c>
      <c r="K70" s="69" t="n">
        <f aca="false">W70</f>
        <v>35.7649</v>
      </c>
      <c r="L70" s="60" t="n">
        <v>726.8968</v>
      </c>
      <c r="M70" s="60" t="n">
        <v>31.4148</v>
      </c>
      <c r="N70" s="60" t="n">
        <v>34.8896</v>
      </c>
      <c r="O70" s="60" t="n">
        <v>35.7815</v>
      </c>
      <c r="P70" s="60" t="n">
        <v>505.92</v>
      </c>
      <c r="Q70" s="60" t="n">
        <v>4.77</v>
      </c>
      <c r="R70" s="60" t="n">
        <f aca="false">P70/3600</f>
        <v>0.140533333333333</v>
      </c>
      <c r="S70" s="58"/>
      <c r="T70" s="61" t="n">
        <v>732.2984</v>
      </c>
      <c r="U70" s="61" t="n">
        <v>31.4032</v>
      </c>
      <c r="V70" s="61" t="n">
        <v>34.8924</v>
      </c>
      <c r="W70" s="61" t="n">
        <v>35.7649</v>
      </c>
      <c r="X70" s="61" t="n">
        <v>505.81</v>
      </c>
      <c r="Y70" s="61" t="n">
        <v>4.77</v>
      </c>
      <c r="Z70" s="60" t="n">
        <f aca="false">X70/3600</f>
        <v>0.140502777777778</v>
      </c>
      <c r="AA70" s="58"/>
      <c r="AB70" s="58"/>
      <c r="AC70" s="58"/>
      <c r="AE70" s="39" t="n">
        <f aca="false">Q70/100</f>
        <v>0.0477</v>
      </c>
      <c r="AF70" s="39" t="n">
        <f aca="false">R70/100</f>
        <v>0.00140533333333333</v>
      </c>
      <c r="AG70" s="39" t="n">
        <f aca="false">Y70/100</f>
        <v>0.0477</v>
      </c>
      <c r="AH70" s="39" t="n">
        <f aca="false">Z70/100</f>
        <v>0.00140502777777778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1621.7552</v>
      </c>
      <c r="E71" s="66" t="n">
        <f aca="false">N71</f>
        <v>47.5112</v>
      </c>
      <c r="F71" s="66" t="n">
        <f aca="false">L71</f>
        <v>21621.7552</v>
      </c>
      <c r="G71" s="66" t="n">
        <f aca="false">O71</f>
        <v>48.4115</v>
      </c>
      <c r="H71" s="66" t="n">
        <f aca="false">T71</f>
        <v>21792.8832</v>
      </c>
      <c r="I71" s="66" t="n">
        <f aca="false">V71</f>
        <v>47.5055</v>
      </c>
      <c r="J71" s="66" t="n">
        <f aca="false">T71</f>
        <v>21792.8832</v>
      </c>
      <c r="K71" s="66" t="n">
        <f aca="false">W71</f>
        <v>48.4022</v>
      </c>
      <c r="L71" s="62" t="n">
        <v>21621.7552</v>
      </c>
      <c r="M71" s="62" t="n">
        <v>44.9848</v>
      </c>
      <c r="N71" s="62" t="n">
        <v>47.5112</v>
      </c>
      <c r="O71" s="62" t="n">
        <v>48.4115</v>
      </c>
      <c r="P71" s="62" t="n">
        <v>9806.02</v>
      </c>
      <c r="Q71" s="53" t="n">
        <v>102.89</v>
      </c>
      <c r="R71" s="62" t="n">
        <f aca="false">P71/3600</f>
        <v>2.72389444444444</v>
      </c>
      <c r="S71" s="65"/>
      <c r="T71" s="63" t="n">
        <v>21792.8832</v>
      </c>
      <c r="U71" s="63" t="n">
        <v>44.9804</v>
      </c>
      <c r="V71" s="63" t="n">
        <v>47.5055</v>
      </c>
      <c r="W71" s="63" t="n">
        <v>48.4022</v>
      </c>
      <c r="X71" s="63" t="n">
        <v>9805.44</v>
      </c>
      <c r="Y71" s="63" t="n">
        <v>101.47</v>
      </c>
      <c r="Z71" s="62" t="n">
        <f aca="false">X71/3600</f>
        <v>2.723733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1.0289</v>
      </c>
      <c r="AF71" s="39" t="n">
        <f aca="false">R71/100</f>
        <v>0.0272389444444444</v>
      </c>
      <c r="AG71" s="39" t="n">
        <f aca="false">Y71/100</f>
        <v>1.0147</v>
      </c>
      <c r="AH71" s="39" t="n">
        <f aca="false">Z71/100</f>
        <v>0.0272373333333333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12688.6952</v>
      </c>
      <c r="E72" s="67" t="n">
        <f aca="false">N72</f>
        <v>45.6948</v>
      </c>
      <c r="F72" s="67" t="n">
        <f aca="false">L72</f>
        <v>12688.6952</v>
      </c>
      <c r="G72" s="67" t="n">
        <f aca="false">O72</f>
        <v>46.3784</v>
      </c>
      <c r="H72" s="67" t="n">
        <f aca="false">T72</f>
        <v>12786.1824</v>
      </c>
      <c r="I72" s="67" t="n">
        <f aca="false">V72</f>
        <v>45.6958</v>
      </c>
      <c r="J72" s="67" t="n">
        <f aca="false">T72</f>
        <v>12786.1824</v>
      </c>
      <c r="K72" s="67" t="n">
        <f aca="false">W72</f>
        <v>46.3716</v>
      </c>
      <c r="L72" s="52" t="n">
        <v>12688.6952</v>
      </c>
      <c r="M72" s="52" t="n">
        <v>42.5257</v>
      </c>
      <c r="N72" s="52" t="n">
        <v>45.6948</v>
      </c>
      <c r="O72" s="52" t="n">
        <v>46.3784</v>
      </c>
      <c r="P72" s="52" t="n">
        <v>9206.77</v>
      </c>
      <c r="Q72" s="53" t="n">
        <v>94.32</v>
      </c>
      <c r="R72" s="52" t="n">
        <f aca="false">P72/3600</f>
        <v>2.55743611111111</v>
      </c>
      <c r="S72" s="54"/>
      <c r="T72" s="55" t="n">
        <v>12786.1824</v>
      </c>
      <c r="U72" s="55" t="n">
        <v>42.5199</v>
      </c>
      <c r="V72" s="55" t="n">
        <v>45.6958</v>
      </c>
      <c r="W72" s="55" t="n">
        <v>46.3716</v>
      </c>
      <c r="X72" s="55" t="n">
        <v>9172.04</v>
      </c>
      <c r="Y72" s="55" t="n">
        <v>92.89</v>
      </c>
      <c r="Z72" s="52" t="n">
        <f aca="false">X72/3600</f>
        <v>2.54778888888889</v>
      </c>
      <c r="AA72" s="54"/>
      <c r="AB72" s="54"/>
      <c r="AC72" s="54"/>
      <c r="AE72" s="39" t="n">
        <f aca="false">Q72/100</f>
        <v>0.9432</v>
      </c>
      <c r="AF72" s="39" t="n">
        <f aca="false">R72/100</f>
        <v>0.0255743611111111</v>
      </c>
      <c r="AG72" s="39" t="n">
        <f aca="false">Y72/100</f>
        <v>0.9289</v>
      </c>
      <c r="AH72" s="39" t="n">
        <f aca="false">Z72/100</f>
        <v>0.0254778888888889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7523.6144</v>
      </c>
      <c r="E73" s="67" t="n">
        <f aca="false">N73</f>
        <v>43.6514</v>
      </c>
      <c r="F73" s="67" t="n">
        <f aca="false">L73</f>
        <v>7523.6144</v>
      </c>
      <c r="G73" s="67" t="n">
        <f aca="false">O73</f>
        <v>44.1918</v>
      </c>
      <c r="H73" s="67" t="n">
        <f aca="false">T73</f>
        <v>7580.5208</v>
      </c>
      <c r="I73" s="67" t="n">
        <f aca="false">V73</f>
        <v>43.6516</v>
      </c>
      <c r="J73" s="67" t="n">
        <f aca="false">T73</f>
        <v>7580.5208</v>
      </c>
      <c r="K73" s="67" t="n">
        <f aca="false">W73</f>
        <v>44.1873</v>
      </c>
      <c r="L73" s="52" t="n">
        <v>7523.6144</v>
      </c>
      <c r="M73" s="52" t="n">
        <v>39.8466</v>
      </c>
      <c r="N73" s="52" t="n">
        <v>43.6514</v>
      </c>
      <c r="O73" s="52" t="n">
        <v>44.1918</v>
      </c>
      <c r="P73" s="52" t="n">
        <v>8837.91</v>
      </c>
      <c r="Q73" s="53" t="n">
        <v>92.53</v>
      </c>
      <c r="R73" s="52" t="n">
        <f aca="false">P73/3600</f>
        <v>2.454975</v>
      </c>
      <c r="S73" s="54"/>
      <c r="T73" s="55" t="n">
        <v>7580.5208</v>
      </c>
      <c r="U73" s="55" t="n">
        <v>39.8381</v>
      </c>
      <c r="V73" s="55" t="n">
        <v>43.6516</v>
      </c>
      <c r="W73" s="55" t="n">
        <v>44.1873</v>
      </c>
      <c r="X73" s="55" t="n">
        <v>8835.54</v>
      </c>
      <c r="Y73" s="55" t="n">
        <v>93.92</v>
      </c>
      <c r="Z73" s="52" t="n">
        <f aca="false">X73/3600</f>
        <v>2.45431666666667</v>
      </c>
      <c r="AA73" s="54"/>
      <c r="AB73" s="54"/>
      <c r="AC73" s="54"/>
      <c r="AE73" s="39" t="n">
        <f aca="false">Q73/100</f>
        <v>0.9253</v>
      </c>
      <c r="AF73" s="39" t="n">
        <f aca="false">R73/100</f>
        <v>0.02454975</v>
      </c>
      <c r="AG73" s="39" t="n">
        <f aca="false">Y73/100</f>
        <v>0.9392</v>
      </c>
      <c r="AH73" s="39" t="n">
        <f aca="false">Z73/100</f>
        <v>0.0245431666666667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432.28</v>
      </c>
      <c r="E74" s="68" t="n">
        <f aca="false">N74</f>
        <v>41.3319</v>
      </c>
      <c r="F74" s="68" t="n">
        <f aca="false">L74</f>
        <v>4432.28</v>
      </c>
      <c r="G74" s="68" t="n">
        <f aca="false">O74</f>
        <v>41.7382</v>
      </c>
      <c r="H74" s="68" t="n">
        <f aca="false">T74</f>
        <v>4465.3008</v>
      </c>
      <c r="I74" s="68" t="n">
        <f aca="false">V74</f>
        <v>41.3259</v>
      </c>
      <c r="J74" s="68" t="n">
        <f aca="false">T74</f>
        <v>4465.3008</v>
      </c>
      <c r="K74" s="68" t="n">
        <f aca="false">W74</f>
        <v>41.7274</v>
      </c>
      <c r="L74" s="60" t="n">
        <v>4432.28</v>
      </c>
      <c r="M74" s="60" t="n">
        <v>36.9156</v>
      </c>
      <c r="N74" s="60" t="n">
        <v>41.3319</v>
      </c>
      <c r="O74" s="60" t="n">
        <v>41.7382</v>
      </c>
      <c r="P74" s="60" t="n">
        <v>8688.73</v>
      </c>
      <c r="Q74" s="60" t="n">
        <v>86.33</v>
      </c>
      <c r="R74" s="60" t="n">
        <f aca="false">P74/3600</f>
        <v>2.41353611111111</v>
      </c>
      <c r="S74" s="58"/>
      <c r="T74" s="61" t="n">
        <v>4465.3008</v>
      </c>
      <c r="U74" s="61" t="n">
        <v>36.9074</v>
      </c>
      <c r="V74" s="61" t="n">
        <v>41.3259</v>
      </c>
      <c r="W74" s="61" t="n">
        <v>41.7274</v>
      </c>
      <c r="X74" s="61" t="n">
        <v>8635.63</v>
      </c>
      <c r="Y74" s="61" t="n">
        <v>86.6</v>
      </c>
      <c r="Z74" s="60" t="n">
        <f aca="false">X74/3600</f>
        <v>2.39878611111111</v>
      </c>
      <c r="AA74" s="58"/>
      <c r="AB74" s="58"/>
      <c r="AC74" s="58"/>
      <c r="AE74" s="39" t="n">
        <f aca="false">Q74/100</f>
        <v>0.8633</v>
      </c>
      <c r="AF74" s="39" t="n">
        <f aca="false">R74/100</f>
        <v>0.0241353611111111</v>
      </c>
      <c r="AG74" s="39" t="n">
        <f aca="false">Y74/100</f>
        <v>0.866</v>
      </c>
      <c r="AH74" s="39" t="n">
        <f aca="false">Z74/100</f>
        <v>0.0239878611111111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22070.1272</v>
      </c>
      <c r="E75" s="64" t="n">
        <f aca="false">N75</f>
        <v>48.7136</v>
      </c>
      <c r="F75" s="64" t="n">
        <f aca="false">L75</f>
        <v>22070.1272</v>
      </c>
      <c r="G75" s="64" t="n">
        <f aca="false">O75</f>
        <v>48.6835</v>
      </c>
      <c r="H75" s="64" t="n">
        <f aca="false">T75</f>
        <v>22250.4744</v>
      </c>
      <c r="I75" s="64" t="n">
        <f aca="false">V75</f>
        <v>48.708</v>
      </c>
      <c r="J75" s="64" t="n">
        <f aca="false">T75</f>
        <v>22250.4744</v>
      </c>
      <c r="K75" s="64" t="n">
        <f aca="false">W75</f>
        <v>48.6856</v>
      </c>
      <c r="L75" s="62" t="n">
        <v>22070.1272</v>
      </c>
      <c r="M75" s="62" t="n">
        <v>44.9235</v>
      </c>
      <c r="N75" s="62" t="n">
        <v>48.7136</v>
      </c>
      <c r="O75" s="62" t="n">
        <v>48.6835</v>
      </c>
      <c r="P75" s="62" t="n">
        <v>9955.48</v>
      </c>
      <c r="Q75" s="53" t="n">
        <v>101.94</v>
      </c>
      <c r="R75" s="62" t="n">
        <f aca="false">P75/3600</f>
        <v>2.76541111111111</v>
      </c>
      <c r="S75" s="65"/>
      <c r="T75" s="63" t="n">
        <v>22250.4744</v>
      </c>
      <c r="U75" s="63" t="n">
        <v>44.9212</v>
      </c>
      <c r="V75" s="63" t="n">
        <v>48.708</v>
      </c>
      <c r="W75" s="63" t="n">
        <v>48.6856</v>
      </c>
      <c r="X75" s="63" t="n">
        <v>9930.3</v>
      </c>
      <c r="Y75" s="63" t="n">
        <v>104.19</v>
      </c>
      <c r="Z75" s="62" t="n">
        <f aca="false">X75/3600</f>
        <v>2.75841666666667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1.0194</v>
      </c>
      <c r="AF75" s="39" t="n">
        <f aca="false">R75/100</f>
        <v>0.0276541111111111</v>
      </c>
      <c r="AG75" s="39" t="n">
        <f aca="false">Y75/100</f>
        <v>1.0419</v>
      </c>
      <c r="AH75" s="39" t="n">
        <f aca="false">Z75/100</f>
        <v>0.0275841666666667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3501.0192</v>
      </c>
      <c r="E76" s="51" t="n">
        <f aca="false">N76</f>
        <v>46.8272</v>
      </c>
      <c r="F76" s="51" t="n">
        <f aca="false">L76</f>
        <v>13501.0192</v>
      </c>
      <c r="G76" s="51" t="n">
        <f aca="false">O76</f>
        <v>46.26</v>
      </c>
      <c r="H76" s="51" t="n">
        <f aca="false">T76</f>
        <v>13607.0448</v>
      </c>
      <c r="I76" s="51" t="n">
        <f aca="false">V76</f>
        <v>46.8247</v>
      </c>
      <c r="J76" s="51" t="n">
        <f aca="false">T76</f>
        <v>13607.0448</v>
      </c>
      <c r="K76" s="51" t="n">
        <f aca="false">W76</f>
        <v>46.2561</v>
      </c>
      <c r="L76" s="52" t="n">
        <v>13501.0192</v>
      </c>
      <c r="M76" s="52" t="n">
        <v>42.4795</v>
      </c>
      <c r="N76" s="52" t="n">
        <v>46.8272</v>
      </c>
      <c r="O76" s="52" t="n">
        <v>46.26</v>
      </c>
      <c r="P76" s="52" t="n">
        <v>9038.78</v>
      </c>
      <c r="Q76" s="53" t="n">
        <v>92.32</v>
      </c>
      <c r="R76" s="52" t="n">
        <f aca="false">P76/3600</f>
        <v>2.51077222222222</v>
      </c>
      <c r="S76" s="54"/>
      <c r="T76" s="55" t="n">
        <v>13607.0448</v>
      </c>
      <c r="U76" s="55" t="n">
        <v>42.4752</v>
      </c>
      <c r="V76" s="55" t="n">
        <v>46.8247</v>
      </c>
      <c r="W76" s="55" t="n">
        <v>46.2561</v>
      </c>
      <c r="X76" s="55" t="n">
        <v>9040.42</v>
      </c>
      <c r="Y76" s="55" t="n">
        <v>91.26</v>
      </c>
      <c r="Z76" s="52" t="n">
        <f aca="false">X76/3600</f>
        <v>2.51122777777778</v>
      </c>
      <c r="AA76" s="54"/>
      <c r="AB76" s="54"/>
      <c r="AC76" s="54"/>
      <c r="AE76" s="39" t="n">
        <f aca="false">Q76/100</f>
        <v>0.9232</v>
      </c>
      <c r="AF76" s="39" t="n">
        <f aca="false">R76/100</f>
        <v>0.0251077222222222</v>
      </c>
      <c r="AG76" s="39" t="n">
        <f aca="false">Y76/100</f>
        <v>0.9126</v>
      </c>
      <c r="AH76" s="39" t="n">
        <f aca="false">Z76/100</f>
        <v>0.0251122777777778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8314.0128</v>
      </c>
      <c r="E77" s="51" t="n">
        <f aca="false">N77</f>
        <v>45.0203</v>
      </c>
      <c r="F77" s="51" t="n">
        <f aca="false">L77</f>
        <v>8314.0128</v>
      </c>
      <c r="G77" s="51" t="n">
        <f aca="false">O77</f>
        <v>43.5322</v>
      </c>
      <c r="H77" s="51" t="n">
        <f aca="false">T77</f>
        <v>8379.4904</v>
      </c>
      <c r="I77" s="51" t="n">
        <f aca="false">V77</f>
        <v>45.0169</v>
      </c>
      <c r="J77" s="51" t="n">
        <f aca="false">T77</f>
        <v>8379.4904</v>
      </c>
      <c r="K77" s="51" t="n">
        <f aca="false">W77</f>
        <v>43.5347</v>
      </c>
      <c r="L77" s="52" t="n">
        <v>8314.0128</v>
      </c>
      <c r="M77" s="52" t="n">
        <v>39.7071</v>
      </c>
      <c r="N77" s="52" t="n">
        <v>45.0203</v>
      </c>
      <c r="O77" s="52" t="n">
        <v>43.5322</v>
      </c>
      <c r="P77" s="52" t="n">
        <v>8933.92</v>
      </c>
      <c r="Q77" s="53" t="n">
        <v>91.81</v>
      </c>
      <c r="R77" s="52" t="n">
        <f aca="false">P77/3600</f>
        <v>2.48164444444444</v>
      </c>
      <c r="S77" s="54"/>
      <c r="T77" s="55" t="n">
        <v>8379.4904</v>
      </c>
      <c r="U77" s="55" t="n">
        <v>39.7004</v>
      </c>
      <c r="V77" s="55" t="n">
        <v>45.0169</v>
      </c>
      <c r="W77" s="55" t="n">
        <v>43.5347</v>
      </c>
      <c r="X77" s="55" t="n">
        <v>8933.51</v>
      </c>
      <c r="Y77" s="55" t="n">
        <v>92.02</v>
      </c>
      <c r="Z77" s="52" t="n">
        <f aca="false">X77/3600</f>
        <v>2.48153055555556</v>
      </c>
      <c r="AA77" s="54"/>
      <c r="AB77" s="54"/>
      <c r="AC77" s="54"/>
      <c r="AE77" s="39" t="n">
        <f aca="false">Q77/100</f>
        <v>0.9181</v>
      </c>
      <c r="AF77" s="39" t="n">
        <f aca="false">R77/100</f>
        <v>0.0248164444444444</v>
      </c>
      <c r="AG77" s="39" t="n">
        <f aca="false">Y77/100</f>
        <v>0.9202</v>
      </c>
      <c r="AH77" s="39" t="n">
        <f aca="false">Z77/100</f>
        <v>0.0248153055555556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4909.4592</v>
      </c>
      <c r="E78" s="59" t="n">
        <f aca="false">N78</f>
        <v>42.7663</v>
      </c>
      <c r="F78" s="59" t="n">
        <f aca="false">L78</f>
        <v>4909.4592</v>
      </c>
      <c r="G78" s="59" t="n">
        <f aca="false">O78</f>
        <v>40.9261</v>
      </c>
      <c r="H78" s="59" t="n">
        <f aca="false">T78</f>
        <v>4944.8232</v>
      </c>
      <c r="I78" s="59" t="n">
        <f aca="false">V78</f>
        <v>42.7515</v>
      </c>
      <c r="J78" s="59" t="n">
        <f aca="false">T78</f>
        <v>4944.8232</v>
      </c>
      <c r="K78" s="59" t="n">
        <f aca="false">W78</f>
        <v>40.9292</v>
      </c>
      <c r="L78" s="60" t="n">
        <v>4909.4592</v>
      </c>
      <c r="M78" s="60" t="n">
        <v>36.5809</v>
      </c>
      <c r="N78" s="60" t="n">
        <v>42.7663</v>
      </c>
      <c r="O78" s="60" t="n">
        <v>40.9261</v>
      </c>
      <c r="P78" s="60" t="n">
        <v>8401.53</v>
      </c>
      <c r="Q78" s="60" t="n">
        <v>78.44</v>
      </c>
      <c r="R78" s="60" t="n">
        <f aca="false">P78/3600</f>
        <v>2.33375833333333</v>
      </c>
      <c r="S78" s="58"/>
      <c r="T78" s="61" t="n">
        <v>4944.8232</v>
      </c>
      <c r="U78" s="61" t="n">
        <v>36.5702</v>
      </c>
      <c r="V78" s="61" t="n">
        <v>42.7515</v>
      </c>
      <c r="W78" s="61" t="n">
        <v>40.9292</v>
      </c>
      <c r="X78" s="61" t="n">
        <v>8373.48</v>
      </c>
      <c r="Y78" s="61" t="n">
        <v>78.15</v>
      </c>
      <c r="Z78" s="60" t="n">
        <f aca="false">X78/3600</f>
        <v>2.32596666666667</v>
      </c>
      <c r="AA78" s="58"/>
      <c r="AB78" s="58"/>
      <c r="AC78" s="58"/>
      <c r="AE78" s="39" t="n">
        <f aca="false">Q78/100</f>
        <v>0.7844</v>
      </c>
      <c r="AF78" s="39" t="n">
        <f aca="false">R78/100</f>
        <v>0.0233375833333333</v>
      </c>
      <c r="AG78" s="39" t="n">
        <f aca="false">Y78/100</f>
        <v>0.7815</v>
      </c>
      <c r="AH78" s="39" t="n">
        <f aca="false">Z78/100</f>
        <v>0.0232596666666667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23832.8472</v>
      </c>
      <c r="E79" s="64" t="n">
        <f aca="false">N79</f>
        <v>48.7591</v>
      </c>
      <c r="F79" s="64" t="n">
        <f aca="false">L79</f>
        <v>23832.8472</v>
      </c>
      <c r="G79" s="64" t="n">
        <f aca="false">O79</f>
        <v>48.9711</v>
      </c>
      <c r="H79" s="64" t="n">
        <f aca="false">T79</f>
        <v>24021.5736</v>
      </c>
      <c r="I79" s="64" t="n">
        <f aca="false">V79</f>
        <v>48.7572</v>
      </c>
      <c r="J79" s="64" t="n">
        <f aca="false">T79</f>
        <v>24021.5736</v>
      </c>
      <c r="K79" s="64" t="n">
        <f aca="false">W79</f>
        <v>48.9688</v>
      </c>
      <c r="L79" s="62" t="n">
        <v>23832.8472</v>
      </c>
      <c r="M79" s="62" t="n">
        <v>44.927</v>
      </c>
      <c r="N79" s="62" t="n">
        <v>48.7591</v>
      </c>
      <c r="O79" s="62" t="n">
        <v>48.9711</v>
      </c>
      <c r="P79" s="62" t="n">
        <v>9818.04</v>
      </c>
      <c r="Q79" s="53" t="n">
        <v>98.21</v>
      </c>
      <c r="R79" s="62" t="n">
        <f aca="false">P79/3600</f>
        <v>2.72723333333333</v>
      </c>
      <c r="S79" s="65"/>
      <c r="T79" s="63" t="n">
        <v>24021.5736</v>
      </c>
      <c r="U79" s="63" t="n">
        <v>44.9222</v>
      </c>
      <c r="V79" s="63" t="n">
        <v>48.7572</v>
      </c>
      <c r="W79" s="63" t="n">
        <v>48.9688</v>
      </c>
      <c r="X79" s="63" t="n">
        <v>9854.59</v>
      </c>
      <c r="Y79" s="63" t="n">
        <v>99.38</v>
      </c>
      <c r="Z79" s="62" t="n">
        <f aca="false">X79/3600</f>
        <v>2.73738611111111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9821</v>
      </c>
      <c r="AF79" s="39" t="n">
        <f aca="false">R79/100</f>
        <v>0.0272723333333333</v>
      </c>
      <c r="AG79" s="39" t="n">
        <f aca="false">Y79/100</f>
        <v>0.9938</v>
      </c>
      <c r="AH79" s="39" t="n">
        <f aca="false">Z79/100</f>
        <v>0.0273738611111111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3740.5776</v>
      </c>
      <c r="E80" s="51" t="n">
        <f aca="false">N80</f>
        <v>46.7141</v>
      </c>
      <c r="F80" s="51" t="n">
        <f aca="false">L80</f>
        <v>13740.5776</v>
      </c>
      <c r="G80" s="51" t="n">
        <f aca="false">O80</f>
        <v>46.8686</v>
      </c>
      <c r="H80" s="51" t="n">
        <f aca="false">T80</f>
        <v>13845.3728</v>
      </c>
      <c r="I80" s="51" t="n">
        <f aca="false">V80</f>
        <v>46.7062</v>
      </c>
      <c r="J80" s="51" t="n">
        <f aca="false">T80</f>
        <v>13845.3728</v>
      </c>
      <c r="K80" s="51" t="n">
        <f aca="false">W80</f>
        <v>46.8624</v>
      </c>
      <c r="L80" s="52" t="n">
        <v>13740.5776</v>
      </c>
      <c r="M80" s="52" t="n">
        <v>42.0968</v>
      </c>
      <c r="N80" s="52" t="n">
        <v>46.7141</v>
      </c>
      <c r="O80" s="52" t="n">
        <v>46.8686</v>
      </c>
      <c r="P80" s="52" t="n">
        <v>9118.25</v>
      </c>
      <c r="Q80" s="53" t="n">
        <v>94.93</v>
      </c>
      <c r="R80" s="52" t="n">
        <f aca="false">P80/3600</f>
        <v>2.53284722222222</v>
      </c>
      <c r="S80" s="54"/>
      <c r="T80" s="55" t="n">
        <v>13845.3728</v>
      </c>
      <c r="U80" s="55" t="n">
        <v>42.0913</v>
      </c>
      <c r="V80" s="55" t="n">
        <v>46.7062</v>
      </c>
      <c r="W80" s="55" t="n">
        <v>46.8624</v>
      </c>
      <c r="X80" s="55" t="n">
        <v>9109.67</v>
      </c>
      <c r="Y80" s="55" t="n">
        <v>93.81</v>
      </c>
      <c r="Z80" s="52" t="n">
        <f aca="false">X80/3600</f>
        <v>2.53046388888889</v>
      </c>
      <c r="AA80" s="54"/>
      <c r="AB80" s="54"/>
      <c r="AC80" s="54"/>
      <c r="AE80" s="39" t="n">
        <f aca="false">Q80/100</f>
        <v>0.9493</v>
      </c>
      <c r="AF80" s="39" t="n">
        <f aca="false">R80/100</f>
        <v>0.0253284722222222</v>
      </c>
      <c r="AG80" s="39" t="n">
        <f aca="false">Y80/100</f>
        <v>0.9381</v>
      </c>
      <c r="AH80" s="39" t="n">
        <f aca="false">Z80/100</f>
        <v>0.0253046388888889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7805.4784</v>
      </c>
      <c r="E81" s="51" t="n">
        <f aca="false">N81</f>
        <v>44.4149</v>
      </c>
      <c r="F81" s="51" t="n">
        <f aca="false">L81</f>
        <v>7805.4784</v>
      </c>
      <c r="G81" s="51" t="n">
        <f aca="false">O81</f>
        <v>44.5609</v>
      </c>
      <c r="H81" s="51" t="n">
        <f aca="false">T81</f>
        <v>7863.2816</v>
      </c>
      <c r="I81" s="51" t="n">
        <f aca="false">V81</f>
        <v>44.4019</v>
      </c>
      <c r="J81" s="51" t="n">
        <f aca="false">T81</f>
        <v>7863.2816</v>
      </c>
      <c r="K81" s="51" t="n">
        <f aca="false">W81</f>
        <v>44.5496</v>
      </c>
      <c r="L81" s="52" t="n">
        <v>7805.4784</v>
      </c>
      <c r="M81" s="52" t="n">
        <v>39.2937</v>
      </c>
      <c r="N81" s="52" t="n">
        <v>44.4149</v>
      </c>
      <c r="O81" s="52" t="n">
        <v>44.5609</v>
      </c>
      <c r="P81" s="52" t="n">
        <v>8703.94</v>
      </c>
      <c r="Q81" s="53" t="n">
        <v>87.62</v>
      </c>
      <c r="R81" s="52" t="n">
        <f aca="false">P81/3600</f>
        <v>2.41776111111111</v>
      </c>
      <c r="S81" s="54"/>
      <c r="T81" s="55" t="n">
        <v>7863.2816</v>
      </c>
      <c r="U81" s="55" t="n">
        <v>39.2866</v>
      </c>
      <c r="V81" s="55" t="n">
        <v>44.4019</v>
      </c>
      <c r="W81" s="55" t="n">
        <v>44.5496</v>
      </c>
      <c r="X81" s="55" t="n">
        <v>8690.17</v>
      </c>
      <c r="Y81" s="55" t="n">
        <v>87.18</v>
      </c>
      <c r="Z81" s="52" t="n">
        <f aca="false">X81/3600</f>
        <v>2.41393611111111</v>
      </c>
      <c r="AA81" s="54"/>
      <c r="AB81" s="54"/>
      <c r="AC81" s="54"/>
      <c r="AE81" s="39" t="n">
        <f aca="false">Q81/100</f>
        <v>0.8762</v>
      </c>
      <c r="AF81" s="39" t="n">
        <f aca="false">R81/100</f>
        <v>0.0241776111111111</v>
      </c>
      <c r="AG81" s="39" t="n">
        <f aca="false">Y81/100</f>
        <v>0.8718</v>
      </c>
      <c r="AH81" s="39" t="n">
        <f aca="false">Z81/100</f>
        <v>0.0241393611111111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327.5672</v>
      </c>
      <c r="E82" s="69" t="n">
        <f aca="false">N82</f>
        <v>41.7581</v>
      </c>
      <c r="F82" s="69" t="n">
        <f aca="false">L82</f>
        <v>4327.5672</v>
      </c>
      <c r="G82" s="69" t="n">
        <f aca="false">O82</f>
        <v>41.8904</v>
      </c>
      <c r="H82" s="69" t="n">
        <f aca="false">T82</f>
        <v>4361.1936</v>
      </c>
      <c r="I82" s="69" t="n">
        <f aca="false">V82</f>
        <v>41.757</v>
      </c>
      <c r="J82" s="69" t="n">
        <f aca="false">T82</f>
        <v>4361.1936</v>
      </c>
      <c r="K82" s="69" t="n">
        <f aca="false">W82</f>
        <v>41.8698</v>
      </c>
      <c r="L82" s="60" t="n">
        <v>4327.5672</v>
      </c>
      <c r="M82" s="60" t="n">
        <v>36.4649</v>
      </c>
      <c r="N82" s="60" t="n">
        <v>41.7581</v>
      </c>
      <c r="O82" s="60" t="n">
        <v>41.8904</v>
      </c>
      <c r="P82" s="60" t="n">
        <v>8627.2</v>
      </c>
      <c r="Q82" s="60" t="n">
        <v>80.49</v>
      </c>
      <c r="R82" s="60" t="n">
        <f aca="false">P82/3600</f>
        <v>2.39644444444444</v>
      </c>
      <c r="S82" s="58"/>
      <c r="T82" s="61" t="n">
        <v>4361.1936</v>
      </c>
      <c r="U82" s="61" t="n">
        <v>36.4598</v>
      </c>
      <c r="V82" s="61" t="n">
        <v>41.757</v>
      </c>
      <c r="W82" s="61" t="n">
        <v>41.8698</v>
      </c>
      <c r="X82" s="61" t="n">
        <v>8548.12</v>
      </c>
      <c r="Y82" s="61" t="n">
        <v>80.64</v>
      </c>
      <c r="Z82" s="60" t="n">
        <f aca="false">X82/3600</f>
        <v>2.37447777777778</v>
      </c>
      <c r="AA82" s="58"/>
      <c r="AB82" s="58"/>
      <c r="AC82" s="58"/>
      <c r="AE82" s="39" t="n">
        <f aca="false">Q82/100</f>
        <v>0.8049</v>
      </c>
      <c r="AF82" s="39" t="n">
        <f aca="false">R82/100</f>
        <v>0.0239644444444444</v>
      </c>
      <c r="AG82" s="39" t="n">
        <f aca="false">Y82/100</f>
        <v>0.8064</v>
      </c>
      <c r="AH82" s="39" t="n">
        <f aca="false">Z82/100</f>
        <v>0.0237447777777778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62.2490177676131</v>
      </c>
      <c r="R89" s="74" t="n">
        <f aca="false">GEOMEAN(AF3:AF82)*100</f>
        <v>1.67004193541273</v>
      </c>
      <c r="S89" s="74"/>
      <c r="T89" s="74"/>
      <c r="U89" s="74"/>
      <c r="V89" s="74"/>
      <c r="W89" s="74"/>
      <c r="X89" s="74"/>
      <c r="Y89" s="74" t="n">
        <f aca="false">GEOMEAN(AG3:AG82)*100</f>
        <v>63.1121627895742</v>
      </c>
      <c r="Z89" s="74" t="n">
        <f aca="false">GEOMEAN(AH3:AH82)*100</f>
        <v>1.67467237983093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1386600227466</v>
      </c>
      <c r="Z90" s="84" t="n">
        <f aca="false">Z89/R89</f>
        <v>1.00277265158438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2.25563333333333</v>
      </c>
      <c r="R91" s="73" t="n">
        <f aca="false">SUM(R3:R82)</f>
        <v>220.011333333333</v>
      </c>
      <c r="X91" s="73"/>
      <c r="Y91" s="73" t="n">
        <f aca="false">SUM(Y3:Y82)/3600</f>
        <v>2.26742777777778</v>
      </c>
      <c r="Z91" s="73" t="n">
        <f aca="false">SUM(Z3:Z82)</f>
        <v>220.6551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2"/>
      <c r="M3" s="62"/>
      <c r="N3" s="62"/>
      <c r="O3" s="62"/>
      <c r="P3" s="52"/>
      <c r="Q3" s="53"/>
      <c r="R3" s="52" t="n">
        <f aca="false">P3/3600</f>
        <v>0</v>
      </c>
      <c r="S3" s="54"/>
      <c r="T3" s="55"/>
      <c r="U3" s="55"/>
      <c r="V3" s="55"/>
      <c r="W3" s="55"/>
      <c r="X3" s="55"/>
      <c r="Y3" s="55"/>
      <c r="Z3" s="52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5"/>
      <c r="U4" s="55"/>
      <c r="V4" s="55"/>
      <c r="W4" s="55"/>
      <c r="X4" s="55"/>
      <c r="Y4" s="55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5"/>
      <c r="U5" s="55"/>
      <c r="V5" s="55"/>
      <c r="W5" s="55"/>
      <c r="X5" s="55"/>
      <c r="Y5" s="55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3"/>
      <c r="U7" s="63"/>
      <c r="V7" s="63"/>
      <c r="W7" s="63"/>
      <c r="X7" s="55"/>
      <c r="Y7" s="55"/>
      <c r="Z7" s="52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5"/>
      <c r="U8" s="55"/>
      <c r="V8" s="55"/>
      <c r="W8" s="55"/>
      <c r="X8" s="55"/>
      <c r="Y8" s="55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5"/>
      <c r="U9" s="55"/>
      <c r="V9" s="55"/>
      <c r="W9" s="55"/>
      <c r="X9" s="55"/>
      <c r="Y9" s="55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2"/>
      <c r="M11" s="62"/>
      <c r="N11" s="62"/>
      <c r="O11" s="62"/>
      <c r="P11" s="52"/>
      <c r="Q11" s="53"/>
      <c r="R11" s="52" t="n">
        <f aca="false">P11/3600</f>
        <v>0</v>
      </c>
      <c r="S11" s="54"/>
      <c r="T11" s="55"/>
      <c r="U11" s="55"/>
      <c r="V11" s="55"/>
      <c r="W11" s="55"/>
      <c r="X11" s="55"/>
      <c r="Y11" s="55"/>
      <c r="Z11" s="52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5"/>
      <c r="U12" s="55"/>
      <c r="V12" s="55"/>
      <c r="W12" s="55"/>
      <c r="X12" s="55"/>
      <c r="Y12" s="55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5"/>
      <c r="U13" s="55"/>
      <c r="V13" s="55"/>
      <c r="W13" s="55"/>
      <c r="X13" s="55"/>
      <c r="Y13" s="55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3"/>
      <c r="U15" s="63"/>
      <c r="V15" s="63"/>
      <c r="W15" s="63"/>
      <c r="X15" s="55"/>
      <c r="Y15" s="55"/>
      <c r="Z15" s="5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5"/>
      <c r="U16" s="55"/>
      <c r="V16" s="55"/>
      <c r="W16" s="55"/>
      <c r="X16" s="55"/>
      <c r="Y16" s="55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5"/>
      <c r="U17" s="55"/>
      <c r="V17" s="55"/>
      <c r="W17" s="55"/>
      <c r="X17" s="55"/>
      <c r="Y17" s="55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5"/>
      <c r="U19" s="55"/>
      <c r="V19" s="55"/>
      <c r="W19" s="55"/>
      <c r="X19" s="55"/>
      <c r="Y19" s="55"/>
      <c r="Z19" s="5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5"/>
      <c r="U20" s="55"/>
      <c r="V20" s="55"/>
      <c r="W20" s="55"/>
      <c r="X20" s="55"/>
      <c r="Y20" s="55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5"/>
      <c r="U21" s="55"/>
      <c r="V21" s="55"/>
      <c r="W21" s="55"/>
      <c r="X21" s="55"/>
      <c r="Y21" s="55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2"/>
      <c r="M23" s="62"/>
      <c r="N23" s="62"/>
      <c r="O23" s="62"/>
      <c r="P23" s="62"/>
      <c r="Q23" s="53"/>
      <c r="R23" s="62" t="n">
        <f aca="false">P23/3600</f>
        <v>0</v>
      </c>
      <c r="S23" s="65"/>
      <c r="T23" s="63"/>
      <c r="U23" s="63"/>
      <c r="V23" s="63"/>
      <c r="W23" s="63"/>
      <c r="X23" s="63"/>
      <c r="Y23" s="63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5"/>
      <c r="U24" s="55"/>
      <c r="V24" s="55"/>
      <c r="W24" s="55"/>
      <c r="X24" s="55"/>
      <c r="Y24" s="55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5"/>
      <c r="U25" s="55"/>
      <c r="V25" s="55"/>
      <c r="W25" s="55"/>
      <c r="X25" s="55"/>
      <c r="Y25" s="55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2"/>
      <c r="M27" s="62"/>
      <c r="N27" s="62"/>
      <c r="O27" s="62"/>
      <c r="P27" s="62"/>
      <c r="Q27" s="53"/>
      <c r="R27" s="62" t="n">
        <f aca="false">P27/3600</f>
        <v>0</v>
      </c>
      <c r="S27" s="65"/>
      <c r="T27" s="63"/>
      <c r="U27" s="63"/>
      <c r="V27" s="63"/>
      <c r="W27" s="63"/>
      <c r="X27" s="63"/>
      <c r="Y27" s="63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5"/>
      <c r="U28" s="55"/>
      <c r="V28" s="55"/>
      <c r="W28" s="55"/>
      <c r="X28" s="55"/>
      <c r="Y28" s="55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5"/>
      <c r="U29" s="55"/>
      <c r="V29" s="55"/>
      <c r="W29" s="55"/>
      <c r="X29" s="55"/>
      <c r="Y29" s="55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/>
      <c r="M31" s="62"/>
      <c r="N31" s="62"/>
      <c r="O31" s="62"/>
      <c r="P31" s="62"/>
      <c r="Q31" s="53"/>
      <c r="R31" s="62" t="n">
        <f aca="false">P31/3600</f>
        <v>0</v>
      </c>
      <c r="S31" s="65"/>
      <c r="T31" s="63"/>
      <c r="U31" s="63"/>
      <c r="V31" s="63"/>
      <c r="W31" s="63"/>
      <c r="X31" s="63"/>
      <c r="Y31" s="63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5"/>
      <c r="U32" s="55"/>
      <c r="V32" s="55"/>
      <c r="W32" s="55"/>
      <c r="X32" s="55"/>
      <c r="Y32" s="55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5"/>
      <c r="U33" s="55"/>
      <c r="V33" s="55"/>
      <c r="W33" s="55"/>
      <c r="X33" s="55"/>
      <c r="Y33" s="55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/>
      <c r="M35" s="62"/>
      <c r="N35" s="62"/>
      <c r="O35" s="62"/>
      <c r="P35" s="62"/>
      <c r="Q35" s="53"/>
      <c r="R35" s="62" t="n">
        <f aca="false">P35/3600</f>
        <v>0</v>
      </c>
      <c r="S35" s="65"/>
      <c r="T35" s="63"/>
      <c r="U35" s="63"/>
      <c r="V35" s="63"/>
      <c r="W35" s="63"/>
      <c r="X35" s="63"/>
      <c r="Y35" s="63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5"/>
      <c r="U36" s="55"/>
      <c r="V36" s="55"/>
      <c r="W36" s="55"/>
      <c r="X36" s="55"/>
      <c r="Y36" s="55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5"/>
      <c r="U37" s="55"/>
      <c r="V37" s="55"/>
      <c r="W37" s="55"/>
      <c r="X37" s="55"/>
      <c r="Y37" s="55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/>
      <c r="M39" s="62"/>
      <c r="N39" s="62"/>
      <c r="O39" s="62"/>
      <c r="P39" s="62"/>
      <c r="Q39" s="53"/>
      <c r="R39" s="62" t="n">
        <f aca="false">P39/3600</f>
        <v>0</v>
      </c>
      <c r="S39" s="65"/>
      <c r="T39" s="63"/>
      <c r="U39" s="63"/>
      <c r="V39" s="63"/>
      <c r="W39" s="63"/>
      <c r="X39" s="63"/>
      <c r="Y39" s="63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5"/>
      <c r="U40" s="55"/>
      <c r="V40" s="55"/>
      <c r="W40" s="55"/>
      <c r="X40" s="55"/>
      <c r="Y40" s="55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5"/>
      <c r="U41" s="55"/>
      <c r="V41" s="55"/>
      <c r="W41" s="55"/>
      <c r="X41" s="55"/>
      <c r="Y41" s="55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/>
      <c r="M43" s="62"/>
      <c r="N43" s="62"/>
      <c r="O43" s="62"/>
      <c r="P43" s="62"/>
      <c r="Q43" s="53"/>
      <c r="R43" s="62" t="n">
        <f aca="false">P43/3600</f>
        <v>0</v>
      </c>
      <c r="S43" s="65"/>
      <c r="T43" s="63"/>
      <c r="U43" s="63"/>
      <c r="V43" s="63"/>
      <c r="W43" s="63"/>
      <c r="X43" s="63"/>
      <c r="Y43" s="63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5"/>
      <c r="U44" s="55"/>
      <c r="V44" s="55"/>
      <c r="W44" s="55"/>
      <c r="X44" s="55"/>
      <c r="Y44" s="55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5"/>
      <c r="U45" s="55"/>
      <c r="V45" s="55"/>
      <c r="W45" s="55"/>
      <c r="X45" s="55"/>
      <c r="Y45" s="55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/>
      <c r="M47" s="62"/>
      <c r="N47" s="62"/>
      <c r="O47" s="62"/>
      <c r="P47" s="62"/>
      <c r="Q47" s="53"/>
      <c r="R47" s="62" t="n">
        <f aca="false">P47/3600</f>
        <v>0</v>
      </c>
      <c r="S47" s="65"/>
      <c r="T47" s="63"/>
      <c r="U47" s="63"/>
      <c r="V47" s="63"/>
      <c r="W47" s="63"/>
      <c r="X47" s="63"/>
      <c r="Y47" s="63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5"/>
      <c r="U48" s="55"/>
      <c r="V48" s="55"/>
      <c r="W48" s="55"/>
      <c r="X48" s="55"/>
      <c r="Y48" s="55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5"/>
      <c r="U49" s="55"/>
      <c r="V49" s="55"/>
      <c r="W49" s="55"/>
      <c r="X49" s="55"/>
      <c r="Y49" s="55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/>
      <c r="M51" s="62"/>
      <c r="N51" s="62"/>
      <c r="O51" s="62"/>
      <c r="P51" s="62"/>
      <c r="Q51" s="53"/>
      <c r="R51" s="62" t="n">
        <f aca="false">P51/3600</f>
        <v>0</v>
      </c>
      <c r="S51" s="65"/>
      <c r="T51" s="63"/>
      <c r="U51" s="63"/>
      <c r="V51" s="63"/>
      <c r="W51" s="63"/>
      <c r="X51" s="63"/>
      <c r="Y51" s="63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5"/>
      <c r="U52" s="55"/>
      <c r="V52" s="55"/>
      <c r="W52" s="55"/>
      <c r="X52" s="55"/>
      <c r="Y52" s="55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5"/>
      <c r="U53" s="55"/>
      <c r="V53" s="55"/>
      <c r="W53" s="55"/>
      <c r="X53" s="55"/>
      <c r="Y53" s="55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/>
      <c r="M55" s="62"/>
      <c r="N55" s="62"/>
      <c r="O55" s="62"/>
      <c r="P55" s="62"/>
      <c r="Q55" s="53"/>
      <c r="R55" s="62" t="n">
        <f aca="false">P55/3600</f>
        <v>0</v>
      </c>
      <c r="S55" s="65"/>
      <c r="T55" s="63"/>
      <c r="U55" s="63"/>
      <c r="V55" s="63"/>
      <c r="W55" s="63"/>
      <c r="X55" s="63"/>
      <c r="Y55" s="63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5"/>
      <c r="U56" s="55"/>
      <c r="V56" s="55"/>
      <c r="W56" s="55"/>
      <c r="X56" s="55"/>
      <c r="Y56" s="55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5"/>
      <c r="U57" s="55"/>
      <c r="V57" s="55"/>
      <c r="W57" s="55"/>
      <c r="X57" s="55"/>
      <c r="Y57" s="55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/>
      <c r="M59" s="62"/>
      <c r="N59" s="62"/>
      <c r="O59" s="62"/>
      <c r="P59" s="62"/>
      <c r="Q59" s="53"/>
      <c r="R59" s="62" t="n">
        <f aca="false">P59/3600</f>
        <v>0</v>
      </c>
      <c r="S59" s="65"/>
      <c r="T59" s="63"/>
      <c r="U59" s="63"/>
      <c r="V59" s="63"/>
      <c r="W59" s="63"/>
      <c r="X59" s="63"/>
      <c r="Y59" s="63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5"/>
      <c r="U60" s="55"/>
      <c r="V60" s="55"/>
      <c r="W60" s="55"/>
      <c r="X60" s="55"/>
      <c r="Y60" s="55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5"/>
      <c r="U61" s="55"/>
      <c r="V61" s="55"/>
      <c r="W61" s="55"/>
      <c r="X61" s="55"/>
      <c r="Y61" s="55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/>
      <c r="M63" s="62"/>
      <c r="N63" s="62"/>
      <c r="O63" s="62"/>
      <c r="P63" s="62"/>
      <c r="Q63" s="53"/>
      <c r="R63" s="62" t="n">
        <f aca="false">P63/3600</f>
        <v>0</v>
      </c>
      <c r="S63" s="65"/>
      <c r="T63" s="63"/>
      <c r="U63" s="63"/>
      <c r="V63" s="63"/>
      <c r="W63" s="63"/>
      <c r="X63" s="63"/>
      <c r="Y63" s="63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5"/>
      <c r="U64" s="55"/>
      <c r="V64" s="55"/>
      <c r="W64" s="55"/>
      <c r="X64" s="55"/>
      <c r="Y64" s="55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5"/>
      <c r="U65" s="55"/>
      <c r="V65" s="55"/>
      <c r="W65" s="55"/>
      <c r="X65" s="55"/>
      <c r="Y65" s="55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/>
      <c r="M67" s="62"/>
      <c r="N67" s="62"/>
      <c r="O67" s="62"/>
      <c r="P67" s="62"/>
      <c r="Q67" s="53"/>
      <c r="R67" s="62" t="n">
        <f aca="false">P67/3600</f>
        <v>0</v>
      </c>
      <c r="S67" s="65"/>
      <c r="T67" s="63"/>
      <c r="U67" s="63"/>
      <c r="V67" s="63"/>
      <c r="W67" s="63"/>
      <c r="X67" s="63"/>
      <c r="Y67" s="63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5"/>
      <c r="U68" s="55"/>
      <c r="V68" s="55"/>
      <c r="W68" s="55"/>
      <c r="X68" s="55"/>
      <c r="Y68" s="55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5"/>
      <c r="U69" s="55"/>
      <c r="V69" s="55"/>
      <c r="W69" s="55"/>
      <c r="X69" s="55"/>
      <c r="Y69" s="55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/>
      <c r="M71" s="62"/>
      <c r="N71" s="62"/>
      <c r="O71" s="62"/>
      <c r="P71" s="62"/>
      <c r="Q71" s="53"/>
      <c r="R71" s="62" t="n">
        <f aca="false">P71/3600</f>
        <v>0</v>
      </c>
      <c r="S71" s="65"/>
      <c r="T71" s="63"/>
      <c r="U71" s="63"/>
      <c r="V71" s="63"/>
      <c r="W71" s="63"/>
      <c r="X71" s="63"/>
      <c r="Y71" s="63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5"/>
      <c r="U72" s="55"/>
      <c r="V72" s="55"/>
      <c r="W72" s="55"/>
      <c r="X72" s="55"/>
      <c r="Y72" s="55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5"/>
      <c r="U73" s="55"/>
      <c r="V73" s="55"/>
      <c r="W73" s="55"/>
      <c r="X73" s="55"/>
      <c r="Y73" s="55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2"/>
      <c r="M75" s="62"/>
      <c r="N75" s="62"/>
      <c r="O75" s="62"/>
      <c r="P75" s="62"/>
      <c r="Q75" s="53"/>
      <c r="R75" s="62" t="n">
        <f aca="false">P75/3600</f>
        <v>0</v>
      </c>
      <c r="S75" s="65"/>
      <c r="T75" s="63"/>
      <c r="U75" s="63"/>
      <c r="V75" s="63"/>
      <c r="W75" s="63"/>
      <c r="X75" s="63"/>
      <c r="Y75" s="63"/>
      <c r="Z75" s="6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5"/>
      <c r="U76" s="55"/>
      <c r="V76" s="55"/>
      <c r="W76" s="55"/>
      <c r="X76" s="55"/>
      <c r="Y76" s="55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5"/>
      <c r="U77" s="55"/>
      <c r="V77" s="55"/>
      <c r="W77" s="55"/>
      <c r="X77" s="55"/>
      <c r="Y77" s="55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61"/>
      <c r="U78" s="61"/>
      <c r="V78" s="61"/>
      <c r="W78" s="61"/>
      <c r="X78" s="61"/>
      <c r="Y78" s="61"/>
      <c r="Z78" s="60" t="n">
        <f aca="false">X78/3600</f>
        <v>0</v>
      </c>
      <c r="AA78" s="58"/>
      <c r="AB78" s="58"/>
      <c r="AC78" s="5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2"/>
      <c r="M79" s="62"/>
      <c r="N79" s="62"/>
      <c r="O79" s="62"/>
      <c r="P79" s="62"/>
      <c r="Q79" s="53"/>
      <c r="R79" s="62" t="n">
        <f aca="false">P79/3600</f>
        <v>0</v>
      </c>
      <c r="S79" s="65"/>
      <c r="T79" s="63"/>
      <c r="U79" s="63"/>
      <c r="V79" s="63"/>
      <c r="W79" s="63"/>
      <c r="X79" s="63"/>
      <c r="Y79" s="63"/>
      <c r="Z79" s="6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5"/>
      <c r="U80" s="55"/>
      <c r="V80" s="55"/>
      <c r="W80" s="55"/>
      <c r="X80" s="55"/>
      <c r="Y80" s="55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5"/>
      <c r="U81" s="55"/>
      <c r="V81" s="55"/>
      <c r="W81" s="55"/>
      <c r="X81" s="55"/>
      <c r="Y81" s="55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61"/>
      <c r="U82" s="61"/>
      <c r="V82" s="61"/>
      <c r="W82" s="61"/>
      <c r="X82" s="61"/>
      <c r="Y82" s="61"/>
      <c r="Z82" s="60" t="n">
        <f aca="false">X82/3600</f>
        <v>0</v>
      </c>
      <c r="AA82" s="58"/>
      <c r="AB82" s="58"/>
      <c r="AC82" s="5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0</v>
      </c>
      <c r="R89" s="74" t="n">
        <f aca="false">GEOMEAN(AF3:AF82)*100</f>
        <v>0</v>
      </c>
      <c r="S89" s="74"/>
      <c r="T89" s="74"/>
      <c r="U89" s="74"/>
      <c r="V89" s="74"/>
      <c r="W89" s="74"/>
      <c r="X89" s="74"/>
      <c r="Y89" s="74" t="n">
        <f aca="false">GEOMEAN(AG3:AG82)*100</f>
        <v>0</v>
      </c>
      <c r="Z89" s="74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0</v>
      </c>
      <c r="R91" s="73" t="n">
        <f aca="false">SUM(R3:R82)</f>
        <v>0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256.968</v>
      </c>
      <c r="E3" s="51" t="n">
        <f aca="false">N3</f>
        <v>41.6233</v>
      </c>
      <c r="F3" s="51" t="n">
        <f aca="false">L3</f>
        <v>13256.968</v>
      </c>
      <c r="G3" s="51" t="n">
        <f aca="false">O3</f>
        <v>44.3051</v>
      </c>
      <c r="H3" s="51" t="n">
        <f aca="false">T3</f>
        <v>13328.7792</v>
      </c>
      <c r="I3" s="51" t="n">
        <f aca="false">V3</f>
        <v>41.6175</v>
      </c>
      <c r="J3" s="51" t="n">
        <f aca="false">T3</f>
        <v>13328.7792</v>
      </c>
      <c r="K3" s="51" t="n">
        <f aca="false">W3</f>
        <v>44.3002</v>
      </c>
      <c r="L3" s="52" t="n">
        <v>13256.968</v>
      </c>
      <c r="M3" s="52" t="n">
        <v>41.8561</v>
      </c>
      <c r="N3" s="52" t="n">
        <v>41.6233</v>
      </c>
      <c r="O3" s="52" t="n">
        <v>44.3051</v>
      </c>
      <c r="P3" s="52" t="n">
        <v>21489.17</v>
      </c>
      <c r="Q3" s="53" t="n">
        <v>66.32</v>
      </c>
      <c r="R3" s="52" t="n">
        <f aca="false">P3/3600</f>
        <v>5.96921388888889</v>
      </c>
      <c r="S3" s="54"/>
      <c r="T3" s="63" t="n">
        <v>13328.7792</v>
      </c>
      <c r="U3" s="63" t="n">
        <v>41.8481</v>
      </c>
      <c r="V3" s="63" t="n">
        <v>41.6175</v>
      </c>
      <c r="W3" s="63" t="n">
        <v>44.3002</v>
      </c>
      <c r="X3" s="55" t="n">
        <v>21580.09</v>
      </c>
      <c r="Y3" s="85" t="n">
        <v>67.1</v>
      </c>
      <c r="Z3" s="52" t="n">
        <f aca="false">X3/3600</f>
        <v>5.99446944444444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6632</v>
      </c>
      <c r="AF3" s="39" t="n">
        <f aca="false">R3/100</f>
        <v>0.0596921388888889</v>
      </c>
      <c r="AG3" s="39" t="n">
        <f aca="false">Y3/100</f>
        <v>0.671</v>
      </c>
      <c r="AH3" s="39" t="n">
        <f aca="false">Z3/100</f>
        <v>0.0599446944444444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5403.5792</v>
      </c>
      <c r="E4" s="51" t="n">
        <f aca="false">N4</f>
        <v>39.9166</v>
      </c>
      <c r="F4" s="51" t="n">
        <f aca="false">L4</f>
        <v>5403.5792</v>
      </c>
      <c r="G4" s="51" t="n">
        <f aca="false">O4</f>
        <v>42.3209</v>
      </c>
      <c r="H4" s="51" t="n">
        <f aca="false">T4</f>
        <v>5441.4912</v>
      </c>
      <c r="I4" s="51" t="n">
        <f aca="false">V4</f>
        <v>39.9143</v>
      </c>
      <c r="J4" s="51" t="n">
        <f aca="false">T4</f>
        <v>5441.4912</v>
      </c>
      <c r="K4" s="51" t="n">
        <f aca="false">W4</f>
        <v>42.3191</v>
      </c>
      <c r="L4" s="52" t="n">
        <v>5403.5792</v>
      </c>
      <c r="M4" s="52" t="n">
        <v>39.3058</v>
      </c>
      <c r="N4" s="52" t="n">
        <v>39.9166</v>
      </c>
      <c r="O4" s="52" t="n">
        <v>42.3209</v>
      </c>
      <c r="P4" s="52" t="n">
        <v>19193.33</v>
      </c>
      <c r="Q4" s="53" t="n">
        <v>61.11</v>
      </c>
      <c r="R4" s="52" t="n">
        <f aca="false">P4/3600</f>
        <v>5.33148055555556</v>
      </c>
      <c r="S4" s="54"/>
      <c r="T4" s="55" t="n">
        <v>5441.4912</v>
      </c>
      <c r="U4" s="55" t="n">
        <v>39.2974</v>
      </c>
      <c r="V4" s="55" t="n">
        <v>39.9143</v>
      </c>
      <c r="W4" s="55" t="n">
        <v>42.3191</v>
      </c>
      <c r="X4" s="55" t="n">
        <v>19260.85</v>
      </c>
      <c r="Y4" s="85" t="n">
        <v>61.02</v>
      </c>
      <c r="Z4" s="52" t="n">
        <f aca="false">X4/3600</f>
        <v>5.35023611111111</v>
      </c>
      <c r="AA4" s="54"/>
      <c r="AB4" s="54"/>
      <c r="AC4" s="54"/>
      <c r="AE4" s="39" t="n">
        <f aca="false">Q4/100</f>
        <v>0.6111</v>
      </c>
      <c r="AF4" s="39" t="n">
        <f aca="false">R4/100</f>
        <v>0.0533148055555556</v>
      </c>
      <c r="AG4" s="39" t="n">
        <f aca="false">Y4/100</f>
        <v>0.6102</v>
      </c>
      <c r="AH4" s="39" t="n">
        <f aca="false">Z4/100</f>
        <v>0.0535023611111111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561.4512</v>
      </c>
      <c r="E5" s="51" t="n">
        <f aca="false">N5</f>
        <v>38.4392</v>
      </c>
      <c r="F5" s="51" t="n">
        <f aca="false">L5</f>
        <v>2561.4512</v>
      </c>
      <c r="G5" s="51" t="n">
        <f aca="false">O5</f>
        <v>40.5392</v>
      </c>
      <c r="H5" s="51" t="n">
        <f aca="false">T5</f>
        <v>2577.992</v>
      </c>
      <c r="I5" s="51" t="n">
        <f aca="false">V5</f>
        <v>38.4349</v>
      </c>
      <c r="J5" s="51" t="n">
        <f aca="false">T5</f>
        <v>2577.992</v>
      </c>
      <c r="K5" s="51" t="n">
        <f aca="false">W5</f>
        <v>40.5352</v>
      </c>
      <c r="L5" s="52" t="n">
        <v>2561.4512</v>
      </c>
      <c r="M5" s="52" t="n">
        <v>36.7386</v>
      </c>
      <c r="N5" s="52" t="n">
        <v>38.4392</v>
      </c>
      <c r="O5" s="52" t="n">
        <v>40.5392</v>
      </c>
      <c r="P5" s="52" t="n">
        <v>18262.24</v>
      </c>
      <c r="Q5" s="53" t="n">
        <v>53.32</v>
      </c>
      <c r="R5" s="52" t="n">
        <f aca="false">P5/3600</f>
        <v>5.07284444444445</v>
      </c>
      <c r="S5" s="54"/>
      <c r="T5" s="55" t="n">
        <v>2577.992</v>
      </c>
      <c r="U5" s="55" t="n">
        <v>36.7283</v>
      </c>
      <c r="V5" s="55" t="n">
        <v>38.4349</v>
      </c>
      <c r="W5" s="55" t="n">
        <v>40.5352</v>
      </c>
      <c r="X5" s="55" t="n">
        <v>18313.52</v>
      </c>
      <c r="Y5" s="85" t="n">
        <v>52.7</v>
      </c>
      <c r="Z5" s="52" t="n">
        <f aca="false">X5/3600</f>
        <v>5.08708888888889</v>
      </c>
      <c r="AA5" s="54"/>
      <c r="AB5" s="54"/>
      <c r="AC5" s="54"/>
      <c r="AE5" s="39" t="n">
        <f aca="false">Q5/100</f>
        <v>0.5332</v>
      </c>
      <c r="AF5" s="39" t="n">
        <f aca="false">R5/100</f>
        <v>0.0507284444444444</v>
      </c>
      <c r="AG5" s="39" t="n">
        <f aca="false">Y5/100</f>
        <v>0.527</v>
      </c>
      <c r="AH5" s="39" t="n">
        <f aca="false">Z5/100</f>
        <v>0.0508708888888889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0688</v>
      </c>
      <c r="E6" s="59" t="n">
        <f aca="false">N6</f>
        <v>36.8302</v>
      </c>
      <c r="F6" s="59" t="n">
        <f aca="false">L6</f>
        <v>1300.0688</v>
      </c>
      <c r="G6" s="59" t="n">
        <f aca="false">O6</f>
        <v>38.7428</v>
      </c>
      <c r="H6" s="59" t="n">
        <f aca="false">T6</f>
        <v>1309.1056</v>
      </c>
      <c r="I6" s="59" t="n">
        <f aca="false">V6</f>
        <v>36.8265</v>
      </c>
      <c r="J6" s="59" t="n">
        <f aca="false">T6</f>
        <v>1309.1056</v>
      </c>
      <c r="K6" s="59" t="n">
        <f aca="false">W6</f>
        <v>38.7631</v>
      </c>
      <c r="L6" s="60" t="n">
        <v>1300.0688</v>
      </c>
      <c r="M6" s="60" t="n">
        <v>34.0794</v>
      </c>
      <c r="N6" s="60" t="n">
        <v>36.8302</v>
      </c>
      <c r="O6" s="60" t="n">
        <v>38.7428</v>
      </c>
      <c r="P6" s="60" t="n">
        <v>17753.21</v>
      </c>
      <c r="Q6" s="60" t="n">
        <v>55.74</v>
      </c>
      <c r="R6" s="60" t="n">
        <f aca="false">P6/3600</f>
        <v>4.93144722222222</v>
      </c>
      <c r="S6" s="58"/>
      <c r="T6" s="61" t="n">
        <v>1309.1056</v>
      </c>
      <c r="U6" s="61" t="n">
        <v>34.0767</v>
      </c>
      <c r="V6" s="61" t="n">
        <v>36.8265</v>
      </c>
      <c r="W6" s="61" t="n">
        <v>38.7631</v>
      </c>
      <c r="X6" s="61" t="n">
        <v>17722.24</v>
      </c>
      <c r="Y6" s="61" t="n">
        <v>48.79</v>
      </c>
      <c r="Z6" s="60" t="n">
        <f aca="false">X6/3600</f>
        <v>4.92284444444445</v>
      </c>
      <c r="AA6" s="58"/>
      <c r="AB6" s="58"/>
      <c r="AC6" s="58"/>
      <c r="AE6" s="39" t="n">
        <f aca="false">Q6/100</f>
        <v>0.5574</v>
      </c>
      <c r="AF6" s="39" t="n">
        <f aca="false">R6/100</f>
        <v>0.0493144722222222</v>
      </c>
      <c r="AG6" s="39" t="n">
        <f aca="false">Y6/100</f>
        <v>0.4879</v>
      </c>
      <c r="AH6" s="39" t="n">
        <f aca="false">Z6/100</f>
        <v>0.0492284444444445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33579.5648</v>
      </c>
      <c r="E7" s="51" t="n">
        <f aca="false">N7</f>
        <v>45.1672</v>
      </c>
      <c r="F7" s="51" t="n">
        <f aca="false">L7</f>
        <v>33579.5648</v>
      </c>
      <c r="G7" s="51" t="n">
        <f aca="false">O7</f>
        <v>44.776</v>
      </c>
      <c r="H7" s="51" t="n">
        <f aca="false">T7</f>
        <v>33805.9712</v>
      </c>
      <c r="I7" s="51" t="n">
        <f aca="false">V7</f>
        <v>45.1722</v>
      </c>
      <c r="J7" s="51" t="n">
        <f aca="false">T7</f>
        <v>33805.9712</v>
      </c>
      <c r="K7" s="51" t="n">
        <f aca="false">W7</f>
        <v>44.7779</v>
      </c>
      <c r="L7" s="62" t="n">
        <v>33579.5648</v>
      </c>
      <c r="M7" s="62" t="n">
        <v>40.4589</v>
      </c>
      <c r="N7" s="62" t="n">
        <v>45.1672</v>
      </c>
      <c r="O7" s="62" t="n">
        <v>44.776</v>
      </c>
      <c r="P7" s="52" t="n">
        <v>27849.39</v>
      </c>
      <c r="Q7" s="53" t="n">
        <v>94.53</v>
      </c>
      <c r="R7" s="52" t="n">
        <f aca="false">P7/3600</f>
        <v>7.73594166666667</v>
      </c>
      <c r="S7" s="54"/>
      <c r="T7" s="55" t="n">
        <v>33805.9712</v>
      </c>
      <c r="U7" s="55" t="n">
        <v>40.4483</v>
      </c>
      <c r="V7" s="55" t="n">
        <v>45.1722</v>
      </c>
      <c r="W7" s="55" t="n">
        <v>44.7779</v>
      </c>
      <c r="X7" s="55" t="n">
        <v>28119.19</v>
      </c>
      <c r="Y7" s="85" t="n">
        <v>94.94</v>
      </c>
      <c r="Z7" s="52" t="n">
        <f aca="false">X7/3600</f>
        <v>7.810886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9453</v>
      </c>
      <c r="AF7" s="39" t="n">
        <f aca="false">R7/100</f>
        <v>0.0773594166666667</v>
      </c>
      <c r="AG7" s="39" t="n">
        <f aca="false">Y7/100</f>
        <v>0.9494</v>
      </c>
      <c r="AH7" s="39" t="n">
        <f aca="false">Z7/100</f>
        <v>0.0781088611111111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6172.5312</v>
      </c>
      <c r="E8" s="51" t="n">
        <f aca="false">N8</f>
        <v>43.1445</v>
      </c>
      <c r="F8" s="51" t="n">
        <f aca="false">L8</f>
        <v>16172.5312</v>
      </c>
      <c r="G8" s="51" t="n">
        <f aca="false">O8</f>
        <v>43.3142</v>
      </c>
      <c r="H8" s="51" t="n">
        <f aca="false">T8</f>
        <v>16281.824</v>
      </c>
      <c r="I8" s="51" t="n">
        <f aca="false">V8</f>
        <v>43.1402</v>
      </c>
      <c r="J8" s="51" t="n">
        <f aca="false">T8</f>
        <v>16281.824</v>
      </c>
      <c r="K8" s="51" t="n">
        <f aca="false">W8</f>
        <v>43.3096</v>
      </c>
      <c r="L8" s="52" t="n">
        <v>16172.5312</v>
      </c>
      <c r="M8" s="52" t="n">
        <v>37.438</v>
      </c>
      <c r="N8" s="52" t="n">
        <v>43.1445</v>
      </c>
      <c r="O8" s="52" t="n">
        <v>43.3142</v>
      </c>
      <c r="P8" s="52" t="n">
        <v>26685.1</v>
      </c>
      <c r="Q8" s="53" t="n">
        <v>81.62</v>
      </c>
      <c r="R8" s="52" t="n">
        <f aca="false">P8/3600</f>
        <v>7.41252777777778</v>
      </c>
      <c r="S8" s="54"/>
      <c r="T8" s="55" t="n">
        <v>16281.824</v>
      </c>
      <c r="U8" s="55" t="n">
        <v>37.4287</v>
      </c>
      <c r="V8" s="55" t="n">
        <v>43.1402</v>
      </c>
      <c r="W8" s="55" t="n">
        <v>43.3096</v>
      </c>
      <c r="X8" s="55" t="n">
        <v>26737.23</v>
      </c>
      <c r="Y8" s="85" t="n">
        <v>81.74</v>
      </c>
      <c r="Z8" s="52" t="n">
        <f aca="false">X8/3600</f>
        <v>7.42700833333333</v>
      </c>
      <c r="AA8" s="54"/>
      <c r="AB8" s="54"/>
      <c r="AC8" s="54"/>
      <c r="AE8" s="39" t="n">
        <f aca="false">Q8/100</f>
        <v>0.8162</v>
      </c>
      <c r="AF8" s="39" t="n">
        <f aca="false">R8/100</f>
        <v>0.0741252777777778</v>
      </c>
      <c r="AG8" s="39" t="n">
        <f aca="false">Y8/100</f>
        <v>0.8174</v>
      </c>
      <c r="AH8" s="39" t="n">
        <f aca="false">Z8/100</f>
        <v>0.07427008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449.0864</v>
      </c>
      <c r="E9" s="51" t="n">
        <f aca="false">N9</f>
        <v>41.1451</v>
      </c>
      <c r="F9" s="51" t="n">
        <f aca="false">L9</f>
        <v>8449.0864</v>
      </c>
      <c r="G9" s="51" t="n">
        <f aca="false">O9</f>
        <v>41.6691</v>
      </c>
      <c r="H9" s="51" t="n">
        <f aca="false">T9</f>
        <v>8504.7088</v>
      </c>
      <c r="I9" s="51" t="n">
        <f aca="false">V9</f>
        <v>41.149</v>
      </c>
      <c r="J9" s="51" t="n">
        <f aca="false">T9</f>
        <v>8504.7088</v>
      </c>
      <c r="K9" s="51" t="n">
        <f aca="false">W9</f>
        <v>41.6602</v>
      </c>
      <c r="L9" s="52" t="n">
        <v>8449.0864</v>
      </c>
      <c r="M9" s="52" t="n">
        <v>34.4629</v>
      </c>
      <c r="N9" s="52" t="n">
        <v>41.1451</v>
      </c>
      <c r="O9" s="52" t="n">
        <v>41.6691</v>
      </c>
      <c r="P9" s="52" t="n">
        <v>22112.64</v>
      </c>
      <c r="Q9" s="53" t="n">
        <v>71.08</v>
      </c>
      <c r="R9" s="52" t="n">
        <f aca="false">P9/3600</f>
        <v>6.1424</v>
      </c>
      <c r="S9" s="54"/>
      <c r="T9" s="55" t="n">
        <v>8504.7088</v>
      </c>
      <c r="U9" s="55" t="n">
        <v>34.4504</v>
      </c>
      <c r="V9" s="55" t="n">
        <v>41.149</v>
      </c>
      <c r="W9" s="55" t="n">
        <v>41.6602</v>
      </c>
      <c r="X9" s="55" t="n">
        <v>21933.73</v>
      </c>
      <c r="Y9" s="85" t="n">
        <v>68.81</v>
      </c>
      <c r="Z9" s="52" t="n">
        <f aca="false">X9/3600</f>
        <v>6.09270277777778</v>
      </c>
      <c r="AA9" s="54"/>
      <c r="AB9" s="54"/>
      <c r="AC9" s="54"/>
      <c r="AE9" s="39" t="n">
        <f aca="false">Q9/100</f>
        <v>0.7108</v>
      </c>
      <c r="AF9" s="39" t="n">
        <f aca="false">R9/100</f>
        <v>0.061424</v>
      </c>
      <c r="AG9" s="39" t="n">
        <f aca="false">Y9/100</f>
        <v>0.6881</v>
      </c>
      <c r="AH9" s="39" t="n">
        <f aca="false">Z9/100</f>
        <v>0.0609270277777778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81.7264</v>
      </c>
      <c r="E10" s="59" t="n">
        <f aca="false">N10</f>
        <v>39.0505</v>
      </c>
      <c r="F10" s="59" t="n">
        <f aca="false">L10</f>
        <v>4681.7264</v>
      </c>
      <c r="G10" s="59" t="n">
        <f aca="false">O10</f>
        <v>39.7999</v>
      </c>
      <c r="H10" s="59" t="n">
        <f aca="false">T10</f>
        <v>4708.096</v>
      </c>
      <c r="I10" s="59" t="n">
        <f aca="false">V10</f>
        <v>39.0276</v>
      </c>
      <c r="J10" s="59" t="n">
        <f aca="false">T10</f>
        <v>4708.096</v>
      </c>
      <c r="K10" s="59" t="n">
        <f aca="false">W10</f>
        <v>39.7914</v>
      </c>
      <c r="L10" s="60" t="n">
        <v>4681.7264</v>
      </c>
      <c r="M10" s="60" t="n">
        <v>31.6779</v>
      </c>
      <c r="N10" s="60" t="n">
        <v>39.0505</v>
      </c>
      <c r="O10" s="60" t="n">
        <v>39.7999</v>
      </c>
      <c r="P10" s="60" t="n">
        <v>20710.08</v>
      </c>
      <c r="Q10" s="60" t="n">
        <v>69.07</v>
      </c>
      <c r="R10" s="60" t="n">
        <f aca="false">P10/3600</f>
        <v>5.7528</v>
      </c>
      <c r="S10" s="58"/>
      <c r="T10" s="61" t="n">
        <v>4708.096</v>
      </c>
      <c r="U10" s="61" t="n">
        <v>31.6627</v>
      </c>
      <c r="V10" s="61" t="n">
        <v>39.0276</v>
      </c>
      <c r="W10" s="61" t="n">
        <v>39.7914</v>
      </c>
      <c r="X10" s="61" t="n">
        <v>20755.2</v>
      </c>
      <c r="Y10" s="61" t="n">
        <v>65.65</v>
      </c>
      <c r="Z10" s="60" t="n">
        <f aca="false">X10/3600</f>
        <v>5.76533333333333</v>
      </c>
      <c r="AA10" s="58"/>
      <c r="AB10" s="58"/>
      <c r="AC10" s="58"/>
      <c r="AE10" s="39" t="n">
        <f aca="false">Q10/100</f>
        <v>0.6907</v>
      </c>
      <c r="AF10" s="39" t="n">
        <f aca="false">R10/100</f>
        <v>0.057528</v>
      </c>
      <c r="AG10" s="39" t="n">
        <f aca="false">Y10/100</f>
        <v>0.6565</v>
      </c>
      <c r="AH10" s="39" t="n">
        <f aca="false">Z10/100</f>
        <v>0.0576533333333333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220617.7568</v>
      </c>
      <c r="E11" s="51" t="n">
        <f aca="false">N11</f>
        <v>39.7122</v>
      </c>
      <c r="F11" s="51" t="n">
        <f aca="false">L11</f>
        <v>220617.7568</v>
      </c>
      <c r="G11" s="51" t="n">
        <f aca="false">O11</f>
        <v>38.0623</v>
      </c>
      <c r="H11" s="51" t="n">
        <f aca="false">T11</f>
        <v>222420.0304</v>
      </c>
      <c r="I11" s="51" t="n">
        <f aca="false">V11</f>
        <v>39.7084</v>
      </c>
      <c r="J11" s="51" t="n">
        <f aca="false">T11</f>
        <v>222420.0304</v>
      </c>
      <c r="K11" s="51" t="n">
        <f aca="false">W11</f>
        <v>38.0582</v>
      </c>
      <c r="L11" s="52" t="n">
        <v>220617.7568</v>
      </c>
      <c r="M11" s="52" t="n">
        <v>39.5945</v>
      </c>
      <c r="N11" s="52" t="n">
        <v>39.7122</v>
      </c>
      <c r="O11" s="52" t="n">
        <v>38.0623</v>
      </c>
      <c r="P11" s="52" t="n">
        <v>85339.52</v>
      </c>
      <c r="Q11" s="53" t="n">
        <v>231.68</v>
      </c>
      <c r="R11" s="52" t="n">
        <f aca="false">P11/3600</f>
        <v>23.7054222222222</v>
      </c>
      <c r="S11" s="54"/>
      <c r="T11" s="63" t="n">
        <v>222420.0304</v>
      </c>
      <c r="U11" s="63" t="n">
        <v>39.5921</v>
      </c>
      <c r="V11" s="63" t="n">
        <v>39.7084</v>
      </c>
      <c r="W11" s="63" t="n">
        <v>38.0582</v>
      </c>
      <c r="X11" s="55" t="n">
        <v>86365.94</v>
      </c>
      <c r="Y11" s="85" t="n">
        <v>239.34</v>
      </c>
      <c r="Z11" s="52" t="n">
        <f aca="false">X11/3600</f>
        <v>23.99053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3168</v>
      </c>
      <c r="AF11" s="39" t="n">
        <f aca="false">R11/100</f>
        <v>0.237054222222222</v>
      </c>
      <c r="AG11" s="39" t="n">
        <f aca="false">Y11/100</f>
        <v>2.3934</v>
      </c>
      <c r="AH11" s="39" t="n">
        <f aca="false">Z11/100</f>
        <v>0.239905388888889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96189.9616</v>
      </c>
      <c r="E12" s="51" t="n">
        <f aca="false">N12</f>
        <v>38.3098</v>
      </c>
      <c r="F12" s="51" t="n">
        <f aca="false">L12</f>
        <v>96189.9616</v>
      </c>
      <c r="G12" s="51" t="n">
        <f aca="false">O12</f>
        <v>36.6722</v>
      </c>
      <c r="H12" s="51" t="n">
        <f aca="false">T12</f>
        <v>96898.2592</v>
      </c>
      <c r="I12" s="51" t="n">
        <f aca="false">V12</f>
        <v>38.3072</v>
      </c>
      <c r="J12" s="51" t="n">
        <f aca="false">T12</f>
        <v>96898.2592</v>
      </c>
      <c r="K12" s="51" t="n">
        <f aca="false">W12</f>
        <v>36.6693</v>
      </c>
      <c r="L12" s="52" t="n">
        <v>96189.9616</v>
      </c>
      <c r="M12" s="52" t="n">
        <v>33.706</v>
      </c>
      <c r="N12" s="52" t="n">
        <v>38.3098</v>
      </c>
      <c r="O12" s="52" t="n">
        <v>36.6722</v>
      </c>
      <c r="P12" s="52" t="n">
        <v>109885.35</v>
      </c>
      <c r="Q12" s="53" t="n">
        <v>320.28</v>
      </c>
      <c r="R12" s="52" t="n">
        <f aca="false">P12/3600</f>
        <v>30.5237083333333</v>
      </c>
      <c r="S12" s="54"/>
      <c r="T12" s="55" t="n">
        <v>96898.2592</v>
      </c>
      <c r="U12" s="55" t="n">
        <v>33.701</v>
      </c>
      <c r="V12" s="55" t="n">
        <v>38.3072</v>
      </c>
      <c r="W12" s="55" t="n">
        <v>36.6693</v>
      </c>
      <c r="X12" s="55" t="n">
        <v>110876.4</v>
      </c>
      <c r="Y12" s="85" t="n">
        <v>326.67</v>
      </c>
      <c r="Z12" s="52" t="n">
        <f aca="false">X12/3600</f>
        <v>30.799</v>
      </c>
      <c r="AA12" s="54"/>
      <c r="AB12" s="54"/>
      <c r="AC12" s="54"/>
      <c r="AE12" s="39" t="n">
        <f aca="false">Q12/100</f>
        <v>3.2028</v>
      </c>
      <c r="AF12" s="39" t="n">
        <f aca="false">R12/100</f>
        <v>0.305237083333333</v>
      </c>
      <c r="AG12" s="39" t="n">
        <f aca="false">Y12/100</f>
        <v>3.2667</v>
      </c>
      <c r="AH12" s="39" t="n">
        <f aca="false">Z12/100</f>
        <v>0.30799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30063.7088</v>
      </c>
      <c r="E13" s="51" t="n">
        <f aca="false">N13</f>
        <v>37.2018</v>
      </c>
      <c r="F13" s="51" t="n">
        <f aca="false">L13</f>
        <v>30063.7088</v>
      </c>
      <c r="G13" s="51" t="n">
        <f aca="false">O13</f>
        <v>35.4717</v>
      </c>
      <c r="H13" s="51" t="n">
        <f aca="false">T13</f>
        <v>30194.3296</v>
      </c>
      <c r="I13" s="51" t="n">
        <f aca="false">V13</f>
        <v>37.2006</v>
      </c>
      <c r="J13" s="51" t="n">
        <f aca="false">T13</f>
        <v>30194.3296</v>
      </c>
      <c r="K13" s="51" t="n">
        <f aca="false">W13</f>
        <v>35.4757</v>
      </c>
      <c r="L13" s="52" t="n">
        <v>30063.7088</v>
      </c>
      <c r="M13" s="52" t="n">
        <v>29.7791</v>
      </c>
      <c r="N13" s="52" t="n">
        <v>37.2018</v>
      </c>
      <c r="O13" s="52" t="n">
        <v>35.4717</v>
      </c>
      <c r="P13" s="52" t="n">
        <v>55705.71</v>
      </c>
      <c r="Q13" s="53" t="n">
        <v>163.5</v>
      </c>
      <c r="R13" s="52" t="n">
        <f aca="false">P13/3600</f>
        <v>15.4738083333333</v>
      </c>
      <c r="S13" s="54"/>
      <c r="T13" s="55" t="n">
        <v>30194.3296</v>
      </c>
      <c r="U13" s="55" t="n">
        <v>29.7703</v>
      </c>
      <c r="V13" s="55" t="n">
        <v>37.2006</v>
      </c>
      <c r="W13" s="55" t="n">
        <v>35.4757</v>
      </c>
      <c r="X13" s="55" t="n">
        <v>56266.77</v>
      </c>
      <c r="Y13" s="85" t="n">
        <v>162.62</v>
      </c>
      <c r="Z13" s="52" t="n">
        <f aca="false">X13/3600</f>
        <v>15.6296583333333</v>
      </c>
      <c r="AA13" s="54"/>
      <c r="AB13" s="54"/>
      <c r="AC13" s="54"/>
      <c r="AE13" s="39" t="n">
        <f aca="false">Q13/100</f>
        <v>1.635</v>
      </c>
      <c r="AF13" s="39" t="n">
        <f aca="false">R13/100</f>
        <v>0.154738083333333</v>
      </c>
      <c r="AG13" s="39" t="n">
        <f aca="false">Y13/100</f>
        <v>1.6262</v>
      </c>
      <c r="AH13" s="39" t="n">
        <f aca="false">Z13/100</f>
        <v>0.1562965833333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64.536</v>
      </c>
      <c r="E14" s="59" t="n">
        <f aca="false">N14</f>
        <v>35.9401</v>
      </c>
      <c r="F14" s="59" t="n">
        <f aca="false">L14</f>
        <v>7064.536</v>
      </c>
      <c r="G14" s="59" t="n">
        <f aca="false">O14</f>
        <v>34.0702</v>
      </c>
      <c r="H14" s="59" t="n">
        <f aca="false">T14</f>
        <v>7110.1312</v>
      </c>
      <c r="I14" s="59" t="n">
        <f aca="false">V14</f>
        <v>35.9198</v>
      </c>
      <c r="J14" s="59" t="n">
        <f aca="false">T14</f>
        <v>7110.1312</v>
      </c>
      <c r="K14" s="59" t="n">
        <f aca="false">W14</f>
        <v>34.0616</v>
      </c>
      <c r="L14" s="60" t="n">
        <v>7064.536</v>
      </c>
      <c r="M14" s="60" t="n">
        <v>28.0853</v>
      </c>
      <c r="N14" s="60" t="n">
        <v>35.9401</v>
      </c>
      <c r="O14" s="60" t="n">
        <v>34.0702</v>
      </c>
      <c r="P14" s="60" t="n">
        <v>47103.84</v>
      </c>
      <c r="Q14" s="60" t="n">
        <v>122.86</v>
      </c>
      <c r="R14" s="60" t="n">
        <f aca="false">P14/3600</f>
        <v>13.0844</v>
      </c>
      <c r="S14" s="58"/>
      <c r="T14" s="61" t="n">
        <v>7110.1312</v>
      </c>
      <c r="U14" s="61" t="n">
        <v>28.0836</v>
      </c>
      <c r="V14" s="61" t="n">
        <v>35.9198</v>
      </c>
      <c r="W14" s="61" t="n">
        <v>34.0616</v>
      </c>
      <c r="X14" s="61" t="n">
        <v>47267.63</v>
      </c>
      <c r="Y14" s="61" t="n">
        <v>123.13</v>
      </c>
      <c r="Z14" s="60" t="n">
        <f aca="false">X14/3600</f>
        <v>13.1298972222222</v>
      </c>
      <c r="AA14" s="58"/>
      <c r="AB14" s="58"/>
      <c r="AC14" s="58"/>
      <c r="AE14" s="39" t="n">
        <f aca="false">Q14/100</f>
        <v>1.2286</v>
      </c>
      <c r="AF14" s="39" t="n">
        <f aca="false">R14/100</f>
        <v>0.130844</v>
      </c>
      <c r="AG14" s="39" t="n">
        <f aca="false">Y14/100</f>
        <v>1.2313</v>
      </c>
      <c r="AH14" s="39" t="n">
        <f aca="false">Z14/100</f>
        <v>0.131298972222222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23552.7856</v>
      </c>
      <c r="E15" s="51" t="n">
        <f aca="false">N15</f>
        <v>46.8549</v>
      </c>
      <c r="F15" s="51" t="n">
        <f aca="false">L15</f>
        <v>23552.7856</v>
      </c>
      <c r="G15" s="51" t="n">
        <f aca="false">O15</f>
        <v>46.4817</v>
      </c>
      <c r="H15" s="51" t="n">
        <f aca="false">T15</f>
        <v>23705.6416</v>
      </c>
      <c r="I15" s="51" t="n">
        <f aca="false">V15</f>
        <v>46.8595</v>
      </c>
      <c r="J15" s="51" t="n">
        <f aca="false">T15</f>
        <v>23705.6416</v>
      </c>
      <c r="K15" s="51" t="n">
        <f aca="false">W15</f>
        <v>46.4768</v>
      </c>
      <c r="L15" s="62" t="n">
        <v>23552.7856</v>
      </c>
      <c r="M15" s="62" t="n">
        <v>41.6518</v>
      </c>
      <c r="N15" s="62" t="n">
        <v>46.8549</v>
      </c>
      <c r="O15" s="62" t="n">
        <v>46.4817</v>
      </c>
      <c r="P15" s="52" t="n">
        <v>54386.93</v>
      </c>
      <c r="Q15" s="53" t="n">
        <v>145.71</v>
      </c>
      <c r="R15" s="52" t="n">
        <f aca="false">P15/3600</f>
        <v>15.1074805555556</v>
      </c>
      <c r="S15" s="54"/>
      <c r="T15" s="55" t="n">
        <v>23705.6416</v>
      </c>
      <c r="U15" s="55" t="n">
        <v>41.6483</v>
      </c>
      <c r="V15" s="55" t="n">
        <v>46.8595</v>
      </c>
      <c r="W15" s="55" t="n">
        <v>46.4768</v>
      </c>
      <c r="X15" s="55" t="n">
        <v>54696.04</v>
      </c>
      <c r="Y15" s="85" t="n">
        <v>147.18</v>
      </c>
      <c r="Z15" s="52" t="n">
        <f aca="false">X15/3600</f>
        <v>15.193344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4571</v>
      </c>
      <c r="AF15" s="39" t="n">
        <f aca="false">R15/100</f>
        <v>0.151074805555556</v>
      </c>
      <c r="AG15" s="39" t="n">
        <f aca="false">Y15/100</f>
        <v>1.4718</v>
      </c>
      <c r="AH15" s="39" t="n">
        <f aca="false">Z15/100</f>
        <v>0.151933444444444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169.0304</v>
      </c>
      <c r="E16" s="51" t="n">
        <f aca="false">N16</f>
        <v>46.0166</v>
      </c>
      <c r="F16" s="51" t="n">
        <f aca="false">L16</f>
        <v>6169.0304</v>
      </c>
      <c r="G16" s="51" t="n">
        <f aca="false">O16</f>
        <v>45.8183</v>
      </c>
      <c r="H16" s="51" t="n">
        <f aca="false">T16</f>
        <v>6184.4144</v>
      </c>
      <c r="I16" s="51" t="n">
        <f aca="false">V16</f>
        <v>46.0128</v>
      </c>
      <c r="J16" s="51" t="n">
        <f aca="false">T16</f>
        <v>6184.4144</v>
      </c>
      <c r="K16" s="51" t="n">
        <f aca="false">W16</f>
        <v>45.8192</v>
      </c>
      <c r="L16" s="52" t="n">
        <v>6169.0304</v>
      </c>
      <c r="M16" s="52" t="n">
        <v>40.2355</v>
      </c>
      <c r="N16" s="52" t="n">
        <v>46.0166</v>
      </c>
      <c r="O16" s="52" t="n">
        <v>45.8183</v>
      </c>
      <c r="P16" s="52" t="n">
        <v>47945.32</v>
      </c>
      <c r="Q16" s="53" t="n">
        <v>119.63</v>
      </c>
      <c r="R16" s="52" t="n">
        <f aca="false">P16/3600</f>
        <v>13.3181444444444</v>
      </c>
      <c r="S16" s="54"/>
      <c r="T16" s="55" t="n">
        <v>6184.4144</v>
      </c>
      <c r="U16" s="55" t="n">
        <v>40.2324</v>
      </c>
      <c r="V16" s="55" t="n">
        <v>46.0128</v>
      </c>
      <c r="W16" s="55" t="n">
        <v>45.8192</v>
      </c>
      <c r="X16" s="55" t="n">
        <v>48033.91</v>
      </c>
      <c r="Y16" s="85" t="n">
        <v>121.31</v>
      </c>
      <c r="Z16" s="52" t="n">
        <f aca="false">X16/3600</f>
        <v>13.3427527777778</v>
      </c>
      <c r="AA16" s="54"/>
      <c r="AB16" s="54"/>
      <c r="AC16" s="54"/>
      <c r="AE16" s="39" t="n">
        <f aca="false">Q16/100</f>
        <v>1.1963</v>
      </c>
      <c r="AF16" s="39" t="n">
        <f aca="false">R16/100</f>
        <v>0.133181444444444</v>
      </c>
      <c r="AG16" s="39" t="n">
        <f aca="false">Y16/100</f>
        <v>1.2131</v>
      </c>
      <c r="AH16" s="39" t="n">
        <f aca="false">Z16/100</f>
        <v>0.13342752777777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548.984</v>
      </c>
      <c r="E17" s="51" t="n">
        <f aca="false">N17</f>
        <v>45.1023</v>
      </c>
      <c r="F17" s="51" t="n">
        <f aca="false">L17</f>
        <v>2548.984</v>
      </c>
      <c r="G17" s="51" t="n">
        <f aca="false">O17</f>
        <v>45.1019</v>
      </c>
      <c r="H17" s="51" t="n">
        <f aca="false">T17</f>
        <v>2560.1248</v>
      </c>
      <c r="I17" s="51" t="n">
        <f aca="false">V17</f>
        <v>45.0965</v>
      </c>
      <c r="J17" s="51" t="n">
        <f aca="false">T17</f>
        <v>2560.1248</v>
      </c>
      <c r="K17" s="51" t="n">
        <f aca="false">W17</f>
        <v>45.0893</v>
      </c>
      <c r="L17" s="52" t="n">
        <v>2548.984</v>
      </c>
      <c r="M17" s="52" t="n">
        <v>38.9339</v>
      </c>
      <c r="N17" s="52" t="n">
        <v>45.1023</v>
      </c>
      <c r="O17" s="52" t="n">
        <v>45.1019</v>
      </c>
      <c r="P17" s="52" t="n">
        <v>39514.38</v>
      </c>
      <c r="Q17" s="53" t="n">
        <v>105.54</v>
      </c>
      <c r="R17" s="52" t="n">
        <f aca="false">P17/3600</f>
        <v>10.9762166666667</v>
      </c>
      <c r="S17" s="54"/>
      <c r="T17" s="55" t="n">
        <v>2560.1248</v>
      </c>
      <c r="U17" s="55" t="n">
        <v>38.9289</v>
      </c>
      <c r="V17" s="55" t="n">
        <v>45.0965</v>
      </c>
      <c r="W17" s="55" t="n">
        <v>45.0893</v>
      </c>
      <c r="X17" s="55" t="n">
        <v>39410.49</v>
      </c>
      <c r="Y17" s="85" t="n">
        <v>105.59</v>
      </c>
      <c r="Z17" s="52" t="n">
        <f aca="false">X17/3600</f>
        <v>10.9473583333333</v>
      </c>
      <c r="AA17" s="54"/>
      <c r="AB17" s="54"/>
      <c r="AC17" s="54"/>
      <c r="AE17" s="39" t="n">
        <f aca="false">Q17/100</f>
        <v>1.0554</v>
      </c>
      <c r="AF17" s="39" t="n">
        <f aca="false">R17/100</f>
        <v>0.109762166666667</v>
      </c>
      <c r="AG17" s="39" t="n">
        <f aca="false">Y17/100</f>
        <v>1.0559</v>
      </c>
      <c r="AH17" s="39" t="n">
        <f aca="false">Z17/100</f>
        <v>0.109473583333333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7.9984</v>
      </c>
      <c r="E18" s="59" t="n">
        <f aca="false">N18</f>
        <v>44.1756</v>
      </c>
      <c r="F18" s="59" t="n">
        <f aca="false">L18</f>
        <v>1207.9984</v>
      </c>
      <c r="G18" s="59" t="n">
        <f aca="false">O18</f>
        <v>44.2758</v>
      </c>
      <c r="H18" s="59" t="n">
        <f aca="false">T18</f>
        <v>1210.2576</v>
      </c>
      <c r="I18" s="59" t="n">
        <f aca="false">V18</f>
        <v>44.1886</v>
      </c>
      <c r="J18" s="59" t="n">
        <f aca="false">T18</f>
        <v>1210.2576</v>
      </c>
      <c r="K18" s="59" t="n">
        <f aca="false">W18</f>
        <v>44.2792</v>
      </c>
      <c r="L18" s="60" t="n">
        <v>1207.9984</v>
      </c>
      <c r="M18" s="60" t="n">
        <v>37.2296</v>
      </c>
      <c r="N18" s="60" t="n">
        <v>44.1756</v>
      </c>
      <c r="O18" s="60" t="n">
        <v>44.2758</v>
      </c>
      <c r="P18" s="60" t="n">
        <v>43247.97</v>
      </c>
      <c r="Q18" s="60" t="n">
        <v>97.06</v>
      </c>
      <c r="R18" s="60" t="n">
        <f aca="false">P18/3600</f>
        <v>12.013325</v>
      </c>
      <c r="S18" s="58"/>
      <c r="T18" s="61" t="n">
        <v>1210.2576</v>
      </c>
      <c r="U18" s="61" t="n">
        <v>37.21</v>
      </c>
      <c r="V18" s="61" t="n">
        <v>44.1886</v>
      </c>
      <c r="W18" s="61" t="n">
        <v>44.2792</v>
      </c>
      <c r="X18" s="61" t="n">
        <v>43230.64</v>
      </c>
      <c r="Y18" s="61" t="n">
        <v>95.93</v>
      </c>
      <c r="Z18" s="60" t="n">
        <f aca="false">X18/3600</f>
        <v>12.0085111111111</v>
      </c>
      <c r="AA18" s="58"/>
      <c r="AB18" s="58"/>
      <c r="AC18" s="58"/>
      <c r="AE18" s="39" t="n">
        <f aca="false">Q18/100</f>
        <v>0.9706</v>
      </c>
      <c r="AF18" s="39" t="n">
        <f aca="false">R18/100</f>
        <v>0.12013325</v>
      </c>
      <c r="AG18" s="39" t="n">
        <f aca="false">Y18/100</f>
        <v>0.9593</v>
      </c>
      <c r="AH18" s="39" t="n">
        <f aca="false">Z18/100</f>
        <v>0.120085111111111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868.284</v>
      </c>
      <c r="E19" s="51" t="n">
        <f aca="false">N19</f>
        <v>43.7163</v>
      </c>
      <c r="F19" s="51" t="n">
        <f aca="false">L19</f>
        <v>4868.284</v>
      </c>
      <c r="G19" s="51" t="n">
        <f aca="false">O19</f>
        <v>45.4882</v>
      </c>
      <c r="H19" s="51" t="n">
        <f aca="false">T19</f>
        <v>4899.7824</v>
      </c>
      <c r="I19" s="51" t="n">
        <f aca="false">V19</f>
        <v>43.7087</v>
      </c>
      <c r="J19" s="51" t="n">
        <f aca="false">T19</f>
        <v>4899.7824</v>
      </c>
      <c r="K19" s="51" t="n">
        <f aca="false">W19</f>
        <v>45.4741</v>
      </c>
      <c r="L19" s="52" t="n">
        <v>4868.284</v>
      </c>
      <c r="M19" s="52" t="n">
        <v>41.8557</v>
      </c>
      <c r="N19" s="52" t="n">
        <v>43.7163</v>
      </c>
      <c r="O19" s="52" t="n">
        <v>45.4882</v>
      </c>
      <c r="P19" s="52" t="n">
        <v>20854.03</v>
      </c>
      <c r="Q19" s="53" t="n">
        <v>58.9</v>
      </c>
      <c r="R19" s="52" t="n">
        <f aca="false">P19/3600</f>
        <v>5.79278611111111</v>
      </c>
      <c r="S19" s="54"/>
      <c r="T19" s="55" t="n">
        <v>4899.7824</v>
      </c>
      <c r="U19" s="55" t="n">
        <v>41.8511</v>
      </c>
      <c r="V19" s="55" t="n">
        <v>43.7087</v>
      </c>
      <c r="W19" s="55" t="n">
        <v>45.4741</v>
      </c>
      <c r="X19" s="55" t="n">
        <v>20866.83</v>
      </c>
      <c r="Y19" s="85" t="n">
        <v>58.74</v>
      </c>
      <c r="Z19" s="52" t="n">
        <f aca="false">X19/3600</f>
        <v>5.796341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589</v>
      </c>
      <c r="AF19" s="39" t="n">
        <f aca="false">R19/100</f>
        <v>0.0579278611111111</v>
      </c>
      <c r="AG19" s="39" t="n">
        <f aca="false">Y19/100</f>
        <v>0.5874</v>
      </c>
      <c r="AH19" s="39" t="n">
        <f aca="false">Z19/100</f>
        <v>0.0579634166666667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228.3952</v>
      </c>
      <c r="E20" s="51" t="n">
        <f aca="false">N20</f>
        <v>42.3468</v>
      </c>
      <c r="F20" s="51" t="n">
        <f aca="false">L20</f>
        <v>2228.3952</v>
      </c>
      <c r="G20" s="51" t="n">
        <f aca="false">O20</f>
        <v>43.5319</v>
      </c>
      <c r="H20" s="51" t="n">
        <f aca="false">T20</f>
        <v>2242.6848</v>
      </c>
      <c r="I20" s="51" t="n">
        <f aca="false">V20</f>
        <v>42.3411</v>
      </c>
      <c r="J20" s="51" t="n">
        <f aca="false">T20</f>
        <v>2242.6848</v>
      </c>
      <c r="K20" s="51" t="n">
        <f aca="false">W20</f>
        <v>43.5251</v>
      </c>
      <c r="L20" s="52" t="n">
        <v>2228.3952</v>
      </c>
      <c r="M20" s="52" t="n">
        <v>39.9431</v>
      </c>
      <c r="N20" s="52" t="n">
        <v>42.3468</v>
      </c>
      <c r="O20" s="52" t="n">
        <v>43.5319</v>
      </c>
      <c r="P20" s="52" t="n">
        <v>16686.78</v>
      </c>
      <c r="Q20" s="53" t="n">
        <v>50.75</v>
      </c>
      <c r="R20" s="52" t="n">
        <f aca="false">P20/3600</f>
        <v>4.63521666666667</v>
      </c>
      <c r="S20" s="54"/>
      <c r="T20" s="55" t="n">
        <v>2242.6848</v>
      </c>
      <c r="U20" s="55" t="n">
        <v>39.9362</v>
      </c>
      <c r="V20" s="55" t="n">
        <v>42.3411</v>
      </c>
      <c r="W20" s="55" t="n">
        <v>43.5251</v>
      </c>
      <c r="X20" s="55" t="n">
        <v>16976.26</v>
      </c>
      <c r="Y20" s="85" t="n">
        <v>48.76</v>
      </c>
      <c r="Z20" s="52" t="n">
        <f aca="false">X20/3600</f>
        <v>4.71562777777778</v>
      </c>
      <c r="AA20" s="54"/>
      <c r="AB20" s="54"/>
      <c r="AC20" s="54"/>
      <c r="AE20" s="39" t="n">
        <f aca="false">Q20/100</f>
        <v>0.5075</v>
      </c>
      <c r="AF20" s="39" t="n">
        <f aca="false">R20/100</f>
        <v>0.0463521666666667</v>
      </c>
      <c r="AG20" s="39" t="n">
        <f aca="false">Y20/100</f>
        <v>0.4876</v>
      </c>
      <c r="AH20" s="39" t="n">
        <f aca="false">Z20/100</f>
        <v>0.047156277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080.2328</v>
      </c>
      <c r="E21" s="51" t="n">
        <f aca="false">N21</f>
        <v>41.0026</v>
      </c>
      <c r="F21" s="51" t="n">
        <f aca="false">L21</f>
        <v>1080.2328</v>
      </c>
      <c r="G21" s="51" t="n">
        <f aca="false">O21</f>
        <v>41.9254</v>
      </c>
      <c r="H21" s="51" t="n">
        <f aca="false">T21</f>
        <v>1086.9824</v>
      </c>
      <c r="I21" s="51" t="n">
        <f aca="false">V21</f>
        <v>41.0096</v>
      </c>
      <c r="J21" s="51" t="n">
        <f aca="false">T21</f>
        <v>1086.9824</v>
      </c>
      <c r="K21" s="51" t="n">
        <f aca="false">W21</f>
        <v>41.9239</v>
      </c>
      <c r="L21" s="52" t="n">
        <v>1080.2328</v>
      </c>
      <c r="M21" s="52" t="n">
        <v>37.6015</v>
      </c>
      <c r="N21" s="52" t="n">
        <v>41.0026</v>
      </c>
      <c r="O21" s="52" t="n">
        <v>41.9254</v>
      </c>
      <c r="P21" s="52" t="n">
        <v>15618.63</v>
      </c>
      <c r="Q21" s="53" t="n">
        <v>45.44</v>
      </c>
      <c r="R21" s="52" t="n">
        <f aca="false">P21/3600</f>
        <v>4.33850833333333</v>
      </c>
      <c r="S21" s="54"/>
      <c r="T21" s="55" t="n">
        <v>1086.9824</v>
      </c>
      <c r="U21" s="55" t="n">
        <v>37.5917</v>
      </c>
      <c r="V21" s="55" t="n">
        <v>41.0096</v>
      </c>
      <c r="W21" s="55" t="n">
        <v>41.9239</v>
      </c>
      <c r="X21" s="55" t="n">
        <v>15670.81</v>
      </c>
      <c r="Y21" s="85" t="n">
        <v>43.37</v>
      </c>
      <c r="Z21" s="52" t="n">
        <f aca="false">X21/3600</f>
        <v>4.35300277777778</v>
      </c>
      <c r="AA21" s="54"/>
      <c r="AB21" s="54"/>
      <c r="AC21" s="54"/>
      <c r="AE21" s="39" t="n">
        <f aca="false">Q21/100</f>
        <v>0.4544</v>
      </c>
      <c r="AF21" s="39" t="n">
        <f aca="false">R21/100</f>
        <v>0.0433850833333333</v>
      </c>
      <c r="AG21" s="39" t="n">
        <f aca="false">Y21/100</f>
        <v>0.4337</v>
      </c>
      <c r="AH21" s="39" t="n">
        <f aca="false">Z21/100</f>
        <v>0.0435300277777778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124</v>
      </c>
      <c r="E22" s="59" t="n">
        <f aca="false">N22</f>
        <v>39.7071</v>
      </c>
      <c r="F22" s="59" t="n">
        <f aca="false">L22</f>
        <v>535.124</v>
      </c>
      <c r="G22" s="59" t="n">
        <f aca="false">O22</f>
        <v>40.6568</v>
      </c>
      <c r="H22" s="59" t="n">
        <f aca="false">T22</f>
        <v>538.4168</v>
      </c>
      <c r="I22" s="59" t="n">
        <f aca="false">V22</f>
        <v>39.6804</v>
      </c>
      <c r="J22" s="59" t="n">
        <f aca="false">T22</f>
        <v>538.4168</v>
      </c>
      <c r="K22" s="59" t="n">
        <f aca="false">W22</f>
        <v>40.6267</v>
      </c>
      <c r="L22" s="60" t="n">
        <v>535.124</v>
      </c>
      <c r="M22" s="60" t="n">
        <v>35.1902</v>
      </c>
      <c r="N22" s="60" t="n">
        <v>39.7071</v>
      </c>
      <c r="O22" s="60" t="n">
        <v>40.6568</v>
      </c>
      <c r="P22" s="60" t="n">
        <v>14907.99</v>
      </c>
      <c r="Q22" s="60" t="n">
        <v>41.83</v>
      </c>
      <c r="R22" s="60" t="n">
        <f aca="false">P22/3600</f>
        <v>4.14110833333333</v>
      </c>
      <c r="S22" s="58"/>
      <c r="T22" s="61" t="n">
        <v>538.4168</v>
      </c>
      <c r="U22" s="61" t="n">
        <v>35.1818</v>
      </c>
      <c r="V22" s="61" t="n">
        <v>39.6804</v>
      </c>
      <c r="W22" s="61" t="n">
        <v>40.6267</v>
      </c>
      <c r="X22" s="61" t="n">
        <v>14962.74</v>
      </c>
      <c r="Y22" s="61" t="n">
        <v>39.24</v>
      </c>
      <c r="Z22" s="60" t="n">
        <f aca="false">X22/3600</f>
        <v>4.15631666666667</v>
      </c>
      <c r="AA22" s="58"/>
      <c r="AB22" s="58"/>
      <c r="AC22" s="58"/>
      <c r="AE22" s="39" t="n">
        <f aca="false">Q22/100</f>
        <v>0.4183</v>
      </c>
      <c r="AF22" s="39" t="n">
        <f aca="false">R22/100</f>
        <v>0.0414110833333333</v>
      </c>
      <c r="AG22" s="39" t="n">
        <f aca="false">Y22/100</f>
        <v>0.3924</v>
      </c>
      <c r="AH22" s="39" t="n">
        <f aca="false">Z22/100</f>
        <v>0.0415631666666667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7789.2712</v>
      </c>
      <c r="E23" s="64" t="n">
        <f aca="false">N23</f>
        <v>42.5904</v>
      </c>
      <c r="F23" s="64" t="n">
        <f aca="false">L23</f>
        <v>7789.2712</v>
      </c>
      <c r="G23" s="64" t="n">
        <f aca="false">O23</f>
        <v>43.8971</v>
      </c>
      <c r="H23" s="64" t="n">
        <f aca="false">T23</f>
        <v>7838.2072</v>
      </c>
      <c r="I23" s="64" t="n">
        <f aca="false">V23</f>
        <v>42.5831</v>
      </c>
      <c r="J23" s="64" t="n">
        <f aca="false">T23</f>
        <v>7838.2072</v>
      </c>
      <c r="K23" s="64" t="n">
        <f aca="false">W23</f>
        <v>43.8917</v>
      </c>
      <c r="L23" s="62" t="n">
        <v>7789.2712</v>
      </c>
      <c r="M23" s="62" t="n">
        <v>40.2201</v>
      </c>
      <c r="N23" s="62" t="n">
        <v>42.5904</v>
      </c>
      <c r="O23" s="62" t="n">
        <v>43.8971</v>
      </c>
      <c r="P23" s="62" t="n">
        <v>20366.38</v>
      </c>
      <c r="Q23" s="53" t="n">
        <v>60.65</v>
      </c>
      <c r="R23" s="62" t="n">
        <f aca="false">P23/3600</f>
        <v>5.65732777777778</v>
      </c>
      <c r="S23" s="65"/>
      <c r="T23" s="63" t="n">
        <v>7838.2072</v>
      </c>
      <c r="U23" s="63" t="n">
        <v>40.2127</v>
      </c>
      <c r="V23" s="63" t="n">
        <v>42.5831</v>
      </c>
      <c r="W23" s="63" t="n">
        <v>43.8917</v>
      </c>
      <c r="X23" s="63" t="n">
        <v>20535.7</v>
      </c>
      <c r="Y23" s="85" t="n">
        <v>61.65</v>
      </c>
      <c r="Z23" s="62" t="n">
        <f aca="false">X23/3600</f>
        <v>5.70436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6065</v>
      </c>
      <c r="AF23" s="39" t="n">
        <f aca="false">R23/100</f>
        <v>0.0565732777777778</v>
      </c>
      <c r="AG23" s="39" t="n">
        <f aca="false">Y23/100</f>
        <v>0.6165</v>
      </c>
      <c r="AH23" s="39" t="n">
        <f aca="false">Z23/100</f>
        <v>0.0570436111111111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414.9032</v>
      </c>
      <c r="E24" s="51" t="n">
        <f aca="false">N24</f>
        <v>40.7825</v>
      </c>
      <c r="F24" s="51" t="n">
        <f aca="false">L24</f>
        <v>3414.9032</v>
      </c>
      <c r="G24" s="51" t="n">
        <f aca="false">O24</f>
        <v>41.5116</v>
      </c>
      <c r="H24" s="51" t="n">
        <f aca="false">T24</f>
        <v>3436.776</v>
      </c>
      <c r="I24" s="51" t="n">
        <f aca="false">V24</f>
        <v>40.7801</v>
      </c>
      <c r="J24" s="51" t="n">
        <f aca="false">T24</f>
        <v>3436.776</v>
      </c>
      <c r="K24" s="51" t="n">
        <f aca="false">W24</f>
        <v>41.5128</v>
      </c>
      <c r="L24" s="52" t="n">
        <v>3414.9032</v>
      </c>
      <c r="M24" s="52" t="n">
        <v>37.6576</v>
      </c>
      <c r="N24" s="52" t="n">
        <v>40.7825</v>
      </c>
      <c r="O24" s="52" t="n">
        <v>41.5116</v>
      </c>
      <c r="P24" s="52" t="n">
        <v>16131.78</v>
      </c>
      <c r="Q24" s="53" t="n">
        <v>51.03</v>
      </c>
      <c r="R24" s="52" t="n">
        <f aca="false">P24/3600</f>
        <v>4.48105</v>
      </c>
      <c r="S24" s="54"/>
      <c r="T24" s="55" t="n">
        <v>3436.776</v>
      </c>
      <c r="U24" s="55" t="n">
        <v>37.6484</v>
      </c>
      <c r="V24" s="55" t="n">
        <v>40.7801</v>
      </c>
      <c r="W24" s="55" t="n">
        <v>41.5128</v>
      </c>
      <c r="X24" s="55" t="n">
        <v>16151.01</v>
      </c>
      <c r="Y24" s="85" t="n">
        <v>50.84</v>
      </c>
      <c r="Z24" s="52" t="n">
        <f aca="false">X24/3600</f>
        <v>4.48639166666667</v>
      </c>
      <c r="AA24" s="54"/>
      <c r="AB24" s="54"/>
      <c r="AC24" s="54"/>
      <c r="AE24" s="39" t="n">
        <f aca="false">Q24/100</f>
        <v>0.5103</v>
      </c>
      <c r="AF24" s="39" t="n">
        <f aca="false">R24/100</f>
        <v>0.0448105</v>
      </c>
      <c r="AG24" s="39" t="n">
        <f aca="false">Y24/100</f>
        <v>0.5084</v>
      </c>
      <c r="AH24" s="39" t="n">
        <f aca="false">Z24/100</f>
        <v>0.04486391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61.276</v>
      </c>
      <c r="E25" s="51" t="n">
        <f aca="false">N25</f>
        <v>39.0606</v>
      </c>
      <c r="F25" s="51" t="n">
        <f aca="false">L25</f>
        <v>1561.276</v>
      </c>
      <c r="G25" s="51" t="n">
        <f aca="false">O25</f>
        <v>39.6644</v>
      </c>
      <c r="H25" s="51" t="n">
        <f aca="false">T25</f>
        <v>1570.8936</v>
      </c>
      <c r="I25" s="51" t="n">
        <f aca="false">V25</f>
        <v>39.0576</v>
      </c>
      <c r="J25" s="51" t="n">
        <f aca="false">T25</f>
        <v>1570.8936</v>
      </c>
      <c r="K25" s="51" t="n">
        <f aca="false">W25</f>
        <v>39.6688</v>
      </c>
      <c r="L25" s="52" t="n">
        <v>1561.276</v>
      </c>
      <c r="M25" s="52" t="n">
        <v>35.0308</v>
      </c>
      <c r="N25" s="52" t="n">
        <v>39.0606</v>
      </c>
      <c r="O25" s="52" t="n">
        <v>39.6644</v>
      </c>
      <c r="P25" s="52" t="n">
        <v>15097.89</v>
      </c>
      <c r="Q25" s="53" t="n">
        <v>45.52</v>
      </c>
      <c r="R25" s="52" t="n">
        <f aca="false">P25/3600</f>
        <v>4.19385833333333</v>
      </c>
      <c r="S25" s="54"/>
      <c r="T25" s="55" t="n">
        <v>1570.8936</v>
      </c>
      <c r="U25" s="55" t="n">
        <v>35.0228</v>
      </c>
      <c r="V25" s="55" t="n">
        <v>39.0576</v>
      </c>
      <c r="W25" s="55" t="n">
        <v>39.6688</v>
      </c>
      <c r="X25" s="55" t="n">
        <v>15145.4</v>
      </c>
      <c r="Y25" s="85" t="n">
        <v>46.15</v>
      </c>
      <c r="Z25" s="52" t="n">
        <f aca="false">X25/3600</f>
        <v>4.20705555555556</v>
      </c>
      <c r="AA25" s="54"/>
      <c r="AB25" s="54"/>
      <c r="AC25" s="54"/>
      <c r="AE25" s="39" t="n">
        <f aca="false">Q25/100</f>
        <v>0.4552</v>
      </c>
      <c r="AF25" s="39" t="n">
        <f aca="false">R25/100</f>
        <v>0.0419385833333333</v>
      </c>
      <c r="AG25" s="39" t="n">
        <f aca="false">Y25/100</f>
        <v>0.4615</v>
      </c>
      <c r="AH25" s="39" t="n">
        <f aca="false">Z25/100</f>
        <v>0.0420705555555556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9176</v>
      </c>
      <c r="E26" s="59" t="n">
        <f aca="false">N26</f>
        <v>37.3412</v>
      </c>
      <c r="F26" s="59" t="n">
        <f aca="false">L26</f>
        <v>712.9176</v>
      </c>
      <c r="G26" s="59" t="n">
        <f aca="false">O26</f>
        <v>38.3458</v>
      </c>
      <c r="H26" s="59" t="n">
        <f aca="false">T26</f>
        <v>715.9744</v>
      </c>
      <c r="I26" s="59" t="n">
        <f aca="false">V26</f>
        <v>37.3363</v>
      </c>
      <c r="J26" s="59" t="n">
        <f aca="false">T26</f>
        <v>715.9744</v>
      </c>
      <c r="K26" s="59" t="n">
        <f aca="false">W26</f>
        <v>38.3518</v>
      </c>
      <c r="L26" s="60" t="n">
        <v>712.9176</v>
      </c>
      <c r="M26" s="60" t="n">
        <v>32.5142</v>
      </c>
      <c r="N26" s="60" t="n">
        <v>37.3412</v>
      </c>
      <c r="O26" s="60" t="n">
        <v>38.3458</v>
      </c>
      <c r="P26" s="60" t="n">
        <v>16515.07</v>
      </c>
      <c r="Q26" s="60" t="n">
        <v>40.66</v>
      </c>
      <c r="R26" s="60" t="n">
        <f aca="false">P26/3600</f>
        <v>4.58751944444444</v>
      </c>
      <c r="S26" s="58"/>
      <c r="T26" s="61" t="n">
        <v>715.9744</v>
      </c>
      <c r="U26" s="61" t="n">
        <v>32.505</v>
      </c>
      <c r="V26" s="61" t="n">
        <v>37.3363</v>
      </c>
      <c r="W26" s="61" t="n">
        <v>38.3518</v>
      </c>
      <c r="X26" s="61" t="n">
        <v>16514.5</v>
      </c>
      <c r="Y26" s="61" t="n">
        <v>40</v>
      </c>
      <c r="Z26" s="60" t="n">
        <f aca="false">X26/3600</f>
        <v>4.58736111111111</v>
      </c>
      <c r="AA26" s="58"/>
      <c r="AB26" s="58"/>
      <c r="AC26" s="58"/>
      <c r="AE26" s="39" t="n">
        <f aca="false">Q26/100</f>
        <v>0.4066</v>
      </c>
      <c r="AF26" s="39" t="n">
        <f aca="false">R26/100</f>
        <v>0.0458751944444444</v>
      </c>
      <c r="AG26" s="39" t="n">
        <f aca="false">Y26/100</f>
        <v>0.4</v>
      </c>
      <c r="AH26" s="39" t="n">
        <f aca="false">Z26/100</f>
        <v>0.0458736111111111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18374.8016</v>
      </c>
      <c r="E27" s="64" t="n">
        <f aca="false">N27</f>
        <v>40.0762</v>
      </c>
      <c r="F27" s="64" t="n">
        <f aca="false">L27</f>
        <v>18374.8016</v>
      </c>
      <c r="G27" s="64" t="n">
        <f aca="false">O27</f>
        <v>43.6661</v>
      </c>
      <c r="H27" s="64" t="n">
        <f aca="false">T27</f>
        <v>18451.9032</v>
      </c>
      <c r="I27" s="64" t="n">
        <f aca="false">V27</f>
        <v>40.0716</v>
      </c>
      <c r="J27" s="64" t="n">
        <f aca="false">T27</f>
        <v>18451.9032</v>
      </c>
      <c r="K27" s="64" t="n">
        <f aca="false">W27</f>
        <v>43.6633</v>
      </c>
      <c r="L27" s="62" t="n">
        <v>18374.8016</v>
      </c>
      <c r="M27" s="62" t="n">
        <v>38.6119</v>
      </c>
      <c r="N27" s="62" t="n">
        <v>40.0762</v>
      </c>
      <c r="O27" s="62" t="n">
        <v>43.6661</v>
      </c>
      <c r="P27" s="62" t="n">
        <v>68506.5</v>
      </c>
      <c r="Q27" s="53" t="n">
        <v>188.46</v>
      </c>
      <c r="R27" s="62" t="n">
        <f aca="false">P27/3600</f>
        <v>19.0295833333333</v>
      </c>
      <c r="S27" s="65"/>
      <c r="T27" s="63" t="n">
        <v>18451.9032</v>
      </c>
      <c r="U27" s="63" t="n">
        <v>38.6073</v>
      </c>
      <c r="V27" s="63" t="n">
        <v>40.0716</v>
      </c>
      <c r="W27" s="63" t="n">
        <v>43.6633</v>
      </c>
      <c r="X27" s="63" t="n">
        <v>68915.54</v>
      </c>
      <c r="Y27" s="85" t="n">
        <v>191.42</v>
      </c>
      <c r="Z27" s="62" t="n">
        <f aca="false">X27/3600</f>
        <v>19.14320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8846</v>
      </c>
      <c r="AF27" s="39" t="n">
        <f aca="false">R27/100</f>
        <v>0.190295833333333</v>
      </c>
      <c r="AG27" s="39" t="n">
        <f aca="false">Y27/100</f>
        <v>1.9142</v>
      </c>
      <c r="AH27" s="39" t="n">
        <f aca="false">Z27/100</f>
        <v>0.191432055555556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882.6376</v>
      </c>
      <c r="E28" s="51" t="n">
        <f aca="false">N28</f>
        <v>39.1335</v>
      </c>
      <c r="F28" s="51" t="n">
        <f aca="false">L28</f>
        <v>5882.6376</v>
      </c>
      <c r="G28" s="51" t="n">
        <f aca="false">O28</f>
        <v>41.9057</v>
      </c>
      <c r="H28" s="51" t="n">
        <f aca="false">T28</f>
        <v>5919.5288</v>
      </c>
      <c r="I28" s="51" t="n">
        <f aca="false">V28</f>
        <v>39.1345</v>
      </c>
      <c r="J28" s="51" t="n">
        <f aca="false">T28</f>
        <v>5919.5288</v>
      </c>
      <c r="K28" s="51" t="n">
        <f aca="false">W28</f>
        <v>41.8999</v>
      </c>
      <c r="L28" s="52" t="n">
        <v>5882.6376</v>
      </c>
      <c r="M28" s="52" t="n">
        <v>36.9783</v>
      </c>
      <c r="N28" s="52" t="n">
        <v>39.1335</v>
      </c>
      <c r="O28" s="52" t="n">
        <v>41.9057</v>
      </c>
      <c r="P28" s="52" t="n">
        <v>33840.76</v>
      </c>
      <c r="Q28" s="53" t="n">
        <v>95.04</v>
      </c>
      <c r="R28" s="52" t="n">
        <f aca="false">P28/3600</f>
        <v>9.40021111111111</v>
      </c>
      <c r="S28" s="54"/>
      <c r="T28" s="55" t="n">
        <v>5919.5288</v>
      </c>
      <c r="U28" s="55" t="n">
        <v>36.9732</v>
      </c>
      <c r="V28" s="55" t="n">
        <v>39.1345</v>
      </c>
      <c r="W28" s="55" t="n">
        <v>41.8999</v>
      </c>
      <c r="X28" s="55" t="n">
        <v>33870.05</v>
      </c>
      <c r="Y28" s="85" t="n">
        <v>98.1</v>
      </c>
      <c r="Z28" s="52" t="n">
        <f aca="false">X28/3600</f>
        <v>9.40834722222222</v>
      </c>
      <c r="AA28" s="54"/>
      <c r="AB28" s="54"/>
      <c r="AC28" s="54"/>
      <c r="AE28" s="39" t="n">
        <f aca="false">Q28/100</f>
        <v>0.9504</v>
      </c>
      <c r="AF28" s="39" t="n">
        <f aca="false">R28/100</f>
        <v>0.0940021111111111</v>
      </c>
      <c r="AG28" s="39" t="n">
        <f aca="false">Y28/100</f>
        <v>0.981</v>
      </c>
      <c r="AH28" s="39" t="n">
        <f aca="false">Z28/100</f>
        <v>0.09408347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24.2184</v>
      </c>
      <c r="E29" s="51" t="n">
        <f aca="false">N29</f>
        <v>38.1428</v>
      </c>
      <c r="F29" s="51" t="n">
        <f aca="false">L29</f>
        <v>2724.2184</v>
      </c>
      <c r="G29" s="51" t="n">
        <f aca="false">O29</f>
        <v>40.0705</v>
      </c>
      <c r="H29" s="51" t="n">
        <f aca="false">T29</f>
        <v>2741.792</v>
      </c>
      <c r="I29" s="51" t="n">
        <f aca="false">V29</f>
        <v>38.138</v>
      </c>
      <c r="J29" s="51" t="n">
        <f aca="false">T29</f>
        <v>2741.792</v>
      </c>
      <c r="K29" s="51" t="n">
        <f aca="false">W29</f>
        <v>40.0733</v>
      </c>
      <c r="L29" s="52" t="n">
        <v>2724.2184</v>
      </c>
      <c r="M29" s="52" t="n">
        <v>35.0517</v>
      </c>
      <c r="N29" s="52" t="n">
        <v>38.1428</v>
      </c>
      <c r="O29" s="52" t="n">
        <v>40.0705</v>
      </c>
      <c r="P29" s="52" t="n">
        <v>35450.98</v>
      </c>
      <c r="Q29" s="53" t="n">
        <v>84.83</v>
      </c>
      <c r="R29" s="52" t="n">
        <f aca="false">P29/3600</f>
        <v>9.84749444444445</v>
      </c>
      <c r="S29" s="54"/>
      <c r="T29" s="55" t="n">
        <v>2741.792</v>
      </c>
      <c r="U29" s="55" t="n">
        <v>35.0461</v>
      </c>
      <c r="V29" s="55" t="n">
        <v>38.138</v>
      </c>
      <c r="W29" s="55" t="n">
        <v>40.0733</v>
      </c>
      <c r="X29" s="55" t="n">
        <v>35390.71</v>
      </c>
      <c r="Y29" s="85" t="n">
        <v>84.77</v>
      </c>
      <c r="Z29" s="52" t="n">
        <f aca="false">X29/3600</f>
        <v>9.83075277777778</v>
      </c>
      <c r="AA29" s="54"/>
      <c r="AB29" s="54"/>
      <c r="AC29" s="54"/>
      <c r="AE29" s="39" t="n">
        <f aca="false">Q29/100</f>
        <v>0.8483</v>
      </c>
      <c r="AF29" s="39" t="n">
        <f aca="false">R29/100</f>
        <v>0.0984749444444445</v>
      </c>
      <c r="AG29" s="39" t="n">
        <f aca="false">Y29/100</f>
        <v>0.8477</v>
      </c>
      <c r="AH29" s="39" t="n">
        <f aca="false">Z29/100</f>
        <v>0.0983075277777778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7.4648</v>
      </c>
      <c r="E30" s="59" t="n">
        <f aca="false">N30</f>
        <v>36.9038</v>
      </c>
      <c r="F30" s="59" t="n">
        <f aca="false">L30</f>
        <v>1357.4648</v>
      </c>
      <c r="G30" s="59" t="n">
        <f aca="false">O30</f>
        <v>38.1592</v>
      </c>
      <c r="H30" s="59" t="n">
        <f aca="false">T30</f>
        <v>1364.0736</v>
      </c>
      <c r="I30" s="59" t="n">
        <f aca="false">V30</f>
        <v>36.9036</v>
      </c>
      <c r="J30" s="59" t="n">
        <f aca="false">T30</f>
        <v>1364.0736</v>
      </c>
      <c r="K30" s="59" t="n">
        <f aca="false">W30</f>
        <v>38.1746</v>
      </c>
      <c r="L30" s="60" t="n">
        <v>1357.4648</v>
      </c>
      <c r="M30" s="60" t="n">
        <v>32.8782</v>
      </c>
      <c r="N30" s="60" t="n">
        <v>36.9038</v>
      </c>
      <c r="O30" s="60" t="n">
        <v>38.1592</v>
      </c>
      <c r="P30" s="60" t="n">
        <v>30056.79</v>
      </c>
      <c r="Q30" s="60" t="n">
        <v>73.76</v>
      </c>
      <c r="R30" s="60" t="n">
        <f aca="false">P30/3600</f>
        <v>8.34910833333333</v>
      </c>
      <c r="S30" s="58"/>
      <c r="T30" s="61" t="n">
        <v>1364.0736</v>
      </c>
      <c r="U30" s="61" t="n">
        <v>32.8669</v>
      </c>
      <c r="V30" s="61" t="n">
        <v>36.9036</v>
      </c>
      <c r="W30" s="61" t="n">
        <v>38.1746</v>
      </c>
      <c r="X30" s="61" t="n">
        <v>30014.81</v>
      </c>
      <c r="Y30" s="61" t="n">
        <v>75.33</v>
      </c>
      <c r="Z30" s="60" t="n">
        <f aca="false">X30/3600</f>
        <v>8.33744722222222</v>
      </c>
      <c r="AA30" s="58"/>
      <c r="AB30" s="58"/>
      <c r="AC30" s="58"/>
      <c r="AE30" s="39" t="n">
        <f aca="false">Q30/100</f>
        <v>0.7376</v>
      </c>
      <c r="AF30" s="39" t="n">
        <f aca="false">R30/100</f>
        <v>0.0834910833333333</v>
      </c>
      <c r="AG30" s="39" t="n">
        <f aca="false">Y30/100</f>
        <v>0.7533</v>
      </c>
      <c r="AH30" s="39" t="n">
        <f aca="false">Z30/100</f>
        <v>0.0833744722222222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17616.6296</v>
      </c>
      <c r="E31" s="66" t="n">
        <f aca="false">N31</f>
        <v>43.9209</v>
      </c>
      <c r="F31" s="66" t="n">
        <f aca="false">L31</f>
        <v>17616.6296</v>
      </c>
      <c r="G31" s="66" t="n">
        <f aca="false">O31</f>
        <v>45.2354</v>
      </c>
      <c r="H31" s="66" t="n">
        <f aca="false">T31</f>
        <v>17697.9448</v>
      </c>
      <c r="I31" s="66" t="n">
        <f aca="false">V31</f>
        <v>43.9191</v>
      </c>
      <c r="J31" s="66" t="n">
        <f aca="false">T31</f>
        <v>17697.9448</v>
      </c>
      <c r="K31" s="66" t="n">
        <f aca="false">W31</f>
        <v>45.2277</v>
      </c>
      <c r="L31" s="62" t="n">
        <v>17616.6296</v>
      </c>
      <c r="M31" s="62" t="n">
        <v>39.3191</v>
      </c>
      <c r="N31" s="62" t="n">
        <v>43.9209</v>
      </c>
      <c r="O31" s="62" t="n">
        <v>45.2354</v>
      </c>
      <c r="P31" s="62" t="n">
        <v>48969.91</v>
      </c>
      <c r="Q31" s="53" t="n">
        <v>139.25</v>
      </c>
      <c r="R31" s="62" t="n">
        <f aca="false">P31/3600</f>
        <v>13.6027527777778</v>
      </c>
      <c r="S31" s="65"/>
      <c r="T31" s="63" t="n">
        <v>17697.9448</v>
      </c>
      <c r="U31" s="63" t="n">
        <v>39.3132</v>
      </c>
      <c r="V31" s="63" t="n">
        <v>43.9191</v>
      </c>
      <c r="W31" s="63" t="n">
        <v>45.2277</v>
      </c>
      <c r="X31" s="63" t="n">
        <v>49156.23</v>
      </c>
      <c r="Y31" s="85" t="n">
        <v>142.51</v>
      </c>
      <c r="Z31" s="62" t="n">
        <f aca="false">X31/3600</f>
        <v>13.654508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3925</v>
      </c>
      <c r="AF31" s="39" t="n">
        <f aca="false">R31/100</f>
        <v>0.136027527777778</v>
      </c>
      <c r="AG31" s="39" t="n">
        <f aca="false">Y31/100</f>
        <v>1.4251</v>
      </c>
      <c r="AH31" s="39" t="n">
        <f aca="false">Z31/100</f>
        <v>0.13654508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147.548</v>
      </c>
      <c r="E32" s="67" t="n">
        <f aca="false">N32</f>
        <v>42.5512</v>
      </c>
      <c r="F32" s="67" t="n">
        <f aca="false">L32</f>
        <v>6147.548</v>
      </c>
      <c r="G32" s="67" t="n">
        <f aca="false">O32</f>
        <v>43.0808</v>
      </c>
      <c r="H32" s="67" t="n">
        <f aca="false">T32</f>
        <v>6189.432</v>
      </c>
      <c r="I32" s="67" t="n">
        <f aca="false">V32</f>
        <v>42.5534</v>
      </c>
      <c r="J32" s="67" t="n">
        <f aca="false">T32</f>
        <v>6189.432</v>
      </c>
      <c r="K32" s="67" t="n">
        <f aca="false">W32</f>
        <v>43.0801</v>
      </c>
      <c r="L32" s="52" t="n">
        <v>6147.548</v>
      </c>
      <c r="M32" s="52" t="n">
        <v>37.6219</v>
      </c>
      <c r="N32" s="52" t="n">
        <v>42.5512</v>
      </c>
      <c r="O32" s="52" t="n">
        <v>43.0808</v>
      </c>
      <c r="P32" s="52" t="n">
        <v>38006.24</v>
      </c>
      <c r="Q32" s="53" t="n">
        <v>108.99</v>
      </c>
      <c r="R32" s="52" t="n">
        <f aca="false">P32/3600</f>
        <v>10.5572888888889</v>
      </c>
      <c r="S32" s="54"/>
      <c r="T32" s="55" t="n">
        <v>6189.432</v>
      </c>
      <c r="U32" s="55" t="n">
        <v>37.6178</v>
      </c>
      <c r="V32" s="55" t="n">
        <v>42.5534</v>
      </c>
      <c r="W32" s="55" t="n">
        <v>43.0801</v>
      </c>
      <c r="X32" s="55" t="n">
        <v>38129.58</v>
      </c>
      <c r="Y32" s="85" t="n">
        <v>113.11</v>
      </c>
      <c r="Z32" s="52" t="n">
        <f aca="false">X32/3600</f>
        <v>10.59155</v>
      </c>
      <c r="AA32" s="54"/>
      <c r="AB32" s="54"/>
      <c r="AC32" s="54"/>
      <c r="AE32" s="39" t="n">
        <f aca="false">Q32/100</f>
        <v>1.0899</v>
      </c>
      <c r="AF32" s="39" t="n">
        <f aca="false">R32/100</f>
        <v>0.105572888888889</v>
      </c>
      <c r="AG32" s="39" t="n">
        <f aca="false">Y32/100</f>
        <v>1.1311</v>
      </c>
      <c r="AH32" s="39" t="n">
        <f aca="false">Z32/100</f>
        <v>0.105915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2836.9568</v>
      </c>
      <c r="E33" s="67" t="n">
        <f aca="false">N33</f>
        <v>40.983</v>
      </c>
      <c r="F33" s="67" t="n">
        <f aca="false">L33</f>
        <v>2836.9568</v>
      </c>
      <c r="G33" s="67" t="n">
        <f aca="false">O33</f>
        <v>40.8036</v>
      </c>
      <c r="H33" s="67" t="n">
        <f aca="false">T33</f>
        <v>2853.6176</v>
      </c>
      <c r="I33" s="67" t="n">
        <f aca="false">V33</f>
        <v>40.9801</v>
      </c>
      <c r="J33" s="67" t="n">
        <f aca="false">T33</f>
        <v>2853.6176</v>
      </c>
      <c r="K33" s="67" t="n">
        <f aca="false">W33</f>
        <v>40.8091</v>
      </c>
      <c r="L33" s="52" t="n">
        <v>2836.9568</v>
      </c>
      <c r="M33" s="52" t="n">
        <v>35.7781</v>
      </c>
      <c r="N33" s="52" t="n">
        <v>40.983</v>
      </c>
      <c r="O33" s="52" t="n">
        <v>40.8036</v>
      </c>
      <c r="P33" s="52" t="n">
        <v>39781.65</v>
      </c>
      <c r="Q33" s="53" t="n">
        <v>103.48</v>
      </c>
      <c r="R33" s="52" t="n">
        <f aca="false">P33/3600</f>
        <v>11.0504583333333</v>
      </c>
      <c r="S33" s="54"/>
      <c r="T33" s="55" t="n">
        <v>2853.6176</v>
      </c>
      <c r="U33" s="55" t="n">
        <v>35.7726</v>
      </c>
      <c r="V33" s="55" t="n">
        <v>40.9801</v>
      </c>
      <c r="W33" s="55" t="n">
        <v>40.8091</v>
      </c>
      <c r="X33" s="55" t="n">
        <v>39903.17</v>
      </c>
      <c r="Y33" s="85" t="n">
        <v>105.52</v>
      </c>
      <c r="Z33" s="52" t="n">
        <f aca="false">X33/3600</f>
        <v>11.0842138888889</v>
      </c>
      <c r="AA33" s="54"/>
      <c r="AB33" s="54"/>
      <c r="AC33" s="54"/>
      <c r="AE33" s="39" t="n">
        <f aca="false">Q33/100</f>
        <v>1.0348</v>
      </c>
      <c r="AF33" s="39" t="n">
        <f aca="false">R33/100</f>
        <v>0.110504583333333</v>
      </c>
      <c r="AG33" s="39" t="n">
        <f aca="false">Y33/100</f>
        <v>1.0552</v>
      </c>
      <c r="AH33" s="39" t="n">
        <f aca="false">Z33/100</f>
        <v>0.11084213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435.8208</v>
      </c>
      <c r="E34" s="68" t="n">
        <f aca="false">N34</f>
        <v>39.3029</v>
      </c>
      <c r="F34" s="68" t="n">
        <f aca="false">L34</f>
        <v>1435.8208</v>
      </c>
      <c r="G34" s="68" t="n">
        <f aca="false">O34</f>
        <v>38.603</v>
      </c>
      <c r="H34" s="68" t="n">
        <f aca="false">T34</f>
        <v>1445.9144</v>
      </c>
      <c r="I34" s="68" t="n">
        <f aca="false">V34</f>
        <v>39.2944</v>
      </c>
      <c r="J34" s="68" t="n">
        <f aca="false">T34</f>
        <v>1445.9144</v>
      </c>
      <c r="K34" s="68" t="n">
        <f aca="false">W34</f>
        <v>38.5877</v>
      </c>
      <c r="L34" s="60" t="n">
        <v>1435.8208</v>
      </c>
      <c r="M34" s="60" t="n">
        <v>33.7863</v>
      </c>
      <c r="N34" s="60" t="n">
        <v>39.3029</v>
      </c>
      <c r="O34" s="60" t="n">
        <v>38.603</v>
      </c>
      <c r="P34" s="60" t="n">
        <v>38079.95</v>
      </c>
      <c r="Q34" s="60" t="n">
        <v>96.66</v>
      </c>
      <c r="R34" s="60" t="n">
        <f aca="false">P34/3600</f>
        <v>10.5777638888889</v>
      </c>
      <c r="S34" s="58"/>
      <c r="T34" s="61" t="n">
        <v>1445.9144</v>
      </c>
      <c r="U34" s="61" t="n">
        <v>33.778</v>
      </c>
      <c r="V34" s="61" t="n">
        <v>39.2944</v>
      </c>
      <c r="W34" s="61" t="n">
        <v>38.5877</v>
      </c>
      <c r="X34" s="61" t="n">
        <v>38244.4</v>
      </c>
      <c r="Y34" s="61" t="n">
        <v>95.79</v>
      </c>
      <c r="Z34" s="60" t="n">
        <f aca="false">X34/3600</f>
        <v>10.6234444444444</v>
      </c>
      <c r="AA34" s="58"/>
      <c r="AB34" s="58"/>
      <c r="AC34" s="58"/>
      <c r="AE34" s="39" t="n">
        <f aca="false">Q34/100</f>
        <v>0.9666</v>
      </c>
      <c r="AF34" s="39" t="n">
        <f aca="false">R34/100</f>
        <v>0.105777638888889</v>
      </c>
      <c r="AG34" s="39" t="n">
        <f aca="false">Y34/100</f>
        <v>0.9579</v>
      </c>
      <c r="AH34" s="39" t="n">
        <f aca="false">Z34/100</f>
        <v>0.106234444444444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39754.216</v>
      </c>
      <c r="E35" s="66" t="n">
        <f aca="false">N35</f>
        <v>42.2882</v>
      </c>
      <c r="F35" s="66" t="n">
        <f aca="false">L35</f>
        <v>39754.216</v>
      </c>
      <c r="G35" s="66" t="n">
        <f aca="false">O35</f>
        <v>44.3746</v>
      </c>
      <c r="H35" s="66" t="n">
        <f aca="false">T35</f>
        <v>39914.5512</v>
      </c>
      <c r="I35" s="66" t="n">
        <f aca="false">V35</f>
        <v>42.2836</v>
      </c>
      <c r="J35" s="66" t="n">
        <f aca="false">T35</f>
        <v>39914.5512</v>
      </c>
      <c r="K35" s="66" t="n">
        <f aca="false">W35</f>
        <v>44.3685</v>
      </c>
      <c r="L35" s="62" t="n">
        <v>39754.216</v>
      </c>
      <c r="M35" s="62" t="n">
        <v>37.5972</v>
      </c>
      <c r="N35" s="62" t="n">
        <v>42.2882</v>
      </c>
      <c r="O35" s="62" t="n">
        <v>44.3746</v>
      </c>
      <c r="P35" s="62" t="n">
        <v>57091.59</v>
      </c>
      <c r="Q35" s="53" t="n">
        <v>188.42</v>
      </c>
      <c r="R35" s="62" t="n">
        <f aca="false">P35/3600</f>
        <v>15.858775</v>
      </c>
      <c r="S35" s="65"/>
      <c r="T35" s="63" t="n">
        <v>39914.5512</v>
      </c>
      <c r="U35" s="63" t="n">
        <v>37.5878</v>
      </c>
      <c r="V35" s="63" t="n">
        <v>42.2836</v>
      </c>
      <c r="W35" s="63" t="n">
        <v>44.3685</v>
      </c>
      <c r="X35" s="63" t="n">
        <v>57417.81</v>
      </c>
      <c r="Y35" s="85" t="n">
        <v>193.96</v>
      </c>
      <c r="Z35" s="62" t="n">
        <f aca="false">X35/3600</f>
        <v>15.949391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8842</v>
      </c>
      <c r="AF35" s="39" t="n">
        <f aca="false">R35/100</f>
        <v>0.15858775</v>
      </c>
      <c r="AG35" s="39" t="n">
        <f aca="false">Y35/100</f>
        <v>1.9396</v>
      </c>
      <c r="AH35" s="39" t="n">
        <f aca="false">Z35/100</f>
        <v>0.159493916666667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377.2296</v>
      </c>
      <c r="E36" s="67" t="n">
        <f aca="false">N36</f>
        <v>40.9766</v>
      </c>
      <c r="F36" s="67" t="n">
        <f aca="false">L36</f>
        <v>7377.2296</v>
      </c>
      <c r="G36" s="67" t="n">
        <f aca="false">O36</f>
        <v>43.1578</v>
      </c>
      <c r="H36" s="67" t="n">
        <f aca="false">T36</f>
        <v>7406.5024</v>
      </c>
      <c r="I36" s="67" t="n">
        <f aca="false">V36</f>
        <v>40.9708</v>
      </c>
      <c r="J36" s="67" t="n">
        <f aca="false">T36</f>
        <v>7406.5024</v>
      </c>
      <c r="K36" s="67" t="n">
        <f aca="false">W36</f>
        <v>43.1471</v>
      </c>
      <c r="L36" s="52" t="n">
        <v>7377.2296</v>
      </c>
      <c r="M36" s="52" t="n">
        <v>35.4323</v>
      </c>
      <c r="N36" s="52" t="n">
        <v>40.9766</v>
      </c>
      <c r="O36" s="52" t="n">
        <v>43.1578</v>
      </c>
      <c r="P36" s="52" t="n">
        <v>47442.62</v>
      </c>
      <c r="Q36" s="53" t="n">
        <v>129.86</v>
      </c>
      <c r="R36" s="52" t="n">
        <f aca="false">P36/3600</f>
        <v>13.1785055555556</v>
      </c>
      <c r="S36" s="54"/>
      <c r="T36" s="55" t="n">
        <v>7406.5024</v>
      </c>
      <c r="U36" s="55" t="n">
        <v>35.4268</v>
      </c>
      <c r="V36" s="55" t="n">
        <v>40.9708</v>
      </c>
      <c r="W36" s="55" t="n">
        <v>43.1471</v>
      </c>
      <c r="X36" s="55" t="n">
        <v>47552.4</v>
      </c>
      <c r="Y36" s="85" t="n">
        <v>130.47</v>
      </c>
      <c r="Z36" s="52" t="n">
        <f aca="false">X36/3600</f>
        <v>13.209</v>
      </c>
      <c r="AA36" s="54"/>
      <c r="AB36" s="54"/>
      <c r="AC36" s="54"/>
      <c r="AE36" s="39" t="n">
        <f aca="false">Q36/100</f>
        <v>1.2986</v>
      </c>
      <c r="AF36" s="39" t="n">
        <f aca="false">R36/100</f>
        <v>0.131785055555556</v>
      </c>
      <c r="AG36" s="39" t="n">
        <f aca="false">Y36/100</f>
        <v>1.3047</v>
      </c>
      <c r="AH36" s="39" t="n">
        <f aca="false">Z36/100</f>
        <v>0.13209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21.6224</v>
      </c>
      <c r="E37" s="67" t="n">
        <f aca="false">N37</f>
        <v>39.4323</v>
      </c>
      <c r="F37" s="67" t="n">
        <f aca="false">L37</f>
        <v>2321.6224</v>
      </c>
      <c r="G37" s="67" t="n">
        <f aca="false">O37</f>
        <v>41.8309</v>
      </c>
      <c r="H37" s="67" t="n">
        <f aca="false">T37</f>
        <v>2331.0608</v>
      </c>
      <c r="I37" s="67" t="n">
        <f aca="false">V37</f>
        <v>39.4386</v>
      </c>
      <c r="J37" s="67" t="n">
        <f aca="false">T37</f>
        <v>2331.0608</v>
      </c>
      <c r="K37" s="67" t="n">
        <f aca="false">W37</f>
        <v>41.8227</v>
      </c>
      <c r="L37" s="52" t="n">
        <v>2321.6224</v>
      </c>
      <c r="M37" s="52" t="n">
        <v>33.9794</v>
      </c>
      <c r="N37" s="52" t="n">
        <v>39.4323</v>
      </c>
      <c r="O37" s="52" t="n">
        <v>41.8309</v>
      </c>
      <c r="P37" s="52" t="n">
        <v>43662.23</v>
      </c>
      <c r="Q37" s="53" t="n">
        <v>112.75</v>
      </c>
      <c r="R37" s="52" t="n">
        <f aca="false">P37/3600</f>
        <v>12.1283972222222</v>
      </c>
      <c r="S37" s="54"/>
      <c r="T37" s="55" t="n">
        <v>2331.0608</v>
      </c>
      <c r="U37" s="55" t="n">
        <v>33.9747</v>
      </c>
      <c r="V37" s="55" t="n">
        <v>39.4386</v>
      </c>
      <c r="W37" s="55" t="n">
        <v>41.8227</v>
      </c>
      <c r="X37" s="55" t="n">
        <v>43683.5</v>
      </c>
      <c r="Y37" s="85" t="n">
        <v>114.8</v>
      </c>
      <c r="Z37" s="52" t="n">
        <f aca="false">X37/3600</f>
        <v>12.1343055555556</v>
      </c>
      <c r="AA37" s="54"/>
      <c r="AB37" s="54"/>
      <c r="AC37" s="54"/>
      <c r="AE37" s="39" t="n">
        <f aca="false">Q37/100</f>
        <v>1.1275</v>
      </c>
      <c r="AF37" s="39" t="n">
        <f aca="false">R37/100</f>
        <v>0.121283972222222</v>
      </c>
      <c r="AG37" s="39" t="n">
        <f aca="false">Y37/100</f>
        <v>1.148</v>
      </c>
      <c r="AH37" s="39" t="n">
        <f aca="false">Z37/100</f>
        <v>0.121343055555556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987.044</v>
      </c>
      <c r="E38" s="68" t="n">
        <f aca="false">N38</f>
        <v>37.899</v>
      </c>
      <c r="F38" s="68" t="n">
        <f aca="false">L38</f>
        <v>987.044</v>
      </c>
      <c r="G38" s="68" t="n">
        <f aca="false">O38</f>
        <v>40.3787</v>
      </c>
      <c r="H38" s="68" t="n">
        <f aca="false">T38</f>
        <v>989.8056</v>
      </c>
      <c r="I38" s="68" t="n">
        <f aca="false">V38</f>
        <v>37.9035</v>
      </c>
      <c r="J38" s="68" t="n">
        <f aca="false">T38</f>
        <v>989.8056</v>
      </c>
      <c r="K38" s="68" t="n">
        <f aca="false">W38</f>
        <v>40.3401</v>
      </c>
      <c r="L38" s="60" t="n">
        <v>987.044</v>
      </c>
      <c r="M38" s="60" t="n">
        <v>32.1672</v>
      </c>
      <c r="N38" s="60" t="n">
        <v>37.899</v>
      </c>
      <c r="O38" s="60" t="n">
        <v>40.3787</v>
      </c>
      <c r="P38" s="60" t="n">
        <v>36743.15</v>
      </c>
      <c r="Q38" s="60" t="n">
        <v>98.39</v>
      </c>
      <c r="R38" s="60" t="n">
        <f aca="false">P38/3600</f>
        <v>10.2064305555556</v>
      </c>
      <c r="S38" s="58"/>
      <c r="T38" s="61" t="n">
        <v>989.8056</v>
      </c>
      <c r="U38" s="61" t="n">
        <v>32.1594</v>
      </c>
      <c r="V38" s="61" t="n">
        <v>37.9035</v>
      </c>
      <c r="W38" s="61" t="n">
        <v>40.3401</v>
      </c>
      <c r="X38" s="61" t="n">
        <v>37094.74</v>
      </c>
      <c r="Y38" s="61" t="n">
        <v>99.79</v>
      </c>
      <c r="Z38" s="60" t="n">
        <f aca="false">X38/3600</f>
        <v>10.3040944444444</v>
      </c>
      <c r="AA38" s="58"/>
      <c r="AB38" s="58"/>
      <c r="AC38" s="58"/>
      <c r="AE38" s="39" t="n">
        <f aca="false">Q38/100</f>
        <v>0.9839</v>
      </c>
      <c r="AF38" s="39" t="n">
        <f aca="false">R38/100</f>
        <v>0.102064305555556</v>
      </c>
      <c r="AG38" s="39" t="n">
        <f aca="false">Y38/100</f>
        <v>0.9979</v>
      </c>
      <c r="AH38" s="39" t="n">
        <f aca="false">Z38/100</f>
        <v>0.103040944444444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3540.0976</v>
      </c>
      <c r="E39" s="66" t="n">
        <f aca="false">N39</f>
        <v>43.1447</v>
      </c>
      <c r="F39" s="66" t="n">
        <f aca="false">L39</f>
        <v>3540.0976</v>
      </c>
      <c r="G39" s="66" t="n">
        <f aca="false">O39</f>
        <v>43.7505</v>
      </c>
      <c r="H39" s="66" t="n">
        <f aca="false">T39</f>
        <v>3565.5864</v>
      </c>
      <c r="I39" s="66" t="n">
        <f aca="false">V39</f>
        <v>43.1467</v>
      </c>
      <c r="J39" s="66" t="n">
        <f aca="false">T39</f>
        <v>3565.5864</v>
      </c>
      <c r="K39" s="66" t="n">
        <f aca="false">W39</f>
        <v>43.7376</v>
      </c>
      <c r="L39" s="62" t="n">
        <v>3540.0976</v>
      </c>
      <c r="M39" s="62" t="n">
        <v>40.6125</v>
      </c>
      <c r="N39" s="62" t="n">
        <v>43.1447</v>
      </c>
      <c r="O39" s="62" t="n">
        <v>43.7505</v>
      </c>
      <c r="P39" s="62" t="n">
        <v>8997.37</v>
      </c>
      <c r="Q39" s="53" t="n">
        <v>23.77</v>
      </c>
      <c r="R39" s="62" t="n">
        <f aca="false">P39/3600</f>
        <v>2.49926944444444</v>
      </c>
      <c r="S39" s="65"/>
      <c r="T39" s="63" t="n">
        <v>3565.5864</v>
      </c>
      <c r="U39" s="63" t="n">
        <v>40.6071</v>
      </c>
      <c r="V39" s="63" t="n">
        <v>43.1467</v>
      </c>
      <c r="W39" s="63" t="n">
        <v>43.7376</v>
      </c>
      <c r="X39" s="63" t="n">
        <v>9059.59</v>
      </c>
      <c r="Y39" s="85" t="n">
        <v>23.85</v>
      </c>
      <c r="Z39" s="62" t="n">
        <f aca="false">X39/3600</f>
        <v>2.5165527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377</v>
      </c>
      <c r="AF39" s="39" t="n">
        <f aca="false">R39/100</f>
        <v>0.0249926944444445</v>
      </c>
      <c r="AG39" s="39" t="n">
        <f aca="false">Y39/100</f>
        <v>0.2385</v>
      </c>
      <c r="AH39" s="39" t="n">
        <f aca="false">Z39/100</f>
        <v>0.0251655277777778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699.5488</v>
      </c>
      <c r="E40" s="67" t="n">
        <f aca="false">N40</f>
        <v>40.62</v>
      </c>
      <c r="F40" s="67" t="n">
        <f aca="false">L40</f>
        <v>1699.5488</v>
      </c>
      <c r="G40" s="67" t="n">
        <f aca="false">O40</f>
        <v>40.884</v>
      </c>
      <c r="H40" s="67" t="n">
        <f aca="false">T40</f>
        <v>1710.3984</v>
      </c>
      <c r="I40" s="67" t="n">
        <f aca="false">V40</f>
        <v>40.601</v>
      </c>
      <c r="J40" s="67" t="n">
        <f aca="false">T40</f>
        <v>1710.3984</v>
      </c>
      <c r="K40" s="67" t="n">
        <f aca="false">W40</f>
        <v>40.8677</v>
      </c>
      <c r="L40" s="52" t="n">
        <v>1699.5488</v>
      </c>
      <c r="M40" s="52" t="n">
        <v>37.4553</v>
      </c>
      <c r="N40" s="52" t="n">
        <v>40.62</v>
      </c>
      <c r="O40" s="52" t="n">
        <v>40.884</v>
      </c>
      <c r="P40" s="52" t="n">
        <v>7130.83</v>
      </c>
      <c r="Q40" s="53" t="n">
        <v>19.66</v>
      </c>
      <c r="R40" s="52" t="n">
        <f aca="false">P40/3600</f>
        <v>1.98078611111111</v>
      </c>
      <c r="S40" s="54"/>
      <c r="T40" s="55" t="n">
        <v>1710.3984</v>
      </c>
      <c r="U40" s="55" t="n">
        <v>37.4472</v>
      </c>
      <c r="V40" s="55" t="n">
        <v>40.601</v>
      </c>
      <c r="W40" s="55" t="n">
        <v>40.8677</v>
      </c>
      <c r="X40" s="55" t="n">
        <v>7160.63</v>
      </c>
      <c r="Y40" s="85" t="n">
        <v>19.49</v>
      </c>
      <c r="Z40" s="52" t="n">
        <f aca="false">X40/3600</f>
        <v>1.98906388888889</v>
      </c>
      <c r="AA40" s="54"/>
      <c r="AB40" s="54"/>
      <c r="AC40" s="54"/>
      <c r="AE40" s="39" t="n">
        <f aca="false">Q40/100</f>
        <v>0.1966</v>
      </c>
      <c r="AF40" s="39" t="n">
        <f aca="false">R40/100</f>
        <v>0.0198078611111111</v>
      </c>
      <c r="AG40" s="39" t="n">
        <f aca="false">Y40/100</f>
        <v>0.1949</v>
      </c>
      <c r="AH40" s="39" t="n">
        <f aca="false">Z40/100</f>
        <v>0.01989063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18.7256</v>
      </c>
      <c r="E41" s="67" t="n">
        <f aca="false">N41</f>
        <v>38.36</v>
      </c>
      <c r="F41" s="67" t="n">
        <f aca="false">L41</f>
        <v>818.7256</v>
      </c>
      <c r="G41" s="67" t="n">
        <f aca="false">O41</f>
        <v>38.3419</v>
      </c>
      <c r="H41" s="67" t="n">
        <f aca="false">T41</f>
        <v>824.44</v>
      </c>
      <c r="I41" s="67" t="n">
        <f aca="false">V41</f>
        <v>38.3425</v>
      </c>
      <c r="J41" s="67" t="n">
        <f aca="false">T41</f>
        <v>824.44</v>
      </c>
      <c r="K41" s="67" t="n">
        <f aca="false">W41</f>
        <v>38.3428</v>
      </c>
      <c r="L41" s="52" t="n">
        <v>818.7256</v>
      </c>
      <c r="M41" s="52" t="n">
        <v>34.5656</v>
      </c>
      <c r="N41" s="52" t="n">
        <v>38.36</v>
      </c>
      <c r="O41" s="52" t="n">
        <v>38.3419</v>
      </c>
      <c r="P41" s="52" t="n">
        <v>6467.77</v>
      </c>
      <c r="Q41" s="53" t="n">
        <v>16.6</v>
      </c>
      <c r="R41" s="52" t="n">
        <f aca="false">P41/3600</f>
        <v>1.79660277777778</v>
      </c>
      <c r="S41" s="54"/>
      <c r="T41" s="55" t="n">
        <v>824.44</v>
      </c>
      <c r="U41" s="55" t="n">
        <v>34.5535</v>
      </c>
      <c r="V41" s="55" t="n">
        <v>38.3425</v>
      </c>
      <c r="W41" s="55" t="n">
        <v>38.3428</v>
      </c>
      <c r="X41" s="55" t="n">
        <v>6484.97</v>
      </c>
      <c r="Y41" s="85" t="n">
        <v>16.53</v>
      </c>
      <c r="Z41" s="52" t="n">
        <f aca="false">X41/3600</f>
        <v>1.80138055555556</v>
      </c>
      <c r="AA41" s="54"/>
      <c r="AB41" s="54"/>
      <c r="AC41" s="54"/>
      <c r="AE41" s="39" t="n">
        <f aca="false">Q41/100</f>
        <v>0.166</v>
      </c>
      <c r="AF41" s="39" t="n">
        <f aca="false">R41/100</f>
        <v>0.0179660277777778</v>
      </c>
      <c r="AG41" s="39" t="n">
        <f aca="false">Y41/100</f>
        <v>0.1653</v>
      </c>
      <c r="AH41" s="39" t="n">
        <f aca="false">Z41/100</f>
        <v>0.0180138055555556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14.912</v>
      </c>
      <c r="E42" s="68" t="n">
        <f aca="false">N42</f>
        <v>36.2747</v>
      </c>
      <c r="F42" s="68" t="n">
        <f aca="false">L42</f>
        <v>414.912</v>
      </c>
      <c r="G42" s="68" t="n">
        <f aca="false">O42</f>
        <v>36.0139</v>
      </c>
      <c r="H42" s="68" t="n">
        <f aca="false">T42</f>
        <v>418.1112</v>
      </c>
      <c r="I42" s="68" t="n">
        <f aca="false">V42</f>
        <v>36.2483</v>
      </c>
      <c r="J42" s="68" t="n">
        <f aca="false">T42</f>
        <v>418.1112</v>
      </c>
      <c r="K42" s="68" t="n">
        <f aca="false">W42</f>
        <v>36.0006</v>
      </c>
      <c r="L42" s="60" t="n">
        <v>414.912</v>
      </c>
      <c r="M42" s="60" t="n">
        <v>32.0664</v>
      </c>
      <c r="N42" s="60" t="n">
        <v>36.2747</v>
      </c>
      <c r="O42" s="60" t="n">
        <v>36.0139</v>
      </c>
      <c r="P42" s="60" t="n">
        <v>6903.01</v>
      </c>
      <c r="Q42" s="60" t="n">
        <v>14.72</v>
      </c>
      <c r="R42" s="60" t="n">
        <f aca="false">P42/3600</f>
        <v>1.91750277777778</v>
      </c>
      <c r="S42" s="58"/>
      <c r="T42" s="61" t="n">
        <v>418.1112</v>
      </c>
      <c r="U42" s="61" t="n">
        <v>32.0561</v>
      </c>
      <c r="V42" s="61" t="n">
        <v>36.2483</v>
      </c>
      <c r="W42" s="61" t="n">
        <v>36.0006</v>
      </c>
      <c r="X42" s="61" t="n">
        <v>6873.01</v>
      </c>
      <c r="Y42" s="61" t="n">
        <v>14.42</v>
      </c>
      <c r="Z42" s="60" t="n">
        <f aca="false">X42/3600</f>
        <v>1.90916944444444</v>
      </c>
      <c r="AA42" s="58"/>
      <c r="AB42" s="58"/>
      <c r="AC42" s="58"/>
      <c r="AE42" s="39" t="n">
        <f aca="false">Q42/100</f>
        <v>0.1472</v>
      </c>
      <c r="AF42" s="39" t="n">
        <f aca="false">R42/100</f>
        <v>0.0191750277777778</v>
      </c>
      <c r="AG42" s="39" t="n">
        <f aca="false">Y42/100</f>
        <v>0.1442</v>
      </c>
      <c r="AH42" s="39" t="n">
        <f aca="false">Z42/100</f>
        <v>0.0190916944444444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3698.8424</v>
      </c>
      <c r="E43" s="66" t="n">
        <f aca="false">N43</f>
        <v>43.6533</v>
      </c>
      <c r="F43" s="66" t="n">
        <f aca="false">L43</f>
        <v>3698.8424</v>
      </c>
      <c r="G43" s="66" t="n">
        <f aca="false">O43</f>
        <v>45.2074</v>
      </c>
      <c r="H43" s="66" t="n">
        <f aca="false">T43</f>
        <v>3721.8688</v>
      </c>
      <c r="I43" s="66" t="n">
        <f aca="false">V43</f>
        <v>43.6553</v>
      </c>
      <c r="J43" s="66" t="n">
        <f aca="false">T43</f>
        <v>3721.8688</v>
      </c>
      <c r="K43" s="66" t="n">
        <f aca="false">W43</f>
        <v>45.2006</v>
      </c>
      <c r="L43" s="62" t="n">
        <v>3698.8424</v>
      </c>
      <c r="M43" s="62" t="n">
        <v>40.3806</v>
      </c>
      <c r="N43" s="62" t="n">
        <v>43.6533</v>
      </c>
      <c r="O43" s="62" t="n">
        <v>45.2074</v>
      </c>
      <c r="P43" s="62" t="n">
        <v>10483.05</v>
      </c>
      <c r="Q43" s="53" t="n">
        <v>28.7</v>
      </c>
      <c r="R43" s="62" t="n">
        <f aca="false">P43/3600</f>
        <v>2.91195833333333</v>
      </c>
      <c r="S43" s="65"/>
      <c r="T43" s="63" t="n">
        <v>3721.8688</v>
      </c>
      <c r="U43" s="63" t="n">
        <v>40.3726</v>
      </c>
      <c r="V43" s="63" t="n">
        <v>43.6553</v>
      </c>
      <c r="W43" s="63" t="n">
        <v>45.2006</v>
      </c>
      <c r="X43" s="63" t="n">
        <v>10462.15</v>
      </c>
      <c r="Y43" s="85" t="n">
        <v>28.47</v>
      </c>
      <c r="Z43" s="62" t="n">
        <f aca="false">X43/3600</f>
        <v>2.906152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87</v>
      </c>
      <c r="AF43" s="39" t="n">
        <f aca="false">R43/100</f>
        <v>0.0291195833333333</v>
      </c>
      <c r="AG43" s="39" t="n">
        <f aca="false">Y43/100</f>
        <v>0.2847</v>
      </c>
      <c r="AH43" s="39" t="n">
        <f aca="false">Z43/100</f>
        <v>0.0290615277777778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744.9808</v>
      </c>
      <c r="E44" s="67" t="n">
        <f aca="false">N44</f>
        <v>41.6923</v>
      </c>
      <c r="F44" s="67" t="n">
        <f aca="false">L44</f>
        <v>1744.9808</v>
      </c>
      <c r="G44" s="67" t="n">
        <f aca="false">O44</f>
        <v>42.8442</v>
      </c>
      <c r="H44" s="67" t="n">
        <f aca="false">T44</f>
        <v>1757.2112</v>
      </c>
      <c r="I44" s="67" t="n">
        <f aca="false">V44</f>
        <v>41.6864</v>
      </c>
      <c r="J44" s="67" t="n">
        <f aca="false">T44</f>
        <v>1757.2112</v>
      </c>
      <c r="K44" s="67" t="n">
        <f aca="false">W44</f>
        <v>42.8453</v>
      </c>
      <c r="L44" s="52" t="n">
        <v>1744.9808</v>
      </c>
      <c r="M44" s="52" t="n">
        <v>37.8191</v>
      </c>
      <c r="N44" s="52" t="n">
        <v>41.6923</v>
      </c>
      <c r="O44" s="52" t="n">
        <v>42.8442</v>
      </c>
      <c r="P44" s="52" t="n">
        <v>9286.36</v>
      </c>
      <c r="Q44" s="53" t="n">
        <v>23.45</v>
      </c>
      <c r="R44" s="52" t="n">
        <f aca="false">P44/3600</f>
        <v>2.57954444444444</v>
      </c>
      <c r="S44" s="54"/>
      <c r="T44" s="55" t="n">
        <v>1757.2112</v>
      </c>
      <c r="U44" s="55" t="n">
        <v>37.8115</v>
      </c>
      <c r="V44" s="55" t="n">
        <v>41.6864</v>
      </c>
      <c r="W44" s="55" t="n">
        <v>42.8453</v>
      </c>
      <c r="X44" s="55" t="n">
        <v>9246.04</v>
      </c>
      <c r="Y44" s="85" t="n">
        <v>23.07</v>
      </c>
      <c r="Z44" s="52" t="n">
        <f aca="false">X44/3600</f>
        <v>2.56834444444444</v>
      </c>
      <c r="AA44" s="54"/>
      <c r="AB44" s="54"/>
      <c r="AC44" s="54"/>
      <c r="AE44" s="39" t="n">
        <f aca="false">Q44/100</f>
        <v>0.2345</v>
      </c>
      <c r="AF44" s="39" t="n">
        <f aca="false">R44/100</f>
        <v>0.0257954444444444</v>
      </c>
      <c r="AG44" s="39" t="n">
        <f aca="false">Y44/100</f>
        <v>0.2307</v>
      </c>
      <c r="AH44" s="39" t="n">
        <f aca="false">Z44/100</f>
        <v>0.02568344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71.7816</v>
      </c>
      <c r="E45" s="67" t="n">
        <f aca="false">N45</f>
        <v>39.6916</v>
      </c>
      <c r="F45" s="67" t="n">
        <f aca="false">L45</f>
        <v>871.7816</v>
      </c>
      <c r="G45" s="67" t="n">
        <f aca="false">O45</f>
        <v>40.5872</v>
      </c>
      <c r="H45" s="67" t="n">
        <f aca="false">T45</f>
        <v>877.3192</v>
      </c>
      <c r="I45" s="67" t="n">
        <f aca="false">V45</f>
        <v>39.6918</v>
      </c>
      <c r="J45" s="67" t="n">
        <f aca="false">T45</f>
        <v>877.3192</v>
      </c>
      <c r="K45" s="67" t="n">
        <f aca="false">W45</f>
        <v>40.5701</v>
      </c>
      <c r="L45" s="52" t="n">
        <v>871.7816</v>
      </c>
      <c r="M45" s="52" t="n">
        <v>35.0283</v>
      </c>
      <c r="N45" s="52" t="n">
        <v>39.6916</v>
      </c>
      <c r="O45" s="52" t="n">
        <v>40.5872</v>
      </c>
      <c r="P45" s="52" t="n">
        <v>8666.12</v>
      </c>
      <c r="Q45" s="53" t="n">
        <v>20.6</v>
      </c>
      <c r="R45" s="52" t="n">
        <f aca="false">P45/3600</f>
        <v>2.40725555555556</v>
      </c>
      <c r="S45" s="54"/>
      <c r="T45" s="55" t="n">
        <v>877.3192</v>
      </c>
      <c r="U45" s="55" t="n">
        <v>35.018</v>
      </c>
      <c r="V45" s="55" t="n">
        <v>39.6918</v>
      </c>
      <c r="W45" s="55" t="n">
        <v>40.5701</v>
      </c>
      <c r="X45" s="55" t="n">
        <v>8680.18</v>
      </c>
      <c r="Y45" s="85" t="n">
        <v>20.37</v>
      </c>
      <c r="Z45" s="52" t="n">
        <f aca="false">X45/3600</f>
        <v>2.41116111111111</v>
      </c>
      <c r="AA45" s="54"/>
      <c r="AB45" s="54"/>
      <c r="AC45" s="54"/>
      <c r="AE45" s="39" t="n">
        <f aca="false">Q45/100</f>
        <v>0.206</v>
      </c>
      <c r="AF45" s="39" t="n">
        <f aca="false">R45/100</f>
        <v>0.0240725555555556</v>
      </c>
      <c r="AG45" s="39" t="n">
        <f aca="false">Y45/100</f>
        <v>0.2037</v>
      </c>
      <c r="AH45" s="39" t="n">
        <f aca="false">Z45/100</f>
        <v>0.0241116111111111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51.496</v>
      </c>
      <c r="E46" s="68" t="n">
        <f aca="false">N46</f>
        <v>37.5372</v>
      </c>
      <c r="F46" s="68" t="n">
        <f aca="false">L46</f>
        <v>451.496</v>
      </c>
      <c r="G46" s="68" t="n">
        <f aca="false">O46</f>
        <v>38.2123</v>
      </c>
      <c r="H46" s="68" t="n">
        <f aca="false">T46</f>
        <v>454.0448</v>
      </c>
      <c r="I46" s="68" t="n">
        <f aca="false">V46</f>
        <v>37.4881</v>
      </c>
      <c r="J46" s="68" t="n">
        <f aca="false">T46</f>
        <v>454.0448</v>
      </c>
      <c r="K46" s="68" t="n">
        <f aca="false">W46</f>
        <v>38.2229</v>
      </c>
      <c r="L46" s="60" t="n">
        <v>451.496</v>
      </c>
      <c r="M46" s="60" t="n">
        <v>32.2391</v>
      </c>
      <c r="N46" s="60" t="n">
        <v>37.5372</v>
      </c>
      <c r="O46" s="60" t="n">
        <v>38.2123</v>
      </c>
      <c r="P46" s="60" t="n">
        <v>7280.93</v>
      </c>
      <c r="Q46" s="60" t="n">
        <v>17.37</v>
      </c>
      <c r="R46" s="60" t="n">
        <f aca="false">P46/3600</f>
        <v>2.02248055555556</v>
      </c>
      <c r="S46" s="58"/>
      <c r="T46" s="61" t="n">
        <v>454.0448</v>
      </c>
      <c r="U46" s="61" t="n">
        <v>32.2274</v>
      </c>
      <c r="V46" s="61" t="n">
        <v>37.4881</v>
      </c>
      <c r="W46" s="61" t="n">
        <v>38.2229</v>
      </c>
      <c r="X46" s="61" t="n">
        <v>7288.05</v>
      </c>
      <c r="Y46" s="61" t="n">
        <v>17.86</v>
      </c>
      <c r="Z46" s="60" t="n">
        <f aca="false">X46/3600</f>
        <v>2.02445833333333</v>
      </c>
      <c r="AA46" s="58"/>
      <c r="AB46" s="58"/>
      <c r="AC46" s="58"/>
      <c r="AE46" s="39" t="n">
        <f aca="false">Q46/100</f>
        <v>0.1737</v>
      </c>
      <c r="AF46" s="39" t="n">
        <f aca="false">R46/100</f>
        <v>0.0202248055555556</v>
      </c>
      <c r="AG46" s="39" t="n">
        <f aca="false">Y46/100</f>
        <v>0.1786</v>
      </c>
      <c r="AH46" s="39" t="n">
        <f aca="false">Z46/100</f>
        <v>0.0202445833333333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6912.1168</v>
      </c>
      <c r="E47" s="66" t="n">
        <f aca="false">N47</f>
        <v>41.5391</v>
      </c>
      <c r="F47" s="66" t="n">
        <f aca="false">L47</f>
        <v>6912.1168</v>
      </c>
      <c r="G47" s="66" t="n">
        <f aca="false">O47</f>
        <v>42.5662</v>
      </c>
      <c r="H47" s="66" t="n">
        <f aca="false">T47</f>
        <v>6956.936</v>
      </c>
      <c r="I47" s="66" t="n">
        <f aca="false">V47</f>
        <v>41.5263</v>
      </c>
      <c r="J47" s="66" t="n">
        <f aca="false">T47</f>
        <v>6956.936</v>
      </c>
      <c r="K47" s="66" t="n">
        <f aca="false">W47</f>
        <v>42.5647</v>
      </c>
      <c r="L47" s="62" t="n">
        <v>6912.1168</v>
      </c>
      <c r="M47" s="62" t="n">
        <v>38.4473</v>
      </c>
      <c r="N47" s="62" t="n">
        <v>41.5391</v>
      </c>
      <c r="O47" s="62" t="n">
        <v>42.5662</v>
      </c>
      <c r="P47" s="62" t="n">
        <v>9378.01</v>
      </c>
      <c r="Q47" s="53" t="n">
        <v>28.07</v>
      </c>
      <c r="R47" s="62" t="n">
        <f aca="false">P47/3600</f>
        <v>2.60500277777778</v>
      </c>
      <c r="S47" s="65"/>
      <c r="T47" s="63" t="n">
        <v>6956.936</v>
      </c>
      <c r="U47" s="63" t="n">
        <v>38.4375</v>
      </c>
      <c r="V47" s="63" t="n">
        <v>41.5263</v>
      </c>
      <c r="W47" s="63" t="n">
        <v>42.5647</v>
      </c>
      <c r="X47" s="63" t="n">
        <v>9484.52</v>
      </c>
      <c r="Y47" s="85" t="n">
        <v>29.64</v>
      </c>
      <c r="Z47" s="62" t="n">
        <f aca="false">X47/3600</f>
        <v>2.63458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807</v>
      </c>
      <c r="AF47" s="39" t="n">
        <f aca="false">R47/100</f>
        <v>0.0260500277777778</v>
      </c>
      <c r="AG47" s="39" t="n">
        <f aca="false">Y47/100</f>
        <v>0.2964</v>
      </c>
      <c r="AH47" s="39" t="n">
        <f aca="false">Z47/100</f>
        <v>0.0263458888888889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156.8976</v>
      </c>
      <c r="E48" s="67" t="n">
        <f aca="false">N48</f>
        <v>38.8756</v>
      </c>
      <c r="F48" s="67" t="n">
        <f aca="false">L48</f>
        <v>3156.8976</v>
      </c>
      <c r="G48" s="67" t="n">
        <f aca="false">O48</f>
        <v>39.7803</v>
      </c>
      <c r="H48" s="67" t="n">
        <f aca="false">T48</f>
        <v>3177.9232</v>
      </c>
      <c r="I48" s="67" t="n">
        <f aca="false">V48</f>
        <v>38.866</v>
      </c>
      <c r="J48" s="67" t="n">
        <f aca="false">T48</f>
        <v>3177.9232</v>
      </c>
      <c r="K48" s="67" t="n">
        <f aca="false">W48</f>
        <v>39.7747</v>
      </c>
      <c r="L48" s="52" t="n">
        <v>3156.8976</v>
      </c>
      <c r="M48" s="52" t="n">
        <v>34.9224</v>
      </c>
      <c r="N48" s="52" t="n">
        <v>38.8756</v>
      </c>
      <c r="O48" s="52" t="n">
        <v>39.7803</v>
      </c>
      <c r="P48" s="52" t="n">
        <v>7804.84</v>
      </c>
      <c r="Q48" s="53" t="n">
        <v>23.79</v>
      </c>
      <c r="R48" s="52" t="n">
        <f aca="false">P48/3600</f>
        <v>2.16801111111111</v>
      </c>
      <c r="S48" s="54"/>
      <c r="T48" s="55" t="n">
        <v>3177.9232</v>
      </c>
      <c r="U48" s="55" t="n">
        <v>34.9122</v>
      </c>
      <c r="V48" s="55" t="n">
        <v>38.866</v>
      </c>
      <c r="W48" s="55" t="n">
        <v>39.7747</v>
      </c>
      <c r="X48" s="55" t="n">
        <v>7826.71</v>
      </c>
      <c r="Y48" s="85" t="n">
        <v>23.75</v>
      </c>
      <c r="Z48" s="52" t="n">
        <f aca="false">X48/3600</f>
        <v>2.17408611111111</v>
      </c>
      <c r="AA48" s="54"/>
      <c r="AB48" s="54"/>
      <c r="AC48" s="54"/>
      <c r="AE48" s="39" t="n">
        <f aca="false">Q48/100</f>
        <v>0.2379</v>
      </c>
      <c r="AF48" s="39" t="n">
        <f aca="false">R48/100</f>
        <v>0.0216801111111111</v>
      </c>
      <c r="AG48" s="39" t="n">
        <f aca="false">Y48/100</f>
        <v>0.2375</v>
      </c>
      <c r="AH48" s="39" t="n">
        <f aca="false">Z48/100</f>
        <v>0.02174086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485.0968</v>
      </c>
      <c r="E49" s="67" t="n">
        <f aca="false">N49</f>
        <v>36.6946</v>
      </c>
      <c r="F49" s="67" t="n">
        <f aca="false">L49</f>
        <v>1485.0968</v>
      </c>
      <c r="G49" s="67" t="n">
        <f aca="false">O49</f>
        <v>37.5129</v>
      </c>
      <c r="H49" s="67" t="n">
        <f aca="false">T49</f>
        <v>1493.8312</v>
      </c>
      <c r="I49" s="67" t="n">
        <f aca="false">V49</f>
        <v>36.71</v>
      </c>
      <c r="J49" s="67" t="n">
        <f aca="false">T49</f>
        <v>1493.8312</v>
      </c>
      <c r="K49" s="67" t="n">
        <f aca="false">W49</f>
        <v>37.5031</v>
      </c>
      <c r="L49" s="52" t="n">
        <v>1485.0968</v>
      </c>
      <c r="M49" s="52" t="n">
        <v>31.7177</v>
      </c>
      <c r="N49" s="52" t="n">
        <v>36.6946</v>
      </c>
      <c r="O49" s="52" t="n">
        <v>37.5129</v>
      </c>
      <c r="P49" s="52" t="n">
        <v>7788.57</v>
      </c>
      <c r="Q49" s="53" t="n">
        <v>21.33</v>
      </c>
      <c r="R49" s="52" t="n">
        <f aca="false">P49/3600</f>
        <v>2.16349166666667</v>
      </c>
      <c r="S49" s="54"/>
      <c r="T49" s="55" t="n">
        <v>1493.8312</v>
      </c>
      <c r="U49" s="55" t="n">
        <v>31.7024</v>
      </c>
      <c r="V49" s="55" t="n">
        <v>36.71</v>
      </c>
      <c r="W49" s="55" t="n">
        <v>37.5031</v>
      </c>
      <c r="X49" s="55" t="n">
        <v>7903.28</v>
      </c>
      <c r="Y49" s="85" t="n">
        <v>21.22</v>
      </c>
      <c r="Z49" s="52" t="n">
        <f aca="false">X49/3600</f>
        <v>2.19535555555556</v>
      </c>
      <c r="AA49" s="54"/>
      <c r="AB49" s="54"/>
      <c r="AC49" s="54"/>
      <c r="AE49" s="39" t="n">
        <f aca="false">Q49/100</f>
        <v>0.2133</v>
      </c>
      <c r="AF49" s="39" t="n">
        <f aca="false">R49/100</f>
        <v>0.0216349166666667</v>
      </c>
      <c r="AG49" s="39" t="n">
        <f aca="false">Y49/100</f>
        <v>0.2122</v>
      </c>
      <c r="AH49" s="39" t="n">
        <f aca="false">Z49/100</f>
        <v>0.0219535555555556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89.6272</v>
      </c>
      <c r="E50" s="68" t="n">
        <f aca="false">N50</f>
        <v>34.798</v>
      </c>
      <c r="F50" s="68" t="n">
        <f aca="false">L50</f>
        <v>689.6272</v>
      </c>
      <c r="G50" s="68" t="n">
        <f aca="false">O50</f>
        <v>35.4079</v>
      </c>
      <c r="H50" s="68" t="n">
        <f aca="false">T50</f>
        <v>693.5912</v>
      </c>
      <c r="I50" s="68" t="n">
        <f aca="false">V50</f>
        <v>34.7758</v>
      </c>
      <c r="J50" s="68" t="n">
        <f aca="false">T50</f>
        <v>693.5912</v>
      </c>
      <c r="K50" s="68" t="n">
        <f aca="false">W50</f>
        <v>35.4178</v>
      </c>
      <c r="L50" s="60" t="n">
        <v>689.6272</v>
      </c>
      <c r="M50" s="60" t="n">
        <v>28.7165</v>
      </c>
      <c r="N50" s="60" t="n">
        <v>34.798</v>
      </c>
      <c r="O50" s="60" t="n">
        <v>35.4079</v>
      </c>
      <c r="P50" s="60" t="n">
        <v>6421.31</v>
      </c>
      <c r="Q50" s="60" t="n">
        <v>17.35</v>
      </c>
      <c r="R50" s="60" t="n">
        <f aca="false">P50/3600</f>
        <v>1.78369722222222</v>
      </c>
      <c r="S50" s="58"/>
      <c r="T50" s="61" t="n">
        <v>693.5912</v>
      </c>
      <c r="U50" s="61" t="n">
        <v>28.7083</v>
      </c>
      <c r="V50" s="61" t="n">
        <v>34.7758</v>
      </c>
      <c r="W50" s="61" t="n">
        <v>35.4178</v>
      </c>
      <c r="X50" s="61" t="n">
        <v>6387.94</v>
      </c>
      <c r="Y50" s="61" t="n">
        <v>17.24</v>
      </c>
      <c r="Z50" s="60" t="n">
        <f aca="false">X50/3600</f>
        <v>1.77442777777778</v>
      </c>
      <c r="AA50" s="58"/>
      <c r="AB50" s="58"/>
      <c r="AC50" s="58"/>
      <c r="AE50" s="39" t="n">
        <f aca="false">Q50/100</f>
        <v>0.1735</v>
      </c>
      <c r="AF50" s="39" t="n">
        <f aca="false">R50/100</f>
        <v>0.0178369722222222</v>
      </c>
      <c r="AG50" s="39" t="n">
        <f aca="false">Y50/100</f>
        <v>0.1724</v>
      </c>
      <c r="AH50" s="39" t="n">
        <f aca="false">Z50/100</f>
        <v>0.0177442777777778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4896.6816</v>
      </c>
      <c r="E51" s="66" t="n">
        <f aca="false">N51</f>
        <v>41.457</v>
      </c>
      <c r="F51" s="66" t="n">
        <f aca="false">L51</f>
        <v>4896.6816</v>
      </c>
      <c r="G51" s="66" t="n">
        <f aca="false">O51</f>
        <v>42.9341</v>
      </c>
      <c r="H51" s="66" t="n">
        <f aca="false">T51</f>
        <v>4928.0968</v>
      </c>
      <c r="I51" s="66" t="n">
        <f aca="false">V51</f>
        <v>41.4454</v>
      </c>
      <c r="J51" s="66" t="n">
        <f aca="false">T51</f>
        <v>4928.0968</v>
      </c>
      <c r="K51" s="66" t="n">
        <f aca="false">W51</f>
        <v>42.9238</v>
      </c>
      <c r="L51" s="62" t="n">
        <v>4896.6816</v>
      </c>
      <c r="M51" s="62" t="n">
        <v>39.1997</v>
      </c>
      <c r="N51" s="62" t="n">
        <v>41.457</v>
      </c>
      <c r="O51" s="62" t="n">
        <v>42.9341</v>
      </c>
      <c r="P51" s="62" t="n">
        <v>6763.75</v>
      </c>
      <c r="Q51" s="53" t="n">
        <v>21.42</v>
      </c>
      <c r="R51" s="62" t="n">
        <f aca="false">P51/3600</f>
        <v>1.87881944444444</v>
      </c>
      <c r="S51" s="65"/>
      <c r="T51" s="63" t="n">
        <v>4928.0968</v>
      </c>
      <c r="U51" s="63" t="n">
        <v>39.1882</v>
      </c>
      <c r="V51" s="63" t="n">
        <v>41.4454</v>
      </c>
      <c r="W51" s="63" t="n">
        <v>42.9238</v>
      </c>
      <c r="X51" s="63" t="n">
        <v>6848</v>
      </c>
      <c r="Y51" s="85" t="n">
        <v>21.85</v>
      </c>
      <c r="Z51" s="62" t="n">
        <f aca="false">X51/3600</f>
        <v>1.9022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2142</v>
      </c>
      <c r="AF51" s="39" t="n">
        <f aca="false">R51/100</f>
        <v>0.0187881944444444</v>
      </c>
      <c r="AG51" s="39" t="n">
        <f aca="false">Y51/100</f>
        <v>0.2185</v>
      </c>
      <c r="AH51" s="39" t="n">
        <f aca="false">Z51/100</f>
        <v>0.019022222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085.9752</v>
      </c>
      <c r="E52" s="67" t="n">
        <f aca="false">N52</f>
        <v>39.0901</v>
      </c>
      <c r="F52" s="67" t="n">
        <f aca="false">L52</f>
        <v>2085.9752</v>
      </c>
      <c r="G52" s="67" t="n">
        <f aca="false">O52</f>
        <v>40.6779</v>
      </c>
      <c r="H52" s="67" t="n">
        <f aca="false">T52</f>
        <v>2096.5872</v>
      </c>
      <c r="I52" s="67" t="n">
        <f aca="false">V52</f>
        <v>39.0795</v>
      </c>
      <c r="J52" s="67" t="n">
        <f aca="false">T52</f>
        <v>2096.5872</v>
      </c>
      <c r="K52" s="67" t="n">
        <f aca="false">W52</f>
        <v>40.6813</v>
      </c>
      <c r="L52" s="52" t="n">
        <v>2085.9752</v>
      </c>
      <c r="M52" s="52" t="n">
        <v>35.9474</v>
      </c>
      <c r="N52" s="52" t="n">
        <v>39.0901</v>
      </c>
      <c r="O52" s="52" t="n">
        <v>40.6779</v>
      </c>
      <c r="P52" s="52" t="n">
        <v>5155.57</v>
      </c>
      <c r="Q52" s="53" t="n">
        <v>16.27</v>
      </c>
      <c r="R52" s="52" t="n">
        <f aca="false">P52/3600</f>
        <v>1.43210277777778</v>
      </c>
      <c r="S52" s="54"/>
      <c r="T52" s="55" t="n">
        <v>2096.5872</v>
      </c>
      <c r="U52" s="55" t="n">
        <v>35.9336</v>
      </c>
      <c r="V52" s="55" t="n">
        <v>39.0795</v>
      </c>
      <c r="W52" s="55" t="n">
        <v>40.6813</v>
      </c>
      <c r="X52" s="55" t="n">
        <v>5244.65</v>
      </c>
      <c r="Y52" s="85" t="n">
        <v>16.69</v>
      </c>
      <c r="Z52" s="52" t="n">
        <f aca="false">X52/3600</f>
        <v>1.45684722222222</v>
      </c>
      <c r="AA52" s="54"/>
      <c r="AB52" s="54"/>
      <c r="AC52" s="54"/>
      <c r="AE52" s="39" t="n">
        <f aca="false">Q52/100</f>
        <v>0.1627</v>
      </c>
      <c r="AF52" s="39" t="n">
        <f aca="false">R52/100</f>
        <v>0.0143210277777778</v>
      </c>
      <c r="AG52" s="39" t="n">
        <f aca="false">Y52/100</f>
        <v>0.1669</v>
      </c>
      <c r="AH52" s="39" t="n">
        <f aca="false">Z52/100</f>
        <v>0.01456847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966.9448</v>
      </c>
      <c r="E53" s="67" t="n">
        <f aca="false">N53</f>
        <v>36.9533</v>
      </c>
      <c r="F53" s="67" t="n">
        <f aca="false">L53</f>
        <v>966.9448</v>
      </c>
      <c r="G53" s="67" t="n">
        <f aca="false">O53</f>
        <v>38.6238</v>
      </c>
      <c r="H53" s="67" t="n">
        <f aca="false">T53</f>
        <v>973.164</v>
      </c>
      <c r="I53" s="67" t="n">
        <f aca="false">V53</f>
        <v>36.9423</v>
      </c>
      <c r="J53" s="67" t="n">
        <f aca="false">T53</f>
        <v>973.164</v>
      </c>
      <c r="K53" s="67" t="n">
        <f aca="false">W53</f>
        <v>38.6347</v>
      </c>
      <c r="L53" s="52" t="n">
        <v>966.9448</v>
      </c>
      <c r="M53" s="52" t="n">
        <v>33.0419</v>
      </c>
      <c r="N53" s="52" t="n">
        <v>36.9533</v>
      </c>
      <c r="O53" s="52" t="n">
        <v>38.6238</v>
      </c>
      <c r="P53" s="52" t="n">
        <v>5005.57</v>
      </c>
      <c r="Q53" s="53" t="n">
        <v>13.42</v>
      </c>
      <c r="R53" s="52" t="n">
        <f aca="false">P53/3600</f>
        <v>1.39043611111111</v>
      </c>
      <c r="S53" s="54"/>
      <c r="T53" s="55" t="n">
        <v>973.164</v>
      </c>
      <c r="U53" s="55" t="n">
        <v>33.0327</v>
      </c>
      <c r="V53" s="55" t="n">
        <v>36.9423</v>
      </c>
      <c r="W53" s="55" t="n">
        <v>38.6347</v>
      </c>
      <c r="X53" s="55" t="n">
        <v>5016.67</v>
      </c>
      <c r="Y53" s="85" t="n">
        <v>13.51</v>
      </c>
      <c r="Z53" s="52" t="n">
        <f aca="false">X53/3600</f>
        <v>1.39351944444444</v>
      </c>
      <c r="AA53" s="54"/>
      <c r="AB53" s="54"/>
      <c r="AC53" s="54"/>
      <c r="AE53" s="39" t="n">
        <f aca="false">Q53/100</f>
        <v>0.1342</v>
      </c>
      <c r="AF53" s="39" t="n">
        <f aca="false">R53/100</f>
        <v>0.0139043611111111</v>
      </c>
      <c r="AG53" s="39" t="n">
        <f aca="false">Y53/100</f>
        <v>0.1351</v>
      </c>
      <c r="AH53" s="39" t="n">
        <f aca="false">Z53/100</f>
        <v>0.0139351944444444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59.1816</v>
      </c>
      <c r="E54" s="68" t="n">
        <f aca="false">N54</f>
        <v>35.0534</v>
      </c>
      <c r="F54" s="68" t="n">
        <f aca="false">L54</f>
        <v>459.1816</v>
      </c>
      <c r="G54" s="68" t="n">
        <f aca="false">O54</f>
        <v>36.5796</v>
      </c>
      <c r="H54" s="68" t="n">
        <f aca="false">T54</f>
        <v>461.9224</v>
      </c>
      <c r="I54" s="68" t="n">
        <f aca="false">V54</f>
        <v>35.0623</v>
      </c>
      <c r="J54" s="68" t="n">
        <f aca="false">T54</f>
        <v>461.9224</v>
      </c>
      <c r="K54" s="68" t="n">
        <f aca="false">W54</f>
        <v>36.6101</v>
      </c>
      <c r="L54" s="60" t="n">
        <v>459.1816</v>
      </c>
      <c r="M54" s="60" t="n">
        <v>30.3509</v>
      </c>
      <c r="N54" s="60" t="n">
        <v>35.0534</v>
      </c>
      <c r="O54" s="60" t="n">
        <v>36.5796</v>
      </c>
      <c r="P54" s="60" t="n">
        <v>4623.63</v>
      </c>
      <c r="Q54" s="60" t="n">
        <v>11.44</v>
      </c>
      <c r="R54" s="60" t="n">
        <f aca="false">P54/3600</f>
        <v>1.28434166666667</v>
      </c>
      <c r="S54" s="58"/>
      <c r="T54" s="61" t="n">
        <v>461.9224</v>
      </c>
      <c r="U54" s="61" t="n">
        <v>30.3446</v>
      </c>
      <c r="V54" s="61" t="n">
        <v>35.0623</v>
      </c>
      <c r="W54" s="61" t="n">
        <v>36.6101</v>
      </c>
      <c r="X54" s="61" t="n">
        <v>4623.24</v>
      </c>
      <c r="Y54" s="61" t="n">
        <v>11.31</v>
      </c>
      <c r="Z54" s="60" t="n">
        <f aca="false">X54/3600</f>
        <v>1.28423333333333</v>
      </c>
      <c r="AA54" s="58"/>
      <c r="AB54" s="58"/>
      <c r="AC54" s="58"/>
      <c r="AE54" s="39" t="n">
        <f aca="false">Q54/100</f>
        <v>0.1144</v>
      </c>
      <c r="AF54" s="39" t="n">
        <f aca="false">R54/100</f>
        <v>0.0128434166666667</v>
      </c>
      <c r="AG54" s="39" t="n">
        <f aca="false">Y54/100</f>
        <v>0.1131</v>
      </c>
      <c r="AH54" s="39" t="n">
        <f aca="false">Z54/100</f>
        <v>0.0128423333333333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534.2152</v>
      </c>
      <c r="E55" s="66" t="n">
        <f aca="false">N55</f>
        <v>44.1003</v>
      </c>
      <c r="F55" s="66" t="n">
        <f aca="false">L55</f>
        <v>1534.2152</v>
      </c>
      <c r="G55" s="66" t="n">
        <f aca="false">O55</f>
        <v>43.2188</v>
      </c>
      <c r="H55" s="66" t="n">
        <f aca="false">T55</f>
        <v>1544.6408</v>
      </c>
      <c r="I55" s="66" t="n">
        <f aca="false">V55</f>
        <v>44.096</v>
      </c>
      <c r="J55" s="66" t="n">
        <f aca="false">T55</f>
        <v>1544.6408</v>
      </c>
      <c r="K55" s="66" t="n">
        <f aca="false">W55</f>
        <v>43.1996</v>
      </c>
      <c r="L55" s="62" t="n">
        <v>1534.2152</v>
      </c>
      <c r="M55" s="62" t="n">
        <v>40.8556</v>
      </c>
      <c r="N55" s="62" t="n">
        <v>44.1003</v>
      </c>
      <c r="O55" s="62" t="n">
        <v>43.2188</v>
      </c>
      <c r="P55" s="62" t="n">
        <v>2169.97</v>
      </c>
      <c r="Q55" s="53" t="n">
        <v>6.47</v>
      </c>
      <c r="R55" s="62" t="n">
        <f aca="false">P55/3600</f>
        <v>0.602769444444444</v>
      </c>
      <c r="S55" s="65"/>
      <c r="T55" s="63" t="n">
        <v>1544.6408</v>
      </c>
      <c r="U55" s="63" t="n">
        <v>40.8385</v>
      </c>
      <c r="V55" s="63" t="n">
        <v>44.096</v>
      </c>
      <c r="W55" s="63" t="n">
        <v>43.1996</v>
      </c>
      <c r="X55" s="63" t="n">
        <v>2187.02</v>
      </c>
      <c r="Y55" s="85" t="n">
        <v>6.5</v>
      </c>
      <c r="Z55" s="62" t="n">
        <f aca="false">X55/3600</f>
        <v>0.607505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47</v>
      </c>
      <c r="AF55" s="39" t="n">
        <f aca="false">R55/100</f>
        <v>0.00602769444444444</v>
      </c>
      <c r="AG55" s="39" t="n">
        <f aca="false">Y55/100</f>
        <v>0.065</v>
      </c>
      <c r="AH55" s="39" t="n">
        <f aca="false">Z55/100</f>
        <v>0.00607505555555556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769.1472</v>
      </c>
      <c r="E56" s="67" t="n">
        <f aca="false">N56</f>
        <v>41.34</v>
      </c>
      <c r="F56" s="67" t="n">
        <f aca="false">L56</f>
        <v>769.1472</v>
      </c>
      <c r="G56" s="67" t="n">
        <f aca="false">O56</f>
        <v>40.06</v>
      </c>
      <c r="H56" s="67" t="n">
        <f aca="false">T56</f>
        <v>773.2352</v>
      </c>
      <c r="I56" s="67" t="n">
        <f aca="false">V56</f>
        <v>41.3305</v>
      </c>
      <c r="J56" s="67" t="n">
        <f aca="false">T56</f>
        <v>773.2352</v>
      </c>
      <c r="K56" s="67" t="n">
        <f aca="false">W56</f>
        <v>40.0478</v>
      </c>
      <c r="L56" s="52" t="n">
        <v>769.1472</v>
      </c>
      <c r="M56" s="52" t="n">
        <v>37.0282</v>
      </c>
      <c r="N56" s="52" t="n">
        <v>41.34</v>
      </c>
      <c r="O56" s="52" t="n">
        <v>40.06</v>
      </c>
      <c r="P56" s="52" t="n">
        <v>2097.17</v>
      </c>
      <c r="Q56" s="53" t="n">
        <v>5.6</v>
      </c>
      <c r="R56" s="52" t="n">
        <f aca="false">P56/3600</f>
        <v>0.582547222222222</v>
      </c>
      <c r="S56" s="54"/>
      <c r="T56" s="55" t="n">
        <v>773.2352</v>
      </c>
      <c r="U56" s="55" t="n">
        <v>37.0074</v>
      </c>
      <c r="V56" s="55" t="n">
        <v>41.3305</v>
      </c>
      <c r="W56" s="55" t="n">
        <v>40.0478</v>
      </c>
      <c r="X56" s="55" t="n">
        <v>2110.96</v>
      </c>
      <c r="Y56" s="85" t="n">
        <v>5.6</v>
      </c>
      <c r="Z56" s="52" t="n">
        <f aca="false">X56/3600</f>
        <v>0.586377777777778</v>
      </c>
      <c r="AA56" s="54"/>
      <c r="AB56" s="54"/>
      <c r="AC56" s="54"/>
      <c r="AE56" s="39" t="n">
        <f aca="false">Q56/100</f>
        <v>0.056</v>
      </c>
      <c r="AF56" s="39" t="n">
        <f aca="false">R56/100</f>
        <v>0.00582547222222222</v>
      </c>
      <c r="AG56" s="39" t="n">
        <f aca="false">Y56/100</f>
        <v>0.056</v>
      </c>
      <c r="AH56" s="39" t="n">
        <f aca="false">Z56/100</f>
        <v>0.0058637777777777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75.9664</v>
      </c>
      <c r="E57" s="67" t="n">
        <f aca="false">N57</f>
        <v>38.8921</v>
      </c>
      <c r="F57" s="67" t="n">
        <f aca="false">L57</f>
        <v>375.9664</v>
      </c>
      <c r="G57" s="67" t="n">
        <f aca="false">O57</f>
        <v>37.3068</v>
      </c>
      <c r="H57" s="67" t="n">
        <f aca="false">T57</f>
        <v>378.036</v>
      </c>
      <c r="I57" s="67" t="n">
        <f aca="false">V57</f>
        <v>38.9016</v>
      </c>
      <c r="J57" s="67" t="n">
        <f aca="false">T57</f>
        <v>378.036</v>
      </c>
      <c r="K57" s="67" t="n">
        <f aca="false">W57</f>
        <v>37.3197</v>
      </c>
      <c r="L57" s="52" t="n">
        <v>375.9664</v>
      </c>
      <c r="M57" s="52" t="n">
        <v>33.6253</v>
      </c>
      <c r="N57" s="52" t="n">
        <v>38.8921</v>
      </c>
      <c r="O57" s="52" t="n">
        <v>37.3068</v>
      </c>
      <c r="P57" s="52" t="n">
        <v>1723.71</v>
      </c>
      <c r="Q57" s="53" t="n">
        <v>4.43</v>
      </c>
      <c r="R57" s="52" t="n">
        <f aca="false">P57/3600</f>
        <v>0.478808333333333</v>
      </c>
      <c r="S57" s="54"/>
      <c r="T57" s="55" t="n">
        <v>378.036</v>
      </c>
      <c r="U57" s="55" t="n">
        <v>33.6065</v>
      </c>
      <c r="V57" s="55" t="n">
        <v>38.9016</v>
      </c>
      <c r="W57" s="55" t="n">
        <v>37.3197</v>
      </c>
      <c r="X57" s="55" t="n">
        <v>1745.19</v>
      </c>
      <c r="Y57" s="85" t="n">
        <v>4.45</v>
      </c>
      <c r="Z57" s="52" t="n">
        <f aca="false">X57/3600</f>
        <v>0.484775</v>
      </c>
      <c r="AA57" s="54"/>
      <c r="AB57" s="54"/>
      <c r="AC57" s="54"/>
      <c r="AE57" s="39" t="n">
        <f aca="false">Q57/100</f>
        <v>0.0443</v>
      </c>
      <c r="AF57" s="39" t="n">
        <f aca="false">R57/100</f>
        <v>0.00478808333333333</v>
      </c>
      <c r="AG57" s="39" t="n">
        <f aca="false">Y57/100</f>
        <v>0.0445</v>
      </c>
      <c r="AH57" s="39" t="n">
        <f aca="false">Z57/100</f>
        <v>0.00484775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89.0792</v>
      </c>
      <c r="E58" s="68" t="n">
        <f aca="false">N58</f>
        <v>36.6498</v>
      </c>
      <c r="F58" s="68" t="n">
        <f aca="false">L58</f>
        <v>189.0792</v>
      </c>
      <c r="G58" s="68" t="n">
        <f aca="false">O58</f>
        <v>34.9287</v>
      </c>
      <c r="H58" s="68" t="n">
        <f aca="false">T58</f>
        <v>190.5528</v>
      </c>
      <c r="I58" s="68" t="n">
        <f aca="false">V58</f>
        <v>36.6607</v>
      </c>
      <c r="J58" s="68" t="n">
        <f aca="false">T58</f>
        <v>190.5528</v>
      </c>
      <c r="K58" s="68" t="n">
        <f aca="false">W58</f>
        <v>34.9014</v>
      </c>
      <c r="L58" s="60" t="n">
        <v>189.0792</v>
      </c>
      <c r="M58" s="60" t="n">
        <v>30.7724</v>
      </c>
      <c r="N58" s="60" t="n">
        <v>36.6498</v>
      </c>
      <c r="O58" s="60" t="n">
        <v>34.9287</v>
      </c>
      <c r="P58" s="60" t="n">
        <v>1580.15</v>
      </c>
      <c r="Q58" s="60" t="n">
        <v>3.97</v>
      </c>
      <c r="R58" s="60" t="n">
        <f aca="false">P58/3600</f>
        <v>0.438930555555556</v>
      </c>
      <c r="S58" s="58"/>
      <c r="T58" s="61" t="n">
        <v>190.5528</v>
      </c>
      <c r="U58" s="61" t="n">
        <v>30.7665</v>
      </c>
      <c r="V58" s="61" t="n">
        <v>36.6607</v>
      </c>
      <c r="W58" s="61" t="n">
        <v>34.9014</v>
      </c>
      <c r="X58" s="61" t="n">
        <v>1584.35</v>
      </c>
      <c r="Y58" s="61" t="n">
        <v>3.76</v>
      </c>
      <c r="Z58" s="60" t="n">
        <f aca="false">X58/3600</f>
        <v>0.440097222222222</v>
      </c>
      <c r="AA58" s="58"/>
      <c r="AB58" s="58"/>
      <c r="AC58" s="58"/>
      <c r="AE58" s="39" t="n">
        <f aca="false">Q58/100</f>
        <v>0.0397</v>
      </c>
      <c r="AF58" s="39" t="n">
        <f aca="false">R58/100</f>
        <v>0.00438930555555556</v>
      </c>
      <c r="AG58" s="39" t="n">
        <f aca="false">Y58/100</f>
        <v>0.0376</v>
      </c>
      <c r="AH58" s="39" t="n">
        <f aca="false">Z58/100</f>
        <v>0.00440097222222222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1632.8656</v>
      </c>
      <c r="E59" s="64" t="n">
        <f aca="false">N59</f>
        <v>43.2852</v>
      </c>
      <c r="F59" s="64" t="n">
        <f aca="false">L59</f>
        <v>1632.8656</v>
      </c>
      <c r="G59" s="64" t="n">
        <f aca="false">O59</f>
        <v>44.4083</v>
      </c>
      <c r="H59" s="64" t="n">
        <f aca="false">T59</f>
        <v>1641.0024</v>
      </c>
      <c r="I59" s="64" t="n">
        <f aca="false">V59</f>
        <v>43.2682</v>
      </c>
      <c r="J59" s="64" t="n">
        <f aca="false">T59</f>
        <v>1641.0024</v>
      </c>
      <c r="K59" s="64" t="n">
        <f aca="false">W59</f>
        <v>44.4079</v>
      </c>
      <c r="L59" s="62" t="n">
        <v>1632.8656</v>
      </c>
      <c r="M59" s="62" t="n">
        <v>38.2419</v>
      </c>
      <c r="N59" s="62" t="n">
        <v>43.2852</v>
      </c>
      <c r="O59" s="62" t="n">
        <v>44.4083</v>
      </c>
      <c r="P59" s="62" t="n">
        <v>2827.67</v>
      </c>
      <c r="Q59" s="53" t="n">
        <v>8.14</v>
      </c>
      <c r="R59" s="62" t="n">
        <f aca="false">P59/3600</f>
        <v>0.785463888888889</v>
      </c>
      <c r="S59" s="65"/>
      <c r="T59" s="63" t="n">
        <v>1641.0024</v>
      </c>
      <c r="U59" s="63" t="n">
        <v>38.2297</v>
      </c>
      <c r="V59" s="63" t="n">
        <v>43.2682</v>
      </c>
      <c r="W59" s="63" t="n">
        <v>44.4079</v>
      </c>
      <c r="X59" s="63" t="n">
        <v>2835.18</v>
      </c>
      <c r="Y59" s="85" t="n">
        <v>8.26</v>
      </c>
      <c r="Z59" s="62" t="n">
        <f aca="false">X59/3600</f>
        <v>0.7875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814</v>
      </c>
      <c r="AF59" s="39" t="n">
        <f aca="false">R59/100</f>
        <v>0.00785463888888889</v>
      </c>
      <c r="AG59" s="39" t="n">
        <f aca="false">Y59/100</f>
        <v>0.0826</v>
      </c>
      <c r="AH59" s="39" t="n">
        <f aca="false">Z59/100</f>
        <v>0.007875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38.3136</v>
      </c>
      <c r="E60" s="51" t="n">
        <f aca="false">N60</f>
        <v>41.0509</v>
      </c>
      <c r="F60" s="51" t="n">
        <f aca="false">L60</f>
        <v>638.3136</v>
      </c>
      <c r="G60" s="51" t="n">
        <f aca="false">O60</f>
        <v>41.9791</v>
      </c>
      <c r="H60" s="51" t="n">
        <f aca="false">T60</f>
        <v>642.0264</v>
      </c>
      <c r="I60" s="51" t="n">
        <f aca="false">V60</f>
        <v>41.0118</v>
      </c>
      <c r="J60" s="51" t="n">
        <f aca="false">T60</f>
        <v>642.0264</v>
      </c>
      <c r="K60" s="51" t="n">
        <f aca="false">W60</f>
        <v>41.992</v>
      </c>
      <c r="L60" s="52" t="n">
        <v>638.3136</v>
      </c>
      <c r="M60" s="52" t="n">
        <v>34.9573</v>
      </c>
      <c r="N60" s="52" t="n">
        <v>41.0509</v>
      </c>
      <c r="O60" s="52" t="n">
        <v>41.9791</v>
      </c>
      <c r="P60" s="52" t="n">
        <v>2396.16</v>
      </c>
      <c r="Q60" s="53" t="n">
        <v>6.64</v>
      </c>
      <c r="R60" s="52" t="n">
        <f aca="false">P60/3600</f>
        <v>0.6656</v>
      </c>
      <c r="S60" s="54"/>
      <c r="T60" s="55" t="n">
        <v>642.0264</v>
      </c>
      <c r="U60" s="55" t="n">
        <v>34.9508</v>
      </c>
      <c r="V60" s="55" t="n">
        <v>41.0118</v>
      </c>
      <c r="W60" s="55" t="n">
        <v>41.992</v>
      </c>
      <c r="X60" s="55" t="n">
        <v>2401.47</v>
      </c>
      <c r="Y60" s="85" t="n">
        <v>6.62</v>
      </c>
      <c r="Z60" s="52" t="n">
        <f aca="false">X60/3600</f>
        <v>0.667075</v>
      </c>
      <c r="AA60" s="54"/>
      <c r="AB60" s="54"/>
      <c r="AC60" s="54"/>
      <c r="AE60" s="39" t="n">
        <f aca="false">Q60/100</f>
        <v>0.0664</v>
      </c>
      <c r="AF60" s="39" t="n">
        <f aca="false">R60/100</f>
        <v>0.006656</v>
      </c>
      <c r="AG60" s="39" t="n">
        <f aca="false">Y60/100</f>
        <v>0.0662</v>
      </c>
      <c r="AH60" s="39" t="n">
        <f aca="false">Z60/100</f>
        <v>0.00667075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292.272</v>
      </c>
      <c r="E61" s="51" t="n">
        <f aca="false">N61</f>
        <v>39.2007</v>
      </c>
      <c r="F61" s="51" t="n">
        <f aca="false">L61</f>
        <v>292.272</v>
      </c>
      <c r="G61" s="51" t="n">
        <f aca="false">O61</f>
        <v>40.079</v>
      </c>
      <c r="H61" s="51" t="n">
        <f aca="false">T61</f>
        <v>293.8056</v>
      </c>
      <c r="I61" s="51" t="n">
        <f aca="false">V61</f>
        <v>39.1953</v>
      </c>
      <c r="J61" s="51" t="n">
        <f aca="false">T61</f>
        <v>293.8056</v>
      </c>
      <c r="K61" s="51" t="n">
        <f aca="false">W61</f>
        <v>40.0675</v>
      </c>
      <c r="L61" s="52" t="n">
        <v>292.272</v>
      </c>
      <c r="M61" s="52" t="n">
        <v>32.1007</v>
      </c>
      <c r="N61" s="52" t="n">
        <v>39.2007</v>
      </c>
      <c r="O61" s="52" t="n">
        <v>40.079</v>
      </c>
      <c r="P61" s="52" t="n">
        <v>2171.05</v>
      </c>
      <c r="Q61" s="53" t="n">
        <v>5.8</v>
      </c>
      <c r="R61" s="52" t="n">
        <f aca="false">P61/3600</f>
        <v>0.603069444444445</v>
      </c>
      <c r="S61" s="54"/>
      <c r="T61" s="55" t="n">
        <v>293.8056</v>
      </c>
      <c r="U61" s="55" t="n">
        <v>32.0933</v>
      </c>
      <c r="V61" s="55" t="n">
        <v>39.1953</v>
      </c>
      <c r="W61" s="55" t="n">
        <v>40.0675</v>
      </c>
      <c r="X61" s="55" t="n">
        <v>2174.66</v>
      </c>
      <c r="Y61" s="85" t="n">
        <v>5.78</v>
      </c>
      <c r="Z61" s="52" t="n">
        <f aca="false">X61/3600</f>
        <v>0.604072222222222</v>
      </c>
      <c r="AA61" s="54"/>
      <c r="AB61" s="54"/>
      <c r="AC61" s="54"/>
      <c r="AE61" s="39" t="n">
        <f aca="false">Q61/100</f>
        <v>0.058</v>
      </c>
      <c r="AF61" s="39" t="n">
        <f aca="false">R61/100</f>
        <v>0.00603069444444445</v>
      </c>
      <c r="AG61" s="39" t="n">
        <f aca="false">Y61/100</f>
        <v>0.0578</v>
      </c>
      <c r="AH61" s="39" t="n">
        <f aca="false">Z61/100</f>
        <v>0.00604072222222222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672</v>
      </c>
      <c r="E62" s="59" t="n">
        <f aca="false">N62</f>
        <v>37.3462</v>
      </c>
      <c r="F62" s="59" t="n">
        <f aca="false">L62</f>
        <v>146.2672</v>
      </c>
      <c r="G62" s="59" t="n">
        <f aca="false">O62</f>
        <v>38.0942</v>
      </c>
      <c r="H62" s="59" t="n">
        <f aca="false">T62</f>
        <v>146.7504</v>
      </c>
      <c r="I62" s="59" t="n">
        <f aca="false">V62</f>
        <v>37.3617</v>
      </c>
      <c r="J62" s="59" t="n">
        <f aca="false">T62</f>
        <v>146.7504</v>
      </c>
      <c r="K62" s="59" t="n">
        <f aca="false">W62</f>
        <v>38.0584</v>
      </c>
      <c r="L62" s="60" t="n">
        <v>146.2672</v>
      </c>
      <c r="M62" s="60" t="n">
        <v>29.3318</v>
      </c>
      <c r="N62" s="60" t="n">
        <v>37.3462</v>
      </c>
      <c r="O62" s="60" t="n">
        <v>38.0942</v>
      </c>
      <c r="P62" s="60" t="n">
        <v>1826.28</v>
      </c>
      <c r="Q62" s="60" t="n">
        <v>4.88</v>
      </c>
      <c r="R62" s="60" t="n">
        <f aca="false">P62/3600</f>
        <v>0.5073</v>
      </c>
      <c r="S62" s="58"/>
      <c r="T62" s="61" t="n">
        <v>146.7504</v>
      </c>
      <c r="U62" s="61" t="n">
        <v>29.3131</v>
      </c>
      <c r="V62" s="61" t="n">
        <v>37.3617</v>
      </c>
      <c r="W62" s="61" t="n">
        <v>38.0584</v>
      </c>
      <c r="X62" s="61" t="n">
        <v>1824.52</v>
      </c>
      <c r="Y62" s="61" t="n">
        <v>4.86</v>
      </c>
      <c r="Z62" s="60" t="n">
        <f aca="false">X62/3600</f>
        <v>0.506811111111111</v>
      </c>
      <c r="AA62" s="58"/>
      <c r="AB62" s="58"/>
      <c r="AC62" s="58"/>
      <c r="AE62" s="39" t="n">
        <f aca="false">Q62/100</f>
        <v>0.0488</v>
      </c>
      <c r="AF62" s="39" t="n">
        <f aca="false">R62/100</f>
        <v>0.005073</v>
      </c>
      <c r="AG62" s="39" t="n">
        <f aca="false">Y62/100</f>
        <v>0.0486</v>
      </c>
      <c r="AH62" s="39" t="n">
        <f aca="false">Z62/100</f>
        <v>0.00506811111111111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668.8568</v>
      </c>
      <c r="E63" s="66" t="n">
        <f aca="false">N63</f>
        <v>41.4039</v>
      </c>
      <c r="F63" s="66" t="n">
        <f aca="false">L63</f>
        <v>1668.8568</v>
      </c>
      <c r="G63" s="66" t="n">
        <f aca="false">O63</f>
        <v>42.3562</v>
      </c>
      <c r="H63" s="66" t="n">
        <f aca="false">T63</f>
        <v>1677.9488</v>
      </c>
      <c r="I63" s="66" t="n">
        <f aca="false">V63</f>
        <v>41.3952</v>
      </c>
      <c r="J63" s="66" t="n">
        <f aca="false">T63</f>
        <v>1677.9488</v>
      </c>
      <c r="K63" s="66" t="n">
        <f aca="false">W63</f>
        <v>42.3428</v>
      </c>
      <c r="L63" s="62" t="n">
        <v>1668.8568</v>
      </c>
      <c r="M63" s="62" t="n">
        <v>38.39</v>
      </c>
      <c r="N63" s="62" t="n">
        <v>41.4039</v>
      </c>
      <c r="O63" s="62" t="n">
        <v>42.3562</v>
      </c>
      <c r="P63" s="62" t="n">
        <v>2387.49</v>
      </c>
      <c r="Q63" s="53" t="n">
        <v>7.13</v>
      </c>
      <c r="R63" s="62" t="n">
        <f aca="false">P63/3600</f>
        <v>0.663191666666667</v>
      </c>
      <c r="S63" s="65"/>
      <c r="T63" s="63" t="n">
        <v>1677.9488</v>
      </c>
      <c r="U63" s="63" t="n">
        <v>38.3729</v>
      </c>
      <c r="V63" s="63" t="n">
        <v>41.3952</v>
      </c>
      <c r="W63" s="63" t="n">
        <v>42.3428</v>
      </c>
      <c r="X63" s="63" t="n">
        <v>2407.83</v>
      </c>
      <c r="Y63" s="85" t="n">
        <v>7.15</v>
      </c>
      <c r="Z63" s="62" t="n">
        <f aca="false">X63/3600</f>
        <v>0.668841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713</v>
      </c>
      <c r="AF63" s="39" t="n">
        <f aca="false">R63/100</f>
        <v>0.00663191666666667</v>
      </c>
      <c r="AG63" s="39" t="n">
        <f aca="false">Y63/100</f>
        <v>0.0715</v>
      </c>
      <c r="AH63" s="39" t="n">
        <f aca="false">Z63/100</f>
        <v>0.00668841666666667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69.8616</v>
      </c>
      <c r="E64" s="67" t="n">
        <f aca="false">N64</f>
        <v>38.6759</v>
      </c>
      <c r="F64" s="67" t="n">
        <f aca="false">L64</f>
        <v>769.8616</v>
      </c>
      <c r="G64" s="67" t="n">
        <f aca="false">O64</f>
        <v>39.4452</v>
      </c>
      <c r="H64" s="67" t="n">
        <f aca="false">T64</f>
        <v>775.5504</v>
      </c>
      <c r="I64" s="67" t="n">
        <f aca="false">V64</f>
        <v>38.684</v>
      </c>
      <c r="J64" s="67" t="n">
        <f aca="false">T64</f>
        <v>775.5504</v>
      </c>
      <c r="K64" s="67" t="n">
        <f aca="false">W64</f>
        <v>39.4463</v>
      </c>
      <c r="L64" s="52" t="n">
        <v>769.8616</v>
      </c>
      <c r="M64" s="52" t="n">
        <v>34.9748</v>
      </c>
      <c r="N64" s="52" t="n">
        <v>38.6759</v>
      </c>
      <c r="O64" s="52" t="n">
        <v>39.4452</v>
      </c>
      <c r="P64" s="52" t="n">
        <v>2015.33</v>
      </c>
      <c r="Q64" s="53" t="n">
        <v>5.34</v>
      </c>
      <c r="R64" s="52" t="n">
        <f aca="false">P64/3600</f>
        <v>0.559813888888889</v>
      </c>
      <c r="S64" s="54"/>
      <c r="T64" s="55" t="n">
        <v>775.5504</v>
      </c>
      <c r="U64" s="55" t="n">
        <v>34.9647</v>
      </c>
      <c r="V64" s="55" t="n">
        <v>38.684</v>
      </c>
      <c r="W64" s="55" t="n">
        <v>39.4463</v>
      </c>
      <c r="X64" s="55" t="n">
        <v>2022.4</v>
      </c>
      <c r="Y64" s="85" t="n">
        <v>5.39</v>
      </c>
      <c r="Z64" s="52" t="n">
        <f aca="false">X64/3600</f>
        <v>0.561777777777778</v>
      </c>
      <c r="AA64" s="54"/>
      <c r="AB64" s="54"/>
      <c r="AC64" s="54"/>
      <c r="AE64" s="39" t="n">
        <f aca="false">Q64/100</f>
        <v>0.0534</v>
      </c>
      <c r="AF64" s="39" t="n">
        <f aca="false">R64/100</f>
        <v>0.00559813888888889</v>
      </c>
      <c r="AG64" s="39" t="n">
        <f aca="false">Y64/100</f>
        <v>0.0539</v>
      </c>
      <c r="AH64" s="39" t="n">
        <f aca="false">Z64/100</f>
        <v>0.005617777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59.5784</v>
      </c>
      <c r="E65" s="67" t="n">
        <f aca="false">N65</f>
        <v>36.3969</v>
      </c>
      <c r="F65" s="67" t="n">
        <f aca="false">L65</f>
        <v>359.5784</v>
      </c>
      <c r="G65" s="67" t="n">
        <f aca="false">O65</f>
        <v>37.076</v>
      </c>
      <c r="H65" s="67" t="n">
        <f aca="false">T65</f>
        <v>361.6728</v>
      </c>
      <c r="I65" s="67" t="n">
        <f aca="false">V65</f>
        <v>36.4169</v>
      </c>
      <c r="J65" s="67" t="n">
        <f aca="false">T65</f>
        <v>361.6728</v>
      </c>
      <c r="K65" s="67" t="n">
        <f aca="false">W65</f>
        <v>37.0896</v>
      </c>
      <c r="L65" s="52" t="n">
        <v>359.5784</v>
      </c>
      <c r="M65" s="52" t="n">
        <v>31.6997</v>
      </c>
      <c r="N65" s="52" t="n">
        <v>36.3969</v>
      </c>
      <c r="O65" s="52" t="n">
        <v>37.076</v>
      </c>
      <c r="P65" s="52" t="n">
        <v>2682.81</v>
      </c>
      <c r="Q65" s="53" t="n">
        <v>6.47</v>
      </c>
      <c r="R65" s="52" t="n">
        <f aca="false">P65/3600</f>
        <v>0.745225</v>
      </c>
      <c r="S65" s="54"/>
      <c r="T65" s="55" t="n">
        <v>361.6728</v>
      </c>
      <c r="U65" s="55" t="n">
        <v>31.6934</v>
      </c>
      <c r="V65" s="55" t="n">
        <v>36.4169</v>
      </c>
      <c r="W65" s="55" t="n">
        <v>37.0896</v>
      </c>
      <c r="X65" s="55" t="n">
        <v>2692.42</v>
      </c>
      <c r="Y65" s="85" t="n">
        <v>6.47</v>
      </c>
      <c r="Z65" s="52" t="n">
        <f aca="false">X65/3600</f>
        <v>0.747894444444444</v>
      </c>
      <c r="AA65" s="54"/>
      <c r="AB65" s="54"/>
      <c r="AC65" s="54"/>
      <c r="AE65" s="39" t="n">
        <f aca="false">Q65/100</f>
        <v>0.0647</v>
      </c>
      <c r="AF65" s="39" t="n">
        <f aca="false">R65/100</f>
        <v>0.00745225</v>
      </c>
      <c r="AG65" s="39" t="n">
        <f aca="false">Y65/100</f>
        <v>0.0647</v>
      </c>
      <c r="AH65" s="39" t="n">
        <f aca="false">Z65/100</f>
        <v>0.00747894444444444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4.1192</v>
      </c>
      <c r="E66" s="68" t="n">
        <f aca="false">N66</f>
        <v>34.3018</v>
      </c>
      <c r="F66" s="68" t="n">
        <f aca="false">L66</f>
        <v>164.1192</v>
      </c>
      <c r="G66" s="68" t="n">
        <f aca="false">O66</f>
        <v>34.9161</v>
      </c>
      <c r="H66" s="68" t="n">
        <f aca="false">T66</f>
        <v>165.552</v>
      </c>
      <c r="I66" s="68" t="n">
        <f aca="false">V66</f>
        <v>34.2582</v>
      </c>
      <c r="J66" s="68" t="n">
        <f aca="false">T66</f>
        <v>165.552</v>
      </c>
      <c r="K66" s="68" t="n">
        <f aca="false">W66</f>
        <v>34.8913</v>
      </c>
      <c r="L66" s="60" t="n">
        <v>164.1192</v>
      </c>
      <c r="M66" s="60" t="n">
        <v>28.7258</v>
      </c>
      <c r="N66" s="60" t="n">
        <v>34.3018</v>
      </c>
      <c r="O66" s="60" t="n">
        <v>34.9161</v>
      </c>
      <c r="P66" s="60" t="n">
        <v>1709.32</v>
      </c>
      <c r="Q66" s="60" t="n">
        <v>3.75</v>
      </c>
      <c r="R66" s="60" t="n">
        <f aca="false">P66/3600</f>
        <v>0.474811111111111</v>
      </c>
      <c r="S66" s="58"/>
      <c r="T66" s="61" t="n">
        <v>165.552</v>
      </c>
      <c r="U66" s="61" t="n">
        <v>28.7256</v>
      </c>
      <c r="V66" s="61" t="n">
        <v>34.2582</v>
      </c>
      <c r="W66" s="61" t="n">
        <v>34.8913</v>
      </c>
      <c r="X66" s="61" t="n">
        <v>1711.99</v>
      </c>
      <c r="Y66" s="61" t="n">
        <v>3.72</v>
      </c>
      <c r="Z66" s="60" t="n">
        <f aca="false">X66/3600</f>
        <v>0.475552777777778</v>
      </c>
      <c r="AA66" s="58"/>
      <c r="AB66" s="58"/>
      <c r="AC66" s="58"/>
      <c r="AE66" s="39" t="n">
        <f aca="false">Q66/100</f>
        <v>0.0375</v>
      </c>
      <c r="AF66" s="39" t="n">
        <f aca="false">R66/100</f>
        <v>0.00474811111111111</v>
      </c>
      <c r="AG66" s="39" t="n">
        <f aca="false">Y66/100</f>
        <v>0.0372</v>
      </c>
      <c r="AH66" s="39" t="n">
        <f aca="false">Z66/100</f>
        <v>0.00475552777777778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1229.9544</v>
      </c>
      <c r="E67" s="64" t="n">
        <f aca="false">N67</f>
        <v>41.6329</v>
      </c>
      <c r="F67" s="64" t="n">
        <f aca="false">L67</f>
        <v>1229.9544</v>
      </c>
      <c r="G67" s="64" t="n">
        <f aca="false">O67</f>
        <v>42.6962</v>
      </c>
      <c r="H67" s="64" t="n">
        <f aca="false">T67</f>
        <v>1237.9</v>
      </c>
      <c r="I67" s="64" t="n">
        <f aca="false">V67</f>
        <v>41.6325</v>
      </c>
      <c r="J67" s="64" t="n">
        <f aca="false">T67</f>
        <v>1237.9</v>
      </c>
      <c r="K67" s="64" t="n">
        <f aca="false">W67</f>
        <v>42.6983</v>
      </c>
      <c r="L67" s="62" t="n">
        <v>1229.9544</v>
      </c>
      <c r="M67" s="62" t="n">
        <v>39.645</v>
      </c>
      <c r="N67" s="62" t="n">
        <v>41.6329</v>
      </c>
      <c r="O67" s="62" t="n">
        <v>42.6962</v>
      </c>
      <c r="P67" s="62" t="n">
        <v>1520.32</v>
      </c>
      <c r="Q67" s="53" t="n">
        <v>5.06</v>
      </c>
      <c r="R67" s="62" t="n">
        <f aca="false">P67/3600</f>
        <v>0.422311111111111</v>
      </c>
      <c r="S67" s="65"/>
      <c r="T67" s="63" t="n">
        <v>1237.9</v>
      </c>
      <c r="U67" s="63" t="n">
        <v>39.6282</v>
      </c>
      <c r="V67" s="63" t="n">
        <v>41.6325</v>
      </c>
      <c r="W67" s="63" t="n">
        <v>42.6983</v>
      </c>
      <c r="X67" s="63" t="n">
        <v>1533.95</v>
      </c>
      <c r="Y67" s="85" t="n">
        <v>5.2</v>
      </c>
      <c r="Z67" s="62" t="n">
        <f aca="false">X67/3600</f>
        <v>0.426097222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506</v>
      </c>
      <c r="AF67" s="39" t="n">
        <f aca="false">R67/100</f>
        <v>0.00422311111111111</v>
      </c>
      <c r="AG67" s="39" t="n">
        <f aca="false">Y67/100</f>
        <v>0.052</v>
      </c>
      <c r="AH67" s="39" t="n">
        <f aca="false">Z67/100</f>
        <v>0.00426097222222222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07.88</v>
      </c>
      <c r="E68" s="51" t="n">
        <f aca="false">N68</f>
        <v>38.8698</v>
      </c>
      <c r="F68" s="51" t="n">
        <f aca="false">L68</f>
        <v>607.88</v>
      </c>
      <c r="G68" s="51" t="n">
        <f aca="false">O68</f>
        <v>40.0586</v>
      </c>
      <c r="H68" s="51" t="n">
        <f aca="false">T68</f>
        <v>610.9824</v>
      </c>
      <c r="I68" s="51" t="n">
        <f aca="false">V68</f>
        <v>38.8566</v>
      </c>
      <c r="J68" s="51" t="n">
        <f aca="false">T68</f>
        <v>610.9824</v>
      </c>
      <c r="K68" s="51" t="n">
        <f aca="false">W68</f>
        <v>40.0486</v>
      </c>
      <c r="L68" s="52" t="n">
        <v>607.88</v>
      </c>
      <c r="M68" s="52" t="n">
        <v>35.8326</v>
      </c>
      <c r="N68" s="52" t="n">
        <v>38.8698</v>
      </c>
      <c r="O68" s="52" t="n">
        <v>40.0586</v>
      </c>
      <c r="P68" s="52" t="n">
        <v>1241.5</v>
      </c>
      <c r="Q68" s="53" t="n">
        <v>3.77</v>
      </c>
      <c r="R68" s="52" t="n">
        <f aca="false">P68/3600</f>
        <v>0.344861111111111</v>
      </c>
      <c r="S68" s="54"/>
      <c r="T68" s="55" t="n">
        <v>610.9824</v>
      </c>
      <c r="U68" s="55" t="n">
        <v>35.8176</v>
      </c>
      <c r="V68" s="55" t="n">
        <v>38.8566</v>
      </c>
      <c r="W68" s="55" t="n">
        <v>40.0486</v>
      </c>
      <c r="X68" s="55" t="n">
        <v>1244.34</v>
      </c>
      <c r="Y68" s="85" t="n">
        <v>3.75</v>
      </c>
      <c r="Z68" s="52" t="n">
        <f aca="false">X68/3600</f>
        <v>0.34565</v>
      </c>
      <c r="AA68" s="54"/>
      <c r="AB68" s="54"/>
      <c r="AC68" s="54"/>
      <c r="AE68" s="39" t="n">
        <f aca="false">Q68/100</f>
        <v>0.0377</v>
      </c>
      <c r="AF68" s="39" t="n">
        <f aca="false">R68/100</f>
        <v>0.00344861111111111</v>
      </c>
      <c r="AG68" s="39" t="n">
        <f aca="false">Y68/100</f>
        <v>0.0375</v>
      </c>
      <c r="AH68" s="39" t="n">
        <f aca="false">Z68/100</f>
        <v>0.003456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292.7072</v>
      </c>
      <c r="E69" s="51" t="n">
        <f aca="false">N69</f>
        <v>36.5921</v>
      </c>
      <c r="F69" s="51" t="n">
        <f aca="false">L69</f>
        <v>292.7072</v>
      </c>
      <c r="G69" s="51" t="n">
        <f aca="false">O69</f>
        <v>37.7134</v>
      </c>
      <c r="H69" s="51" t="n">
        <f aca="false">T69</f>
        <v>294.3232</v>
      </c>
      <c r="I69" s="51" t="n">
        <f aca="false">V69</f>
        <v>36.5772</v>
      </c>
      <c r="J69" s="51" t="n">
        <f aca="false">T69</f>
        <v>294.3232</v>
      </c>
      <c r="K69" s="51" t="n">
        <f aca="false">W69</f>
        <v>37.7265</v>
      </c>
      <c r="L69" s="52" t="n">
        <v>292.7072</v>
      </c>
      <c r="M69" s="52" t="n">
        <v>32.359</v>
      </c>
      <c r="N69" s="52" t="n">
        <v>36.5921</v>
      </c>
      <c r="O69" s="52" t="n">
        <v>37.7134</v>
      </c>
      <c r="P69" s="52" t="n">
        <v>1215.65</v>
      </c>
      <c r="Q69" s="53" t="n">
        <v>3.26</v>
      </c>
      <c r="R69" s="52" t="n">
        <f aca="false">P69/3600</f>
        <v>0.337680555555556</v>
      </c>
      <c r="S69" s="54"/>
      <c r="T69" s="55" t="n">
        <v>294.3232</v>
      </c>
      <c r="U69" s="55" t="n">
        <v>32.3411</v>
      </c>
      <c r="V69" s="55" t="n">
        <v>36.5772</v>
      </c>
      <c r="W69" s="55" t="n">
        <v>37.7265</v>
      </c>
      <c r="X69" s="55" t="n">
        <v>1216.89</v>
      </c>
      <c r="Y69" s="85" t="n">
        <v>3.26</v>
      </c>
      <c r="Z69" s="52" t="n">
        <f aca="false">X69/3600</f>
        <v>0.338025</v>
      </c>
      <c r="AA69" s="54"/>
      <c r="AB69" s="54"/>
      <c r="AC69" s="54"/>
      <c r="AE69" s="39" t="n">
        <f aca="false">Q69/100</f>
        <v>0.0326</v>
      </c>
      <c r="AF69" s="39" t="n">
        <f aca="false">R69/100</f>
        <v>0.00337680555555556</v>
      </c>
      <c r="AG69" s="39" t="n">
        <f aca="false">Y69/100</f>
        <v>0.0326</v>
      </c>
      <c r="AH69" s="39" t="n">
        <f aca="false">Z69/100</f>
        <v>0.00338025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39.9992</v>
      </c>
      <c r="E70" s="69" t="n">
        <f aca="false">N70</f>
        <v>34.4931</v>
      </c>
      <c r="F70" s="69" t="n">
        <f aca="false">L70</f>
        <v>139.9992</v>
      </c>
      <c r="G70" s="69" t="n">
        <f aca="false">O70</f>
        <v>35.4655</v>
      </c>
      <c r="H70" s="69" t="n">
        <f aca="false">T70</f>
        <v>140.4408</v>
      </c>
      <c r="I70" s="69" t="n">
        <f aca="false">V70</f>
        <v>34.4849</v>
      </c>
      <c r="J70" s="69" t="n">
        <f aca="false">T70</f>
        <v>140.4408</v>
      </c>
      <c r="K70" s="69" t="n">
        <f aca="false">W70</f>
        <v>35.4048</v>
      </c>
      <c r="L70" s="60" t="n">
        <v>139.9992</v>
      </c>
      <c r="M70" s="60" t="n">
        <v>29.527</v>
      </c>
      <c r="N70" s="60" t="n">
        <v>34.4931</v>
      </c>
      <c r="O70" s="60" t="n">
        <v>35.4655</v>
      </c>
      <c r="P70" s="60" t="n">
        <v>992.96</v>
      </c>
      <c r="Q70" s="60" t="n">
        <v>2.53</v>
      </c>
      <c r="R70" s="60" t="n">
        <f aca="false">P70/3600</f>
        <v>0.275822222222222</v>
      </c>
      <c r="S70" s="58"/>
      <c r="T70" s="61" t="n">
        <v>140.4408</v>
      </c>
      <c r="U70" s="61" t="n">
        <v>29.5186</v>
      </c>
      <c r="V70" s="61" t="n">
        <v>34.4849</v>
      </c>
      <c r="W70" s="61" t="n">
        <v>35.4048</v>
      </c>
      <c r="X70" s="61" t="n">
        <v>999.25</v>
      </c>
      <c r="Y70" s="61" t="n">
        <v>2.51</v>
      </c>
      <c r="Z70" s="60" t="n">
        <f aca="false">X70/3600</f>
        <v>0.277569444444444</v>
      </c>
      <c r="AA70" s="58"/>
      <c r="AB70" s="58"/>
      <c r="AC70" s="58"/>
      <c r="AE70" s="39" t="n">
        <f aca="false">Q70/100</f>
        <v>0.0253</v>
      </c>
      <c r="AF70" s="39" t="n">
        <f aca="false">R70/100</f>
        <v>0.00275822222222222</v>
      </c>
      <c r="AG70" s="39" t="n">
        <f aca="false">Y70/100</f>
        <v>0.0251</v>
      </c>
      <c r="AH70" s="39" t="n">
        <f aca="false">Z70/100</f>
        <v>0.00277569444444444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1932.16</v>
      </c>
      <c r="E71" s="87" t="n">
        <f aca="false">N71</f>
        <v>47.2149</v>
      </c>
      <c r="F71" s="87" t="n">
        <f aca="false">L71</f>
        <v>1932.16</v>
      </c>
      <c r="G71" s="87" t="n">
        <f aca="false">O71</f>
        <v>48.2632</v>
      </c>
      <c r="H71" s="87" t="n">
        <f aca="false">T71</f>
        <v>1943.5928</v>
      </c>
      <c r="I71" s="87" t="n">
        <f aca="false">V71</f>
        <v>47.2102</v>
      </c>
      <c r="J71" s="87" t="n">
        <f aca="false">T71</f>
        <v>1943.5928</v>
      </c>
      <c r="K71" s="87" t="n">
        <f aca="false">W71</f>
        <v>48.2607</v>
      </c>
      <c r="L71" s="88" t="n">
        <v>1932.16</v>
      </c>
      <c r="M71" s="88" t="n">
        <v>43.795</v>
      </c>
      <c r="N71" s="88" t="n">
        <v>47.2149</v>
      </c>
      <c r="O71" s="88" t="n">
        <v>48.2632</v>
      </c>
      <c r="P71" s="88" t="n">
        <v>18794.96</v>
      </c>
      <c r="Q71" s="88" t="n">
        <v>48.43</v>
      </c>
      <c r="R71" s="88"/>
      <c r="S71" s="89"/>
      <c r="T71" s="90" t="n">
        <v>1943.5928</v>
      </c>
      <c r="U71" s="90" t="n">
        <v>43.7885</v>
      </c>
      <c r="V71" s="90" t="n">
        <v>47.2102</v>
      </c>
      <c r="W71" s="90" t="n">
        <v>48.2607</v>
      </c>
      <c r="X71" s="90" t="n">
        <v>18706.74</v>
      </c>
      <c r="Y71" s="90" t="n">
        <v>43.49</v>
      </c>
      <c r="Z71" s="88"/>
      <c r="AA71" s="91"/>
      <c r="AB71" s="91"/>
      <c r="AC71" s="91"/>
      <c r="AE71" s="39" t="n">
        <f aca="false">Q71/100</f>
        <v>0.4843</v>
      </c>
      <c r="AF71" s="39" t="n">
        <f aca="false">R71/100</f>
        <v>0</v>
      </c>
      <c r="AG71" s="39" t="n">
        <f aca="false">Y71/100</f>
        <v>0.4349</v>
      </c>
      <c r="AH71" s="39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27</v>
      </c>
      <c r="D72" s="93" t="n">
        <f aca="false">L72</f>
        <v>806.4608</v>
      </c>
      <c r="E72" s="93" t="n">
        <f aca="false">N72</f>
        <v>45.9387</v>
      </c>
      <c r="F72" s="93" t="n">
        <f aca="false">L72</f>
        <v>806.4608</v>
      </c>
      <c r="G72" s="93" t="n">
        <f aca="false">O72</f>
        <v>46.6766</v>
      </c>
      <c r="H72" s="93" t="n">
        <f aca="false">T72</f>
        <v>811.8048</v>
      </c>
      <c r="I72" s="93" t="n">
        <f aca="false">V72</f>
        <v>45.9385</v>
      </c>
      <c r="J72" s="93" t="n">
        <f aca="false">T72</f>
        <v>811.8048</v>
      </c>
      <c r="K72" s="93" t="n">
        <f aca="false">W72</f>
        <v>46.6996</v>
      </c>
      <c r="L72" s="94" t="n">
        <v>806.4608</v>
      </c>
      <c r="M72" s="94" t="n">
        <v>41.8292</v>
      </c>
      <c r="N72" s="94" t="n">
        <v>45.9387</v>
      </c>
      <c r="O72" s="94" t="n">
        <v>46.6766</v>
      </c>
      <c r="P72" s="94" t="n">
        <v>15592.59</v>
      </c>
      <c r="Q72" s="94" t="n">
        <v>36.32</v>
      </c>
      <c r="R72" s="94"/>
      <c r="S72" s="95"/>
      <c r="T72" s="96" t="n">
        <v>811.8048</v>
      </c>
      <c r="U72" s="96" t="n">
        <v>41.8224</v>
      </c>
      <c r="V72" s="96" t="n">
        <v>45.9385</v>
      </c>
      <c r="W72" s="96" t="n">
        <v>46.6996</v>
      </c>
      <c r="X72" s="96" t="n">
        <v>15753.67</v>
      </c>
      <c r="Y72" s="96" t="n">
        <v>37.23</v>
      </c>
      <c r="Z72" s="94"/>
      <c r="AA72" s="95"/>
      <c r="AB72" s="95"/>
      <c r="AC72" s="95"/>
      <c r="AE72" s="39" t="n">
        <f aca="false">Q72/100</f>
        <v>0.3632</v>
      </c>
      <c r="AF72" s="39" t="n">
        <f aca="false">R72/100</f>
        <v>0</v>
      </c>
      <c r="AG72" s="39" t="n">
        <f aca="false">Y72/100</f>
        <v>0.3723</v>
      </c>
      <c r="AH72" s="39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415.348</v>
      </c>
      <c r="E73" s="93" t="n">
        <f aca="false">N73</f>
        <v>44.2841</v>
      </c>
      <c r="F73" s="93" t="n">
        <f aca="false">L73</f>
        <v>415.348</v>
      </c>
      <c r="G73" s="93" t="n">
        <f aca="false">O73</f>
        <v>44.798</v>
      </c>
      <c r="H73" s="93" t="n">
        <f aca="false">T73</f>
        <v>417.4088</v>
      </c>
      <c r="I73" s="93" t="n">
        <f aca="false">V73</f>
        <v>44.2945</v>
      </c>
      <c r="J73" s="93" t="n">
        <f aca="false">T73</f>
        <v>417.4088</v>
      </c>
      <c r="K73" s="93" t="n">
        <f aca="false">W73</f>
        <v>44.8019</v>
      </c>
      <c r="L73" s="94" t="n">
        <v>415.348</v>
      </c>
      <c r="M73" s="94" t="n">
        <v>39.5474</v>
      </c>
      <c r="N73" s="94" t="n">
        <v>44.2841</v>
      </c>
      <c r="O73" s="94" t="n">
        <v>44.798</v>
      </c>
      <c r="P73" s="94" t="n">
        <v>15132.09</v>
      </c>
      <c r="Q73" s="94" t="n">
        <v>33.75</v>
      </c>
      <c r="R73" s="94"/>
      <c r="S73" s="95"/>
      <c r="T73" s="96" t="n">
        <v>417.4088</v>
      </c>
      <c r="U73" s="96" t="n">
        <v>39.5363</v>
      </c>
      <c r="V73" s="96" t="n">
        <v>44.2945</v>
      </c>
      <c r="W73" s="96" t="n">
        <v>44.8019</v>
      </c>
      <c r="X73" s="96" t="n">
        <v>15067.85</v>
      </c>
      <c r="Y73" s="96" t="n">
        <v>34</v>
      </c>
      <c r="Z73" s="94"/>
      <c r="AA73" s="95"/>
      <c r="AB73" s="95"/>
      <c r="AC73" s="95"/>
      <c r="AE73" s="39" t="n">
        <f aca="false">Q73/100</f>
        <v>0.3375</v>
      </c>
      <c r="AF73" s="39" t="n">
        <f aca="false">R73/100</f>
        <v>0</v>
      </c>
      <c r="AG73" s="39" t="n">
        <f aca="false">Y73/100</f>
        <v>0.34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7"/>
      <c r="C74" s="97" t="n">
        <v>37</v>
      </c>
      <c r="D74" s="98" t="n">
        <f aca="false">L74</f>
        <v>228.376</v>
      </c>
      <c r="E74" s="98" t="n">
        <f aca="false">N74</f>
        <v>42.2274</v>
      </c>
      <c r="F74" s="98" t="n">
        <f aca="false">L74</f>
        <v>228.376</v>
      </c>
      <c r="G74" s="98" t="n">
        <f aca="false">O74</f>
        <v>42.6071</v>
      </c>
      <c r="H74" s="98" t="n">
        <f aca="false">T74</f>
        <v>229.7312</v>
      </c>
      <c r="I74" s="98" t="n">
        <f aca="false">V74</f>
        <v>42.2199</v>
      </c>
      <c r="J74" s="98" t="n">
        <f aca="false">T74</f>
        <v>229.7312</v>
      </c>
      <c r="K74" s="98" t="n">
        <f aca="false">W74</f>
        <v>42.5764</v>
      </c>
      <c r="L74" s="99" t="n">
        <v>228.376</v>
      </c>
      <c r="M74" s="99" t="n">
        <v>36.9256</v>
      </c>
      <c r="N74" s="99" t="n">
        <v>42.2274</v>
      </c>
      <c r="O74" s="99" t="n">
        <v>42.6071</v>
      </c>
      <c r="P74" s="99" t="n">
        <v>14911.24</v>
      </c>
      <c r="Q74" s="99" t="n">
        <v>33.99</v>
      </c>
      <c r="R74" s="99"/>
      <c r="S74" s="97"/>
      <c r="T74" s="100" t="n">
        <v>229.7312</v>
      </c>
      <c r="U74" s="100" t="n">
        <v>36.911</v>
      </c>
      <c r="V74" s="100" t="n">
        <v>42.2199</v>
      </c>
      <c r="W74" s="100" t="n">
        <v>42.5764</v>
      </c>
      <c r="X74" s="100" t="n">
        <v>14847.66</v>
      </c>
      <c r="Y74" s="100" t="n">
        <v>31.94</v>
      </c>
      <c r="Z74" s="99"/>
      <c r="AA74" s="97"/>
      <c r="AB74" s="97"/>
      <c r="AC74" s="97"/>
      <c r="AE74" s="39" t="n">
        <f aca="false">Q74/100</f>
        <v>0.3399</v>
      </c>
      <c r="AF74" s="39" t="n">
        <f aca="false">R74/100</f>
        <v>0</v>
      </c>
      <c r="AG74" s="39" t="n">
        <f aca="false">Y74/100</f>
        <v>0.3194</v>
      </c>
      <c r="AH74" s="39" t="n">
        <f aca="false">Z74/100</f>
        <v>0</v>
      </c>
    </row>
    <row r="75" customFormat="false" ht="11.25" hidden="false" customHeight="false" outlineLevel="0" collapsed="false">
      <c r="A75" s="92"/>
      <c r="B75" s="86" t="s">
        <v>56</v>
      </c>
      <c r="C75" s="86" t="n">
        <v>22</v>
      </c>
      <c r="D75" s="101" t="n">
        <f aca="false">L75</f>
        <v>2389.8256</v>
      </c>
      <c r="E75" s="101" t="n">
        <f aca="false">N75</f>
        <v>48.8484</v>
      </c>
      <c r="F75" s="101" t="n">
        <f aca="false">L75</f>
        <v>2389.8256</v>
      </c>
      <c r="G75" s="101" t="n">
        <f aca="false">O75</f>
        <v>48.6594</v>
      </c>
      <c r="H75" s="101" t="n">
        <f aca="false">T75</f>
        <v>2401.2512</v>
      </c>
      <c r="I75" s="101" t="n">
        <f aca="false">V75</f>
        <v>48.8371</v>
      </c>
      <c r="J75" s="101" t="n">
        <f aca="false">T75</f>
        <v>2401.2512</v>
      </c>
      <c r="K75" s="101" t="n">
        <f aca="false">W75</f>
        <v>48.6538</v>
      </c>
      <c r="L75" s="88" t="n">
        <v>2389.8256</v>
      </c>
      <c r="M75" s="88" t="n">
        <v>43.46</v>
      </c>
      <c r="N75" s="88" t="n">
        <v>48.8484</v>
      </c>
      <c r="O75" s="88" t="n">
        <v>48.6594</v>
      </c>
      <c r="P75" s="88" t="n">
        <v>18794.59</v>
      </c>
      <c r="Q75" s="88" t="n">
        <v>45.52</v>
      </c>
      <c r="R75" s="88"/>
      <c r="S75" s="89"/>
      <c r="T75" s="90" t="n">
        <v>2401.2512</v>
      </c>
      <c r="U75" s="90" t="n">
        <v>43.4534</v>
      </c>
      <c r="V75" s="90" t="n">
        <v>48.8371</v>
      </c>
      <c r="W75" s="90" t="n">
        <v>48.6538</v>
      </c>
      <c r="X75" s="90" t="n">
        <v>18859.34</v>
      </c>
      <c r="Y75" s="90" t="n">
        <v>45.16</v>
      </c>
      <c r="Z75" s="88"/>
      <c r="AA75" s="91"/>
      <c r="AB75" s="91"/>
      <c r="AC75" s="91"/>
      <c r="AE75" s="39" t="n">
        <f aca="false">Q75/100</f>
        <v>0.4552</v>
      </c>
      <c r="AF75" s="39" t="n">
        <f aca="false">R75/100</f>
        <v>0</v>
      </c>
      <c r="AG75" s="39" t="n">
        <f aca="false">Y75/100</f>
        <v>0.4516</v>
      </c>
      <c r="AH75" s="39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2" t="n">
        <f aca="false">L76</f>
        <v>938.4976</v>
      </c>
      <c r="E76" s="102" t="n">
        <f aca="false">N76</f>
        <v>47.3321</v>
      </c>
      <c r="F76" s="102" t="n">
        <f aca="false">L76</f>
        <v>938.4976</v>
      </c>
      <c r="G76" s="102" t="n">
        <f aca="false">O76</f>
        <v>46.7288</v>
      </c>
      <c r="H76" s="102" t="n">
        <f aca="false">T76</f>
        <v>944.9008</v>
      </c>
      <c r="I76" s="102" t="n">
        <f aca="false">V76</f>
        <v>47.3361</v>
      </c>
      <c r="J76" s="102" t="n">
        <f aca="false">T76</f>
        <v>944.9008</v>
      </c>
      <c r="K76" s="102" t="n">
        <f aca="false">W76</f>
        <v>46.7529</v>
      </c>
      <c r="L76" s="94" t="n">
        <v>938.4976</v>
      </c>
      <c r="M76" s="94" t="n">
        <v>41.5608</v>
      </c>
      <c r="N76" s="94" t="n">
        <v>47.3321</v>
      </c>
      <c r="O76" s="94" t="n">
        <v>46.7288</v>
      </c>
      <c r="P76" s="94" t="n">
        <v>17782.85</v>
      </c>
      <c r="Q76" s="94" t="n">
        <v>42.81</v>
      </c>
      <c r="R76" s="94"/>
      <c r="S76" s="95"/>
      <c r="T76" s="96" t="n">
        <v>944.9008</v>
      </c>
      <c r="U76" s="96" t="n">
        <v>41.5531</v>
      </c>
      <c r="V76" s="96" t="n">
        <v>47.3361</v>
      </c>
      <c r="W76" s="96" t="n">
        <v>46.7529</v>
      </c>
      <c r="X76" s="96" t="n">
        <v>17811.99</v>
      </c>
      <c r="Y76" s="96" t="n">
        <v>38.76</v>
      </c>
      <c r="Z76" s="94"/>
      <c r="AA76" s="95"/>
      <c r="AB76" s="95"/>
      <c r="AC76" s="95"/>
      <c r="AE76" s="39" t="n">
        <f aca="false">Q76/100</f>
        <v>0.4281</v>
      </c>
      <c r="AF76" s="39" t="n">
        <f aca="false">R76/100</f>
        <v>0</v>
      </c>
      <c r="AG76" s="39" t="n">
        <f aca="false">Y76/100</f>
        <v>0.3876</v>
      </c>
      <c r="AH76" s="39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2" t="n">
        <f aca="false">L77</f>
        <v>488.5976</v>
      </c>
      <c r="E77" s="102" t="n">
        <f aca="false">N77</f>
        <v>45.7903</v>
      </c>
      <c r="F77" s="102" t="n">
        <f aca="false">L77</f>
        <v>488.5976</v>
      </c>
      <c r="G77" s="102" t="n">
        <f aca="false">O77</f>
        <v>44.4895</v>
      </c>
      <c r="H77" s="102" t="n">
        <f aca="false">T77</f>
        <v>491.2568</v>
      </c>
      <c r="I77" s="102" t="n">
        <f aca="false">V77</f>
        <v>45.7933</v>
      </c>
      <c r="J77" s="102" t="n">
        <f aca="false">T77</f>
        <v>491.2568</v>
      </c>
      <c r="K77" s="102" t="n">
        <f aca="false">W77</f>
        <v>44.4186</v>
      </c>
      <c r="L77" s="94" t="n">
        <v>488.5976</v>
      </c>
      <c r="M77" s="94" t="n">
        <v>39.3233</v>
      </c>
      <c r="N77" s="94" t="n">
        <v>45.7903</v>
      </c>
      <c r="O77" s="94" t="n">
        <v>44.4895</v>
      </c>
      <c r="P77" s="94" t="n">
        <v>17365.88</v>
      </c>
      <c r="Q77" s="94" t="n">
        <v>35.06</v>
      </c>
      <c r="R77" s="94"/>
      <c r="S77" s="95"/>
      <c r="T77" s="96" t="n">
        <v>491.2568</v>
      </c>
      <c r="U77" s="96" t="n">
        <v>39.317</v>
      </c>
      <c r="V77" s="96" t="n">
        <v>45.7933</v>
      </c>
      <c r="W77" s="96" t="n">
        <v>44.4186</v>
      </c>
      <c r="X77" s="96" t="n">
        <v>17263.62</v>
      </c>
      <c r="Y77" s="96" t="n">
        <v>36.02</v>
      </c>
      <c r="Z77" s="94"/>
      <c r="AA77" s="95"/>
      <c r="AB77" s="95"/>
      <c r="AC77" s="95"/>
      <c r="AE77" s="39" t="n">
        <f aca="false">Q77/100</f>
        <v>0.3506</v>
      </c>
      <c r="AF77" s="39" t="n">
        <f aca="false">R77/100</f>
        <v>0</v>
      </c>
      <c r="AG77" s="39" t="n">
        <f aca="false">Y77/100</f>
        <v>0.3602</v>
      </c>
      <c r="AH77" s="39" t="n">
        <f aca="false">Z77/100</f>
        <v>0</v>
      </c>
    </row>
    <row r="78" customFormat="false" ht="12" hidden="false" customHeight="false" outlineLevel="0" collapsed="false">
      <c r="A78" s="92"/>
      <c r="B78" s="97"/>
      <c r="C78" s="97" t="n">
        <v>37</v>
      </c>
      <c r="D78" s="103" t="n">
        <f aca="false">L78</f>
        <v>270.656</v>
      </c>
      <c r="E78" s="103" t="n">
        <f aca="false">N78</f>
        <v>43.7624</v>
      </c>
      <c r="F78" s="103" t="n">
        <f aca="false">L78</f>
        <v>270.656</v>
      </c>
      <c r="G78" s="103" t="n">
        <f aca="false">O78</f>
        <v>41.9473</v>
      </c>
      <c r="H78" s="103" t="n">
        <f aca="false">T78</f>
        <v>272.472</v>
      </c>
      <c r="I78" s="103" t="n">
        <f aca="false">V78</f>
        <v>43.7051</v>
      </c>
      <c r="J78" s="103" t="n">
        <f aca="false">T78</f>
        <v>272.472</v>
      </c>
      <c r="K78" s="103" t="n">
        <f aca="false">W78</f>
        <v>41.9298</v>
      </c>
      <c r="L78" s="99" t="n">
        <v>270.656</v>
      </c>
      <c r="M78" s="99" t="n">
        <v>36.5732</v>
      </c>
      <c r="N78" s="99" t="n">
        <v>43.7624</v>
      </c>
      <c r="O78" s="99" t="n">
        <v>41.9473</v>
      </c>
      <c r="P78" s="99" t="n">
        <v>24166.69</v>
      </c>
      <c r="Q78" s="99" t="n">
        <v>45.96</v>
      </c>
      <c r="R78" s="99"/>
      <c r="S78" s="97"/>
      <c r="T78" s="100" t="n">
        <v>272.472</v>
      </c>
      <c r="U78" s="100" t="n">
        <v>36.5653</v>
      </c>
      <c r="V78" s="100" t="n">
        <v>43.7051</v>
      </c>
      <c r="W78" s="100" t="n">
        <v>41.9298</v>
      </c>
      <c r="X78" s="100" t="n">
        <v>24297.74</v>
      </c>
      <c r="Y78" s="100" t="n">
        <v>47.85</v>
      </c>
      <c r="Z78" s="99"/>
      <c r="AA78" s="97"/>
      <c r="AB78" s="97"/>
      <c r="AC78" s="97"/>
      <c r="AE78" s="39" t="n">
        <f aca="false">Q78/100</f>
        <v>0.4596</v>
      </c>
      <c r="AF78" s="39" t="n">
        <f aca="false">R78/100</f>
        <v>0</v>
      </c>
      <c r="AG78" s="39" t="n">
        <f aca="false">Y78/100</f>
        <v>0.4785</v>
      </c>
      <c r="AH78" s="39" t="n">
        <f aca="false">Z78/100</f>
        <v>0</v>
      </c>
    </row>
    <row r="79" customFormat="false" ht="11.25" hidden="false" customHeight="false" outlineLevel="0" collapsed="false">
      <c r="A79" s="92"/>
      <c r="B79" s="86" t="s">
        <v>57</v>
      </c>
      <c r="C79" s="86" t="n">
        <v>22</v>
      </c>
      <c r="D79" s="101" t="n">
        <f aca="false">L79</f>
        <v>2209.0224</v>
      </c>
      <c r="E79" s="101" t="n">
        <f aca="false">N79</f>
        <v>48.658</v>
      </c>
      <c r="F79" s="101" t="n">
        <f aca="false">L79</f>
        <v>2209.0224</v>
      </c>
      <c r="G79" s="101" t="n">
        <f aca="false">O79</f>
        <v>48.8193</v>
      </c>
      <c r="H79" s="101" t="n">
        <f aca="false">T79</f>
        <v>2220.8752</v>
      </c>
      <c r="I79" s="101" t="n">
        <f aca="false">V79</f>
        <v>48.6646</v>
      </c>
      <c r="J79" s="101" t="n">
        <f aca="false">T79</f>
        <v>2220.8752</v>
      </c>
      <c r="K79" s="101" t="n">
        <f aca="false">W79</f>
        <v>48.8152</v>
      </c>
      <c r="L79" s="88" t="n">
        <v>2209.0224</v>
      </c>
      <c r="M79" s="88" t="n">
        <v>43.4497</v>
      </c>
      <c r="N79" s="88" t="n">
        <v>48.658</v>
      </c>
      <c r="O79" s="88" t="n">
        <v>48.8193</v>
      </c>
      <c r="P79" s="88" t="n">
        <v>18765.18</v>
      </c>
      <c r="Q79" s="88" t="n">
        <v>49.26</v>
      </c>
      <c r="R79" s="88"/>
      <c r="S79" s="89"/>
      <c r="T79" s="90" t="n">
        <v>2220.8752</v>
      </c>
      <c r="U79" s="90" t="n">
        <v>43.4427</v>
      </c>
      <c r="V79" s="90" t="n">
        <v>48.6646</v>
      </c>
      <c r="W79" s="90" t="n">
        <v>48.8152</v>
      </c>
      <c r="X79" s="90" t="n">
        <v>18851.45</v>
      </c>
      <c r="Y79" s="90" t="n">
        <v>45.8</v>
      </c>
      <c r="Z79" s="88"/>
      <c r="AA79" s="91"/>
      <c r="AB79" s="91"/>
      <c r="AC79" s="91"/>
      <c r="AE79" s="39" t="n">
        <f aca="false">Q79/100</f>
        <v>0.4926</v>
      </c>
      <c r="AF79" s="39" t="n">
        <f aca="false">R79/100</f>
        <v>0</v>
      </c>
      <c r="AG79" s="39" t="n">
        <f aca="false">Y79/100</f>
        <v>0.458</v>
      </c>
      <c r="AH79" s="39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2" t="n">
        <f aca="false">L80</f>
        <v>847.34</v>
      </c>
      <c r="E80" s="102" t="n">
        <f aca="false">N80</f>
        <v>46.9434</v>
      </c>
      <c r="F80" s="102" t="n">
        <f aca="false">L80</f>
        <v>847.34</v>
      </c>
      <c r="G80" s="102" t="n">
        <f aca="false">O80</f>
        <v>47.071</v>
      </c>
      <c r="H80" s="102" t="n">
        <f aca="false">T80</f>
        <v>853.2184</v>
      </c>
      <c r="I80" s="102" t="n">
        <f aca="false">V80</f>
        <v>46.9392</v>
      </c>
      <c r="J80" s="102" t="n">
        <f aca="false">T80</f>
        <v>853.2184</v>
      </c>
      <c r="K80" s="102" t="n">
        <f aca="false">W80</f>
        <v>47.0463</v>
      </c>
      <c r="L80" s="94" t="n">
        <v>847.34</v>
      </c>
      <c r="M80" s="94" t="n">
        <v>41.3371</v>
      </c>
      <c r="N80" s="94" t="n">
        <v>46.9434</v>
      </c>
      <c r="O80" s="94" t="n">
        <v>47.071</v>
      </c>
      <c r="P80" s="94" t="n">
        <v>15461.96</v>
      </c>
      <c r="Q80" s="94" t="n">
        <v>37.79</v>
      </c>
      <c r="R80" s="94"/>
      <c r="S80" s="95"/>
      <c r="T80" s="96" t="n">
        <v>853.2184</v>
      </c>
      <c r="U80" s="96" t="n">
        <v>41.3323</v>
      </c>
      <c r="V80" s="96" t="n">
        <v>46.9392</v>
      </c>
      <c r="W80" s="96" t="n">
        <v>47.0463</v>
      </c>
      <c r="X80" s="96" t="n">
        <v>15449.6</v>
      </c>
      <c r="Y80" s="96" t="n">
        <v>38.44</v>
      </c>
      <c r="Z80" s="94"/>
      <c r="AA80" s="95"/>
      <c r="AB80" s="95"/>
      <c r="AC80" s="95"/>
      <c r="AE80" s="39" t="n">
        <f aca="false">Q80/100</f>
        <v>0.3779</v>
      </c>
      <c r="AF80" s="39" t="n">
        <f aca="false">R80/100</f>
        <v>0</v>
      </c>
      <c r="AG80" s="39" t="n">
        <f aca="false">Y80/100</f>
        <v>0.3844</v>
      </c>
      <c r="AH80" s="39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2" t="n">
        <f aca="false">L81</f>
        <v>409.7432</v>
      </c>
      <c r="E81" s="102" t="n">
        <f aca="false">N81</f>
        <v>44.9866</v>
      </c>
      <c r="F81" s="102" t="n">
        <f aca="false">L81</f>
        <v>409.7432</v>
      </c>
      <c r="G81" s="102" t="n">
        <f aca="false">O81</f>
        <v>44.996</v>
      </c>
      <c r="H81" s="102" t="n">
        <f aca="false">T81</f>
        <v>412.0032</v>
      </c>
      <c r="I81" s="102" t="n">
        <f aca="false">V81</f>
        <v>44.9698</v>
      </c>
      <c r="J81" s="102" t="n">
        <f aca="false">T81</f>
        <v>412.0032</v>
      </c>
      <c r="K81" s="102" t="n">
        <f aca="false">W81</f>
        <v>44.9965</v>
      </c>
      <c r="L81" s="94" t="n">
        <v>409.7432</v>
      </c>
      <c r="M81" s="94" t="n">
        <v>39.0071</v>
      </c>
      <c r="N81" s="94" t="n">
        <v>44.9866</v>
      </c>
      <c r="O81" s="94" t="n">
        <v>44.996</v>
      </c>
      <c r="P81" s="94" t="n">
        <v>17122.71</v>
      </c>
      <c r="Q81" s="94" t="n">
        <v>35.32</v>
      </c>
      <c r="R81" s="94"/>
      <c r="S81" s="95"/>
      <c r="T81" s="96" t="n">
        <v>412.0032</v>
      </c>
      <c r="U81" s="96" t="n">
        <v>38.9951</v>
      </c>
      <c r="V81" s="96" t="n">
        <v>44.9698</v>
      </c>
      <c r="W81" s="96" t="n">
        <v>44.9965</v>
      </c>
      <c r="X81" s="96" t="n">
        <v>17215.57</v>
      </c>
      <c r="Y81" s="96" t="n">
        <v>35.53</v>
      </c>
      <c r="Z81" s="94"/>
      <c r="AA81" s="95"/>
      <c r="AB81" s="95"/>
      <c r="AC81" s="95"/>
      <c r="AE81" s="39" t="n">
        <f aca="false">Q81/100</f>
        <v>0.3532</v>
      </c>
      <c r="AF81" s="39" t="n">
        <f aca="false">R81/100</f>
        <v>0</v>
      </c>
      <c r="AG81" s="39" t="n">
        <f aca="false">Y81/100</f>
        <v>0.3553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4" t="n">
        <f aca="false">L82</f>
        <v>215.6792</v>
      </c>
      <c r="E82" s="104" t="n">
        <f aca="false">N82</f>
        <v>42.6723</v>
      </c>
      <c r="F82" s="104" t="n">
        <f aca="false">L82</f>
        <v>215.6792</v>
      </c>
      <c r="G82" s="104" t="n">
        <f aca="false">O82</f>
        <v>42.6689</v>
      </c>
      <c r="H82" s="104" t="n">
        <f aca="false">T82</f>
        <v>217.0352</v>
      </c>
      <c r="I82" s="104" t="n">
        <f aca="false">V82</f>
        <v>42.6682</v>
      </c>
      <c r="J82" s="104" t="n">
        <f aca="false">T82</f>
        <v>217.0352</v>
      </c>
      <c r="K82" s="104" t="n">
        <f aca="false">W82</f>
        <v>42.6686</v>
      </c>
      <c r="L82" s="99" t="n">
        <v>215.6792</v>
      </c>
      <c r="M82" s="99" t="n">
        <v>36.4862</v>
      </c>
      <c r="N82" s="99" t="n">
        <v>42.6723</v>
      </c>
      <c r="O82" s="99" t="n">
        <v>42.6689</v>
      </c>
      <c r="P82" s="99" t="n">
        <v>14486.77</v>
      </c>
      <c r="Q82" s="99" t="n">
        <v>30.58</v>
      </c>
      <c r="R82" s="99"/>
      <c r="S82" s="97"/>
      <c r="T82" s="100" t="n">
        <v>217.0352</v>
      </c>
      <c r="U82" s="100" t="n">
        <v>36.4809</v>
      </c>
      <c r="V82" s="100" t="n">
        <v>42.6682</v>
      </c>
      <c r="W82" s="100" t="n">
        <v>42.6686</v>
      </c>
      <c r="X82" s="100" t="n">
        <v>14616.49</v>
      </c>
      <c r="Y82" s="100" t="n">
        <v>30.12</v>
      </c>
      <c r="Z82" s="99"/>
      <c r="AA82" s="97"/>
      <c r="AB82" s="97"/>
      <c r="AC82" s="97"/>
      <c r="AE82" s="39" t="n">
        <f aca="false">Q82/100</f>
        <v>0.3058</v>
      </c>
      <c r="AF82" s="39" t="n">
        <f aca="false">R82/100</f>
        <v>0</v>
      </c>
      <c r="AG82" s="39" t="n">
        <f aca="false">Y82/100</f>
        <v>0.3012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31.5941578476505</v>
      </c>
      <c r="R89" s="74" t="n">
        <f aca="false">GEOMEAN(AF3:AF70)*100</f>
        <v>3.17430377848714</v>
      </c>
      <c r="S89" s="74"/>
      <c r="T89" s="74"/>
      <c r="U89" s="74"/>
      <c r="V89" s="74"/>
      <c r="W89" s="74"/>
      <c r="X89" s="74"/>
      <c r="Y89" s="74" t="n">
        <f aca="false">GEOMEAN(AG3:AG70)*100</f>
        <v>31.5623479528253</v>
      </c>
      <c r="Z89" s="74" t="n">
        <f aca="false">GEOMEAN(AH3:AH70)*100</f>
        <v>3.18638328764887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.998993171618039</v>
      </c>
      <c r="Z90" s="84" t="n">
        <f aca="false">Z89/R89</f>
        <v>1.00380540427277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1.13192222222222</v>
      </c>
      <c r="R91" s="73" t="n">
        <f aca="false">SUM(R3:R70)</f>
        <v>405.474813888889</v>
      </c>
      <c r="X91" s="73"/>
      <c r="Y91" s="73" t="n">
        <f aca="false">SUM(Y3:Y70)/3600</f>
        <v>1.13871944444444</v>
      </c>
      <c r="Z91" s="73" t="n">
        <f aca="false">SUM(Z3:Z70)</f>
        <v>407.2355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2"/>
      <c r="M3" s="62"/>
      <c r="N3" s="62"/>
      <c r="O3" s="62"/>
      <c r="P3" s="52"/>
      <c r="Q3" s="53"/>
      <c r="R3" s="52" t="n">
        <f aca="false">P3/3600</f>
        <v>0</v>
      </c>
      <c r="S3" s="54"/>
      <c r="T3" s="63"/>
      <c r="U3" s="63"/>
      <c r="V3" s="63"/>
      <c r="W3" s="63"/>
      <c r="X3" s="55"/>
      <c r="Y3" s="85"/>
      <c r="Z3" s="52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5"/>
      <c r="U4" s="55"/>
      <c r="V4" s="55"/>
      <c r="W4" s="55"/>
      <c r="X4" s="55"/>
      <c r="Y4" s="85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5"/>
      <c r="U5" s="55"/>
      <c r="V5" s="55"/>
      <c r="W5" s="55"/>
      <c r="X5" s="55"/>
      <c r="Y5" s="85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55"/>
      <c r="U7" s="55"/>
      <c r="V7" s="55"/>
      <c r="W7" s="55"/>
      <c r="X7" s="55"/>
      <c r="Y7" s="85"/>
      <c r="Z7" s="52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5"/>
      <c r="U8" s="55"/>
      <c r="V8" s="55"/>
      <c r="W8" s="55"/>
      <c r="X8" s="55"/>
      <c r="Y8" s="85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5"/>
      <c r="U9" s="55"/>
      <c r="V9" s="55"/>
      <c r="W9" s="55"/>
      <c r="X9" s="55"/>
      <c r="Y9" s="85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2"/>
      <c r="M11" s="62"/>
      <c r="N11" s="62"/>
      <c r="O11" s="62"/>
      <c r="P11" s="52"/>
      <c r="Q11" s="53"/>
      <c r="R11" s="52" t="n">
        <f aca="false">P11/3600</f>
        <v>0</v>
      </c>
      <c r="S11" s="54"/>
      <c r="T11" s="63"/>
      <c r="U11" s="63"/>
      <c r="V11" s="63"/>
      <c r="W11" s="63"/>
      <c r="X11" s="55"/>
      <c r="Y11" s="85"/>
      <c r="Z11" s="52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5"/>
      <c r="U12" s="55"/>
      <c r="V12" s="55"/>
      <c r="W12" s="55"/>
      <c r="X12" s="55"/>
      <c r="Y12" s="85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5"/>
      <c r="U13" s="55"/>
      <c r="V13" s="55"/>
      <c r="W13" s="55"/>
      <c r="X13" s="55"/>
      <c r="Y13" s="85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55"/>
      <c r="U15" s="55"/>
      <c r="V15" s="55"/>
      <c r="W15" s="55"/>
      <c r="X15" s="55"/>
      <c r="Y15" s="85"/>
      <c r="Z15" s="5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5"/>
      <c r="U16" s="55"/>
      <c r="V16" s="55"/>
      <c r="W16" s="55"/>
      <c r="X16" s="55"/>
      <c r="Y16" s="85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5"/>
      <c r="U17" s="55"/>
      <c r="V17" s="55"/>
      <c r="W17" s="55"/>
      <c r="X17" s="55"/>
      <c r="Y17" s="85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5"/>
      <c r="U19" s="55"/>
      <c r="V19" s="55"/>
      <c r="W19" s="55"/>
      <c r="X19" s="55"/>
      <c r="Y19" s="85"/>
      <c r="Z19" s="5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5"/>
      <c r="U20" s="55"/>
      <c r="V20" s="55"/>
      <c r="W20" s="55"/>
      <c r="X20" s="55"/>
      <c r="Y20" s="85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5"/>
      <c r="U21" s="55"/>
      <c r="V21" s="55"/>
      <c r="W21" s="55"/>
      <c r="X21" s="55"/>
      <c r="Y21" s="85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2"/>
      <c r="M23" s="62"/>
      <c r="N23" s="62"/>
      <c r="O23" s="62"/>
      <c r="P23" s="62"/>
      <c r="Q23" s="53"/>
      <c r="R23" s="62" t="n">
        <f aca="false">P23/3600</f>
        <v>0</v>
      </c>
      <c r="S23" s="65"/>
      <c r="T23" s="63"/>
      <c r="U23" s="63"/>
      <c r="V23" s="63"/>
      <c r="W23" s="63"/>
      <c r="X23" s="63"/>
      <c r="Y23" s="8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5"/>
      <c r="U24" s="55"/>
      <c r="V24" s="55"/>
      <c r="W24" s="55"/>
      <c r="X24" s="55"/>
      <c r="Y24" s="85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5"/>
      <c r="U25" s="55"/>
      <c r="V25" s="55"/>
      <c r="W25" s="55"/>
      <c r="X25" s="55"/>
      <c r="Y25" s="85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2"/>
      <c r="M27" s="62"/>
      <c r="N27" s="62"/>
      <c r="O27" s="62"/>
      <c r="P27" s="62"/>
      <c r="Q27" s="53"/>
      <c r="R27" s="62" t="n">
        <f aca="false">P27/3600</f>
        <v>0</v>
      </c>
      <c r="S27" s="65"/>
      <c r="T27" s="63"/>
      <c r="U27" s="63"/>
      <c r="V27" s="63"/>
      <c r="W27" s="63"/>
      <c r="X27" s="63"/>
      <c r="Y27" s="8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5"/>
      <c r="U28" s="55"/>
      <c r="V28" s="55"/>
      <c r="W28" s="55"/>
      <c r="X28" s="55"/>
      <c r="Y28" s="85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5"/>
      <c r="U29" s="55"/>
      <c r="V29" s="55"/>
      <c r="W29" s="55"/>
      <c r="X29" s="55"/>
      <c r="Y29" s="85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/>
      <c r="M31" s="62"/>
      <c r="N31" s="62"/>
      <c r="O31" s="62"/>
      <c r="P31" s="62"/>
      <c r="Q31" s="53"/>
      <c r="R31" s="62" t="n">
        <f aca="false">P31/3600</f>
        <v>0</v>
      </c>
      <c r="S31" s="65"/>
      <c r="T31" s="63"/>
      <c r="U31" s="63"/>
      <c r="V31" s="63"/>
      <c r="W31" s="63"/>
      <c r="X31" s="63"/>
      <c r="Y31" s="8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5"/>
      <c r="U32" s="55"/>
      <c r="V32" s="55"/>
      <c r="W32" s="55"/>
      <c r="X32" s="55"/>
      <c r="Y32" s="85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5"/>
      <c r="U33" s="55"/>
      <c r="V33" s="55"/>
      <c r="W33" s="55"/>
      <c r="X33" s="55"/>
      <c r="Y33" s="85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/>
      <c r="M35" s="62"/>
      <c r="N35" s="62"/>
      <c r="O35" s="62"/>
      <c r="P35" s="62"/>
      <c r="Q35" s="53"/>
      <c r="R35" s="62" t="n">
        <f aca="false">P35/3600</f>
        <v>0</v>
      </c>
      <c r="S35" s="65"/>
      <c r="T35" s="63"/>
      <c r="U35" s="63"/>
      <c r="V35" s="63"/>
      <c r="W35" s="63"/>
      <c r="X35" s="63"/>
      <c r="Y35" s="8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5"/>
      <c r="U36" s="55"/>
      <c r="V36" s="55"/>
      <c r="W36" s="55"/>
      <c r="X36" s="55"/>
      <c r="Y36" s="85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5"/>
      <c r="U37" s="55"/>
      <c r="V37" s="55"/>
      <c r="W37" s="55"/>
      <c r="X37" s="55"/>
      <c r="Y37" s="85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/>
      <c r="M39" s="62"/>
      <c r="N39" s="62"/>
      <c r="O39" s="62"/>
      <c r="P39" s="62"/>
      <c r="Q39" s="53"/>
      <c r="R39" s="62" t="n">
        <f aca="false">P39/3600</f>
        <v>0</v>
      </c>
      <c r="S39" s="65"/>
      <c r="T39" s="63"/>
      <c r="U39" s="63"/>
      <c r="V39" s="63"/>
      <c r="W39" s="63"/>
      <c r="X39" s="63"/>
      <c r="Y39" s="8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5"/>
      <c r="U40" s="55"/>
      <c r="V40" s="55"/>
      <c r="W40" s="55"/>
      <c r="X40" s="55"/>
      <c r="Y40" s="85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5"/>
      <c r="U41" s="55"/>
      <c r="V41" s="55"/>
      <c r="W41" s="55"/>
      <c r="X41" s="55"/>
      <c r="Y41" s="85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/>
      <c r="M43" s="62"/>
      <c r="N43" s="62"/>
      <c r="O43" s="62"/>
      <c r="P43" s="62"/>
      <c r="Q43" s="53"/>
      <c r="R43" s="62" t="n">
        <f aca="false">P43/3600</f>
        <v>0</v>
      </c>
      <c r="S43" s="65"/>
      <c r="T43" s="63"/>
      <c r="U43" s="63"/>
      <c r="V43" s="63"/>
      <c r="W43" s="63"/>
      <c r="X43" s="63"/>
      <c r="Y43" s="8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5"/>
      <c r="U44" s="55"/>
      <c r="V44" s="55"/>
      <c r="W44" s="55"/>
      <c r="X44" s="55"/>
      <c r="Y44" s="85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5"/>
      <c r="U45" s="55"/>
      <c r="V45" s="55"/>
      <c r="W45" s="55"/>
      <c r="X45" s="55"/>
      <c r="Y45" s="85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/>
      <c r="M47" s="62"/>
      <c r="N47" s="62"/>
      <c r="O47" s="62"/>
      <c r="P47" s="62"/>
      <c r="Q47" s="53"/>
      <c r="R47" s="62" t="n">
        <f aca="false">P47/3600</f>
        <v>0</v>
      </c>
      <c r="S47" s="65"/>
      <c r="T47" s="63"/>
      <c r="U47" s="63"/>
      <c r="V47" s="63"/>
      <c r="W47" s="63"/>
      <c r="X47" s="63"/>
      <c r="Y47" s="8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5"/>
      <c r="U48" s="55"/>
      <c r="V48" s="55"/>
      <c r="W48" s="55"/>
      <c r="X48" s="55"/>
      <c r="Y48" s="85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5"/>
      <c r="U49" s="55"/>
      <c r="V49" s="55"/>
      <c r="W49" s="55"/>
      <c r="X49" s="55"/>
      <c r="Y49" s="85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/>
      <c r="M51" s="62"/>
      <c r="N51" s="62"/>
      <c r="O51" s="62"/>
      <c r="P51" s="62"/>
      <c r="Q51" s="53"/>
      <c r="R51" s="62" t="n">
        <f aca="false">P51/3600</f>
        <v>0</v>
      </c>
      <c r="S51" s="65"/>
      <c r="T51" s="63"/>
      <c r="U51" s="63"/>
      <c r="V51" s="63"/>
      <c r="W51" s="63"/>
      <c r="X51" s="63"/>
      <c r="Y51" s="8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5"/>
      <c r="U52" s="55"/>
      <c r="V52" s="55"/>
      <c r="W52" s="55"/>
      <c r="X52" s="55"/>
      <c r="Y52" s="85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5"/>
      <c r="U53" s="55"/>
      <c r="V53" s="55"/>
      <c r="W53" s="55"/>
      <c r="X53" s="55"/>
      <c r="Y53" s="85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/>
      <c r="M55" s="62"/>
      <c r="N55" s="62"/>
      <c r="O55" s="62"/>
      <c r="P55" s="62"/>
      <c r="Q55" s="53"/>
      <c r="R55" s="62" t="n">
        <f aca="false">P55/3600</f>
        <v>0</v>
      </c>
      <c r="S55" s="65"/>
      <c r="T55" s="63"/>
      <c r="U55" s="63"/>
      <c r="V55" s="63"/>
      <c r="W55" s="63"/>
      <c r="X55" s="63"/>
      <c r="Y55" s="8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5"/>
      <c r="U56" s="55"/>
      <c r="V56" s="55"/>
      <c r="W56" s="55"/>
      <c r="X56" s="55"/>
      <c r="Y56" s="85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5"/>
      <c r="U57" s="55"/>
      <c r="V57" s="55"/>
      <c r="W57" s="55"/>
      <c r="X57" s="55"/>
      <c r="Y57" s="85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/>
      <c r="M59" s="62"/>
      <c r="N59" s="62"/>
      <c r="O59" s="62"/>
      <c r="P59" s="62"/>
      <c r="Q59" s="53"/>
      <c r="R59" s="62" t="n">
        <f aca="false">P59/3600</f>
        <v>0</v>
      </c>
      <c r="S59" s="65"/>
      <c r="T59" s="63"/>
      <c r="U59" s="63"/>
      <c r="V59" s="63"/>
      <c r="W59" s="63"/>
      <c r="X59" s="63"/>
      <c r="Y59" s="8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5"/>
      <c r="U60" s="55"/>
      <c r="V60" s="55"/>
      <c r="W60" s="55"/>
      <c r="X60" s="55"/>
      <c r="Y60" s="85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5"/>
      <c r="U61" s="55"/>
      <c r="V61" s="55"/>
      <c r="W61" s="55"/>
      <c r="X61" s="55"/>
      <c r="Y61" s="85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/>
      <c r="M63" s="62"/>
      <c r="N63" s="62"/>
      <c r="O63" s="62"/>
      <c r="P63" s="62"/>
      <c r="Q63" s="53"/>
      <c r="R63" s="62" t="n">
        <f aca="false">P63/3600</f>
        <v>0</v>
      </c>
      <c r="S63" s="65"/>
      <c r="T63" s="63"/>
      <c r="U63" s="63"/>
      <c r="V63" s="63"/>
      <c r="W63" s="63"/>
      <c r="X63" s="63"/>
      <c r="Y63" s="85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5"/>
      <c r="U64" s="55"/>
      <c r="V64" s="55"/>
      <c r="W64" s="55"/>
      <c r="X64" s="55"/>
      <c r="Y64" s="85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5"/>
      <c r="U65" s="55"/>
      <c r="V65" s="55"/>
      <c r="W65" s="55"/>
      <c r="X65" s="55"/>
      <c r="Y65" s="85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/>
      <c r="M67" s="62"/>
      <c r="N67" s="62"/>
      <c r="O67" s="62"/>
      <c r="P67" s="62"/>
      <c r="Q67" s="53"/>
      <c r="R67" s="62" t="n">
        <f aca="false">P67/3600</f>
        <v>0</v>
      </c>
      <c r="S67" s="65"/>
      <c r="T67" s="63"/>
      <c r="U67" s="63"/>
      <c r="V67" s="63"/>
      <c r="W67" s="63"/>
      <c r="X67" s="63"/>
      <c r="Y67" s="85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5"/>
      <c r="U68" s="55"/>
      <c r="V68" s="55"/>
      <c r="W68" s="55"/>
      <c r="X68" s="55"/>
      <c r="Y68" s="85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5"/>
      <c r="U69" s="55"/>
      <c r="V69" s="55"/>
      <c r="W69" s="55"/>
      <c r="X69" s="55"/>
      <c r="Y69" s="85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90"/>
      <c r="U71" s="90"/>
      <c r="V71" s="90"/>
      <c r="W71" s="90"/>
      <c r="X71" s="90"/>
      <c r="Y71" s="90"/>
      <c r="Z71" s="88"/>
      <c r="AA71" s="91"/>
      <c r="AB71" s="91"/>
      <c r="AC71" s="91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27</v>
      </c>
      <c r="D72" s="93" t="n">
        <f aca="false">L72</f>
        <v>0</v>
      </c>
      <c r="E72" s="93" t="n">
        <f aca="false">N72</f>
        <v>0</v>
      </c>
      <c r="F72" s="93" t="n">
        <f aca="false">L72</f>
        <v>0</v>
      </c>
      <c r="G72" s="93" t="n">
        <f aca="false">O72</f>
        <v>0</v>
      </c>
      <c r="H72" s="93" t="n">
        <f aca="false">T72</f>
        <v>0</v>
      </c>
      <c r="I72" s="93" t="n">
        <f aca="false">V72</f>
        <v>0</v>
      </c>
      <c r="J72" s="93" t="n">
        <f aca="false">T72</f>
        <v>0</v>
      </c>
      <c r="K72" s="93" t="n">
        <f aca="false">W72</f>
        <v>0</v>
      </c>
      <c r="L72" s="94"/>
      <c r="M72" s="94"/>
      <c r="N72" s="94"/>
      <c r="O72" s="94"/>
      <c r="P72" s="94"/>
      <c r="Q72" s="94"/>
      <c r="R72" s="94"/>
      <c r="S72" s="95"/>
      <c r="T72" s="96"/>
      <c r="U72" s="96"/>
      <c r="V72" s="96"/>
      <c r="W72" s="96"/>
      <c r="X72" s="96"/>
      <c r="Y72" s="96"/>
      <c r="Z72" s="94"/>
      <c r="AA72" s="95"/>
      <c r="AB72" s="95"/>
      <c r="AC72" s="9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0</v>
      </c>
      <c r="E73" s="93" t="n">
        <f aca="false">N73</f>
        <v>0</v>
      </c>
      <c r="F73" s="93" t="n">
        <f aca="false">L73</f>
        <v>0</v>
      </c>
      <c r="G73" s="93" t="n">
        <f aca="false">O73</f>
        <v>0</v>
      </c>
      <c r="H73" s="93" t="n">
        <f aca="false">T73</f>
        <v>0</v>
      </c>
      <c r="I73" s="93" t="n">
        <f aca="false">V73</f>
        <v>0</v>
      </c>
      <c r="J73" s="93" t="n">
        <f aca="false">T73</f>
        <v>0</v>
      </c>
      <c r="K73" s="93" t="n">
        <f aca="false">W73</f>
        <v>0</v>
      </c>
      <c r="L73" s="94"/>
      <c r="M73" s="94"/>
      <c r="N73" s="94"/>
      <c r="O73" s="94"/>
      <c r="P73" s="94"/>
      <c r="Q73" s="94"/>
      <c r="R73" s="94"/>
      <c r="S73" s="95"/>
      <c r="T73" s="96"/>
      <c r="U73" s="96"/>
      <c r="V73" s="96"/>
      <c r="W73" s="96"/>
      <c r="X73" s="96"/>
      <c r="Y73" s="96"/>
      <c r="Z73" s="94"/>
      <c r="AA73" s="95"/>
      <c r="AB73" s="95"/>
      <c r="AC73" s="9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100"/>
      <c r="U74" s="100"/>
      <c r="V74" s="100"/>
      <c r="W74" s="100"/>
      <c r="X74" s="100"/>
      <c r="Y74" s="100"/>
      <c r="Z74" s="99"/>
      <c r="AA74" s="97"/>
      <c r="AB74" s="97"/>
      <c r="AC74" s="9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2"/>
      <c r="B75" s="86" t="s">
        <v>56</v>
      </c>
      <c r="C75" s="86" t="n">
        <v>22</v>
      </c>
      <c r="D75" s="101" t="n">
        <f aca="false">L75</f>
        <v>0</v>
      </c>
      <c r="E75" s="101" t="n">
        <f aca="false">N75</f>
        <v>0</v>
      </c>
      <c r="F75" s="101" t="n">
        <f aca="false">L75</f>
        <v>0</v>
      </c>
      <c r="G75" s="101" t="n">
        <f aca="false">O75</f>
        <v>0</v>
      </c>
      <c r="H75" s="101" t="n">
        <f aca="false">T75</f>
        <v>0</v>
      </c>
      <c r="I75" s="101" t="n">
        <f aca="false">V75</f>
        <v>0</v>
      </c>
      <c r="J75" s="101" t="n">
        <f aca="false">T75</f>
        <v>0</v>
      </c>
      <c r="K75" s="101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90"/>
      <c r="U75" s="90"/>
      <c r="V75" s="90"/>
      <c r="W75" s="90"/>
      <c r="X75" s="90"/>
      <c r="Y75" s="90"/>
      <c r="Z75" s="88"/>
      <c r="AA75" s="91"/>
      <c r="AB75" s="91"/>
      <c r="AC75" s="91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2" t="n">
        <f aca="false">L76</f>
        <v>0</v>
      </c>
      <c r="E76" s="102" t="n">
        <f aca="false">N76</f>
        <v>0</v>
      </c>
      <c r="F76" s="102" t="n">
        <f aca="false">L76</f>
        <v>0</v>
      </c>
      <c r="G76" s="102" t="n">
        <f aca="false">O76</f>
        <v>0</v>
      </c>
      <c r="H76" s="102" t="n">
        <f aca="false">T76</f>
        <v>0</v>
      </c>
      <c r="I76" s="102" t="n">
        <f aca="false">V76</f>
        <v>0</v>
      </c>
      <c r="J76" s="102" t="n">
        <f aca="false">T76</f>
        <v>0</v>
      </c>
      <c r="K76" s="102" t="n">
        <f aca="false">W76</f>
        <v>0</v>
      </c>
      <c r="L76" s="94"/>
      <c r="M76" s="94"/>
      <c r="N76" s="94"/>
      <c r="O76" s="94"/>
      <c r="P76" s="94"/>
      <c r="Q76" s="94"/>
      <c r="R76" s="94"/>
      <c r="S76" s="95"/>
      <c r="T76" s="96"/>
      <c r="U76" s="96"/>
      <c r="V76" s="96"/>
      <c r="W76" s="96"/>
      <c r="X76" s="96"/>
      <c r="Y76" s="96"/>
      <c r="Z76" s="94"/>
      <c r="AA76" s="95"/>
      <c r="AB76" s="95"/>
      <c r="AC76" s="9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2" t="n">
        <f aca="false">L77</f>
        <v>0</v>
      </c>
      <c r="E77" s="102" t="n">
        <f aca="false">N77</f>
        <v>0</v>
      </c>
      <c r="F77" s="102" t="n">
        <f aca="false">L77</f>
        <v>0</v>
      </c>
      <c r="G77" s="102" t="n">
        <f aca="false">O77</f>
        <v>0</v>
      </c>
      <c r="H77" s="102" t="n">
        <f aca="false">T77</f>
        <v>0</v>
      </c>
      <c r="I77" s="102" t="n">
        <f aca="false">V77</f>
        <v>0</v>
      </c>
      <c r="J77" s="102" t="n">
        <f aca="false">T77</f>
        <v>0</v>
      </c>
      <c r="K77" s="102" t="n">
        <f aca="false">W77</f>
        <v>0</v>
      </c>
      <c r="L77" s="94"/>
      <c r="M77" s="94"/>
      <c r="N77" s="94"/>
      <c r="O77" s="94"/>
      <c r="P77" s="94"/>
      <c r="Q77" s="94"/>
      <c r="R77" s="94"/>
      <c r="S77" s="95"/>
      <c r="T77" s="96"/>
      <c r="U77" s="96"/>
      <c r="V77" s="96"/>
      <c r="W77" s="96"/>
      <c r="X77" s="96"/>
      <c r="Y77" s="96"/>
      <c r="Z77" s="94"/>
      <c r="AA77" s="95"/>
      <c r="AB77" s="95"/>
      <c r="AC77" s="9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2"/>
      <c r="B78" s="97"/>
      <c r="C78" s="97" t="n">
        <v>37</v>
      </c>
      <c r="D78" s="103" t="n">
        <f aca="false">L78</f>
        <v>0</v>
      </c>
      <c r="E78" s="103" t="n">
        <f aca="false">N78</f>
        <v>0</v>
      </c>
      <c r="F78" s="103" t="n">
        <f aca="false">L78</f>
        <v>0</v>
      </c>
      <c r="G78" s="103" t="n">
        <f aca="false">O78</f>
        <v>0</v>
      </c>
      <c r="H78" s="103" t="n">
        <f aca="false">T78</f>
        <v>0</v>
      </c>
      <c r="I78" s="103" t="n">
        <f aca="false">V78</f>
        <v>0</v>
      </c>
      <c r="J78" s="103" t="n">
        <f aca="false">T78</f>
        <v>0</v>
      </c>
      <c r="K78" s="103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100"/>
      <c r="U78" s="100"/>
      <c r="V78" s="100"/>
      <c r="W78" s="100"/>
      <c r="X78" s="100"/>
      <c r="Y78" s="100"/>
      <c r="Z78" s="99"/>
      <c r="AA78" s="97"/>
      <c r="AB78" s="97"/>
      <c r="AC78" s="9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2"/>
      <c r="B79" s="86" t="s">
        <v>57</v>
      </c>
      <c r="C79" s="86" t="n">
        <v>22</v>
      </c>
      <c r="D79" s="101" t="n">
        <f aca="false">L79</f>
        <v>0</v>
      </c>
      <c r="E79" s="101" t="n">
        <f aca="false">N79</f>
        <v>0</v>
      </c>
      <c r="F79" s="101" t="n">
        <f aca="false">L79</f>
        <v>0</v>
      </c>
      <c r="G79" s="101" t="n">
        <f aca="false">O79</f>
        <v>0</v>
      </c>
      <c r="H79" s="101" t="n">
        <f aca="false">T79</f>
        <v>0</v>
      </c>
      <c r="I79" s="101" t="n">
        <f aca="false">V79</f>
        <v>0</v>
      </c>
      <c r="J79" s="101" t="n">
        <f aca="false">T79</f>
        <v>0</v>
      </c>
      <c r="K79" s="101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90"/>
      <c r="U79" s="90"/>
      <c r="V79" s="90"/>
      <c r="W79" s="90"/>
      <c r="X79" s="90"/>
      <c r="Y79" s="90"/>
      <c r="Z79" s="88"/>
      <c r="AA79" s="91"/>
      <c r="AB79" s="91"/>
      <c r="AC79" s="91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2" t="n">
        <f aca="false">L80</f>
        <v>0</v>
      </c>
      <c r="E80" s="102" t="n">
        <f aca="false">N80</f>
        <v>0</v>
      </c>
      <c r="F80" s="102" t="n">
        <f aca="false">L80</f>
        <v>0</v>
      </c>
      <c r="G80" s="102" t="n">
        <f aca="false">O80</f>
        <v>0</v>
      </c>
      <c r="H80" s="102" t="n">
        <f aca="false">T80</f>
        <v>0</v>
      </c>
      <c r="I80" s="102" t="n">
        <f aca="false">V80</f>
        <v>0</v>
      </c>
      <c r="J80" s="102" t="n">
        <f aca="false">T80</f>
        <v>0</v>
      </c>
      <c r="K80" s="102" t="n">
        <f aca="false">W80</f>
        <v>0</v>
      </c>
      <c r="L80" s="94"/>
      <c r="M80" s="94"/>
      <c r="N80" s="94"/>
      <c r="O80" s="94"/>
      <c r="P80" s="94"/>
      <c r="Q80" s="94"/>
      <c r="R80" s="94"/>
      <c r="S80" s="95"/>
      <c r="T80" s="96"/>
      <c r="U80" s="96"/>
      <c r="V80" s="96"/>
      <c r="W80" s="96"/>
      <c r="X80" s="96"/>
      <c r="Y80" s="96"/>
      <c r="Z80" s="94"/>
      <c r="AA80" s="95"/>
      <c r="AB80" s="95"/>
      <c r="AC80" s="9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2" t="n">
        <f aca="false">L81</f>
        <v>0</v>
      </c>
      <c r="E81" s="102" t="n">
        <f aca="false">N81</f>
        <v>0</v>
      </c>
      <c r="F81" s="102" t="n">
        <f aca="false">L81</f>
        <v>0</v>
      </c>
      <c r="G81" s="102" t="n">
        <f aca="false">O81</f>
        <v>0</v>
      </c>
      <c r="H81" s="102" t="n">
        <f aca="false">T81</f>
        <v>0</v>
      </c>
      <c r="I81" s="102" t="n">
        <f aca="false">V81</f>
        <v>0</v>
      </c>
      <c r="J81" s="102" t="n">
        <f aca="false">T81</f>
        <v>0</v>
      </c>
      <c r="K81" s="102" t="n">
        <f aca="false">W81</f>
        <v>0</v>
      </c>
      <c r="L81" s="94"/>
      <c r="M81" s="94"/>
      <c r="N81" s="94"/>
      <c r="O81" s="94"/>
      <c r="P81" s="94"/>
      <c r="Q81" s="94"/>
      <c r="R81" s="94"/>
      <c r="S81" s="95"/>
      <c r="T81" s="96"/>
      <c r="U81" s="96"/>
      <c r="V81" s="96"/>
      <c r="W81" s="96"/>
      <c r="X81" s="96"/>
      <c r="Y81" s="96"/>
      <c r="Z81" s="94"/>
      <c r="AA81" s="95"/>
      <c r="AB81" s="95"/>
      <c r="AC81" s="9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4" t="n">
        <f aca="false">L82</f>
        <v>0</v>
      </c>
      <c r="E82" s="104" t="n">
        <f aca="false">N82</f>
        <v>0</v>
      </c>
      <c r="F82" s="104" t="n">
        <f aca="false">L82</f>
        <v>0</v>
      </c>
      <c r="G82" s="104" t="n">
        <f aca="false">O82</f>
        <v>0</v>
      </c>
      <c r="H82" s="104" t="n">
        <f aca="false">T82</f>
        <v>0</v>
      </c>
      <c r="I82" s="104" t="n">
        <f aca="false">V82</f>
        <v>0</v>
      </c>
      <c r="J82" s="104" t="n">
        <f aca="false">T82</f>
        <v>0</v>
      </c>
      <c r="K82" s="104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100"/>
      <c r="U82" s="100"/>
      <c r="V82" s="100"/>
      <c r="W82" s="100"/>
      <c r="X82" s="100"/>
      <c r="Y82" s="100"/>
      <c r="Z82" s="99"/>
      <c r="AA82" s="97"/>
      <c r="AB82" s="97"/>
      <c r="AC82" s="9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0</v>
      </c>
      <c r="R89" s="74" t="n">
        <f aca="false">GEOMEAN(AF3:AF70)*100</f>
        <v>0</v>
      </c>
      <c r="S89" s="74"/>
      <c r="T89" s="74"/>
      <c r="U89" s="74"/>
      <c r="V89" s="74"/>
      <c r="W89" s="74"/>
      <c r="X89" s="74"/>
      <c r="Y89" s="74" t="n">
        <f aca="false">GEOMEAN(AG3:AG70)*100</f>
        <v>0</v>
      </c>
      <c r="Z89" s="74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102" t="n">
        <f aca="false">L3</f>
        <v>13946.8928</v>
      </c>
      <c r="E3" s="102" t="n">
        <f aca="false">N3</f>
        <v>41.4503</v>
      </c>
      <c r="F3" s="102" t="n">
        <f aca="false">L3</f>
        <v>13946.8928</v>
      </c>
      <c r="G3" s="102" t="n">
        <f aca="false">O3</f>
        <v>43.8105</v>
      </c>
      <c r="H3" s="102" t="n">
        <f aca="false">T3</f>
        <v>14016.5728</v>
      </c>
      <c r="I3" s="102" t="n">
        <f aca="false">V3</f>
        <v>41.4436</v>
      </c>
      <c r="J3" s="102" t="n">
        <f aca="false">T3</f>
        <v>14016.5728</v>
      </c>
      <c r="K3" s="102" t="n">
        <f aca="false">W3</f>
        <v>43.8072</v>
      </c>
      <c r="L3" s="94" t="n">
        <v>13946.8928</v>
      </c>
      <c r="M3" s="94" t="n">
        <v>41.7131</v>
      </c>
      <c r="N3" s="94" t="n">
        <v>41.4503</v>
      </c>
      <c r="O3" s="94" t="n">
        <v>43.8105</v>
      </c>
      <c r="P3" s="94" t="n">
        <v>28999.78</v>
      </c>
      <c r="Q3" s="109" t="n">
        <v>79.33</v>
      </c>
      <c r="R3" s="109"/>
      <c r="S3" s="95"/>
      <c r="T3" s="96" t="n">
        <v>14016.5728</v>
      </c>
      <c r="U3" s="96" t="n">
        <v>41.7022</v>
      </c>
      <c r="V3" s="96" t="n">
        <v>41.4436</v>
      </c>
      <c r="W3" s="96" t="n">
        <v>43.8072</v>
      </c>
      <c r="X3" s="96" t="n">
        <v>29211.55</v>
      </c>
      <c r="Y3" s="105" t="n">
        <v>75.09</v>
      </c>
      <c r="Z3" s="109"/>
      <c r="AA3" s="91"/>
      <c r="AB3" s="91"/>
      <c r="AC3" s="91"/>
      <c r="AE3" s="39" t="n">
        <f aca="false">Q3/100</f>
        <v>0.7933</v>
      </c>
      <c r="AF3" s="39" t="n">
        <f aca="false">R3/100</f>
        <v>0</v>
      </c>
      <c r="AG3" s="39" t="n">
        <f aca="false">Y3/100</f>
        <v>0.7509</v>
      </c>
      <c r="AH3" s="39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27</v>
      </c>
      <c r="D4" s="102" t="n">
        <f aca="false">L4</f>
        <v>4995.544</v>
      </c>
      <c r="E4" s="102" t="n">
        <f aca="false">N4</f>
        <v>39.4829</v>
      </c>
      <c r="F4" s="102" t="n">
        <f aca="false">L4</f>
        <v>4995.544</v>
      </c>
      <c r="G4" s="102" t="n">
        <f aca="false">O4</f>
        <v>41.7425</v>
      </c>
      <c r="H4" s="102" t="n">
        <f aca="false">T4</f>
        <v>5021.6096</v>
      </c>
      <c r="I4" s="102" t="n">
        <f aca="false">V4</f>
        <v>39.4735</v>
      </c>
      <c r="J4" s="102" t="n">
        <f aca="false">T4</f>
        <v>5021.6096</v>
      </c>
      <c r="K4" s="102" t="n">
        <f aca="false">W4</f>
        <v>41.7333</v>
      </c>
      <c r="L4" s="94" t="n">
        <v>4995.544</v>
      </c>
      <c r="M4" s="94" t="n">
        <v>38.7731</v>
      </c>
      <c r="N4" s="94" t="n">
        <v>39.4829</v>
      </c>
      <c r="O4" s="94" t="n">
        <v>41.7425</v>
      </c>
      <c r="P4" s="94" t="n">
        <v>29379.04</v>
      </c>
      <c r="Q4" s="109" t="n">
        <v>66.28</v>
      </c>
      <c r="R4" s="109"/>
      <c r="S4" s="95"/>
      <c r="T4" s="96" t="n">
        <v>5021.6096</v>
      </c>
      <c r="U4" s="96" t="n">
        <v>38.7624</v>
      </c>
      <c r="V4" s="96" t="n">
        <v>39.4735</v>
      </c>
      <c r="W4" s="96" t="n">
        <v>41.7333</v>
      </c>
      <c r="X4" s="96" t="n">
        <v>29502</v>
      </c>
      <c r="Y4" s="105" t="n">
        <v>66.44</v>
      </c>
      <c r="Z4" s="109"/>
      <c r="AA4" s="95"/>
      <c r="AB4" s="95"/>
      <c r="AC4" s="95"/>
      <c r="AE4" s="39" t="n">
        <f aca="false">Q4/100</f>
        <v>0.6628</v>
      </c>
      <c r="AF4" s="39" t="n">
        <f aca="false">R4/100</f>
        <v>0</v>
      </c>
      <c r="AG4" s="39" t="n">
        <f aca="false">Y4/100</f>
        <v>0.6644</v>
      </c>
      <c r="AH4" s="39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2" t="n">
        <f aca="false">L5</f>
        <v>2126.7248</v>
      </c>
      <c r="E5" s="102" t="n">
        <f aca="false">N5</f>
        <v>37.8278</v>
      </c>
      <c r="F5" s="102" t="n">
        <f aca="false">L5</f>
        <v>2126.7248</v>
      </c>
      <c r="G5" s="102" t="n">
        <f aca="false">O5</f>
        <v>39.913</v>
      </c>
      <c r="H5" s="102" t="n">
        <f aca="false">T5</f>
        <v>2136.6752</v>
      </c>
      <c r="I5" s="102" t="n">
        <f aca="false">V5</f>
        <v>37.8096</v>
      </c>
      <c r="J5" s="102" t="n">
        <f aca="false">T5</f>
        <v>2136.6752</v>
      </c>
      <c r="K5" s="102" t="n">
        <f aca="false">W5</f>
        <v>39.8965</v>
      </c>
      <c r="L5" s="94" t="n">
        <v>2126.7248</v>
      </c>
      <c r="M5" s="94" t="n">
        <v>35.9842</v>
      </c>
      <c r="N5" s="94" t="n">
        <v>37.8278</v>
      </c>
      <c r="O5" s="94" t="n">
        <v>39.913</v>
      </c>
      <c r="P5" s="94" t="n">
        <v>27869.56</v>
      </c>
      <c r="Q5" s="109" t="n">
        <v>62.29</v>
      </c>
      <c r="R5" s="109"/>
      <c r="S5" s="95"/>
      <c r="T5" s="96" t="n">
        <v>2136.6752</v>
      </c>
      <c r="U5" s="96" t="n">
        <v>35.9697</v>
      </c>
      <c r="V5" s="96" t="n">
        <v>37.8096</v>
      </c>
      <c r="W5" s="96" t="n">
        <v>39.8965</v>
      </c>
      <c r="X5" s="96" t="n">
        <v>27959.67</v>
      </c>
      <c r="Y5" s="105" t="n">
        <v>65.65</v>
      </c>
      <c r="Z5" s="109"/>
      <c r="AA5" s="95"/>
      <c r="AB5" s="95"/>
      <c r="AC5" s="95"/>
      <c r="AE5" s="39" t="n">
        <f aca="false">Q5/100</f>
        <v>0.6229</v>
      </c>
      <c r="AF5" s="39" t="n">
        <f aca="false">R5/100</f>
        <v>0</v>
      </c>
      <c r="AG5" s="39" t="n">
        <f aca="false">Y5/100</f>
        <v>0.6565</v>
      </c>
      <c r="AH5" s="39" t="n">
        <f aca="false">Z5/100</f>
        <v>0</v>
      </c>
    </row>
    <row r="6" customFormat="false" ht="12" hidden="false" customHeight="false" outlineLevel="0" collapsed="false">
      <c r="A6" s="92"/>
      <c r="B6" s="97"/>
      <c r="C6" s="97" t="n">
        <v>37</v>
      </c>
      <c r="D6" s="103" t="n">
        <f aca="false">L6</f>
        <v>991.4208</v>
      </c>
      <c r="E6" s="103" t="n">
        <f aca="false">N6</f>
        <v>36.1148</v>
      </c>
      <c r="F6" s="103" t="n">
        <f aca="false">L6</f>
        <v>991.4208</v>
      </c>
      <c r="G6" s="103" t="n">
        <f aca="false">O6</f>
        <v>38.1201</v>
      </c>
      <c r="H6" s="103" t="n">
        <f aca="false">T6</f>
        <v>998.8368</v>
      </c>
      <c r="I6" s="103" t="n">
        <f aca="false">V6</f>
        <v>36.1231</v>
      </c>
      <c r="J6" s="103" t="n">
        <f aca="false">T6</f>
        <v>998.8368</v>
      </c>
      <c r="K6" s="103" t="n">
        <f aca="false">W6</f>
        <v>38.1349</v>
      </c>
      <c r="L6" s="99" t="n">
        <v>991.4208</v>
      </c>
      <c r="M6" s="99" t="n">
        <v>33.2195</v>
      </c>
      <c r="N6" s="99" t="n">
        <v>36.1148</v>
      </c>
      <c r="O6" s="99" t="n">
        <v>38.1201</v>
      </c>
      <c r="P6" s="99" t="n">
        <v>23448.02</v>
      </c>
      <c r="Q6" s="99" t="n">
        <v>54.41</v>
      </c>
      <c r="R6" s="99"/>
      <c r="S6" s="97"/>
      <c r="T6" s="100" t="n">
        <v>998.8368</v>
      </c>
      <c r="U6" s="100" t="n">
        <v>33.2133</v>
      </c>
      <c r="V6" s="100" t="n">
        <v>36.1231</v>
      </c>
      <c r="W6" s="100" t="n">
        <v>38.1349</v>
      </c>
      <c r="X6" s="100" t="n">
        <v>23488.75</v>
      </c>
      <c r="Y6" s="100" t="n">
        <v>52.3</v>
      </c>
      <c r="Z6" s="99"/>
      <c r="AA6" s="97"/>
      <c r="AB6" s="97"/>
      <c r="AC6" s="97"/>
      <c r="AE6" s="39" t="n">
        <f aca="false">Q6/100</f>
        <v>0.5441</v>
      </c>
      <c r="AF6" s="39" t="n">
        <f aca="false">R6/100</f>
        <v>0</v>
      </c>
      <c r="AG6" s="39" t="n">
        <f aca="false">Y6/100</f>
        <v>0.523</v>
      </c>
      <c r="AH6" s="39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6" t="n">
        <v>22</v>
      </c>
      <c r="D7" s="102" t="n">
        <f aca="false">L7</f>
        <v>38465.4112</v>
      </c>
      <c r="E7" s="102" t="n">
        <f aca="false">N7</f>
        <v>44.556</v>
      </c>
      <c r="F7" s="102" t="n">
        <f aca="false">L7</f>
        <v>38465.4112</v>
      </c>
      <c r="G7" s="102" t="n">
        <f aca="false">O7</f>
        <v>44.4137</v>
      </c>
      <c r="H7" s="102" t="n">
        <f aca="false">T7</f>
        <v>38708.2384</v>
      </c>
      <c r="I7" s="102" t="n">
        <f aca="false">V7</f>
        <v>44.5531</v>
      </c>
      <c r="J7" s="102" t="n">
        <f aca="false">T7</f>
        <v>38708.2384</v>
      </c>
      <c r="K7" s="102" t="n">
        <f aca="false">W7</f>
        <v>44.4035</v>
      </c>
      <c r="L7" s="94" t="n">
        <v>38465.4112</v>
      </c>
      <c r="M7" s="94" t="n">
        <v>41.0919</v>
      </c>
      <c r="N7" s="94" t="n">
        <v>44.556</v>
      </c>
      <c r="O7" s="94" t="n">
        <v>44.4137</v>
      </c>
      <c r="P7" s="94" t="n">
        <v>40104.21</v>
      </c>
      <c r="Q7" s="109" t="n">
        <v>107.63</v>
      </c>
      <c r="R7" s="109"/>
      <c r="S7" s="95"/>
      <c r="T7" s="90" t="n">
        <v>38708.2384</v>
      </c>
      <c r="U7" s="90" t="n">
        <v>41.0809</v>
      </c>
      <c r="V7" s="90" t="n">
        <v>44.5531</v>
      </c>
      <c r="W7" s="90" t="n">
        <v>44.4035</v>
      </c>
      <c r="X7" s="96" t="n">
        <v>40218.76</v>
      </c>
      <c r="Y7" s="105" t="n">
        <v>108.85</v>
      </c>
      <c r="Z7" s="109"/>
      <c r="AA7" s="91"/>
      <c r="AB7" s="91"/>
      <c r="AC7" s="91"/>
      <c r="AE7" s="39" t="n">
        <f aca="false">Q7/100</f>
        <v>1.0763</v>
      </c>
      <c r="AF7" s="39" t="n">
        <f aca="false">R7/100</f>
        <v>0</v>
      </c>
      <c r="AG7" s="39" t="n">
        <f aca="false">Y7/100</f>
        <v>1.0885</v>
      </c>
      <c r="AH7" s="39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2" t="n">
        <f aca="false">L8</f>
        <v>17647.9664</v>
      </c>
      <c r="E8" s="102" t="n">
        <f aca="false">N8</f>
        <v>42.3587</v>
      </c>
      <c r="F8" s="102" t="n">
        <f aca="false">L8</f>
        <v>17647.9664</v>
      </c>
      <c r="G8" s="102" t="n">
        <f aca="false">O8</f>
        <v>42.7678</v>
      </c>
      <c r="H8" s="102" t="n">
        <f aca="false">T8</f>
        <v>17764.808</v>
      </c>
      <c r="I8" s="102" t="n">
        <f aca="false">V8</f>
        <v>42.3543</v>
      </c>
      <c r="J8" s="102" t="n">
        <f aca="false">T8</f>
        <v>17764.808</v>
      </c>
      <c r="K8" s="102" t="n">
        <f aca="false">W8</f>
        <v>42.7701</v>
      </c>
      <c r="L8" s="94" t="n">
        <v>17647.9664</v>
      </c>
      <c r="M8" s="94" t="n">
        <v>37.6988</v>
      </c>
      <c r="N8" s="94" t="n">
        <v>42.3587</v>
      </c>
      <c r="O8" s="94" t="n">
        <v>42.7678</v>
      </c>
      <c r="P8" s="94" t="n">
        <v>52041.72</v>
      </c>
      <c r="Q8" s="109" t="n">
        <v>138.21</v>
      </c>
      <c r="R8" s="109"/>
      <c r="S8" s="95"/>
      <c r="T8" s="96" t="n">
        <v>17764.808</v>
      </c>
      <c r="U8" s="96" t="n">
        <v>37.6885</v>
      </c>
      <c r="V8" s="96" t="n">
        <v>42.3543</v>
      </c>
      <c r="W8" s="96" t="n">
        <v>42.7701</v>
      </c>
      <c r="X8" s="96" t="n">
        <v>52329.65</v>
      </c>
      <c r="Y8" s="105" t="n">
        <v>140.9</v>
      </c>
      <c r="Z8" s="109"/>
      <c r="AA8" s="95"/>
      <c r="AB8" s="95"/>
      <c r="AC8" s="95"/>
      <c r="AE8" s="39" t="n">
        <f aca="false">Q8/100</f>
        <v>1.3821</v>
      </c>
      <c r="AF8" s="39" t="n">
        <f aca="false">R8/100</f>
        <v>0</v>
      </c>
      <c r="AG8" s="39" t="n">
        <f aca="false">Y8/100</f>
        <v>1.409</v>
      </c>
      <c r="AH8" s="39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2" t="n">
        <f aca="false">L9</f>
        <v>9099.3136</v>
      </c>
      <c r="E9" s="102" t="n">
        <f aca="false">N9</f>
        <v>40.3613</v>
      </c>
      <c r="F9" s="102" t="n">
        <f aca="false">L9</f>
        <v>9099.3136</v>
      </c>
      <c r="G9" s="102" t="n">
        <f aca="false">O9</f>
        <v>41.0848</v>
      </c>
      <c r="H9" s="102" t="n">
        <f aca="false">T9</f>
        <v>9166.7088</v>
      </c>
      <c r="I9" s="102" t="n">
        <f aca="false">V9</f>
        <v>40.3471</v>
      </c>
      <c r="J9" s="102" t="n">
        <f aca="false">T9</f>
        <v>9166.7088</v>
      </c>
      <c r="K9" s="102" t="n">
        <f aca="false">W9</f>
        <v>41.0736</v>
      </c>
      <c r="L9" s="94" t="n">
        <v>9099.3136</v>
      </c>
      <c r="M9" s="94" t="n">
        <v>34.5592</v>
      </c>
      <c r="N9" s="94" t="n">
        <v>40.3613</v>
      </c>
      <c r="O9" s="94" t="n">
        <v>41.0848</v>
      </c>
      <c r="P9" s="94" t="n">
        <v>28843.93</v>
      </c>
      <c r="Q9" s="109" t="n">
        <v>81.56</v>
      </c>
      <c r="R9" s="109"/>
      <c r="S9" s="95"/>
      <c r="T9" s="96" t="n">
        <v>9166.7088</v>
      </c>
      <c r="U9" s="96" t="n">
        <v>34.5468</v>
      </c>
      <c r="V9" s="96" t="n">
        <v>40.3471</v>
      </c>
      <c r="W9" s="96" t="n">
        <v>41.0736</v>
      </c>
      <c r="X9" s="96" t="n">
        <v>28678.65</v>
      </c>
      <c r="Y9" s="105" t="n">
        <v>85.43</v>
      </c>
      <c r="Z9" s="109"/>
      <c r="AA9" s="95"/>
      <c r="AB9" s="95"/>
      <c r="AC9" s="95"/>
      <c r="AE9" s="39" t="n">
        <f aca="false">Q9/100</f>
        <v>0.8156</v>
      </c>
      <c r="AF9" s="39" t="n">
        <f aca="false">R9/100</f>
        <v>0</v>
      </c>
      <c r="AG9" s="39" t="n">
        <f aca="false">Y9/100</f>
        <v>0.8543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7"/>
      <c r="C10" s="97" t="n">
        <v>37</v>
      </c>
      <c r="D10" s="103" t="n">
        <f aca="false">L10</f>
        <v>5081.3344</v>
      </c>
      <c r="E10" s="103" t="n">
        <f aca="false">N10</f>
        <v>38.1358</v>
      </c>
      <c r="F10" s="103" t="n">
        <f aca="false">L10</f>
        <v>5081.3344</v>
      </c>
      <c r="G10" s="103" t="n">
        <f aca="false">O10</f>
        <v>39.2757</v>
      </c>
      <c r="H10" s="103" t="n">
        <f aca="false">T10</f>
        <v>5114.6928</v>
      </c>
      <c r="I10" s="103" t="n">
        <f aca="false">V10</f>
        <v>38.117</v>
      </c>
      <c r="J10" s="103" t="n">
        <f aca="false">T10</f>
        <v>5114.6928</v>
      </c>
      <c r="K10" s="103" t="n">
        <f aca="false">W10</f>
        <v>39.2519</v>
      </c>
      <c r="L10" s="99" t="n">
        <v>5081.3344</v>
      </c>
      <c r="M10" s="99" t="n">
        <v>31.7042</v>
      </c>
      <c r="N10" s="99" t="n">
        <v>38.1358</v>
      </c>
      <c r="O10" s="99" t="n">
        <v>39.2757</v>
      </c>
      <c r="P10" s="99" t="n">
        <v>30738.28</v>
      </c>
      <c r="Q10" s="99" t="n">
        <v>74.85</v>
      </c>
      <c r="R10" s="99"/>
      <c r="S10" s="97"/>
      <c r="T10" s="100" t="n">
        <v>5114.6928</v>
      </c>
      <c r="U10" s="100" t="n">
        <v>31.6901</v>
      </c>
      <c r="V10" s="100" t="n">
        <v>38.117</v>
      </c>
      <c r="W10" s="100" t="n">
        <v>39.2519</v>
      </c>
      <c r="X10" s="100" t="n">
        <v>30863.05</v>
      </c>
      <c r="Y10" s="100" t="n">
        <v>75.65</v>
      </c>
      <c r="Z10" s="99"/>
      <c r="AA10" s="97"/>
      <c r="AB10" s="97"/>
      <c r="AC10" s="97"/>
      <c r="AD10" s="111"/>
      <c r="AE10" s="39" t="n">
        <f aca="false">Q10/100</f>
        <v>0.7485</v>
      </c>
      <c r="AF10" s="39" t="n">
        <f aca="false">R10/100</f>
        <v>0</v>
      </c>
      <c r="AG10" s="39" t="n">
        <f aca="false">Y10/100</f>
        <v>0.7565</v>
      </c>
      <c r="AH10" s="39" t="n">
        <f aca="false">Z10/100</f>
        <v>0</v>
      </c>
    </row>
    <row r="11" customFormat="false" ht="11.25" hidden="false" customHeight="false" outlineLevel="0" collapsed="false">
      <c r="A11" s="92"/>
      <c r="B11" s="86" t="s">
        <v>36</v>
      </c>
      <c r="C11" s="86" t="n">
        <v>22</v>
      </c>
      <c r="D11" s="102" t="n">
        <f aca="false">L11</f>
        <v>244610.7344</v>
      </c>
      <c r="E11" s="102" t="n">
        <f aca="false">N11</f>
        <v>39.778</v>
      </c>
      <c r="F11" s="102" t="n">
        <f aca="false">L11</f>
        <v>244610.7344</v>
      </c>
      <c r="G11" s="102" t="n">
        <f aca="false">O11</f>
        <v>38.3166</v>
      </c>
      <c r="H11" s="102" t="n">
        <f aca="false">T11</f>
        <v>246546.6672</v>
      </c>
      <c r="I11" s="102" t="n">
        <f aca="false">V11</f>
        <v>39.77</v>
      </c>
      <c r="J11" s="102" t="n">
        <f aca="false">T11</f>
        <v>246546.6672</v>
      </c>
      <c r="K11" s="102" t="n">
        <f aca="false">W11</f>
        <v>38.3103</v>
      </c>
      <c r="L11" s="94" t="n">
        <v>244610.7344</v>
      </c>
      <c r="M11" s="94" t="n">
        <v>40.7969</v>
      </c>
      <c r="N11" s="94" t="n">
        <v>39.778</v>
      </c>
      <c r="O11" s="94" t="n">
        <v>38.3166</v>
      </c>
      <c r="P11" s="94" t="n">
        <v>93647.26</v>
      </c>
      <c r="Q11" s="109" t="n">
        <v>257.62</v>
      </c>
      <c r="R11" s="94"/>
      <c r="S11" s="95"/>
      <c r="T11" s="96" t="n">
        <v>246546.6672</v>
      </c>
      <c r="U11" s="96" t="n">
        <v>40.7957</v>
      </c>
      <c r="V11" s="96" t="n">
        <v>39.77</v>
      </c>
      <c r="W11" s="96" t="n">
        <v>38.3103</v>
      </c>
      <c r="X11" s="96" t="n">
        <v>94267.58</v>
      </c>
      <c r="Y11" s="96" t="n">
        <v>255.62</v>
      </c>
      <c r="Z11" s="94"/>
      <c r="AA11" s="91"/>
      <c r="AB11" s="91"/>
      <c r="AC11" s="91"/>
      <c r="AD11" s="111"/>
      <c r="AE11" s="39" t="n">
        <f aca="false">Q11/100</f>
        <v>2.5762</v>
      </c>
      <c r="AF11" s="39" t="n">
        <f aca="false">R11/100</f>
        <v>0</v>
      </c>
      <c r="AG11" s="39" t="n">
        <f aca="false">Y11/100</f>
        <v>2.5562</v>
      </c>
      <c r="AH11" s="39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2" t="n">
        <f aca="false">L12</f>
        <v>132762.416</v>
      </c>
      <c r="E12" s="102" t="n">
        <f aca="false">N12</f>
        <v>37.7852</v>
      </c>
      <c r="F12" s="102" t="n">
        <f aca="false">L12</f>
        <v>132762.416</v>
      </c>
      <c r="G12" s="102" t="n">
        <f aca="false">O12</f>
        <v>36.389</v>
      </c>
      <c r="H12" s="102" t="n">
        <f aca="false">T12</f>
        <v>133859.6448</v>
      </c>
      <c r="I12" s="102" t="n">
        <f aca="false">V12</f>
        <v>37.7857</v>
      </c>
      <c r="J12" s="102" t="n">
        <f aca="false">T12</f>
        <v>133859.6448</v>
      </c>
      <c r="K12" s="102" t="n">
        <f aca="false">W12</f>
        <v>36.3844</v>
      </c>
      <c r="L12" s="94" t="n">
        <v>132762.416</v>
      </c>
      <c r="M12" s="94" t="n">
        <v>36.099</v>
      </c>
      <c r="N12" s="94" t="n">
        <v>37.7852</v>
      </c>
      <c r="O12" s="94" t="n">
        <v>36.389</v>
      </c>
      <c r="P12" s="94" t="n">
        <v>82930.79</v>
      </c>
      <c r="Q12" s="109" t="n">
        <v>216.98</v>
      </c>
      <c r="R12" s="94"/>
      <c r="S12" s="95"/>
      <c r="T12" s="96" t="n">
        <v>133859.6448</v>
      </c>
      <c r="U12" s="96" t="n">
        <v>36.0964</v>
      </c>
      <c r="V12" s="96" t="n">
        <v>37.7857</v>
      </c>
      <c r="W12" s="96" t="n">
        <v>36.3844</v>
      </c>
      <c r="X12" s="96" t="n">
        <v>83510.38</v>
      </c>
      <c r="Y12" s="96" t="n">
        <v>224.94</v>
      </c>
      <c r="Z12" s="94"/>
      <c r="AA12" s="95"/>
      <c r="AB12" s="95"/>
      <c r="AC12" s="95"/>
      <c r="AD12" s="111"/>
      <c r="AE12" s="39" t="n">
        <f aca="false">Q12/100</f>
        <v>2.1698</v>
      </c>
      <c r="AF12" s="39" t="n">
        <f aca="false">R12/100</f>
        <v>0</v>
      </c>
      <c r="AG12" s="39" t="n">
        <f aca="false">Y12/100</f>
        <v>2.2494</v>
      </c>
      <c r="AH12" s="39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2" t="n">
        <f aca="false">L13</f>
        <v>34566.4608</v>
      </c>
      <c r="E13" s="102" t="n">
        <f aca="false">N13</f>
        <v>36.1716</v>
      </c>
      <c r="F13" s="102" t="n">
        <f aca="false">L13</f>
        <v>34566.4608</v>
      </c>
      <c r="G13" s="102" t="n">
        <f aca="false">O13</f>
        <v>34.7452</v>
      </c>
      <c r="H13" s="102" t="n">
        <f aca="false">T13</f>
        <v>34524.0944</v>
      </c>
      <c r="I13" s="102" t="n">
        <f aca="false">V13</f>
        <v>36.166</v>
      </c>
      <c r="J13" s="102" t="n">
        <f aca="false">T13</f>
        <v>34524.0944</v>
      </c>
      <c r="K13" s="102" t="n">
        <f aca="false">W13</f>
        <v>34.7382</v>
      </c>
      <c r="L13" s="94" t="n">
        <v>34566.4608</v>
      </c>
      <c r="M13" s="94" t="n">
        <v>30.307</v>
      </c>
      <c r="N13" s="94" t="n">
        <v>36.1716</v>
      </c>
      <c r="O13" s="94" t="n">
        <v>34.7452</v>
      </c>
      <c r="P13" s="94" t="n">
        <v>104066.51</v>
      </c>
      <c r="Q13" s="109" t="n">
        <v>258.13</v>
      </c>
      <c r="R13" s="94"/>
      <c r="S13" s="95"/>
      <c r="T13" s="96" t="n">
        <v>34524.0944</v>
      </c>
      <c r="U13" s="96" t="n">
        <v>30.285</v>
      </c>
      <c r="V13" s="96" t="n">
        <v>36.166</v>
      </c>
      <c r="W13" s="96" t="n">
        <v>34.7382</v>
      </c>
      <c r="X13" s="96" t="n">
        <v>104695.89</v>
      </c>
      <c r="Y13" s="96" t="n">
        <v>268.48</v>
      </c>
      <c r="Z13" s="94"/>
      <c r="AA13" s="95"/>
      <c r="AB13" s="95"/>
      <c r="AC13" s="95"/>
      <c r="AD13" s="111"/>
      <c r="AE13" s="39" t="n">
        <f aca="false">Q13/100</f>
        <v>2.5813</v>
      </c>
      <c r="AF13" s="39" t="n">
        <f aca="false">R13/100</f>
        <v>0</v>
      </c>
      <c r="AG13" s="39" t="n">
        <f aca="false">Y13/100</f>
        <v>2.6848</v>
      </c>
      <c r="AH13" s="39" t="n">
        <f aca="false">Z13/100</f>
        <v>0</v>
      </c>
    </row>
    <row r="14" customFormat="false" ht="12" hidden="false" customHeight="false" outlineLevel="0" collapsed="false">
      <c r="A14" s="92"/>
      <c r="B14" s="97"/>
      <c r="C14" s="97" t="n">
        <v>37</v>
      </c>
      <c r="D14" s="103" t="n">
        <f aca="false">L14</f>
        <v>8546.9424</v>
      </c>
      <c r="E14" s="103" t="n">
        <f aca="false">N14</f>
        <v>34.4892</v>
      </c>
      <c r="F14" s="103" t="n">
        <f aca="false">L14</f>
        <v>8546.9424</v>
      </c>
      <c r="G14" s="103" t="n">
        <f aca="false">O14</f>
        <v>33.1754</v>
      </c>
      <c r="H14" s="103" t="n">
        <f aca="false">T14</f>
        <v>8592.9808</v>
      </c>
      <c r="I14" s="103" t="n">
        <f aca="false">V14</f>
        <v>34.464</v>
      </c>
      <c r="J14" s="103" t="n">
        <f aca="false">T14</f>
        <v>8592.9808</v>
      </c>
      <c r="K14" s="103" t="n">
        <f aca="false">W14</f>
        <v>33.1561</v>
      </c>
      <c r="L14" s="99" t="n">
        <v>8546.9424</v>
      </c>
      <c r="M14" s="99" t="n">
        <v>28.2637</v>
      </c>
      <c r="N14" s="99" t="n">
        <v>34.4892</v>
      </c>
      <c r="O14" s="99" t="n">
        <v>33.1754</v>
      </c>
      <c r="P14" s="99" t="n">
        <v>52593.16</v>
      </c>
      <c r="Q14" s="99" t="n">
        <v>124.57</v>
      </c>
      <c r="R14" s="99"/>
      <c r="S14" s="97"/>
      <c r="T14" s="100" t="n">
        <v>8592.9808</v>
      </c>
      <c r="U14" s="100" t="n">
        <v>28.2608</v>
      </c>
      <c r="V14" s="100" t="n">
        <v>34.464</v>
      </c>
      <c r="W14" s="100" t="n">
        <v>33.1561</v>
      </c>
      <c r="X14" s="100" t="n">
        <v>53152.52</v>
      </c>
      <c r="Y14" s="100" t="n">
        <v>124.38</v>
      </c>
      <c r="Z14" s="99"/>
      <c r="AA14" s="97"/>
      <c r="AB14" s="97"/>
      <c r="AC14" s="97"/>
      <c r="AD14" s="111"/>
      <c r="AE14" s="39" t="n">
        <f aca="false">Q14/100</f>
        <v>1.2457</v>
      </c>
      <c r="AF14" s="39" t="n">
        <f aca="false">R14/100</f>
        <v>0</v>
      </c>
      <c r="AG14" s="39" t="n">
        <f aca="false">Y14/100</f>
        <v>1.2438</v>
      </c>
      <c r="AH14" s="39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6" t="n">
        <v>22</v>
      </c>
      <c r="D15" s="102" t="n">
        <f aca="false">L15</f>
        <v>29709.2832</v>
      </c>
      <c r="E15" s="102" t="n">
        <f aca="false">N15</f>
        <v>46.6561</v>
      </c>
      <c r="F15" s="102" t="n">
        <f aca="false">L15</f>
        <v>29709.2832</v>
      </c>
      <c r="G15" s="102" t="n">
        <f aca="false">O15</f>
        <v>46.3446</v>
      </c>
      <c r="H15" s="102" t="n">
        <f aca="false">T15</f>
        <v>29883.6032</v>
      </c>
      <c r="I15" s="102" t="n">
        <f aca="false">V15</f>
        <v>46.6547</v>
      </c>
      <c r="J15" s="102" t="n">
        <f aca="false">T15</f>
        <v>29883.6032</v>
      </c>
      <c r="K15" s="102" t="n">
        <f aca="false">W15</f>
        <v>46.3391</v>
      </c>
      <c r="L15" s="88" t="n">
        <v>29709.2832</v>
      </c>
      <c r="M15" s="88" t="n">
        <v>42.1219</v>
      </c>
      <c r="N15" s="88" t="n">
        <v>46.6561</v>
      </c>
      <c r="O15" s="88" t="n">
        <v>46.3446</v>
      </c>
      <c r="P15" s="94" t="n">
        <v>72840.76</v>
      </c>
      <c r="Q15" s="109" t="n">
        <v>168.48</v>
      </c>
      <c r="R15" s="94"/>
      <c r="S15" s="95"/>
      <c r="T15" s="90" t="n">
        <v>29883.6032</v>
      </c>
      <c r="U15" s="90" t="n">
        <v>42.1168</v>
      </c>
      <c r="V15" s="90" t="n">
        <v>46.6547</v>
      </c>
      <c r="W15" s="90" t="n">
        <v>46.3391</v>
      </c>
      <c r="X15" s="96" t="n">
        <v>70406.81</v>
      </c>
      <c r="Y15" s="96" t="n">
        <v>165.71</v>
      </c>
      <c r="Z15" s="94"/>
      <c r="AA15" s="91"/>
      <c r="AB15" s="91"/>
      <c r="AC15" s="91"/>
      <c r="AD15" s="111"/>
      <c r="AE15" s="39" t="n">
        <f aca="false">Q15/100</f>
        <v>1.6848</v>
      </c>
      <c r="AF15" s="39" t="n">
        <f aca="false">R15/100</f>
        <v>0</v>
      </c>
      <c r="AG15" s="39" t="n">
        <f aca="false">Y15/100</f>
        <v>1.6571</v>
      </c>
      <c r="AH15" s="39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2" t="n">
        <f aca="false">L16</f>
        <v>6762.1328</v>
      </c>
      <c r="E16" s="102" t="n">
        <f aca="false">N16</f>
        <v>45.7767</v>
      </c>
      <c r="F16" s="102" t="n">
        <f aca="false">L16</f>
        <v>6762.1328</v>
      </c>
      <c r="G16" s="102" t="n">
        <f aca="false">O16</f>
        <v>45.6412</v>
      </c>
      <c r="H16" s="102" t="n">
        <f aca="false">T16</f>
        <v>6802.9808</v>
      </c>
      <c r="I16" s="102" t="n">
        <f aca="false">V16</f>
        <v>45.7568</v>
      </c>
      <c r="J16" s="102" t="n">
        <f aca="false">T16</f>
        <v>6802.9808</v>
      </c>
      <c r="K16" s="102" t="n">
        <f aca="false">W16</f>
        <v>45.6623</v>
      </c>
      <c r="L16" s="94" t="n">
        <v>6762.1328</v>
      </c>
      <c r="M16" s="94" t="n">
        <v>40.3455</v>
      </c>
      <c r="N16" s="94" t="n">
        <v>45.7767</v>
      </c>
      <c r="O16" s="94" t="n">
        <v>45.6412</v>
      </c>
      <c r="P16" s="94" t="n">
        <v>59977.49</v>
      </c>
      <c r="Q16" s="109" t="n">
        <v>130.79</v>
      </c>
      <c r="R16" s="94"/>
      <c r="S16" s="95"/>
      <c r="T16" s="96" t="n">
        <v>6802.9808</v>
      </c>
      <c r="U16" s="96" t="n">
        <v>40.3429</v>
      </c>
      <c r="V16" s="96" t="n">
        <v>45.7568</v>
      </c>
      <c r="W16" s="96" t="n">
        <v>45.6623</v>
      </c>
      <c r="X16" s="96" t="n">
        <v>60081.9</v>
      </c>
      <c r="Y16" s="96" t="n">
        <v>126.83</v>
      </c>
      <c r="Z16" s="94"/>
      <c r="AA16" s="95"/>
      <c r="AB16" s="95"/>
      <c r="AC16" s="95"/>
      <c r="AD16" s="111"/>
      <c r="AE16" s="39" t="n">
        <f aca="false">Q16/100</f>
        <v>1.3079</v>
      </c>
      <c r="AF16" s="39" t="n">
        <f aca="false">R16/100</f>
        <v>0</v>
      </c>
      <c r="AG16" s="39" t="n">
        <f aca="false">Y16/100</f>
        <v>1.2683</v>
      </c>
      <c r="AH16" s="39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2" t="n">
        <f aca="false">L17</f>
        <v>2565.8304</v>
      </c>
      <c r="E17" s="102" t="n">
        <f aca="false">N17</f>
        <v>44.9166</v>
      </c>
      <c r="F17" s="102" t="n">
        <f aca="false">L17</f>
        <v>2565.8304</v>
      </c>
      <c r="G17" s="102" t="n">
        <f aca="false">O17</f>
        <v>45.0311</v>
      </c>
      <c r="H17" s="102" t="n">
        <f aca="false">T17</f>
        <v>2582.8144</v>
      </c>
      <c r="I17" s="102" t="n">
        <f aca="false">V17</f>
        <v>44.9002</v>
      </c>
      <c r="J17" s="102" t="n">
        <f aca="false">T17</f>
        <v>2582.8144</v>
      </c>
      <c r="K17" s="102" t="n">
        <f aca="false">W17</f>
        <v>44.9168</v>
      </c>
      <c r="L17" s="94" t="n">
        <v>2565.8304</v>
      </c>
      <c r="M17" s="94" t="n">
        <v>38.917</v>
      </c>
      <c r="N17" s="94" t="n">
        <v>44.9166</v>
      </c>
      <c r="O17" s="94" t="n">
        <v>45.0311</v>
      </c>
      <c r="P17" s="94" t="n">
        <v>56810.81</v>
      </c>
      <c r="Q17" s="109" t="n">
        <v>115.25</v>
      </c>
      <c r="R17" s="94"/>
      <c r="S17" s="95"/>
      <c r="T17" s="96" t="n">
        <v>2582.8144</v>
      </c>
      <c r="U17" s="96" t="n">
        <v>38.9086</v>
      </c>
      <c r="V17" s="96" t="n">
        <v>44.9002</v>
      </c>
      <c r="W17" s="96" t="n">
        <v>44.9168</v>
      </c>
      <c r="X17" s="96" t="n">
        <v>57208.52</v>
      </c>
      <c r="Y17" s="96" t="n">
        <v>114.7</v>
      </c>
      <c r="Z17" s="94"/>
      <c r="AA17" s="95"/>
      <c r="AB17" s="95"/>
      <c r="AC17" s="95"/>
      <c r="AD17" s="111"/>
      <c r="AE17" s="39" t="n">
        <f aca="false">Q17/100</f>
        <v>1.1525</v>
      </c>
      <c r="AF17" s="39" t="n">
        <f aca="false">R17/100</f>
        <v>0</v>
      </c>
      <c r="AG17" s="39" t="n">
        <f aca="false">Y17/100</f>
        <v>1.147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3" t="n">
        <f aca="false">L18</f>
        <v>1187.0736</v>
      </c>
      <c r="E18" s="103" t="n">
        <f aca="false">N18</f>
        <v>43.6801</v>
      </c>
      <c r="F18" s="103" t="n">
        <f aca="false">L18</f>
        <v>1187.0736</v>
      </c>
      <c r="G18" s="103" t="n">
        <f aca="false">O18</f>
        <v>44.2817</v>
      </c>
      <c r="H18" s="103" t="n">
        <f aca="false">T18</f>
        <v>1192.288</v>
      </c>
      <c r="I18" s="103" t="n">
        <f aca="false">V18</f>
        <v>43.4959</v>
      </c>
      <c r="J18" s="103" t="n">
        <f aca="false">T18</f>
        <v>1192.288</v>
      </c>
      <c r="K18" s="103" t="n">
        <f aca="false">W18</f>
        <v>43.9039</v>
      </c>
      <c r="L18" s="99" t="n">
        <v>1187.0736</v>
      </c>
      <c r="M18" s="99" t="n">
        <v>37.1517</v>
      </c>
      <c r="N18" s="99" t="n">
        <v>43.6801</v>
      </c>
      <c r="O18" s="99" t="n">
        <v>44.2817</v>
      </c>
      <c r="P18" s="99" t="n">
        <v>47645.18</v>
      </c>
      <c r="Q18" s="99" t="n">
        <v>104.69</v>
      </c>
      <c r="R18" s="99"/>
      <c r="S18" s="97"/>
      <c r="T18" s="100" t="n">
        <v>1192.288</v>
      </c>
      <c r="U18" s="100" t="n">
        <v>37.1408</v>
      </c>
      <c r="V18" s="100" t="n">
        <v>43.4959</v>
      </c>
      <c r="W18" s="100" t="n">
        <v>43.9039</v>
      </c>
      <c r="X18" s="100" t="n">
        <v>47762.53</v>
      </c>
      <c r="Y18" s="100" t="n">
        <v>102.17</v>
      </c>
      <c r="Z18" s="99"/>
      <c r="AA18" s="97"/>
      <c r="AB18" s="97"/>
      <c r="AC18" s="97"/>
      <c r="AD18" s="111"/>
      <c r="AE18" s="39" t="n">
        <f aca="false">Q18/100</f>
        <v>1.0469</v>
      </c>
      <c r="AF18" s="39" t="n">
        <f aca="false">R18/100</f>
        <v>0</v>
      </c>
      <c r="AG18" s="39" t="n">
        <f aca="false">Y18/100</f>
        <v>1.0217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325.2192</v>
      </c>
      <c r="E19" s="51" t="n">
        <f aca="false">N19</f>
        <v>43.4869</v>
      </c>
      <c r="F19" s="51" t="n">
        <f aca="false">L19</f>
        <v>5325.2192</v>
      </c>
      <c r="G19" s="51" t="n">
        <f aca="false">O19</f>
        <v>44.8792</v>
      </c>
      <c r="H19" s="51" t="n">
        <f aca="false">T19</f>
        <v>5359.7232</v>
      </c>
      <c r="I19" s="51" t="n">
        <f aca="false">V19</f>
        <v>43.4854</v>
      </c>
      <c r="J19" s="51" t="n">
        <f aca="false">T19</f>
        <v>5359.7232</v>
      </c>
      <c r="K19" s="51" t="n">
        <f aca="false">W19</f>
        <v>44.8777</v>
      </c>
      <c r="L19" s="52" t="n">
        <v>5325.2192</v>
      </c>
      <c r="M19" s="52" t="n">
        <v>41.912</v>
      </c>
      <c r="N19" s="52" t="n">
        <v>43.4869</v>
      </c>
      <c r="O19" s="52" t="n">
        <v>44.8792</v>
      </c>
      <c r="P19" s="52" t="n">
        <v>24952.5</v>
      </c>
      <c r="Q19" s="53" t="n">
        <v>63.5</v>
      </c>
      <c r="R19" s="52" t="n">
        <f aca="false">P19/3600</f>
        <v>6.93125</v>
      </c>
      <c r="S19" s="54"/>
      <c r="T19" s="55" t="n">
        <v>5359.7232</v>
      </c>
      <c r="U19" s="55" t="n">
        <v>41.906</v>
      </c>
      <c r="V19" s="55" t="n">
        <v>43.4854</v>
      </c>
      <c r="W19" s="55" t="n">
        <v>44.8777</v>
      </c>
      <c r="X19" s="55" t="n">
        <v>25203.62</v>
      </c>
      <c r="Y19" s="55" t="n">
        <v>63.29</v>
      </c>
      <c r="Z19" s="52" t="n">
        <f aca="false">X19/3600</f>
        <v>7.001005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635</v>
      </c>
      <c r="AF19" s="39" t="n">
        <f aca="false">R19/100</f>
        <v>0.0693125</v>
      </c>
      <c r="AG19" s="39" t="n">
        <f aca="false">Y19/100</f>
        <v>0.6329</v>
      </c>
      <c r="AH19" s="39" t="n">
        <f aca="false">Z19/100</f>
        <v>0.0700100555555556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473.408</v>
      </c>
      <c r="E20" s="51" t="n">
        <f aca="false">N20</f>
        <v>41.7872</v>
      </c>
      <c r="F20" s="51" t="n">
        <f aca="false">L20</f>
        <v>2473.408</v>
      </c>
      <c r="G20" s="51" t="n">
        <f aca="false">O20</f>
        <v>42.8102</v>
      </c>
      <c r="H20" s="51" t="n">
        <f aca="false">T20</f>
        <v>2488.6464</v>
      </c>
      <c r="I20" s="51" t="n">
        <f aca="false">V20</f>
        <v>41.7771</v>
      </c>
      <c r="J20" s="51" t="n">
        <f aca="false">T20</f>
        <v>2488.6464</v>
      </c>
      <c r="K20" s="51" t="n">
        <f aca="false">W20</f>
        <v>42.8143</v>
      </c>
      <c r="L20" s="52" t="n">
        <v>2473.408</v>
      </c>
      <c r="M20" s="52" t="n">
        <v>39.8645</v>
      </c>
      <c r="N20" s="52" t="n">
        <v>41.7872</v>
      </c>
      <c r="O20" s="52" t="n">
        <v>42.8102</v>
      </c>
      <c r="P20" s="52" t="n">
        <v>22611.68</v>
      </c>
      <c r="Q20" s="53" t="n">
        <v>56.48</v>
      </c>
      <c r="R20" s="52" t="n">
        <f aca="false">P20/3600</f>
        <v>6.28102222222222</v>
      </c>
      <c r="S20" s="54"/>
      <c r="T20" s="55" t="n">
        <v>2488.6464</v>
      </c>
      <c r="U20" s="55" t="n">
        <v>39.8552</v>
      </c>
      <c r="V20" s="55" t="n">
        <v>41.7771</v>
      </c>
      <c r="W20" s="55" t="n">
        <v>42.8143</v>
      </c>
      <c r="X20" s="55" t="n">
        <v>22590.55</v>
      </c>
      <c r="Y20" s="55" t="n">
        <v>56.01</v>
      </c>
      <c r="Z20" s="52" t="n">
        <f aca="false">X20/3600</f>
        <v>6.27515277777778</v>
      </c>
      <c r="AA20" s="54"/>
      <c r="AB20" s="54"/>
      <c r="AC20" s="54"/>
      <c r="AE20" s="39" t="n">
        <f aca="false">Q20/100</f>
        <v>0.5648</v>
      </c>
      <c r="AF20" s="39" t="n">
        <f aca="false">R20/100</f>
        <v>0.0628102222222222</v>
      </c>
      <c r="AG20" s="39" t="n">
        <f aca="false">Y20/100</f>
        <v>0.5601</v>
      </c>
      <c r="AH20" s="39" t="n">
        <f aca="false">Z20/100</f>
        <v>0.062751527777777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76.024</v>
      </c>
      <c r="E21" s="51" t="n">
        <f aca="false">N21</f>
        <v>40.3008</v>
      </c>
      <c r="F21" s="51" t="n">
        <f aca="false">L21</f>
        <v>1176.024</v>
      </c>
      <c r="G21" s="51" t="n">
        <f aca="false">O21</f>
        <v>41.3044</v>
      </c>
      <c r="H21" s="51" t="n">
        <f aca="false">T21</f>
        <v>1182.9944</v>
      </c>
      <c r="I21" s="51" t="n">
        <f aca="false">V21</f>
        <v>40.3162</v>
      </c>
      <c r="J21" s="51" t="n">
        <f aca="false">T21</f>
        <v>1182.9944</v>
      </c>
      <c r="K21" s="51" t="n">
        <f aca="false">W21</f>
        <v>41.2923</v>
      </c>
      <c r="L21" s="52" t="n">
        <v>1176.024</v>
      </c>
      <c r="M21" s="52" t="n">
        <v>37.2886</v>
      </c>
      <c r="N21" s="52" t="n">
        <v>40.3008</v>
      </c>
      <c r="O21" s="52" t="n">
        <v>41.3044</v>
      </c>
      <c r="P21" s="52" t="n">
        <v>20805</v>
      </c>
      <c r="Q21" s="53" t="n">
        <v>48.41</v>
      </c>
      <c r="R21" s="52" t="n">
        <f aca="false">P21/3600</f>
        <v>5.77916666666667</v>
      </c>
      <c r="S21" s="54"/>
      <c r="T21" s="55" t="n">
        <v>1182.9944</v>
      </c>
      <c r="U21" s="55" t="n">
        <v>37.2747</v>
      </c>
      <c r="V21" s="55" t="n">
        <v>40.3162</v>
      </c>
      <c r="W21" s="55" t="n">
        <v>41.2923</v>
      </c>
      <c r="X21" s="55" t="n">
        <v>20724.78</v>
      </c>
      <c r="Y21" s="55" t="n">
        <v>48.17</v>
      </c>
      <c r="Z21" s="52" t="n">
        <f aca="false">X21/3600</f>
        <v>5.75688333333333</v>
      </c>
      <c r="AA21" s="54"/>
      <c r="AB21" s="54"/>
      <c r="AC21" s="54"/>
      <c r="AE21" s="39" t="n">
        <f aca="false">Q21/100</f>
        <v>0.4841</v>
      </c>
      <c r="AF21" s="39" t="n">
        <f aca="false">R21/100</f>
        <v>0.0577916666666667</v>
      </c>
      <c r="AG21" s="39" t="n">
        <f aca="false">Y21/100</f>
        <v>0.4817</v>
      </c>
      <c r="AH21" s="39" t="n">
        <f aca="false">Z21/100</f>
        <v>0.0575688333333333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9.496</v>
      </c>
      <c r="E22" s="59" t="n">
        <f aca="false">N22</f>
        <v>38.699</v>
      </c>
      <c r="F22" s="59" t="n">
        <f aca="false">L22</f>
        <v>559.496</v>
      </c>
      <c r="G22" s="59" t="n">
        <f aca="false">O22</f>
        <v>39.9678</v>
      </c>
      <c r="H22" s="59" t="n">
        <f aca="false">T22</f>
        <v>564.1832</v>
      </c>
      <c r="I22" s="59" t="n">
        <f aca="false">V22</f>
        <v>38.7049</v>
      </c>
      <c r="J22" s="59" t="n">
        <f aca="false">T22</f>
        <v>564.1832</v>
      </c>
      <c r="K22" s="59" t="n">
        <f aca="false">W22</f>
        <v>39.9685</v>
      </c>
      <c r="L22" s="60" t="n">
        <v>559.496</v>
      </c>
      <c r="M22" s="60" t="n">
        <v>34.6662</v>
      </c>
      <c r="N22" s="60" t="n">
        <v>38.699</v>
      </c>
      <c r="O22" s="60" t="n">
        <v>39.9678</v>
      </c>
      <c r="P22" s="60" t="n">
        <v>32796.45</v>
      </c>
      <c r="Q22" s="60" t="n">
        <v>64.02</v>
      </c>
      <c r="R22" s="60" t="n">
        <f aca="false">P22/3600</f>
        <v>9.110125</v>
      </c>
      <c r="S22" s="58"/>
      <c r="T22" s="61" t="n">
        <v>564.1832</v>
      </c>
      <c r="U22" s="61" t="n">
        <v>34.6523</v>
      </c>
      <c r="V22" s="61" t="n">
        <v>38.7049</v>
      </c>
      <c r="W22" s="61" t="n">
        <v>39.9685</v>
      </c>
      <c r="X22" s="61" t="n">
        <v>32998.12</v>
      </c>
      <c r="Y22" s="61" t="n">
        <v>65.84</v>
      </c>
      <c r="Z22" s="60" t="n">
        <f aca="false">X22/3600</f>
        <v>9.16614444444445</v>
      </c>
      <c r="AA22" s="58"/>
      <c r="AB22" s="58"/>
      <c r="AC22" s="58"/>
      <c r="AE22" s="39" t="n">
        <f aca="false">Q22/100</f>
        <v>0.6402</v>
      </c>
      <c r="AF22" s="39" t="n">
        <f aca="false">R22/100</f>
        <v>0.09110125</v>
      </c>
      <c r="AG22" s="39" t="n">
        <f aca="false">Y22/100</f>
        <v>0.6584</v>
      </c>
      <c r="AH22" s="39" t="n">
        <f aca="false">Z22/100</f>
        <v>0.0916614444444445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8221.4688</v>
      </c>
      <c r="E23" s="64" t="n">
        <f aca="false">N23</f>
        <v>41.9583</v>
      </c>
      <c r="F23" s="64" t="n">
        <f aca="false">L23</f>
        <v>8221.4688</v>
      </c>
      <c r="G23" s="64" t="n">
        <f aca="false">O23</f>
        <v>43.0323</v>
      </c>
      <c r="H23" s="64" t="n">
        <f aca="false">T23</f>
        <v>8270.4896</v>
      </c>
      <c r="I23" s="64" t="n">
        <f aca="false">V23</f>
        <v>41.9529</v>
      </c>
      <c r="J23" s="64" t="n">
        <f aca="false">T23</f>
        <v>8270.4896</v>
      </c>
      <c r="K23" s="64" t="n">
        <f aca="false">W23</f>
        <v>43.0245</v>
      </c>
      <c r="L23" s="62" t="n">
        <v>8221.4688</v>
      </c>
      <c r="M23" s="62" t="n">
        <v>39.9865</v>
      </c>
      <c r="N23" s="62" t="n">
        <v>41.9583</v>
      </c>
      <c r="O23" s="62" t="n">
        <v>43.0323</v>
      </c>
      <c r="P23" s="62" t="n">
        <v>25380.39</v>
      </c>
      <c r="Q23" s="53" t="n">
        <v>69.04</v>
      </c>
      <c r="R23" s="62" t="n">
        <f aca="false">P23/3600</f>
        <v>7.05010833333333</v>
      </c>
      <c r="S23" s="65"/>
      <c r="T23" s="63" t="n">
        <v>8270.4896</v>
      </c>
      <c r="U23" s="63" t="n">
        <v>39.9767</v>
      </c>
      <c r="V23" s="63" t="n">
        <v>41.9529</v>
      </c>
      <c r="W23" s="63" t="n">
        <v>43.0245</v>
      </c>
      <c r="X23" s="63" t="n">
        <v>25376.74</v>
      </c>
      <c r="Y23" s="63" t="n">
        <v>67.15</v>
      </c>
      <c r="Z23" s="62" t="n">
        <f aca="false">X23/3600</f>
        <v>7.0490944444444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6904</v>
      </c>
      <c r="AF23" s="39" t="n">
        <f aca="false">R23/100</f>
        <v>0.0705010833333333</v>
      </c>
      <c r="AG23" s="39" t="n">
        <f aca="false">Y23/100</f>
        <v>0.6715</v>
      </c>
      <c r="AH23" s="39" t="n">
        <f aca="false">Z23/100</f>
        <v>0.0704909444444445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329.096</v>
      </c>
      <c r="E24" s="51" t="n">
        <f aca="false">N24</f>
        <v>39.7847</v>
      </c>
      <c r="F24" s="51" t="n">
        <f aca="false">L24</f>
        <v>3329.096</v>
      </c>
      <c r="G24" s="51" t="n">
        <f aca="false">O24</f>
        <v>40.7023</v>
      </c>
      <c r="H24" s="51" t="n">
        <f aca="false">T24</f>
        <v>3347.356</v>
      </c>
      <c r="I24" s="51" t="n">
        <f aca="false">V24</f>
        <v>39.7667</v>
      </c>
      <c r="J24" s="51" t="n">
        <f aca="false">T24</f>
        <v>3347.356</v>
      </c>
      <c r="K24" s="51" t="n">
        <f aca="false">W24</f>
        <v>40.6884</v>
      </c>
      <c r="L24" s="52" t="n">
        <v>3329.096</v>
      </c>
      <c r="M24" s="52" t="n">
        <v>37.0299</v>
      </c>
      <c r="N24" s="52" t="n">
        <v>39.7847</v>
      </c>
      <c r="O24" s="52" t="n">
        <v>40.7023</v>
      </c>
      <c r="P24" s="52" t="n">
        <v>25102.3</v>
      </c>
      <c r="Q24" s="53" t="n">
        <v>59.63</v>
      </c>
      <c r="R24" s="52" t="n">
        <f aca="false">P24/3600</f>
        <v>6.97286111111111</v>
      </c>
      <c r="S24" s="54"/>
      <c r="T24" s="55" t="n">
        <v>3347.356</v>
      </c>
      <c r="U24" s="55" t="n">
        <v>37.0187</v>
      </c>
      <c r="V24" s="55" t="n">
        <v>39.7667</v>
      </c>
      <c r="W24" s="55" t="n">
        <v>40.6884</v>
      </c>
      <c r="X24" s="55" t="n">
        <v>25144.73</v>
      </c>
      <c r="Y24" s="55" t="n">
        <v>59.74</v>
      </c>
      <c r="Z24" s="52" t="n">
        <f aca="false">X24/3600</f>
        <v>6.98464722222222</v>
      </c>
      <c r="AA24" s="54"/>
      <c r="AB24" s="54"/>
      <c r="AC24" s="54"/>
      <c r="AE24" s="39" t="n">
        <f aca="false">Q24/100</f>
        <v>0.5963</v>
      </c>
      <c r="AF24" s="39" t="n">
        <f aca="false">R24/100</f>
        <v>0.0697286111111111</v>
      </c>
      <c r="AG24" s="39" t="n">
        <f aca="false">Y24/100</f>
        <v>0.5974</v>
      </c>
      <c r="AH24" s="39" t="n">
        <f aca="false">Z24/100</f>
        <v>0.069846472222222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399.8792</v>
      </c>
      <c r="E25" s="51" t="n">
        <f aca="false">N25</f>
        <v>37.8865</v>
      </c>
      <c r="F25" s="51" t="n">
        <f aca="false">L25</f>
        <v>1399.8792</v>
      </c>
      <c r="G25" s="51" t="n">
        <f aca="false">O25</f>
        <v>39.0804</v>
      </c>
      <c r="H25" s="51" t="n">
        <f aca="false">T25</f>
        <v>1407.9024</v>
      </c>
      <c r="I25" s="51" t="n">
        <f aca="false">V25</f>
        <v>37.8673</v>
      </c>
      <c r="J25" s="51" t="n">
        <f aca="false">T25</f>
        <v>1407.9024</v>
      </c>
      <c r="K25" s="51" t="n">
        <f aca="false">W25</f>
        <v>39.0602</v>
      </c>
      <c r="L25" s="52" t="n">
        <v>1399.8792</v>
      </c>
      <c r="M25" s="52" t="n">
        <v>34.2047</v>
      </c>
      <c r="N25" s="52" t="n">
        <v>37.8865</v>
      </c>
      <c r="O25" s="52" t="n">
        <v>39.0804</v>
      </c>
      <c r="P25" s="52" t="n">
        <v>20060.85</v>
      </c>
      <c r="Q25" s="53" t="n">
        <v>46.87</v>
      </c>
      <c r="R25" s="52" t="n">
        <f aca="false">P25/3600</f>
        <v>5.57245833333333</v>
      </c>
      <c r="S25" s="54"/>
      <c r="T25" s="55" t="n">
        <v>1407.9024</v>
      </c>
      <c r="U25" s="55" t="n">
        <v>34.1966</v>
      </c>
      <c r="V25" s="55" t="n">
        <v>37.8673</v>
      </c>
      <c r="W25" s="55" t="n">
        <v>39.0602</v>
      </c>
      <c r="X25" s="55" t="n">
        <v>20146.33</v>
      </c>
      <c r="Y25" s="55" t="n">
        <v>46.62</v>
      </c>
      <c r="Z25" s="52" t="n">
        <f aca="false">X25/3600</f>
        <v>5.59620277777778</v>
      </c>
      <c r="AA25" s="54"/>
      <c r="AB25" s="54"/>
      <c r="AC25" s="54"/>
      <c r="AE25" s="39" t="n">
        <f aca="false">Q25/100</f>
        <v>0.4687</v>
      </c>
      <c r="AF25" s="39" t="n">
        <f aca="false">R25/100</f>
        <v>0.0557245833333333</v>
      </c>
      <c r="AG25" s="39" t="n">
        <f aca="false">Y25/100</f>
        <v>0.4662</v>
      </c>
      <c r="AH25" s="39" t="n">
        <f aca="false">Z25/100</f>
        <v>0.0559620277777778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9624</v>
      </c>
      <c r="E26" s="59" t="n">
        <f aca="false">N26</f>
        <v>36.1488</v>
      </c>
      <c r="F26" s="59" t="n">
        <f aca="false">L26</f>
        <v>589.9624</v>
      </c>
      <c r="G26" s="59" t="n">
        <f aca="false">O26</f>
        <v>37.8141</v>
      </c>
      <c r="H26" s="59" t="n">
        <f aca="false">T26</f>
        <v>592.1736</v>
      </c>
      <c r="I26" s="59" t="n">
        <f aca="false">V26</f>
        <v>36.1301</v>
      </c>
      <c r="J26" s="59" t="n">
        <f aca="false">T26</f>
        <v>592.1736</v>
      </c>
      <c r="K26" s="59" t="n">
        <f aca="false">W26</f>
        <v>37.8159</v>
      </c>
      <c r="L26" s="60" t="n">
        <v>589.9624</v>
      </c>
      <c r="M26" s="60" t="n">
        <v>31.6233</v>
      </c>
      <c r="N26" s="60" t="n">
        <v>36.1488</v>
      </c>
      <c r="O26" s="60" t="n">
        <v>37.8141</v>
      </c>
      <c r="P26" s="60" t="n">
        <v>19499.43</v>
      </c>
      <c r="Q26" s="60" t="n">
        <v>46.85</v>
      </c>
      <c r="R26" s="60" t="n">
        <f aca="false">P26/3600</f>
        <v>5.41650833333333</v>
      </c>
      <c r="S26" s="58"/>
      <c r="T26" s="61" t="n">
        <v>592.1736</v>
      </c>
      <c r="U26" s="61" t="n">
        <v>31.6081</v>
      </c>
      <c r="V26" s="61" t="n">
        <v>36.1301</v>
      </c>
      <c r="W26" s="61" t="n">
        <v>37.8159</v>
      </c>
      <c r="X26" s="61" t="n">
        <v>19509.71</v>
      </c>
      <c r="Y26" s="61" t="n">
        <v>43.56</v>
      </c>
      <c r="Z26" s="60" t="n">
        <f aca="false">X26/3600</f>
        <v>5.41936388888889</v>
      </c>
      <c r="AA26" s="58"/>
      <c r="AB26" s="58"/>
      <c r="AC26" s="58"/>
      <c r="AE26" s="39" t="n">
        <f aca="false">Q26/100</f>
        <v>0.4685</v>
      </c>
      <c r="AF26" s="39" t="n">
        <f aca="false">R26/100</f>
        <v>0.0541650833333333</v>
      </c>
      <c r="AG26" s="39" t="n">
        <f aca="false">Y26/100</f>
        <v>0.4356</v>
      </c>
      <c r="AH26" s="39" t="n">
        <f aca="false">Z26/100</f>
        <v>0.0541936388888889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19692.648</v>
      </c>
      <c r="E27" s="64" t="n">
        <f aca="false">N27</f>
        <v>40.0865</v>
      </c>
      <c r="F27" s="64" t="n">
        <f aca="false">L27</f>
        <v>19692.648</v>
      </c>
      <c r="G27" s="64" t="n">
        <f aca="false">O27</f>
        <v>43.1768</v>
      </c>
      <c r="H27" s="64" t="n">
        <f aca="false">T27</f>
        <v>19758.396</v>
      </c>
      <c r="I27" s="64" t="n">
        <f aca="false">V27</f>
        <v>40.0845</v>
      </c>
      <c r="J27" s="64" t="n">
        <f aca="false">T27</f>
        <v>19758.396</v>
      </c>
      <c r="K27" s="64" t="n">
        <f aca="false">W27</f>
        <v>43.1644</v>
      </c>
      <c r="L27" s="62" t="n">
        <v>19692.648</v>
      </c>
      <c r="M27" s="62" t="n">
        <v>38.77</v>
      </c>
      <c r="N27" s="62" t="n">
        <v>40.0865</v>
      </c>
      <c r="O27" s="62" t="n">
        <v>43.1768</v>
      </c>
      <c r="P27" s="62" t="n">
        <v>57794.61</v>
      </c>
      <c r="Q27" s="53" t="n">
        <v>137.11</v>
      </c>
      <c r="R27" s="62" t="n">
        <f aca="false">P27/3600</f>
        <v>16.0540583333333</v>
      </c>
      <c r="S27" s="65"/>
      <c r="T27" s="63" t="n">
        <v>19758.396</v>
      </c>
      <c r="U27" s="63" t="n">
        <v>38.7629</v>
      </c>
      <c r="V27" s="63" t="n">
        <v>40.0845</v>
      </c>
      <c r="W27" s="63" t="n">
        <v>43.1644</v>
      </c>
      <c r="X27" s="63" t="n">
        <v>58152.85</v>
      </c>
      <c r="Y27" s="63" t="n">
        <v>137.61</v>
      </c>
      <c r="Z27" s="62" t="n">
        <f aca="false">X27/3600</f>
        <v>16.153569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3711</v>
      </c>
      <c r="AF27" s="39" t="n">
        <f aca="false">R27/100</f>
        <v>0.160540583333333</v>
      </c>
      <c r="AG27" s="39" t="n">
        <f aca="false">Y27/100</f>
        <v>1.3761</v>
      </c>
      <c r="AH27" s="39" t="n">
        <f aca="false">Z27/100</f>
        <v>0.161535694444444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136.0192</v>
      </c>
      <c r="E28" s="51" t="n">
        <f aca="false">N28</f>
        <v>38.7787</v>
      </c>
      <c r="F28" s="51" t="n">
        <f aca="false">L28</f>
        <v>6136.0192</v>
      </c>
      <c r="G28" s="51" t="n">
        <f aca="false">O28</f>
        <v>41.1165</v>
      </c>
      <c r="H28" s="51" t="n">
        <f aca="false">T28</f>
        <v>6175.4104</v>
      </c>
      <c r="I28" s="51" t="n">
        <f aca="false">V28</f>
        <v>38.7745</v>
      </c>
      <c r="J28" s="51" t="n">
        <f aca="false">T28</f>
        <v>6175.4104</v>
      </c>
      <c r="K28" s="51" t="n">
        <f aca="false">W28</f>
        <v>41.1141</v>
      </c>
      <c r="L28" s="52" t="n">
        <v>6136.0192</v>
      </c>
      <c r="M28" s="52" t="n">
        <v>36.7483</v>
      </c>
      <c r="N28" s="52" t="n">
        <v>38.7787</v>
      </c>
      <c r="O28" s="52" t="n">
        <v>41.1165</v>
      </c>
      <c r="P28" s="52" t="n">
        <v>42577.18</v>
      </c>
      <c r="Q28" s="53" t="n">
        <v>99.73</v>
      </c>
      <c r="R28" s="52" t="n">
        <f aca="false">P28/3600</f>
        <v>11.8269944444444</v>
      </c>
      <c r="S28" s="54"/>
      <c r="T28" s="55" t="n">
        <v>6175.4104</v>
      </c>
      <c r="U28" s="55" t="n">
        <v>36.7415</v>
      </c>
      <c r="V28" s="55" t="n">
        <v>38.7745</v>
      </c>
      <c r="W28" s="55" t="n">
        <v>41.1141</v>
      </c>
      <c r="X28" s="55" t="n">
        <v>43183.01</v>
      </c>
      <c r="Y28" s="55" t="n">
        <v>100.89</v>
      </c>
      <c r="Z28" s="52" t="n">
        <f aca="false">X28/3600</f>
        <v>11.9952805555556</v>
      </c>
      <c r="AA28" s="54"/>
      <c r="AB28" s="54"/>
      <c r="AC28" s="54"/>
      <c r="AE28" s="39" t="n">
        <f aca="false">Q28/100</f>
        <v>0.9973</v>
      </c>
      <c r="AF28" s="39" t="n">
        <f aca="false">R28/100</f>
        <v>0.118269944444444</v>
      </c>
      <c r="AG28" s="39" t="n">
        <f aca="false">Y28/100</f>
        <v>1.0089</v>
      </c>
      <c r="AH28" s="39" t="n">
        <f aca="false">Z28/100</f>
        <v>0.11995280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39.3512</v>
      </c>
      <c r="E29" s="51" t="n">
        <f aca="false">N29</f>
        <v>37.5787</v>
      </c>
      <c r="F29" s="51" t="n">
        <f aca="false">L29</f>
        <v>2739.3512</v>
      </c>
      <c r="G29" s="51" t="n">
        <f aca="false">O29</f>
        <v>39.0961</v>
      </c>
      <c r="H29" s="51" t="n">
        <f aca="false">T29</f>
        <v>2755.7448</v>
      </c>
      <c r="I29" s="51" t="n">
        <f aca="false">V29</f>
        <v>37.5702</v>
      </c>
      <c r="J29" s="51" t="n">
        <f aca="false">T29</f>
        <v>2755.7448</v>
      </c>
      <c r="K29" s="51" t="n">
        <f aca="false">W29</f>
        <v>39.115</v>
      </c>
      <c r="L29" s="52" t="n">
        <v>2739.3512</v>
      </c>
      <c r="M29" s="52" t="n">
        <v>34.5752</v>
      </c>
      <c r="N29" s="52" t="n">
        <v>37.5787</v>
      </c>
      <c r="O29" s="52" t="n">
        <v>39.0961</v>
      </c>
      <c r="P29" s="52" t="n">
        <v>45357.15</v>
      </c>
      <c r="Q29" s="53" t="n">
        <v>97.04</v>
      </c>
      <c r="R29" s="52" t="n">
        <f aca="false">P29/3600</f>
        <v>12.5992083333333</v>
      </c>
      <c r="S29" s="54"/>
      <c r="T29" s="55" t="n">
        <v>2755.7448</v>
      </c>
      <c r="U29" s="55" t="n">
        <v>34.5697</v>
      </c>
      <c r="V29" s="55" t="n">
        <v>37.5702</v>
      </c>
      <c r="W29" s="55" t="n">
        <v>39.115</v>
      </c>
      <c r="X29" s="55" t="n">
        <v>45450.37</v>
      </c>
      <c r="Y29" s="55" t="n">
        <v>96.74</v>
      </c>
      <c r="Z29" s="52" t="n">
        <f aca="false">X29/3600</f>
        <v>12.6251027777778</v>
      </c>
      <c r="AA29" s="54"/>
      <c r="AB29" s="54"/>
      <c r="AC29" s="54"/>
      <c r="AE29" s="39" t="n">
        <f aca="false">Q29/100</f>
        <v>0.9704</v>
      </c>
      <c r="AF29" s="39" t="n">
        <f aca="false">R29/100</f>
        <v>0.125992083333333</v>
      </c>
      <c r="AG29" s="39" t="n">
        <f aca="false">Y29/100</f>
        <v>0.9674</v>
      </c>
      <c r="AH29" s="39" t="n">
        <f aca="false">Z29/100</f>
        <v>0.126251027777778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6472</v>
      </c>
      <c r="E30" s="59" t="n">
        <f aca="false">N30</f>
        <v>36.2092</v>
      </c>
      <c r="F30" s="59" t="n">
        <f aca="false">L30</f>
        <v>1307.6472</v>
      </c>
      <c r="G30" s="59" t="n">
        <f aca="false">O30</f>
        <v>37.0114</v>
      </c>
      <c r="H30" s="59" t="n">
        <f aca="false">T30</f>
        <v>1316.3632</v>
      </c>
      <c r="I30" s="59" t="n">
        <f aca="false">V30</f>
        <v>36.1944</v>
      </c>
      <c r="J30" s="59" t="n">
        <f aca="false">T30</f>
        <v>1316.3632</v>
      </c>
      <c r="K30" s="59" t="n">
        <f aca="false">W30</f>
        <v>37.0221</v>
      </c>
      <c r="L30" s="60" t="n">
        <v>1307.6472</v>
      </c>
      <c r="M30" s="60" t="n">
        <v>32.2698</v>
      </c>
      <c r="N30" s="60" t="n">
        <v>36.2092</v>
      </c>
      <c r="O30" s="60" t="n">
        <v>37.0114</v>
      </c>
      <c r="P30" s="60" t="n">
        <v>43622.97</v>
      </c>
      <c r="Q30" s="60" t="n">
        <v>82.05</v>
      </c>
      <c r="R30" s="60" t="n">
        <f aca="false">P30/3600</f>
        <v>12.1174916666667</v>
      </c>
      <c r="S30" s="58"/>
      <c r="T30" s="61" t="n">
        <v>1316.3632</v>
      </c>
      <c r="U30" s="61" t="n">
        <v>32.2596</v>
      </c>
      <c r="V30" s="61" t="n">
        <v>36.1944</v>
      </c>
      <c r="W30" s="61" t="n">
        <v>37.0221</v>
      </c>
      <c r="X30" s="61" t="n">
        <v>44225.6</v>
      </c>
      <c r="Y30" s="61" t="n">
        <v>82.27</v>
      </c>
      <c r="Z30" s="60" t="n">
        <f aca="false">X30/3600</f>
        <v>12.2848888888889</v>
      </c>
      <c r="AA30" s="58"/>
      <c r="AB30" s="58"/>
      <c r="AC30" s="58"/>
      <c r="AE30" s="39" t="n">
        <f aca="false">Q30/100</f>
        <v>0.8205</v>
      </c>
      <c r="AF30" s="39" t="n">
        <f aca="false">R30/100</f>
        <v>0.121174916666667</v>
      </c>
      <c r="AG30" s="39" t="n">
        <f aca="false">Y30/100</f>
        <v>0.8227</v>
      </c>
      <c r="AH30" s="39" t="n">
        <f aca="false">Z30/100</f>
        <v>0.122848888888889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20048.796</v>
      </c>
      <c r="E31" s="66" t="n">
        <f aca="false">N31</f>
        <v>43.661</v>
      </c>
      <c r="F31" s="66" t="n">
        <f aca="false">L31</f>
        <v>20048.796</v>
      </c>
      <c r="G31" s="66" t="n">
        <f aca="false">O31</f>
        <v>44.9053</v>
      </c>
      <c r="H31" s="66" t="n">
        <f aca="false">T31</f>
        <v>20150.3672</v>
      </c>
      <c r="I31" s="66" t="n">
        <f aca="false">V31</f>
        <v>43.6615</v>
      </c>
      <c r="J31" s="66" t="n">
        <f aca="false">T31</f>
        <v>20150.3672</v>
      </c>
      <c r="K31" s="66" t="n">
        <f aca="false">W31</f>
        <v>44.8971</v>
      </c>
      <c r="L31" s="62" t="n">
        <v>20048.796</v>
      </c>
      <c r="M31" s="62" t="n">
        <v>39.539</v>
      </c>
      <c r="N31" s="62" t="n">
        <v>43.661</v>
      </c>
      <c r="O31" s="62" t="n">
        <v>44.9053</v>
      </c>
      <c r="P31" s="62" t="n">
        <v>56274.85</v>
      </c>
      <c r="Q31" s="53" t="n">
        <v>151.59</v>
      </c>
      <c r="R31" s="62" t="n">
        <f aca="false">P31/3600</f>
        <v>15.6319027777778</v>
      </c>
      <c r="S31" s="65"/>
      <c r="T31" s="63" t="n">
        <v>20150.3672</v>
      </c>
      <c r="U31" s="63" t="n">
        <v>39.5328</v>
      </c>
      <c r="V31" s="63" t="n">
        <v>43.6615</v>
      </c>
      <c r="W31" s="63" t="n">
        <v>44.8971</v>
      </c>
      <c r="X31" s="63" t="n">
        <v>56512.76</v>
      </c>
      <c r="Y31" s="63" t="n">
        <v>153.01</v>
      </c>
      <c r="Z31" s="62" t="n">
        <f aca="false">X31/3600</f>
        <v>15.69798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5159</v>
      </c>
      <c r="AF31" s="39" t="n">
        <f aca="false">R31/100</f>
        <v>0.156319027777778</v>
      </c>
      <c r="AG31" s="39" t="n">
        <f aca="false">Y31/100</f>
        <v>1.5301</v>
      </c>
      <c r="AH31" s="39" t="n">
        <f aca="false">Z31/100</f>
        <v>0.156979888888889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927.116</v>
      </c>
      <c r="E32" s="67" t="n">
        <f aca="false">N32</f>
        <v>42.0985</v>
      </c>
      <c r="F32" s="67" t="n">
        <f aca="false">L32</f>
        <v>6927.116</v>
      </c>
      <c r="G32" s="67" t="n">
        <f aca="false">O32</f>
        <v>42.5737</v>
      </c>
      <c r="H32" s="67" t="n">
        <f aca="false">T32</f>
        <v>6968.9888</v>
      </c>
      <c r="I32" s="67" t="n">
        <f aca="false">V32</f>
        <v>42.0939</v>
      </c>
      <c r="J32" s="67" t="n">
        <f aca="false">T32</f>
        <v>6968.9888</v>
      </c>
      <c r="K32" s="67" t="n">
        <f aca="false">W32</f>
        <v>42.5633</v>
      </c>
      <c r="L32" s="52" t="n">
        <v>6927.116</v>
      </c>
      <c r="M32" s="52" t="n">
        <v>37.6198</v>
      </c>
      <c r="N32" s="52" t="n">
        <v>42.0985</v>
      </c>
      <c r="O32" s="52" t="n">
        <v>42.5737</v>
      </c>
      <c r="P32" s="52" t="n">
        <v>48159.35</v>
      </c>
      <c r="Q32" s="53" t="n">
        <v>127.89</v>
      </c>
      <c r="R32" s="52" t="n">
        <f aca="false">P32/3600</f>
        <v>13.3775972222222</v>
      </c>
      <c r="S32" s="54"/>
      <c r="T32" s="55" t="n">
        <v>6968.9888</v>
      </c>
      <c r="U32" s="55" t="n">
        <v>37.6144</v>
      </c>
      <c r="V32" s="55" t="n">
        <v>42.0939</v>
      </c>
      <c r="W32" s="55" t="n">
        <v>42.5633</v>
      </c>
      <c r="X32" s="55" t="n">
        <v>48727.41</v>
      </c>
      <c r="Y32" s="55" t="n">
        <v>128.66</v>
      </c>
      <c r="Z32" s="52" t="n">
        <f aca="false">X32/3600</f>
        <v>13.5353916666667</v>
      </c>
      <c r="AA32" s="54"/>
      <c r="AB32" s="54"/>
      <c r="AC32" s="54"/>
      <c r="AE32" s="39" t="n">
        <f aca="false">Q32/100</f>
        <v>1.2789</v>
      </c>
      <c r="AF32" s="39" t="n">
        <f aca="false">R32/100</f>
        <v>0.133775972222222</v>
      </c>
      <c r="AG32" s="39" t="n">
        <f aca="false">Y32/100</f>
        <v>1.2866</v>
      </c>
      <c r="AH32" s="39" t="n">
        <f aca="false">Z32/100</f>
        <v>0.135353916666667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180.9992</v>
      </c>
      <c r="E33" s="67" t="n">
        <f aca="false">N33</f>
        <v>40.4371</v>
      </c>
      <c r="F33" s="67" t="n">
        <f aca="false">L33</f>
        <v>3180.9992</v>
      </c>
      <c r="G33" s="67" t="n">
        <f aca="false">O33</f>
        <v>40.225</v>
      </c>
      <c r="H33" s="67" t="n">
        <f aca="false">T33</f>
        <v>3201.4208</v>
      </c>
      <c r="I33" s="67" t="n">
        <f aca="false">V33</f>
        <v>40.4278</v>
      </c>
      <c r="J33" s="67" t="n">
        <f aca="false">T33</f>
        <v>3201.4208</v>
      </c>
      <c r="K33" s="67" t="n">
        <f aca="false">W33</f>
        <v>40.2124</v>
      </c>
      <c r="L33" s="52" t="n">
        <v>3180.9992</v>
      </c>
      <c r="M33" s="52" t="n">
        <v>35.6571</v>
      </c>
      <c r="N33" s="52" t="n">
        <v>40.4371</v>
      </c>
      <c r="O33" s="52" t="n">
        <v>40.225</v>
      </c>
      <c r="P33" s="52" t="n">
        <v>50670.67</v>
      </c>
      <c r="Q33" s="53" t="n">
        <v>119.79</v>
      </c>
      <c r="R33" s="52" t="n">
        <f aca="false">P33/3600</f>
        <v>14.0751861111111</v>
      </c>
      <c r="S33" s="54"/>
      <c r="T33" s="55" t="n">
        <v>3201.4208</v>
      </c>
      <c r="U33" s="55" t="n">
        <v>35.6492</v>
      </c>
      <c r="V33" s="55" t="n">
        <v>40.4278</v>
      </c>
      <c r="W33" s="55" t="n">
        <v>40.2124</v>
      </c>
      <c r="X33" s="55" t="n">
        <v>50867.99</v>
      </c>
      <c r="Y33" s="55" t="n">
        <v>118.6</v>
      </c>
      <c r="Z33" s="52" t="n">
        <f aca="false">X33/3600</f>
        <v>14.1299972222222</v>
      </c>
      <c r="AA33" s="54"/>
      <c r="AB33" s="54"/>
      <c r="AC33" s="54"/>
      <c r="AE33" s="39" t="n">
        <f aca="false">Q33/100</f>
        <v>1.1979</v>
      </c>
      <c r="AF33" s="39" t="n">
        <f aca="false">R33/100</f>
        <v>0.140751861111111</v>
      </c>
      <c r="AG33" s="39" t="n">
        <f aca="false">Y33/100</f>
        <v>1.186</v>
      </c>
      <c r="AH33" s="39" t="n">
        <f aca="false">Z33/100</f>
        <v>0.141299972222222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571.9752</v>
      </c>
      <c r="E34" s="68" t="n">
        <f aca="false">N34</f>
        <v>38.5186</v>
      </c>
      <c r="F34" s="68" t="n">
        <f aca="false">L34</f>
        <v>1571.9752</v>
      </c>
      <c r="G34" s="68" t="n">
        <f aca="false">O34</f>
        <v>37.7684</v>
      </c>
      <c r="H34" s="68" t="n">
        <f aca="false">T34</f>
        <v>1582.0312</v>
      </c>
      <c r="I34" s="68" t="n">
        <f aca="false">V34</f>
        <v>38.5124</v>
      </c>
      <c r="J34" s="68" t="n">
        <f aca="false">T34</f>
        <v>1582.0312</v>
      </c>
      <c r="K34" s="68" t="n">
        <f aca="false">W34</f>
        <v>37.7813</v>
      </c>
      <c r="L34" s="60" t="n">
        <v>1571.9752</v>
      </c>
      <c r="M34" s="60" t="n">
        <v>33.5196</v>
      </c>
      <c r="N34" s="60" t="n">
        <v>38.5186</v>
      </c>
      <c r="O34" s="60" t="n">
        <v>37.7684</v>
      </c>
      <c r="P34" s="60" t="n">
        <v>42415.15</v>
      </c>
      <c r="Q34" s="60" t="n">
        <v>101.11</v>
      </c>
      <c r="R34" s="60" t="n">
        <f aca="false">P34/3600</f>
        <v>11.7819861111111</v>
      </c>
      <c r="S34" s="58"/>
      <c r="T34" s="61" t="n">
        <v>1582.0312</v>
      </c>
      <c r="U34" s="61" t="n">
        <v>33.5088</v>
      </c>
      <c r="V34" s="61" t="n">
        <v>38.5124</v>
      </c>
      <c r="W34" s="61" t="n">
        <v>37.7813</v>
      </c>
      <c r="X34" s="61" t="n">
        <v>42549.35</v>
      </c>
      <c r="Y34" s="61" t="n">
        <v>105.1</v>
      </c>
      <c r="Z34" s="60" t="n">
        <f aca="false">X34/3600</f>
        <v>11.8192638888889</v>
      </c>
      <c r="AA34" s="58"/>
      <c r="AB34" s="58"/>
      <c r="AC34" s="58"/>
      <c r="AE34" s="39" t="n">
        <f aca="false">Q34/100</f>
        <v>1.0111</v>
      </c>
      <c r="AF34" s="39" t="n">
        <f aca="false">R34/100</f>
        <v>0.117819861111111</v>
      </c>
      <c r="AG34" s="39" t="n">
        <f aca="false">Y34/100</f>
        <v>1.051</v>
      </c>
      <c r="AH34" s="39" t="n">
        <f aca="false">Z34/100</f>
        <v>0.118192638888889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50210.816</v>
      </c>
      <c r="E35" s="66" t="n">
        <f aca="false">N35</f>
        <v>41.8932</v>
      </c>
      <c r="F35" s="66" t="n">
        <f aca="false">L35</f>
        <v>50210.816</v>
      </c>
      <c r="G35" s="66" t="n">
        <f aca="false">O35</f>
        <v>43.9469</v>
      </c>
      <c r="H35" s="66" t="n">
        <f aca="false">T35</f>
        <v>50364.5216</v>
      </c>
      <c r="I35" s="66" t="n">
        <f aca="false">V35</f>
        <v>41.8833</v>
      </c>
      <c r="J35" s="66" t="n">
        <f aca="false">T35</f>
        <v>50364.5216</v>
      </c>
      <c r="K35" s="66" t="n">
        <f aca="false">W35</f>
        <v>43.9302</v>
      </c>
      <c r="L35" s="62" t="n">
        <v>50210.816</v>
      </c>
      <c r="M35" s="62" t="n">
        <v>38.3248</v>
      </c>
      <c r="N35" s="62" t="n">
        <v>41.8932</v>
      </c>
      <c r="O35" s="62" t="n">
        <v>43.9469</v>
      </c>
      <c r="P35" s="62" t="n">
        <v>87344.71</v>
      </c>
      <c r="Q35" s="53" t="n">
        <v>223.72</v>
      </c>
      <c r="R35" s="62" t="n">
        <f aca="false">P35/3600</f>
        <v>24.2624194444444</v>
      </c>
      <c r="S35" s="65"/>
      <c r="T35" s="63" t="n">
        <v>50364.5216</v>
      </c>
      <c r="U35" s="63" t="n">
        <v>38.31</v>
      </c>
      <c r="V35" s="63" t="n">
        <v>41.8833</v>
      </c>
      <c r="W35" s="63" t="n">
        <v>43.9302</v>
      </c>
      <c r="X35" s="63" t="n">
        <v>81903.3</v>
      </c>
      <c r="Y35" s="63" t="n">
        <v>214.95</v>
      </c>
      <c r="Z35" s="62" t="n">
        <f aca="false">X35/3600</f>
        <v>22.7509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2.2372</v>
      </c>
      <c r="AF35" s="39" t="n">
        <f aca="false">R35/100</f>
        <v>0.242624194444444</v>
      </c>
      <c r="AG35" s="39" t="n">
        <f aca="false">Y35/100</f>
        <v>2.1495</v>
      </c>
      <c r="AH35" s="39" t="n">
        <f aca="false">Z35/100</f>
        <v>0.227509166666667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712.9928</v>
      </c>
      <c r="E36" s="67" t="n">
        <f aca="false">N36</f>
        <v>40.452</v>
      </c>
      <c r="F36" s="67" t="n">
        <f aca="false">L36</f>
        <v>7712.9928</v>
      </c>
      <c r="G36" s="67" t="n">
        <f aca="false">O36</f>
        <v>42.7665</v>
      </c>
      <c r="H36" s="67" t="n">
        <f aca="false">T36</f>
        <v>7737.3168</v>
      </c>
      <c r="I36" s="67" t="n">
        <f aca="false">V36</f>
        <v>40.436</v>
      </c>
      <c r="J36" s="67" t="n">
        <f aca="false">T36</f>
        <v>7737.3168</v>
      </c>
      <c r="K36" s="67" t="n">
        <f aca="false">W36</f>
        <v>42.7403</v>
      </c>
      <c r="L36" s="52" t="n">
        <v>7712.9928</v>
      </c>
      <c r="M36" s="52" t="n">
        <v>35.4496</v>
      </c>
      <c r="N36" s="52" t="n">
        <v>40.452</v>
      </c>
      <c r="O36" s="52" t="n">
        <v>42.7665</v>
      </c>
      <c r="P36" s="52" t="n">
        <v>61049.62</v>
      </c>
      <c r="Q36" s="53" t="n">
        <v>134.87</v>
      </c>
      <c r="R36" s="52" t="n">
        <f aca="false">P36/3600</f>
        <v>16.9582277777778</v>
      </c>
      <c r="S36" s="54"/>
      <c r="T36" s="55" t="n">
        <v>7737.3168</v>
      </c>
      <c r="U36" s="55" t="n">
        <v>35.4436</v>
      </c>
      <c r="V36" s="55" t="n">
        <v>40.436</v>
      </c>
      <c r="W36" s="55" t="n">
        <v>42.7403</v>
      </c>
      <c r="X36" s="55" t="n">
        <v>61284.86</v>
      </c>
      <c r="Y36" s="55" t="n">
        <v>135.78</v>
      </c>
      <c r="Z36" s="52" t="n">
        <f aca="false">X36/3600</f>
        <v>17.0235722222222</v>
      </c>
      <c r="AA36" s="54"/>
      <c r="AB36" s="54"/>
      <c r="AC36" s="54"/>
      <c r="AE36" s="39" t="n">
        <f aca="false">Q36/100</f>
        <v>1.3487</v>
      </c>
      <c r="AF36" s="39" t="n">
        <f aca="false">R36/100</f>
        <v>0.169582277777778</v>
      </c>
      <c r="AG36" s="39" t="n">
        <f aca="false">Y36/100</f>
        <v>1.3578</v>
      </c>
      <c r="AH36" s="39" t="n">
        <f aca="false">Z36/100</f>
        <v>0.170235722222222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123.984</v>
      </c>
      <c r="E37" s="67" t="n">
        <f aca="false">N37</f>
        <v>38.9082</v>
      </c>
      <c r="F37" s="67" t="n">
        <f aca="false">L37</f>
        <v>2123.984</v>
      </c>
      <c r="G37" s="67" t="n">
        <f aca="false">O37</f>
        <v>41.447</v>
      </c>
      <c r="H37" s="67" t="n">
        <f aca="false">T37</f>
        <v>2132.6448</v>
      </c>
      <c r="I37" s="67" t="n">
        <f aca="false">V37</f>
        <v>38.8936</v>
      </c>
      <c r="J37" s="67" t="n">
        <f aca="false">T37</f>
        <v>2132.6448</v>
      </c>
      <c r="K37" s="67" t="n">
        <f aca="false">W37</f>
        <v>41.4541</v>
      </c>
      <c r="L37" s="52" t="n">
        <v>2123.984</v>
      </c>
      <c r="M37" s="52" t="n">
        <v>33.614</v>
      </c>
      <c r="N37" s="52" t="n">
        <v>38.9082</v>
      </c>
      <c r="O37" s="52" t="n">
        <v>41.447</v>
      </c>
      <c r="P37" s="52" t="n">
        <v>56192.18</v>
      </c>
      <c r="Q37" s="53" t="n">
        <v>118.17</v>
      </c>
      <c r="R37" s="52" t="n">
        <f aca="false">P37/3600</f>
        <v>15.6089388888889</v>
      </c>
      <c r="S37" s="54"/>
      <c r="T37" s="55" t="n">
        <v>2132.6448</v>
      </c>
      <c r="U37" s="55" t="n">
        <v>33.6094</v>
      </c>
      <c r="V37" s="55" t="n">
        <v>38.8936</v>
      </c>
      <c r="W37" s="55" t="n">
        <v>41.4541</v>
      </c>
      <c r="X37" s="55" t="n">
        <v>56522.9</v>
      </c>
      <c r="Y37" s="55" t="n">
        <v>119.16</v>
      </c>
      <c r="Z37" s="52" t="n">
        <f aca="false">X37/3600</f>
        <v>15.7008055555556</v>
      </c>
      <c r="AA37" s="54"/>
      <c r="AB37" s="54"/>
      <c r="AC37" s="54"/>
      <c r="AE37" s="39" t="n">
        <f aca="false">Q37/100</f>
        <v>1.1817</v>
      </c>
      <c r="AF37" s="39" t="n">
        <f aca="false">R37/100</f>
        <v>0.156089388888889</v>
      </c>
      <c r="AG37" s="39" t="n">
        <f aca="false">Y37/100</f>
        <v>1.1916</v>
      </c>
      <c r="AH37" s="39" t="n">
        <f aca="false">Z37/100</f>
        <v>0.157008055555556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799.372</v>
      </c>
      <c r="E38" s="68" t="n">
        <f aca="false">N38</f>
        <v>37.3813</v>
      </c>
      <c r="F38" s="68" t="n">
        <f aca="false">L38</f>
        <v>799.372</v>
      </c>
      <c r="G38" s="68" t="n">
        <f aca="false">O38</f>
        <v>39.9738</v>
      </c>
      <c r="H38" s="68" t="n">
        <f aca="false">T38</f>
        <v>802.2624</v>
      </c>
      <c r="I38" s="68" t="n">
        <f aca="false">V38</f>
        <v>37.3252</v>
      </c>
      <c r="J38" s="68" t="n">
        <f aca="false">T38</f>
        <v>802.2624</v>
      </c>
      <c r="K38" s="68" t="n">
        <f aca="false">W38</f>
        <v>39.9153</v>
      </c>
      <c r="L38" s="60" t="n">
        <v>799.372</v>
      </c>
      <c r="M38" s="60" t="n">
        <v>31.4854</v>
      </c>
      <c r="N38" s="60" t="n">
        <v>37.3813</v>
      </c>
      <c r="O38" s="60" t="n">
        <v>39.9738</v>
      </c>
      <c r="P38" s="60" t="n">
        <v>54196</v>
      </c>
      <c r="Q38" s="60" t="n">
        <v>100.96</v>
      </c>
      <c r="R38" s="60" t="n">
        <f aca="false">P38/3600</f>
        <v>15.0544444444444</v>
      </c>
      <c r="S38" s="58"/>
      <c r="T38" s="61" t="n">
        <v>802.2624</v>
      </c>
      <c r="U38" s="61" t="n">
        <v>31.4706</v>
      </c>
      <c r="V38" s="61" t="n">
        <v>37.3252</v>
      </c>
      <c r="W38" s="61" t="n">
        <v>39.9153</v>
      </c>
      <c r="X38" s="61" t="n">
        <v>54225.42</v>
      </c>
      <c r="Y38" s="61" t="n">
        <v>100.84</v>
      </c>
      <c r="Z38" s="60" t="n">
        <f aca="false">X38/3600</f>
        <v>15.0626166666667</v>
      </c>
      <c r="AA38" s="58"/>
      <c r="AB38" s="58"/>
      <c r="AC38" s="58"/>
      <c r="AE38" s="39" t="n">
        <f aca="false">Q38/100</f>
        <v>1.0096</v>
      </c>
      <c r="AF38" s="39" t="n">
        <f aca="false">R38/100</f>
        <v>0.150544444444444</v>
      </c>
      <c r="AG38" s="39" t="n">
        <f aca="false">Y38/100</f>
        <v>1.0084</v>
      </c>
      <c r="AH38" s="39" t="n">
        <f aca="false">Z38/100</f>
        <v>0.150626166666667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3925.2144</v>
      </c>
      <c r="E39" s="66" t="n">
        <f aca="false">N39</f>
        <v>42.4564</v>
      </c>
      <c r="F39" s="66" t="n">
        <f aca="false">L39</f>
        <v>3925.2144</v>
      </c>
      <c r="G39" s="66" t="n">
        <f aca="false">O39</f>
        <v>43.0001</v>
      </c>
      <c r="H39" s="66" t="n">
        <f aca="false">T39</f>
        <v>3952.0792</v>
      </c>
      <c r="I39" s="66" t="n">
        <f aca="false">V39</f>
        <v>42.4433</v>
      </c>
      <c r="J39" s="66" t="n">
        <f aca="false">T39</f>
        <v>3952.0792</v>
      </c>
      <c r="K39" s="66" t="n">
        <f aca="false">W39</f>
        <v>42.9948</v>
      </c>
      <c r="L39" s="62" t="n">
        <v>3925.2144</v>
      </c>
      <c r="M39" s="62" t="n">
        <v>40.2641</v>
      </c>
      <c r="N39" s="62" t="n">
        <v>42.4564</v>
      </c>
      <c r="O39" s="62" t="n">
        <v>43.0001</v>
      </c>
      <c r="P39" s="62" t="n">
        <v>18013.23</v>
      </c>
      <c r="Q39" s="53" t="n">
        <v>40.58</v>
      </c>
      <c r="R39" s="62" t="n">
        <f aca="false">P39/3600</f>
        <v>5.003675</v>
      </c>
      <c r="S39" s="65"/>
      <c r="T39" s="63" t="n">
        <v>3952.0792</v>
      </c>
      <c r="U39" s="63" t="n">
        <v>40.2556</v>
      </c>
      <c r="V39" s="63" t="n">
        <v>42.4433</v>
      </c>
      <c r="W39" s="63" t="n">
        <v>42.9948</v>
      </c>
      <c r="X39" s="63" t="n">
        <v>18273.89</v>
      </c>
      <c r="Y39" s="63" t="n">
        <v>41.36</v>
      </c>
      <c r="Z39" s="62" t="n">
        <f aca="false">X39/3600</f>
        <v>5.0760805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4058</v>
      </c>
      <c r="AF39" s="39" t="n">
        <f aca="false">R39/100</f>
        <v>0.05003675</v>
      </c>
      <c r="AG39" s="39" t="n">
        <f aca="false">Y39/100</f>
        <v>0.4136</v>
      </c>
      <c r="AH39" s="39" t="n">
        <f aca="false">Z39/100</f>
        <v>0.0507608055555556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853.8304</v>
      </c>
      <c r="E40" s="67" t="n">
        <f aca="false">N40</f>
        <v>39.6559</v>
      </c>
      <c r="F40" s="67" t="n">
        <f aca="false">L40</f>
        <v>1853.8304</v>
      </c>
      <c r="G40" s="67" t="n">
        <f aca="false">O40</f>
        <v>39.9031</v>
      </c>
      <c r="H40" s="67" t="n">
        <f aca="false">T40</f>
        <v>1865.5608</v>
      </c>
      <c r="I40" s="67" t="n">
        <f aca="false">V40</f>
        <v>39.6608</v>
      </c>
      <c r="J40" s="67" t="n">
        <f aca="false">T40</f>
        <v>1865.5608</v>
      </c>
      <c r="K40" s="67" t="n">
        <f aca="false">W40</f>
        <v>39.8614</v>
      </c>
      <c r="L40" s="52" t="n">
        <v>1853.8304</v>
      </c>
      <c r="M40" s="52" t="n">
        <v>37.0374</v>
      </c>
      <c r="N40" s="52" t="n">
        <v>39.6559</v>
      </c>
      <c r="O40" s="52" t="n">
        <v>39.9031</v>
      </c>
      <c r="P40" s="52" t="n">
        <v>9211.93</v>
      </c>
      <c r="Q40" s="53" t="n">
        <v>22.04</v>
      </c>
      <c r="R40" s="52" t="n">
        <f aca="false">P40/3600</f>
        <v>2.55886944444444</v>
      </c>
      <c r="S40" s="54"/>
      <c r="T40" s="55" t="n">
        <v>1865.5608</v>
      </c>
      <c r="U40" s="55" t="n">
        <v>37.0291</v>
      </c>
      <c r="V40" s="55" t="n">
        <v>39.6608</v>
      </c>
      <c r="W40" s="55" t="n">
        <v>39.8614</v>
      </c>
      <c r="X40" s="55" t="n">
        <v>9266.71</v>
      </c>
      <c r="Y40" s="55" t="n">
        <v>21.74</v>
      </c>
      <c r="Z40" s="52" t="n">
        <f aca="false">X40/3600</f>
        <v>2.57408611111111</v>
      </c>
      <c r="AA40" s="54"/>
      <c r="AB40" s="54"/>
      <c r="AC40" s="54"/>
      <c r="AE40" s="39" t="n">
        <f aca="false">Q40/100</f>
        <v>0.2204</v>
      </c>
      <c r="AF40" s="39" t="n">
        <f aca="false">R40/100</f>
        <v>0.0255886944444444</v>
      </c>
      <c r="AG40" s="39" t="n">
        <f aca="false">Y40/100</f>
        <v>0.2174</v>
      </c>
      <c r="AH40" s="39" t="n">
        <f aca="false">Z40/100</f>
        <v>0.025740861111111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79.4056</v>
      </c>
      <c r="E41" s="67" t="n">
        <f aca="false">N41</f>
        <v>37.1887</v>
      </c>
      <c r="F41" s="67" t="n">
        <f aca="false">L41</f>
        <v>879.4056</v>
      </c>
      <c r="G41" s="67" t="n">
        <f aca="false">O41</f>
        <v>37.1429</v>
      </c>
      <c r="H41" s="67" t="n">
        <f aca="false">T41</f>
        <v>885.1416</v>
      </c>
      <c r="I41" s="67" t="n">
        <f aca="false">V41</f>
        <v>37.1794</v>
      </c>
      <c r="J41" s="67" t="n">
        <f aca="false">T41</f>
        <v>885.1416</v>
      </c>
      <c r="K41" s="67" t="n">
        <f aca="false">W41</f>
        <v>37.1778</v>
      </c>
      <c r="L41" s="52" t="n">
        <v>879.4056</v>
      </c>
      <c r="M41" s="52" t="n">
        <v>34.1751</v>
      </c>
      <c r="N41" s="52" t="n">
        <v>37.1887</v>
      </c>
      <c r="O41" s="52" t="n">
        <v>37.1429</v>
      </c>
      <c r="P41" s="52" t="n">
        <v>8308.8</v>
      </c>
      <c r="Q41" s="53" t="n">
        <v>18.88</v>
      </c>
      <c r="R41" s="52" t="n">
        <f aca="false">P41/3600</f>
        <v>2.308</v>
      </c>
      <c r="S41" s="54"/>
      <c r="T41" s="55" t="n">
        <v>885.1416</v>
      </c>
      <c r="U41" s="55" t="n">
        <v>34.1649</v>
      </c>
      <c r="V41" s="55" t="n">
        <v>37.1794</v>
      </c>
      <c r="W41" s="55" t="n">
        <v>37.1778</v>
      </c>
      <c r="X41" s="55" t="n">
        <v>8424.89</v>
      </c>
      <c r="Y41" s="55" t="n">
        <v>19.17</v>
      </c>
      <c r="Z41" s="52" t="n">
        <f aca="false">X41/3600</f>
        <v>2.34024722222222</v>
      </c>
      <c r="AA41" s="54"/>
      <c r="AB41" s="54"/>
      <c r="AC41" s="54"/>
      <c r="AE41" s="39" t="n">
        <f aca="false">Q41/100</f>
        <v>0.1888</v>
      </c>
      <c r="AF41" s="39" t="n">
        <f aca="false">R41/100</f>
        <v>0.02308</v>
      </c>
      <c r="AG41" s="39" t="n">
        <f aca="false">Y41/100</f>
        <v>0.1917</v>
      </c>
      <c r="AH41" s="39" t="n">
        <f aca="false">Z41/100</f>
        <v>0.0234024722222222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3.0296</v>
      </c>
      <c r="E42" s="68" t="n">
        <f aca="false">N42</f>
        <v>35.091</v>
      </c>
      <c r="F42" s="68" t="n">
        <f aca="false">L42</f>
        <v>433.0296</v>
      </c>
      <c r="G42" s="68" t="n">
        <f aca="false">O42</f>
        <v>34.7424</v>
      </c>
      <c r="H42" s="68" t="n">
        <f aca="false">T42</f>
        <v>435.5744</v>
      </c>
      <c r="I42" s="68" t="n">
        <f aca="false">V42</f>
        <v>35.0624</v>
      </c>
      <c r="J42" s="68" t="n">
        <f aca="false">T42</f>
        <v>435.5744</v>
      </c>
      <c r="K42" s="68" t="n">
        <f aca="false">W42</f>
        <v>34.704</v>
      </c>
      <c r="L42" s="60" t="n">
        <v>433.0296</v>
      </c>
      <c r="M42" s="60" t="n">
        <v>31.6128</v>
      </c>
      <c r="N42" s="60" t="n">
        <v>35.091</v>
      </c>
      <c r="O42" s="60" t="n">
        <v>34.7424</v>
      </c>
      <c r="P42" s="60" t="n">
        <v>8976.45</v>
      </c>
      <c r="Q42" s="60" t="n">
        <v>17.7</v>
      </c>
      <c r="R42" s="60" t="n">
        <f aca="false">P42/3600</f>
        <v>2.49345833333333</v>
      </c>
      <c r="S42" s="58"/>
      <c r="T42" s="61" t="n">
        <v>435.5744</v>
      </c>
      <c r="U42" s="61" t="n">
        <v>31.6177</v>
      </c>
      <c r="V42" s="61" t="n">
        <v>35.0624</v>
      </c>
      <c r="W42" s="61" t="n">
        <v>34.704</v>
      </c>
      <c r="X42" s="61" t="n">
        <v>9273.62</v>
      </c>
      <c r="Y42" s="61" t="n">
        <v>17.92</v>
      </c>
      <c r="Z42" s="60" t="n">
        <f aca="false">X42/3600</f>
        <v>2.57600555555556</v>
      </c>
      <c r="AA42" s="58"/>
      <c r="AB42" s="58"/>
      <c r="AC42" s="58"/>
      <c r="AE42" s="39" t="n">
        <f aca="false">Q42/100</f>
        <v>0.177</v>
      </c>
      <c r="AF42" s="39" t="n">
        <f aca="false">R42/100</f>
        <v>0.0249345833333333</v>
      </c>
      <c r="AG42" s="39" t="n">
        <f aca="false">Y42/100</f>
        <v>0.1792</v>
      </c>
      <c r="AH42" s="39" t="n">
        <f aca="false">Z42/100</f>
        <v>0.0257600555555556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4243.5568</v>
      </c>
      <c r="E43" s="66" t="n">
        <f aca="false">N43</f>
        <v>43.0158</v>
      </c>
      <c r="F43" s="66" t="n">
        <f aca="false">L43</f>
        <v>4243.5568</v>
      </c>
      <c r="G43" s="66" t="n">
        <f aca="false">O43</f>
        <v>44.3632</v>
      </c>
      <c r="H43" s="66" t="n">
        <f aca="false">T43</f>
        <v>4269.5928</v>
      </c>
      <c r="I43" s="66" t="n">
        <f aca="false">V43</f>
        <v>43.0088</v>
      </c>
      <c r="J43" s="66" t="n">
        <f aca="false">T43</f>
        <v>4269.5928</v>
      </c>
      <c r="K43" s="66" t="n">
        <f aca="false">W43</f>
        <v>44.3673</v>
      </c>
      <c r="L43" s="62" t="n">
        <v>4243.5568</v>
      </c>
      <c r="M43" s="62" t="n">
        <v>40.2402</v>
      </c>
      <c r="N43" s="62" t="n">
        <v>43.0158</v>
      </c>
      <c r="O43" s="62" t="n">
        <v>44.3632</v>
      </c>
      <c r="P43" s="62" t="n">
        <v>12215.43</v>
      </c>
      <c r="Q43" s="53" t="n">
        <v>32.45</v>
      </c>
      <c r="R43" s="62" t="n">
        <f aca="false">P43/3600</f>
        <v>3.393175</v>
      </c>
      <c r="S43" s="65"/>
      <c r="T43" s="63" t="n">
        <v>4269.5928</v>
      </c>
      <c r="U43" s="63" t="n">
        <v>40.2307</v>
      </c>
      <c r="V43" s="63" t="n">
        <v>43.0088</v>
      </c>
      <c r="W43" s="63" t="n">
        <v>44.3673</v>
      </c>
      <c r="X43" s="63" t="n">
        <v>12165.3</v>
      </c>
      <c r="Y43" s="63" t="n">
        <v>30.87</v>
      </c>
      <c r="Z43" s="62" t="n">
        <f aca="false">X43/3600</f>
        <v>3.379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3245</v>
      </c>
      <c r="AF43" s="39" t="n">
        <f aca="false">R43/100</f>
        <v>0.03393175</v>
      </c>
      <c r="AG43" s="39" t="n">
        <f aca="false">Y43/100</f>
        <v>0.3087</v>
      </c>
      <c r="AH43" s="39" t="n">
        <f aca="false">Z43/100</f>
        <v>0.033792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19.1376</v>
      </c>
      <c r="E44" s="67" t="n">
        <f aca="false">N44</f>
        <v>40.8439</v>
      </c>
      <c r="F44" s="67" t="n">
        <f aca="false">L44</f>
        <v>1919.1376</v>
      </c>
      <c r="G44" s="67" t="n">
        <f aca="false">O44</f>
        <v>41.874</v>
      </c>
      <c r="H44" s="67" t="n">
        <f aca="false">T44</f>
        <v>1929.8656</v>
      </c>
      <c r="I44" s="67" t="n">
        <f aca="false">V44</f>
        <v>40.8118</v>
      </c>
      <c r="J44" s="67" t="n">
        <f aca="false">T44</f>
        <v>1929.8656</v>
      </c>
      <c r="K44" s="67" t="n">
        <f aca="false">W44</f>
        <v>41.8353</v>
      </c>
      <c r="L44" s="52" t="n">
        <v>1919.1376</v>
      </c>
      <c r="M44" s="52" t="n">
        <v>37.3332</v>
      </c>
      <c r="N44" s="52" t="n">
        <v>40.8439</v>
      </c>
      <c r="O44" s="52" t="n">
        <v>41.874</v>
      </c>
      <c r="P44" s="52" t="n">
        <v>10466.64</v>
      </c>
      <c r="Q44" s="53" t="n">
        <v>25.39</v>
      </c>
      <c r="R44" s="52" t="n">
        <f aca="false">P44/3600</f>
        <v>2.9074</v>
      </c>
      <c r="S44" s="54"/>
      <c r="T44" s="55" t="n">
        <v>1929.8656</v>
      </c>
      <c r="U44" s="55" t="n">
        <v>37.3207</v>
      </c>
      <c r="V44" s="55" t="n">
        <v>40.8118</v>
      </c>
      <c r="W44" s="55" t="n">
        <v>41.8353</v>
      </c>
      <c r="X44" s="55" t="n">
        <v>10476.4</v>
      </c>
      <c r="Y44" s="55" t="n">
        <v>25.25</v>
      </c>
      <c r="Z44" s="52" t="n">
        <f aca="false">X44/3600</f>
        <v>2.91011111111111</v>
      </c>
      <c r="AA44" s="54"/>
      <c r="AB44" s="54"/>
      <c r="AC44" s="54"/>
      <c r="AE44" s="39" t="n">
        <f aca="false">Q44/100</f>
        <v>0.2539</v>
      </c>
      <c r="AF44" s="39" t="n">
        <f aca="false">R44/100</f>
        <v>0.029074</v>
      </c>
      <c r="AG44" s="39" t="n">
        <f aca="false">Y44/100</f>
        <v>0.2525</v>
      </c>
      <c r="AH44" s="39" t="n">
        <f aca="false">Z44/100</f>
        <v>0.02910111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28.1264</v>
      </c>
      <c r="E45" s="67" t="n">
        <f aca="false">N45</f>
        <v>38.6818</v>
      </c>
      <c r="F45" s="67" t="n">
        <f aca="false">L45</f>
        <v>928.1264</v>
      </c>
      <c r="G45" s="67" t="n">
        <f aca="false">O45</f>
        <v>39.5527</v>
      </c>
      <c r="H45" s="67" t="n">
        <f aca="false">T45</f>
        <v>935.5032</v>
      </c>
      <c r="I45" s="67" t="n">
        <f aca="false">V45</f>
        <v>38.6738</v>
      </c>
      <c r="J45" s="67" t="n">
        <f aca="false">T45</f>
        <v>935.5032</v>
      </c>
      <c r="K45" s="67" t="n">
        <f aca="false">W45</f>
        <v>39.5258</v>
      </c>
      <c r="L45" s="52" t="n">
        <v>928.1264</v>
      </c>
      <c r="M45" s="52" t="n">
        <v>34.3416</v>
      </c>
      <c r="N45" s="52" t="n">
        <v>38.6818</v>
      </c>
      <c r="O45" s="52" t="n">
        <v>39.5527</v>
      </c>
      <c r="P45" s="52" t="n">
        <v>11087.79</v>
      </c>
      <c r="Q45" s="53" t="n">
        <v>23.39</v>
      </c>
      <c r="R45" s="52" t="n">
        <f aca="false">P45/3600</f>
        <v>3.07994166666667</v>
      </c>
      <c r="S45" s="54"/>
      <c r="T45" s="55" t="n">
        <v>935.5032</v>
      </c>
      <c r="U45" s="55" t="n">
        <v>34.3327</v>
      </c>
      <c r="V45" s="55" t="n">
        <v>38.6738</v>
      </c>
      <c r="W45" s="55" t="n">
        <v>39.5258</v>
      </c>
      <c r="X45" s="55" t="n">
        <v>11132.39</v>
      </c>
      <c r="Y45" s="55" t="n">
        <v>23.73</v>
      </c>
      <c r="Z45" s="52" t="n">
        <f aca="false">X45/3600</f>
        <v>3.09233055555556</v>
      </c>
      <c r="AA45" s="54"/>
      <c r="AB45" s="54"/>
      <c r="AC45" s="54"/>
      <c r="AE45" s="39" t="n">
        <f aca="false">Q45/100</f>
        <v>0.2339</v>
      </c>
      <c r="AF45" s="39" t="n">
        <f aca="false">R45/100</f>
        <v>0.0307994166666667</v>
      </c>
      <c r="AG45" s="39" t="n">
        <f aca="false">Y45/100</f>
        <v>0.2373</v>
      </c>
      <c r="AH45" s="39" t="n">
        <f aca="false">Z45/100</f>
        <v>0.0309233055555556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63.128</v>
      </c>
      <c r="E46" s="68" t="n">
        <f aca="false">N46</f>
        <v>36.3286</v>
      </c>
      <c r="F46" s="68" t="n">
        <f aca="false">L46</f>
        <v>463.128</v>
      </c>
      <c r="G46" s="68" t="n">
        <f aca="false">O46</f>
        <v>37.0622</v>
      </c>
      <c r="H46" s="68" t="n">
        <f aca="false">T46</f>
        <v>466.224</v>
      </c>
      <c r="I46" s="68" t="n">
        <f aca="false">V46</f>
        <v>36.3452</v>
      </c>
      <c r="J46" s="68" t="n">
        <f aca="false">T46</f>
        <v>466.224</v>
      </c>
      <c r="K46" s="68" t="n">
        <f aca="false">W46</f>
        <v>37.038</v>
      </c>
      <c r="L46" s="60" t="n">
        <v>463.128</v>
      </c>
      <c r="M46" s="60" t="n">
        <v>31.4264</v>
      </c>
      <c r="N46" s="60" t="n">
        <v>36.3286</v>
      </c>
      <c r="O46" s="60" t="n">
        <v>37.0622</v>
      </c>
      <c r="P46" s="60" t="n">
        <v>10605.87</v>
      </c>
      <c r="Q46" s="60" t="n">
        <v>19.68</v>
      </c>
      <c r="R46" s="60" t="n">
        <f aca="false">P46/3600</f>
        <v>2.946075</v>
      </c>
      <c r="S46" s="58"/>
      <c r="T46" s="61" t="n">
        <v>466.224</v>
      </c>
      <c r="U46" s="61" t="n">
        <v>31.4137</v>
      </c>
      <c r="V46" s="61" t="n">
        <v>36.3452</v>
      </c>
      <c r="W46" s="61" t="n">
        <v>37.038</v>
      </c>
      <c r="X46" s="61" t="n">
        <v>10570.33</v>
      </c>
      <c r="Y46" s="61" t="n">
        <v>19.35</v>
      </c>
      <c r="Z46" s="60" t="n">
        <f aca="false">X46/3600</f>
        <v>2.93620277777778</v>
      </c>
      <c r="AA46" s="58"/>
      <c r="AB46" s="58"/>
      <c r="AC46" s="58"/>
      <c r="AE46" s="39" t="n">
        <f aca="false">Q46/100</f>
        <v>0.1968</v>
      </c>
      <c r="AF46" s="39" t="n">
        <f aca="false">R46/100</f>
        <v>0.02946075</v>
      </c>
      <c r="AG46" s="39" t="n">
        <f aca="false">Y46/100</f>
        <v>0.1935</v>
      </c>
      <c r="AH46" s="39" t="n">
        <f aca="false">Z46/100</f>
        <v>0.0293620277777778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8342.612</v>
      </c>
      <c r="E47" s="66" t="n">
        <f aca="false">N47</f>
        <v>40.82</v>
      </c>
      <c r="F47" s="66" t="n">
        <f aca="false">L47</f>
        <v>8342.612</v>
      </c>
      <c r="G47" s="66" t="n">
        <f aca="false">O47</f>
        <v>41.6887</v>
      </c>
      <c r="H47" s="66" t="n">
        <f aca="false">T47</f>
        <v>8397.4344</v>
      </c>
      <c r="I47" s="66" t="n">
        <f aca="false">V47</f>
        <v>40.8068</v>
      </c>
      <c r="J47" s="66" t="n">
        <f aca="false">T47</f>
        <v>8397.4344</v>
      </c>
      <c r="K47" s="66" t="n">
        <f aca="false">W47</f>
        <v>41.6761</v>
      </c>
      <c r="L47" s="62" t="n">
        <v>8342.612</v>
      </c>
      <c r="M47" s="62" t="n">
        <v>38.334</v>
      </c>
      <c r="N47" s="62" t="n">
        <v>40.82</v>
      </c>
      <c r="O47" s="62" t="n">
        <v>41.6887</v>
      </c>
      <c r="P47" s="62" t="n">
        <v>12340.63</v>
      </c>
      <c r="Q47" s="53" t="n">
        <v>33.29</v>
      </c>
      <c r="R47" s="62" t="n">
        <f aca="false">P47/3600</f>
        <v>3.42795277777778</v>
      </c>
      <c r="S47" s="65"/>
      <c r="T47" s="63" t="n">
        <v>8397.4344</v>
      </c>
      <c r="U47" s="63" t="n">
        <v>38.3208</v>
      </c>
      <c r="V47" s="63" t="n">
        <v>40.8068</v>
      </c>
      <c r="W47" s="63" t="n">
        <v>41.6761</v>
      </c>
      <c r="X47" s="63" t="n">
        <v>12500.78</v>
      </c>
      <c r="Y47" s="63" t="n">
        <v>33.58</v>
      </c>
      <c r="Z47" s="62" t="n">
        <f aca="false">X47/3600</f>
        <v>3.47243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3329</v>
      </c>
      <c r="AF47" s="39" t="n">
        <f aca="false">R47/100</f>
        <v>0.0342795277777778</v>
      </c>
      <c r="AG47" s="39" t="n">
        <f aca="false">Y47/100</f>
        <v>0.3358</v>
      </c>
      <c r="AH47" s="39" t="n">
        <f aca="false">Z47/100</f>
        <v>0.0347243888888889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595.696</v>
      </c>
      <c r="E48" s="67" t="n">
        <f aca="false">N48</f>
        <v>38.0562</v>
      </c>
      <c r="F48" s="67" t="n">
        <f aca="false">L48</f>
        <v>3595.696</v>
      </c>
      <c r="G48" s="67" t="n">
        <f aca="false">O48</f>
        <v>38.8231</v>
      </c>
      <c r="H48" s="67" t="n">
        <f aca="false">T48</f>
        <v>3615.828</v>
      </c>
      <c r="I48" s="67" t="n">
        <f aca="false">V48</f>
        <v>38.0523</v>
      </c>
      <c r="J48" s="67" t="n">
        <f aca="false">T48</f>
        <v>3615.828</v>
      </c>
      <c r="K48" s="67" t="n">
        <f aca="false">W48</f>
        <v>38.8199</v>
      </c>
      <c r="L48" s="52" t="n">
        <v>3595.696</v>
      </c>
      <c r="M48" s="52" t="n">
        <v>34.4455</v>
      </c>
      <c r="N48" s="52" t="n">
        <v>38.0562</v>
      </c>
      <c r="O48" s="52" t="n">
        <v>38.8231</v>
      </c>
      <c r="P48" s="52" t="n">
        <v>10121.42</v>
      </c>
      <c r="Q48" s="53" t="n">
        <v>25.49</v>
      </c>
      <c r="R48" s="52" t="n">
        <f aca="false">P48/3600</f>
        <v>2.81150555555556</v>
      </c>
      <c r="S48" s="54"/>
      <c r="T48" s="55" t="n">
        <v>3615.828</v>
      </c>
      <c r="U48" s="55" t="n">
        <v>34.4308</v>
      </c>
      <c r="V48" s="55" t="n">
        <v>38.0523</v>
      </c>
      <c r="W48" s="55" t="n">
        <v>38.8199</v>
      </c>
      <c r="X48" s="55" t="n">
        <v>10163.62</v>
      </c>
      <c r="Y48" s="55" t="n">
        <v>25.9</v>
      </c>
      <c r="Z48" s="52" t="n">
        <f aca="false">X48/3600</f>
        <v>2.82322777777778</v>
      </c>
      <c r="AA48" s="54"/>
      <c r="AB48" s="54"/>
      <c r="AC48" s="54"/>
      <c r="AE48" s="39" t="n">
        <f aca="false">Q48/100</f>
        <v>0.2549</v>
      </c>
      <c r="AF48" s="39" t="n">
        <f aca="false">R48/100</f>
        <v>0.0281150555555556</v>
      </c>
      <c r="AG48" s="39" t="n">
        <f aca="false">Y48/100</f>
        <v>0.259</v>
      </c>
      <c r="AH48" s="39" t="n">
        <f aca="false">Z48/100</f>
        <v>0.0282322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74.9128</v>
      </c>
      <c r="E49" s="67" t="n">
        <f aca="false">N49</f>
        <v>35.7561</v>
      </c>
      <c r="F49" s="67" t="n">
        <f aca="false">L49</f>
        <v>1574.9128</v>
      </c>
      <c r="G49" s="67" t="n">
        <f aca="false">O49</f>
        <v>36.4818</v>
      </c>
      <c r="H49" s="67" t="n">
        <f aca="false">T49</f>
        <v>1582.5576</v>
      </c>
      <c r="I49" s="67" t="n">
        <f aca="false">V49</f>
        <v>35.7441</v>
      </c>
      <c r="J49" s="67" t="n">
        <f aca="false">T49</f>
        <v>1582.5576</v>
      </c>
      <c r="K49" s="67" t="n">
        <f aca="false">W49</f>
        <v>36.4587</v>
      </c>
      <c r="L49" s="52" t="n">
        <v>1574.9128</v>
      </c>
      <c r="M49" s="52" t="n">
        <v>30.9706</v>
      </c>
      <c r="N49" s="52" t="n">
        <v>35.7561</v>
      </c>
      <c r="O49" s="52" t="n">
        <v>36.4818</v>
      </c>
      <c r="P49" s="52" t="n">
        <v>10250.45</v>
      </c>
      <c r="Q49" s="53" t="n">
        <v>22.94</v>
      </c>
      <c r="R49" s="52" t="n">
        <f aca="false">P49/3600</f>
        <v>2.84734722222222</v>
      </c>
      <c r="S49" s="54"/>
      <c r="T49" s="55" t="n">
        <v>1582.5576</v>
      </c>
      <c r="U49" s="55" t="n">
        <v>30.9534</v>
      </c>
      <c r="V49" s="55" t="n">
        <v>35.7441</v>
      </c>
      <c r="W49" s="55" t="n">
        <v>36.4587</v>
      </c>
      <c r="X49" s="55" t="n">
        <v>10277.33</v>
      </c>
      <c r="Y49" s="55" t="n">
        <v>24.21</v>
      </c>
      <c r="Z49" s="52" t="n">
        <f aca="false">X49/3600</f>
        <v>2.85481388888889</v>
      </c>
      <c r="AA49" s="54"/>
      <c r="AB49" s="54"/>
      <c r="AC49" s="54"/>
      <c r="AE49" s="39" t="n">
        <f aca="false">Q49/100</f>
        <v>0.2294</v>
      </c>
      <c r="AF49" s="39" t="n">
        <f aca="false">R49/100</f>
        <v>0.0284734722222222</v>
      </c>
      <c r="AG49" s="39" t="n">
        <f aca="false">Y49/100</f>
        <v>0.2421</v>
      </c>
      <c r="AH49" s="39" t="n">
        <f aca="false">Z49/100</f>
        <v>0.0285481388888889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61.4744</v>
      </c>
      <c r="E50" s="68" t="n">
        <f aca="false">N50</f>
        <v>33.6521</v>
      </c>
      <c r="F50" s="68" t="n">
        <f aca="false">L50</f>
        <v>661.4744</v>
      </c>
      <c r="G50" s="68" t="n">
        <f aca="false">O50</f>
        <v>34.3396</v>
      </c>
      <c r="H50" s="68" t="n">
        <f aca="false">T50</f>
        <v>663.8056</v>
      </c>
      <c r="I50" s="68" t="n">
        <f aca="false">V50</f>
        <v>33.6246</v>
      </c>
      <c r="J50" s="68" t="n">
        <f aca="false">T50</f>
        <v>663.8056</v>
      </c>
      <c r="K50" s="68" t="n">
        <f aca="false">W50</f>
        <v>34.3307</v>
      </c>
      <c r="L50" s="60" t="n">
        <v>661.4744</v>
      </c>
      <c r="M50" s="60" t="n">
        <v>27.73</v>
      </c>
      <c r="N50" s="60" t="n">
        <v>33.6521</v>
      </c>
      <c r="O50" s="60" t="n">
        <v>34.3396</v>
      </c>
      <c r="P50" s="60" t="n">
        <v>9360.54</v>
      </c>
      <c r="Q50" s="60" t="n">
        <v>17.9</v>
      </c>
      <c r="R50" s="60" t="n">
        <f aca="false">P50/3600</f>
        <v>2.60015</v>
      </c>
      <c r="S50" s="58"/>
      <c r="T50" s="61" t="n">
        <v>663.8056</v>
      </c>
      <c r="U50" s="61" t="n">
        <v>27.7117</v>
      </c>
      <c r="V50" s="61" t="n">
        <v>33.6246</v>
      </c>
      <c r="W50" s="61" t="n">
        <v>34.3307</v>
      </c>
      <c r="X50" s="61" t="n">
        <v>9376.44</v>
      </c>
      <c r="Y50" s="61" t="n">
        <v>17.97</v>
      </c>
      <c r="Z50" s="60" t="n">
        <f aca="false">X50/3600</f>
        <v>2.60456666666667</v>
      </c>
      <c r="AA50" s="58"/>
      <c r="AB50" s="58"/>
      <c r="AC50" s="58"/>
      <c r="AE50" s="39" t="n">
        <f aca="false">Q50/100</f>
        <v>0.179</v>
      </c>
      <c r="AF50" s="39" t="n">
        <f aca="false">R50/100</f>
        <v>0.0260015</v>
      </c>
      <c r="AG50" s="39" t="n">
        <f aca="false">Y50/100</f>
        <v>0.1797</v>
      </c>
      <c r="AH50" s="39" t="n">
        <f aca="false">Z50/100</f>
        <v>0.0260456666666667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5816.3176</v>
      </c>
      <c r="E51" s="66" t="n">
        <f aca="false">N51</f>
        <v>41.3723</v>
      </c>
      <c r="F51" s="66" t="n">
        <f aca="false">L51</f>
        <v>5816.3176</v>
      </c>
      <c r="G51" s="66" t="n">
        <f aca="false">O51</f>
        <v>42.6942</v>
      </c>
      <c r="H51" s="66" t="n">
        <f aca="false">T51</f>
        <v>5853.7008</v>
      </c>
      <c r="I51" s="66" t="n">
        <f aca="false">V51</f>
        <v>41.371</v>
      </c>
      <c r="J51" s="66" t="n">
        <f aca="false">T51</f>
        <v>5853.7008</v>
      </c>
      <c r="K51" s="66" t="n">
        <f aca="false">W51</f>
        <v>42.6861</v>
      </c>
      <c r="L51" s="62" t="n">
        <v>5816.3176</v>
      </c>
      <c r="M51" s="62" t="n">
        <v>40.0454</v>
      </c>
      <c r="N51" s="62" t="n">
        <v>41.3723</v>
      </c>
      <c r="O51" s="62" t="n">
        <v>42.6942</v>
      </c>
      <c r="P51" s="62" t="n">
        <v>8769.79</v>
      </c>
      <c r="Q51" s="53" t="n">
        <v>23.87</v>
      </c>
      <c r="R51" s="62" t="n">
        <f aca="false">P51/3600</f>
        <v>2.43605277777778</v>
      </c>
      <c r="S51" s="65"/>
      <c r="T51" s="63" t="n">
        <v>5853.7008</v>
      </c>
      <c r="U51" s="63" t="n">
        <v>40.0349</v>
      </c>
      <c r="V51" s="63" t="n">
        <v>41.371</v>
      </c>
      <c r="W51" s="63" t="n">
        <v>42.6861</v>
      </c>
      <c r="X51" s="63" t="n">
        <v>8833.44</v>
      </c>
      <c r="Y51" s="63" t="n">
        <v>24.37</v>
      </c>
      <c r="Z51" s="62" t="n">
        <f aca="false">X51/3600</f>
        <v>2.453733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2387</v>
      </c>
      <c r="AF51" s="39" t="n">
        <f aca="false">R51/100</f>
        <v>0.0243605277777778</v>
      </c>
      <c r="AG51" s="39" t="n">
        <f aca="false">Y51/100</f>
        <v>0.2437</v>
      </c>
      <c r="AH51" s="39" t="n">
        <f aca="false">Z51/100</f>
        <v>0.0245373333333333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350.0672</v>
      </c>
      <c r="E52" s="67" t="n">
        <f aca="false">N52</f>
        <v>38.6024</v>
      </c>
      <c r="F52" s="67" t="n">
        <f aca="false">L52</f>
        <v>2350.0672</v>
      </c>
      <c r="G52" s="67" t="n">
        <f aca="false">O52</f>
        <v>40.1643</v>
      </c>
      <c r="H52" s="67" t="n">
        <f aca="false">T52</f>
        <v>2362.9776</v>
      </c>
      <c r="I52" s="67" t="n">
        <f aca="false">V52</f>
        <v>38.5903</v>
      </c>
      <c r="J52" s="67" t="n">
        <f aca="false">T52</f>
        <v>2362.9776</v>
      </c>
      <c r="K52" s="67" t="n">
        <f aca="false">W52</f>
        <v>40.159</v>
      </c>
      <c r="L52" s="52" t="n">
        <v>2350.0672</v>
      </c>
      <c r="M52" s="52" t="n">
        <v>36.2954</v>
      </c>
      <c r="N52" s="52" t="n">
        <v>38.6024</v>
      </c>
      <c r="O52" s="52" t="n">
        <v>40.1643</v>
      </c>
      <c r="P52" s="52" t="n">
        <v>6616.67</v>
      </c>
      <c r="Q52" s="53" t="n">
        <v>18.6</v>
      </c>
      <c r="R52" s="52" t="n">
        <f aca="false">P52/3600</f>
        <v>1.83796388888889</v>
      </c>
      <c r="S52" s="54"/>
      <c r="T52" s="55" t="n">
        <v>2362.9776</v>
      </c>
      <c r="U52" s="55" t="n">
        <v>36.2821</v>
      </c>
      <c r="V52" s="55" t="n">
        <v>38.5903</v>
      </c>
      <c r="W52" s="55" t="n">
        <v>40.159</v>
      </c>
      <c r="X52" s="55" t="n">
        <v>6646.76</v>
      </c>
      <c r="Y52" s="55" t="n">
        <v>18.47</v>
      </c>
      <c r="Z52" s="52" t="n">
        <f aca="false">X52/3600</f>
        <v>1.84632222222222</v>
      </c>
      <c r="AA52" s="54"/>
      <c r="AB52" s="54"/>
      <c r="AC52" s="54"/>
      <c r="AE52" s="39" t="n">
        <f aca="false">Q52/100</f>
        <v>0.186</v>
      </c>
      <c r="AF52" s="39" t="n">
        <f aca="false">R52/100</f>
        <v>0.0183796388888889</v>
      </c>
      <c r="AG52" s="39" t="n">
        <f aca="false">Y52/100</f>
        <v>0.1847</v>
      </c>
      <c r="AH52" s="39" t="n">
        <f aca="false">Z52/100</f>
        <v>0.0184632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41.7344</v>
      </c>
      <c r="E53" s="67" t="n">
        <f aca="false">N53</f>
        <v>36.3675</v>
      </c>
      <c r="F53" s="67" t="n">
        <f aca="false">L53</f>
        <v>1041.7344</v>
      </c>
      <c r="G53" s="67" t="n">
        <f aca="false">O53</f>
        <v>37.9859</v>
      </c>
      <c r="H53" s="67" t="n">
        <f aca="false">T53</f>
        <v>1047.472</v>
      </c>
      <c r="I53" s="67" t="n">
        <f aca="false">V53</f>
        <v>36.3548</v>
      </c>
      <c r="J53" s="67" t="n">
        <f aca="false">T53</f>
        <v>1047.472</v>
      </c>
      <c r="K53" s="67" t="n">
        <f aca="false">W53</f>
        <v>37.9763</v>
      </c>
      <c r="L53" s="52" t="n">
        <v>1041.7344</v>
      </c>
      <c r="M53" s="52" t="n">
        <v>33.0671</v>
      </c>
      <c r="N53" s="52" t="n">
        <v>36.3675</v>
      </c>
      <c r="O53" s="52" t="n">
        <v>37.9859</v>
      </c>
      <c r="P53" s="52" t="n">
        <v>5804.57</v>
      </c>
      <c r="Q53" s="53" t="n">
        <v>15.13</v>
      </c>
      <c r="R53" s="52" t="n">
        <f aca="false">P53/3600</f>
        <v>1.61238055555556</v>
      </c>
      <c r="S53" s="54"/>
      <c r="T53" s="55" t="n">
        <v>1047.472</v>
      </c>
      <c r="U53" s="55" t="n">
        <v>33.0545</v>
      </c>
      <c r="V53" s="55" t="n">
        <v>36.3548</v>
      </c>
      <c r="W53" s="55" t="n">
        <v>37.9763</v>
      </c>
      <c r="X53" s="55" t="n">
        <v>5813.34</v>
      </c>
      <c r="Y53" s="55" t="n">
        <v>15.03</v>
      </c>
      <c r="Z53" s="52" t="n">
        <f aca="false">X53/3600</f>
        <v>1.61481666666667</v>
      </c>
      <c r="AA53" s="54"/>
      <c r="AB53" s="54"/>
      <c r="AC53" s="54"/>
      <c r="AE53" s="39" t="n">
        <f aca="false">Q53/100</f>
        <v>0.1513</v>
      </c>
      <c r="AF53" s="39" t="n">
        <f aca="false">R53/100</f>
        <v>0.0161238055555556</v>
      </c>
      <c r="AG53" s="39" t="n">
        <f aca="false">Y53/100</f>
        <v>0.1503</v>
      </c>
      <c r="AH53" s="39" t="n">
        <f aca="false">Z53/100</f>
        <v>0.0161481666666667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62.5896</v>
      </c>
      <c r="E54" s="68" t="n">
        <f aca="false">N54</f>
        <v>34.3148</v>
      </c>
      <c r="F54" s="68" t="n">
        <f aca="false">L54</f>
        <v>462.5896</v>
      </c>
      <c r="G54" s="68" t="n">
        <f aca="false">O54</f>
        <v>35.729</v>
      </c>
      <c r="H54" s="68" t="n">
        <f aca="false">T54</f>
        <v>464.916</v>
      </c>
      <c r="I54" s="68" t="n">
        <f aca="false">V54</f>
        <v>34.285</v>
      </c>
      <c r="J54" s="68" t="n">
        <f aca="false">T54</f>
        <v>464.916</v>
      </c>
      <c r="K54" s="68" t="n">
        <f aca="false">W54</f>
        <v>35.7255</v>
      </c>
      <c r="L54" s="60" t="n">
        <v>462.5896</v>
      </c>
      <c r="M54" s="60" t="n">
        <v>30.1717</v>
      </c>
      <c r="N54" s="60" t="n">
        <v>34.3148</v>
      </c>
      <c r="O54" s="60" t="n">
        <v>35.729</v>
      </c>
      <c r="P54" s="60" t="n">
        <v>5262.3</v>
      </c>
      <c r="Q54" s="60" t="n">
        <v>11.72</v>
      </c>
      <c r="R54" s="60" t="n">
        <f aca="false">P54/3600</f>
        <v>1.46175</v>
      </c>
      <c r="S54" s="58"/>
      <c r="T54" s="61" t="n">
        <v>464.916</v>
      </c>
      <c r="U54" s="61" t="n">
        <v>30.1617</v>
      </c>
      <c r="V54" s="61" t="n">
        <v>34.285</v>
      </c>
      <c r="W54" s="61" t="n">
        <v>35.7255</v>
      </c>
      <c r="X54" s="61" t="n">
        <v>5278.75</v>
      </c>
      <c r="Y54" s="61" t="n">
        <v>11.84</v>
      </c>
      <c r="Z54" s="60" t="n">
        <f aca="false">X54/3600</f>
        <v>1.46631944444444</v>
      </c>
      <c r="AA54" s="58"/>
      <c r="AB54" s="58"/>
      <c r="AC54" s="58"/>
      <c r="AE54" s="39" t="n">
        <f aca="false">Q54/100</f>
        <v>0.1172</v>
      </c>
      <c r="AF54" s="39" t="n">
        <f aca="false">R54/100</f>
        <v>0.0146175</v>
      </c>
      <c r="AG54" s="39" t="n">
        <f aca="false">Y54/100</f>
        <v>0.1184</v>
      </c>
      <c r="AH54" s="39" t="n">
        <f aca="false">Z54/100</f>
        <v>0.0146631944444444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786.4976</v>
      </c>
      <c r="E55" s="66" t="n">
        <f aca="false">N55</f>
        <v>43.4208</v>
      </c>
      <c r="F55" s="66" t="n">
        <f aca="false">L55</f>
        <v>1786.4976</v>
      </c>
      <c r="G55" s="66" t="n">
        <f aca="false">O55</f>
        <v>42.8503</v>
      </c>
      <c r="H55" s="66" t="n">
        <f aca="false">T55</f>
        <v>1799.6776</v>
      </c>
      <c r="I55" s="66" t="n">
        <f aca="false">V55</f>
        <v>43.4108</v>
      </c>
      <c r="J55" s="66" t="n">
        <f aca="false">T55</f>
        <v>1799.6776</v>
      </c>
      <c r="K55" s="66" t="n">
        <f aca="false">W55</f>
        <v>42.8567</v>
      </c>
      <c r="L55" s="62" t="n">
        <v>1786.4976</v>
      </c>
      <c r="M55" s="62" t="n">
        <v>41.0141</v>
      </c>
      <c r="N55" s="62" t="n">
        <v>43.4208</v>
      </c>
      <c r="O55" s="62" t="n">
        <v>42.8503</v>
      </c>
      <c r="P55" s="62" t="n">
        <v>2794.72</v>
      </c>
      <c r="Q55" s="53" t="n">
        <v>7.35</v>
      </c>
      <c r="R55" s="62" t="n">
        <f aca="false">P55/3600</f>
        <v>0.776311111111111</v>
      </c>
      <c r="S55" s="65"/>
      <c r="T55" s="63" t="n">
        <v>1799.6776</v>
      </c>
      <c r="U55" s="63" t="n">
        <v>41.0083</v>
      </c>
      <c r="V55" s="63" t="n">
        <v>43.4108</v>
      </c>
      <c r="W55" s="63" t="n">
        <v>42.8567</v>
      </c>
      <c r="X55" s="63" t="n">
        <v>2825.04</v>
      </c>
      <c r="Y55" s="63" t="n">
        <v>7.61</v>
      </c>
      <c r="Z55" s="62" t="n">
        <f aca="false">X55/3600</f>
        <v>0.78473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735</v>
      </c>
      <c r="AF55" s="39" t="n">
        <f aca="false">R55/100</f>
        <v>0.00776311111111111</v>
      </c>
      <c r="AG55" s="39" t="n">
        <f aca="false">Y55/100</f>
        <v>0.0761</v>
      </c>
      <c r="AH55" s="39" t="n">
        <f aca="false">Z55/100</f>
        <v>0.00784733333333333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889.976</v>
      </c>
      <c r="E56" s="67" t="n">
        <f aca="false">N56</f>
        <v>40.5439</v>
      </c>
      <c r="F56" s="67" t="n">
        <f aca="false">L56</f>
        <v>889.976</v>
      </c>
      <c r="G56" s="67" t="n">
        <f aca="false">O56</f>
        <v>39.5299</v>
      </c>
      <c r="H56" s="67" t="n">
        <f aca="false">T56</f>
        <v>895.2368</v>
      </c>
      <c r="I56" s="67" t="n">
        <f aca="false">V56</f>
        <v>40.5286</v>
      </c>
      <c r="J56" s="67" t="n">
        <f aca="false">T56</f>
        <v>895.2368</v>
      </c>
      <c r="K56" s="67" t="n">
        <f aca="false">W56</f>
        <v>39.5213</v>
      </c>
      <c r="L56" s="52" t="n">
        <v>889.976</v>
      </c>
      <c r="M56" s="52" t="n">
        <v>37.0469</v>
      </c>
      <c r="N56" s="52" t="n">
        <v>40.5439</v>
      </c>
      <c r="O56" s="52" t="n">
        <v>39.5299</v>
      </c>
      <c r="P56" s="52" t="n">
        <v>2459.14</v>
      </c>
      <c r="Q56" s="53" t="n">
        <v>6.34</v>
      </c>
      <c r="R56" s="52" t="n">
        <f aca="false">P56/3600</f>
        <v>0.683094444444444</v>
      </c>
      <c r="S56" s="54"/>
      <c r="T56" s="55" t="n">
        <v>895.2368</v>
      </c>
      <c r="U56" s="55" t="n">
        <v>37.0374</v>
      </c>
      <c r="V56" s="55" t="n">
        <v>40.5286</v>
      </c>
      <c r="W56" s="55" t="n">
        <v>39.5213</v>
      </c>
      <c r="X56" s="55" t="n">
        <v>2411.54</v>
      </c>
      <c r="Y56" s="55" t="n">
        <v>6.23</v>
      </c>
      <c r="Z56" s="52" t="n">
        <f aca="false">X56/3600</f>
        <v>0.669872222222222</v>
      </c>
      <c r="AA56" s="54"/>
      <c r="AB56" s="54"/>
      <c r="AC56" s="54"/>
      <c r="AE56" s="39" t="n">
        <f aca="false">Q56/100</f>
        <v>0.0634</v>
      </c>
      <c r="AF56" s="39" t="n">
        <f aca="false">R56/100</f>
        <v>0.00683094444444444</v>
      </c>
      <c r="AG56" s="39" t="n">
        <f aca="false">Y56/100</f>
        <v>0.0623</v>
      </c>
      <c r="AH56" s="39" t="n">
        <f aca="false">Z56/100</f>
        <v>0.00669872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29.5688</v>
      </c>
      <c r="E57" s="67" t="n">
        <f aca="false">N57</f>
        <v>38.0155</v>
      </c>
      <c r="F57" s="67" t="n">
        <f aca="false">L57</f>
        <v>429.5688</v>
      </c>
      <c r="G57" s="67" t="n">
        <f aca="false">O57</f>
        <v>36.6878</v>
      </c>
      <c r="H57" s="67" t="n">
        <f aca="false">T57</f>
        <v>432.3008</v>
      </c>
      <c r="I57" s="67" t="n">
        <f aca="false">V57</f>
        <v>38.037</v>
      </c>
      <c r="J57" s="67" t="n">
        <f aca="false">T57</f>
        <v>432.3008</v>
      </c>
      <c r="K57" s="67" t="n">
        <f aca="false">W57</f>
        <v>36.7196</v>
      </c>
      <c r="L57" s="52" t="n">
        <v>429.5688</v>
      </c>
      <c r="M57" s="52" t="n">
        <v>33.5148</v>
      </c>
      <c r="N57" s="52" t="n">
        <v>38.0155</v>
      </c>
      <c r="O57" s="52" t="n">
        <v>36.6878</v>
      </c>
      <c r="P57" s="52" t="n">
        <v>3620.31</v>
      </c>
      <c r="Q57" s="53" t="n">
        <v>8</v>
      </c>
      <c r="R57" s="52" t="n">
        <f aca="false">P57/3600</f>
        <v>1.00564166666667</v>
      </c>
      <c r="S57" s="54"/>
      <c r="T57" s="55" t="n">
        <v>432.3008</v>
      </c>
      <c r="U57" s="55" t="n">
        <v>33.5038</v>
      </c>
      <c r="V57" s="55" t="n">
        <v>38.037</v>
      </c>
      <c r="W57" s="55" t="n">
        <v>36.7196</v>
      </c>
      <c r="X57" s="55" t="n">
        <v>3637.6</v>
      </c>
      <c r="Y57" s="55" t="n">
        <v>8</v>
      </c>
      <c r="Z57" s="52" t="n">
        <f aca="false">X57/3600</f>
        <v>1.01044444444444</v>
      </c>
      <c r="AA57" s="54"/>
      <c r="AB57" s="54"/>
      <c r="AC57" s="54"/>
      <c r="AE57" s="39" t="n">
        <f aca="false">Q57/100</f>
        <v>0.08</v>
      </c>
      <c r="AF57" s="39" t="n">
        <f aca="false">R57/100</f>
        <v>0.0100564166666667</v>
      </c>
      <c r="AG57" s="39" t="n">
        <f aca="false">Y57/100</f>
        <v>0.08</v>
      </c>
      <c r="AH57" s="39" t="n">
        <f aca="false">Z57/100</f>
        <v>0.0101044444444444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0.0456</v>
      </c>
      <c r="E58" s="68" t="n">
        <f aca="false">N58</f>
        <v>35.604</v>
      </c>
      <c r="F58" s="68" t="n">
        <f aca="false">L58</f>
        <v>210.0456</v>
      </c>
      <c r="G58" s="68" t="n">
        <f aca="false">O58</f>
        <v>34.0464</v>
      </c>
      <c r="H58" s="68" t="n">
        <f aca="false">T58</f>
        <v>211.5464</v>
      </c>
      <c r="I58" s="68" t="n">
        <f aca="false">V58</f>
        <v>35.5624</v>
      </c>
      <c r="J58" s="68" t="n">
        <f aca="false">T58</f>
        <v>211.5464</v>
      </c>
      <c r="K58" s="68" t="n">
        <f aca="false">W58</f>
        <v>34.0808</v>
      </c>
      <c r="L58" s="60" t="n">
        <v>210.0456</v>
      </c>
      <c r="M58" s="60" t="n">
        <v>30.5286</v>
      </c>
      <c r="N58" s="60" t="n">
        <v>35.604</v>
      </c>
      <c r="O58" s="60" t="n">
        <v>34.0464</v>
      </c>
      <c r="P58" s="60" t="n">
        <v>2292.82</v>
      </c>
      <c r="Q58" s="60" t="n">
        <v>4.7</v>
      </c>
      <c r="R58" s="60" t="n">
        <f aca="false">P58/3600</f>
        <v>0.636894444444445</v>
      </c>
      <c r="S58" s="58"/>
      <c r="T58" s="61" t="n">
        <v>211.5464</v>
      </c>
      <c r="U58" s="61" t="n">
        <v>30.5195</v>
      </c>
      <c r="V58" s="61" t="n">
        <v>35.5624</v>
      </c>
      <c r="W58" s="61" t="n">
        <v>34.0808</v>
      </c>
      <c r="X58" s="61" t="n">
        <v>2301.09</v>
      </c>
      <c r="Y58" s="61" t="n">
        <v>4.56</v>
      </c>
      <c r="Z58" s="60" t="n">
        <f aca="false">X58/3600</f>
        <v>0.639191666666667</v>
      </c>
      <c r="AA58" s="58"/>
      <c r="AB58" s="58"/>
      <c r="AC58" s="58"/>
      <c r="AE58" s="39" t="n">
        <f aca="false">Q58/100</f>
        <v>0.047</v>
      </c>
      <c r="AF58" s="39" t="n">
        <f aca="false">R58/100</f>
        <v>0.00636894444444445</v>
      </c>
      <c r="AG58" s="39" t="n">
        <f aca="false">Y58/100</f>
        <v>0.0456</v>
      </c>
      <c r="AH58" s="39" t="n">
        <f aca="false">Z58/100</f>
        <v>0.00639191666666667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2227.9104</v>
      </c>
      <c r="E59" s="64" t="n">
        <f aca="false">N59</f>
        <v>42.4632</v>
      </c>
      <c r="F59" s="64" t="n">
        <f aca="false">L59</f>
        <v>2227.9104</v>
      </c>
      <c r="G59" s="64" t="n">
        <f aca="false">O59</f>
        <v>43.4719</v>
      </c>
      <c r="H59" s="64" t="n">
        <f aca="false">T59</f>
        <v>2237.8584</v>
      </c>
      <c r="I59" s="64" t="n">
        <f aca="false">V59</f>
        <v>42.4493</v>
      </c>
      <c r="J59" s="64" t="n">
        <f aca="false">T59</f>
        <v>2237.8584</v>
      </c>
      <c r="K59" s="64" t="n">
        <f aca="false">W59</f>
        <v>43.4808</v>
      </c>
      <c r="L59" s="62" t="n">
        <v>2227.9104</v>
      </c>
      <c r="M59" s="62" t="n">
        <v>38.2432</v>
      </c>
      <c r="N59" s="62" t="n">
        <v>42.4632</v>
      </c>
      <c r="O59" s="62" t="n">
        <v>43.4719</v>
      </c>
      <c r="P59" s="62" t="n">
        <v>3518.02</v>
      </c>
      <c r="Q59" s="53" t="n">
        <v>10.23</v>
      </c>
      <c r="R59" s="62" t="n">
        <f aca="false">P59/3600</f>
        <v>0.977227777777778</v>
      </c>
      <c r="S59" s="65"/>
      <c r="T59" s="63" t="n">
        <v>2237.8584</v>
      </c>
      <c r="U59" s="63" t="n">
        <v>38.2217</v>
      </c>
      <c r="V59" s="63" t="n">
        <v>42.4493</v>
      </c>
      <c r="W59" s="63" t="n">
        <v>43.4808</v>
      </c>
      <c r="X59" s="63" t="n">
        <v>3541.04</v>
      </c>
      <c r="Y59" s="63" t="n">
        <v>10.36</v>
      </c>
      <c r="Z59" s="62" t="n">
        <f aca="false">X59/3600</f>
        <v>0.98362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1023</v>
      </c>
      <c r="AF59" s="39" t="n">
        <f aca="false">R59/100</f>
        <v>0.00977227777777778</v>
      </c>
      <c r="AG59" s="39" t="n">
        <f aca="false">Y59/100</f>
        <v>0.1036</v>
      </c>
      <c r="AH59" s="39" t="n">
        <f aca="false">Z59/100</f>
        <v>0.00983622222222222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797.5304</v>
      </c>
      <c r="E60" s="51" t="n">
        <f aca="false">N60</f>
        <v>40.4941</v>
      </c>
      <c r="F60" s="51" t="n">
        <f aca="false">L60</f>
        <v>797.5304</v>
      </c>
      <c r="G60" s="51" t="n">
        <f aca="false">O60</f>
        <v>41.3204</v>
      </c>
      <c r="H60" s="51" t="n">
        <f aca="false">T60</f>
        <v>800.96</v>
      </c>
      <c r="I60" s="51" t="n">
        <f aca="false">V60</f>
        <v>40.4621</v>
      </c>
      <c r="J60" s="51" t="n">
        <f aca="false">T60</f>
        <v>800.96</v>
      </c>
      <c r="K60" s="51" t="n">
        <f aca="false">W60</f>
        <v>41.361</v>
      </c>
      <c r="L60" s="52" t="n">
        <v>797.5304</v>
      </c>
      <c r="M60" s="52" t="n">
        <v>34.286</v>
      </c>
      <c r="N60" s="52" t="n">
        <v>40.4941</v>
      </c>
      <c r="O60" s="52" t="n">
        <v>41.3204</v>
      </c>
      <c r="P60" s="52" t="n">
        <v>2799.63</v>
      </c>
      <c r="Q60" s="53" t="n">
        <v>7.19</v>
      </c>
      <c r="R60" s="52" t="n">
        <f aca="false">P60/3600</f>
        <v>0.777675</v>
      </c>
      <c r="S60" s="54"/>
      <c r="T60" s="55" t="n">
        <v>800.96</v>
      </c>
      <c r="U60" s="55" t="n">
        <v>34.2745</v>
      </c>
      <c r="V60" s="55" t="n">
        <v>40.4621</v>
      </c>
      <c r="W60" s="55" t="n">
        <v>41.361</v>
      </c>
      <c r="X60" s="55" t="n">
        <v>2812.63</v>
      </c>
      <c r="Y60" s="55" t="n">
        <v>7.17</v>
      </c>
      <c r="Z60" s="52" t="n">
        <f aca="false">X60/3600</f>
        <v>0.781286111111111</v>
      </c>
      <c r="AA60" s="54"/>
      <c r="AB60" s="54"/>
      <c r="AC60" s="54"/>
      <c r="AE60" s="39" t="n">
        <f aca="false">Q60/100</f>
        <v>0.0719</v>
      </c>
      <c r="AF60" s="39" t="n">
        <f aca="false">R60/100</f>
        <v>0.00777675</v>
      </c>
      <c r="AG60" s="39" t="n">
        <f aca="false">Y60/100</f>
        <v>0.0717</v>
      </c>
      <c r="AH60" s="39" t="n">
        <f aca="false">Z60/100</f>
        <v>0.00781286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27.4296</v>
      </c>
      <c r="E61" s="51" t="n">
        <f aca="false">N61</f>
        <v>38.8293</v>
      </c>
      <c r="F61" s="51" t="n">
        <f aca="false">L61</f>
        <v>327.4296</v>
      </c>
      <c r="G61" s="51" t="n">
        <f aca="false">O61</f>
        <v>39.5272</v>
      </c>
      <c r="H61" s="51" t="n">
        <f aca="false">T61</f>
        <v>328.5624</v>
      </c>
      <c r="I61" s="51" t="n">
        <f aca="false">V61</f>
        <v>38.8717</v>
      </c>
      <c r="J61" s="51" t="n">
        <f aca="false">T61</f>
        <v>328.5624</v>
      </c>
      <c r="K61" s="51" t="n">
        <f aca="false">W61</f>
        <v>39.4473</v>
      </c>
      <c r="L61" s="52" t="n">
        <v>327.4296</v>
      </c>
      <c r="M61" s="52" t="n">
        <v>31.1071</v>
      </c>
      <c r="N61" s="52" t="n">
        <v>38.8293</v>
      </c>
      <c r="O61" s="52" t="n">
        <v>39.5272</v>
      </c>
      <c r="P61" s="52" t="n">
        <v>2872.7</v>
      </c>
      <c r="Q61" s="53" t="n">
        <v>6.45</v>
      </c>
      <c r="R61" s="52" t="n">
        <f aca="false">P61/3600</f>
        <v>0.797972222222222</v>
      </c>
      <c r="S61" s="54"/>
      <c r="T61" s="55" t="n">
        <v>328.5624</v>
      </c>
      <c r="U61" s="55" t="n">
        <v>31.0955</v>
      </c>
      <c r="V61" s="55" t="n">
        <v>38.8717</v>
      </c>
      <c r="W61" s="55" t="n">
        <v>39.4473</v>
      </c>
      <c r="X61" s="55" t="n">
        <v>2849.63</v>
      </c>
      <c r="Y61" s="55" t="n">
        <v>6.26</v>
      </c>
      <c r="Z61" s="52" t="n">
        <f aca="false">X61/3600</f>
        <v>0.791563888888889</v>
      </c>
      <c r="AA61" s="54"/>
      <c r="AB61" s="54"/>
      <c r="AC61" s="54"/>
      <c r="AE61" s="39" t="n">
        <f aca="false">Q61/100</f>
        <v>0.0645</v>
      </c>
      <c r="AF61" s="39" t="n">
        <f aca="false">R61/100</f>
        <v>0.00797972222222222</v>
      </c>
      <c r="AG61" s="39" t="n">
        <f aca="false">Y61/100</f>
        <v>0.0626</v>
      </c>
      <c r="AH61" s="39" t="n">
        <f aca="false">Z61/100</f>
        <v>0.00791563888888889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6392</v>
      </c>
      <c r="E62" s="59" t="n">
        <f aca="false">N62</f>
        <v>36.9394</v>
      </c>
      <c r="F62" s="59" t="n">
        <f aca="false">L62</f>
        <v>135.6392</v>
      </c>
      <c r="G62" s="59" t="n">
        <f aca="false">O62</f>
        <v>37.3524</v>
      </c>
      <c r="H62" s="59" t="n">
        <f aca="false">T62</f>
        <v>136.5008</v>
      </c>
      <c r="I62" s="59" t="n">
        <f aca="false">V62</f>
        <v>36.8442</v>
      </c>
      <c r="J62" s="59" t="n">
        <f aca="false">T62</f>
        <v>136.5008</v>
      </c>
      <c r="K62" s="59" t="n">
        <f aca="false">W62</f>
        <v>37.4808</v>
      </c>
      <c r="L62" s="60" t="n">
        <v>135.6392</v>
      </c>
      <c r="M62" s="60" t="n">
        <v>27.9638</v>
      </c>
      <c r="N62" s="60" t="n">
        <v>36.9394</v>
      </c>
      <c r="O62" s="60" t="n">
        <v>37.3524</v>
      </c>
      <c r="P62" s="60" t="n">
        <v>2665.49</v>
      </c>
      <c r="Q62" s="60" t="n">
        <v>5.08</v>
      </c>
      <c r="R62" s="60" t="n">
        <f aca="false">P62/3600</f>
        <v>0.740413888888889</v>
      </c>
      <c r="S62" s="58"/>
      <c r="T62" s="61" t="n">
        <v>136.5008</v>
      </c>
      <c r="U62" s="61" t="n">
        <v>27.9578</v>
      </c>
      <c r="V62" s="61" t="n">
        <v>36.8442</v>
      </c>
      <c r="W62" s="61" t="n">
        <v>37.4808</v>
      </c>
      <c r="X62" s="61" t="n">
        <v>2669.96</v>
      </c>
      <c r="Y62" s="61" t="n">
        <v>5.01</v>
      </c>
      <c r="Z62" s="60" t="n">
        <f aca="false">X62/3600</f>
        <v>0.741655555555556</v>
      </c>
      <c r="AA62" s="58"/>
      <c r="AB62" s="58"/>
      <c r="AC62" s="58"/>
      <c r="AE62" s="39" t="n">
        <f aca="false">Q62/100</f>
        <v>0.0508</v>
      </c>
      <c r="AF62" s="39" t="n">
        <f aca="false">R62/100</f>
        <v>0.00740413888888889</v>
      </c>
      <c r="AG62" s="39" t="n">
        <f aca="false">Y62/100</f>
        <v>0.0501</v>
      </c>
      <c r="AH62" s="39" t="n">
        <f aca="false">Z62/100</f>
        <v>0.00741655555555556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989.0736</v>
      </c>
      <c r="E63" s="66" t="n">
        <f aca="false">N63</f>
        <v>40.577</v>
      </c>
      <c r="F63" s="66" t="n">
        <f aca="false">L63</f>
        <v>1989.0736</v>
      </c>
      <c r="G63" s="66" t="n">
        <f aca="false">O63</f>
        <v>41.2626</v>
      </c>
      <c r="H63" s="66" t="n">
        <f aca="false">T63</f>
        <v>2000.556</v>
      </c>
      <c r="I63" s="66" t="n">
        <f aca="false">V63</f>
        <v>40.5606</v>
      </c>
      <c r="J63" s="66" t="n">
        <f aca="false">T63</f>
        <v>2000.556</v>
      </c>
      <c r="K63" s="66" t="n">
        <f aca="false">W63</f>
        <v>41.2573</v>
      </c>
      <c r="L63" s="62" t="n">
        <v>1989.0736</v>
      </c>
      <c r="M63" s="62" t="n">
        <v>38.0456</v>
      </c>
      <c r="N63" s="62" t="n">
        <v>40.577</v>
      </c>
      <c r="O63" s="62" t="n">
        <v>41.2626</v>
      </c>
      <c r="P63" s="62" t="n">
        <v>2938.27</v>
      </c>
      <c r="Q63" s="53" t="n">
        <v>8.07</v>
      </c>
      <c r="R63" s="62" t="n">
        <f aca="false">P63/3600</f>
        <v>0.816186111111111</v>
      </c>
      <c r="S63" s="65"/>
      <c r="T63" s="63" t="n">
        <v>2000.556</v>
      </c>
      <c r="U63" s="63" t="n">
        <v>38.031</v>
      </c>
      <c r="V63" s="63" t="n">
        <v>40.5606</v>
      </c>
      <c r="W63" s="63" t="n">
        <v>41.2573</v>
      </c>
      <c r="X63" s="63" t="n">
        <v>2968.15</v>
      </c>
      <c r="Y63" s="63" t="n">
        <v>8.01</v>
      </c>
      <c r="Z63" s="62" t="n">
        <f aca="false">X63/3600</f>
        <v>0.824486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807</v>
      </c>
      <c r="AF63" s="39" t="n">
        <f aca="false">R63/100</f>
        <v>0.00816186111111111</v>
      </c>
      <c r="AG63" s="39" t="n">
        <f aca="false">Y63/100</f>
        <v>0.0801</v>
      </c>
      <c r="AH63" s="39" t="n">
        <f aca="false">Z63/100</f>
        <v>0.00824486111111111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58.4648</v>
      </c>
      <c r="E64" s="67" t="n">
        <f aca="false">N64</f>
        <v>37.7259</v>
      </c>
      <c r="F64" s="67" t="n">
        <f aca="false">L64</f>
        <v>858.4648</v>
      </c>
      <c r="G64" s="67" t="n">
        <f aca="false">O64</f>
        <v>38.3417</v>
      </c>
      <c r="H64" s="67" t="n">
        <f aca="false">T64</f>
        <v>863.1568</v>
      </c>
      <c r="I64" s="67" t="n">
        <f aca="false">V64</f>
        <v>37.725</v>
      </c>
      <c r="J64" s="67" t="n">
        <f aca="false">T64</f>
        <v>863.1568</v>
      </c>
      <c r="K64" s="67" t="n">
        <f aca="false">W64</f>
        <v>38.3251</v>
      </c>
      <c r="L64" s="52" t="n">
        <v>858.4648</v>
      </c>
      <c r="M64" s="52" t="n">
        <v>34.2402</v>
      </c>
      <c r="N64" s="52" t="n">
        <v>37.7259</v>
      </c>
      <c r="O64" s="52" t="n">
        <v>38.3417</v>
      </c>
      <c r="P64" s="52" t="n">
        <v>2655.07</v>
      </c>
      <c r="Q64" s="53" t="n">
        <v>6.12</v>
      </c>
      <c r="R64" s="52" t="n">
        <f aca="false">P64/3600</f>
        <v>0.737519444444445</v>
      </c>
      <c r="S64" s="54"/>
      <c r="T64" s="55" t="n">
        <v>863.1568</v>
      </c>
      <c r="U64" s="55" t="n">
        <v>34.226</v>
      </c>
      <c r="V64" s="55" t="n">
        <v>37.725</v>
      </c>
      <c r="W64" s="55" t="n">
        <v>38.3251</v>
      </c>
      <c r="X64" s="55" t="n">
        <v>2670.29</v>
      </c>
      <c r="Y64" s="55" t="n">
        <v>6.19</v>
      </c>
      <c r="Z64" s="52" t="n">
        <f aca="false">X64/3600</f>
        <v>0.741747222222222</v>
      </c>
      <c r="AA64" s="54"/>
      <c r="AB64" s="54"/>
      <c r="AC64" s="54"/>
      <c r="AE64" s="39" t="n">
        <f aca="false">Q64/100</f>
        <v>0.0612</v>
      </c>
      <c r="AF64" s="39" t="n">
        <f aca="false">R64/100</f>
        <v>0.00737519444444445</v>
      </c>
      <c r="AG64" s="39" t="n">
        <f aca="false">Y64/100</f>
        <v>0.0619</v>
      </c>
      <c r="AH64" s="39" t="n">
        <f aca="false">Z64/100</f>
        <v>0.00741747222222222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66.7912</v>
      </c>
      <c r="E65" s="67" t="n">
        <f aca="false">N65</f>
        <v>35.332</v>
      </c>
      <c r="F65" s="67" t="n">
        <f aca="false">L65</f>
        <v>366.7912</v>
      </c>
      <c r="G65" s="67" t="n">
        <f aca="false">O65</f>
        <v>35.8919</v>
      </c>
      <c r="H65" s="67" t="n">
        <f aca="false">T65</f>
        <v>368.48</v>
      </c>
      <c r="I65" s="67" t="n">
        <f aca="false">V65</f>
        <v>35.321</v>
      </c>
      <c r="J65" s="67" t="n">
        <f aca="false">T65</f>
        <v>368.48</v>
      </c>
      <c r="K65" s="67" t="n">
        <f aca="false">W65</f>
        <v>35.8997</v>
      </c>
      <c r="L65" s="52" t="n">
        <v>366.7912</v>
      </c>
      <c r="M65" s="52" t="n">
        <v>30.7378</v>
      </c>
      <c r="N65" s="52" t="n">
        <v>35.332</v>
      </c>
      <c r="O65" s="52" t="n">
        <v>35.8919</v>
      </c>
      <c r="P65" s="52" t="n">
        <v>2085.25</v>
      </c>
      <c r="Q65" s="53" t="n">
        <v>4.65</v>
      </c>
      <c r="R65" s="52" t="n">
        <f aca="false">P65/3600</f>
        <v>0.579236111111111</v>
      </c>
      <c r="S65" s="54"/>
      <c r="T65" s="55" t="n">
        <v>368.48</v>
      </c>
      <c r="U65" s="55" t="n">
        <v>30.7176</v>
      </c>
      <c r="V65" s="55" t="n">
        <v>35.321</v>
      </c>
      <c r="W65" s="55" t="n">
        <v>35.8997</v>
      </c>
      <c r="X65" s="55" t="n">
        <v>2094.08</v>
      </c>
      <c r="Y65" s="55" t="n">
        <v>4.54</v>
      </c>
      <c r="Z65" s="52" t="n">
        <f aca="false">X65/3600</f>
        <v>0.581688888888889</v>
      </c>
      <c r="AA65" s="54"/>
      <c r="AB65" s="54"/>
      <c r="AC65" s="54"/>
      <c r="AE65" s="39" t="n">
        <f aca="false">Q65/100</f>
        <v>0.0465</v>
      </c>
      <c r="AF65" s="39" t="n">
        <f aca="false">R65/100</f>
        <v>0.00579236111111111</v>
      </c>
      <c r="AG65" s="39" t="n">
        <f aca="false">Y65/100</f>
        <v>0.0454</v>
      </c>
      <c r="AH65" s="39" t="n">
        <f aca="false">Z65/100</f>
        <v>0.00581688888888889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1.8008</v>
      </c>
      <c r="E66" s="68" t="n">
        <f aca="false">N66</f>
        <v>33.0856</v>
      </c>
      <c r="F66" s="68" t="n">
        <f aca="false">L66</f>
        <v>151.8008</v>
      </c>
      <c r="G66" s="68" t="n">
        <f aca="false">O66</f>
        <v>33.578</v>
      </c>
      <c r="H66" s="68" t="n">
        <f aca="false">T66</f>
        <v>153.072</v>
      </c>
      <c r="I66" s="68" t="n">
        <f aca="false">V66</f>
        <v>33.0289</v>
      </c>
      <c r="J66" s="68" t="n">
        <f aca="false">T66</f>
        <v>153.072</v>
      </c>
      <c r="K66" s="68" t="n">
        <f aca="false">W66</f>
        <v>33.5857</v>
      </c>
      <c r="L66" s="60" t="n">
        <v>151.8008</v>
      </c>
      <c r="M66" s="60" t="n">
        <v>27.6608</v>
      </c>
      <c r="N66" s="60" t="n">
        <v>33.0856</v>
      </c>
      <c r="O66" s="60" t="n">
        <v>33.578</v>
      </c>
      <c r="P66" s="60" t="n">
        <v>2189.39</v>
      </c>
      <c r="Q66" s="60" t="n">
        <v>4.12</v>
      </c>
      <c r="R66" s="60" t="n">
        <f aca="false">P66/3600</f>
        <v>0.608163888888889</v>
      </c>
      <c r="S66" s="58"/>
      <c r="T66" s="61" t="n">
        <v>153.072</v>
      </c>
      <c r="U66" s="61" t="n">
        <v>27.652</v>
      </c>
      <c r="V66" s="61" t="n">
        <v>33.0289</v>
      </c>
      <c r="W66" s="61" t="n">
        <v>33.5857</v>
      </c>
      <c r="X66" s="61" t="n">
        <v>2196.75</v>
      </c>
      <c r="Y66" s="61" t="n">
        <v>4.18</v>
      </c>
      <c r="Z66" s="60" t="n">
        <f aca="false">X66/3600</f>
        <v>0.610208333333333</v>
      </c>
      <c r="AA66" s="58"/>
      <c r="AB66" s="58"/>
      <c r="AC66" s="58"/>
      <c r="AE66" s="39" t="n">
        <f aca="false">Q66/100</f>
        <v>0.0412</v>
      </c>
      <c r="AF66" s="39" t="n">
        <f aca="false">R66/100</f>
        <v>0.00608163888888889</v>
      </c>
      <c r="AG66" s="39" t="n">
        <f aca="false">Y66/100</f>
        <v>0.0418</v>
      </c>
      <c r="AH66" s="39" t="n">
        <f aca="false">Z66/100</f>
        <v>0.00610208333333333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1384.4848</v>
      </c>
      <c r="E67" s="64" t="n">
        <f aca="false">N67</f>
        <v>41.1775</v>
      </c>
      <c r="F67" s="64" t="n">
        <f aca="false">L67</f>
        <v>1384.4848</v>
      </c>
      <c r="G67" s="64" t="n">
        <f aca="false">O67</f>
        <v>42.1804</v>
      </c>
      <c r="H67" s="64" t="n">
        <f aca="false">T67</f>
        <v>1394.8888</v>
      </c>
      <c r="I67" s="64" t="n">
        <f aca="false">V67</f>
        <v>41.1636</v>
      </c>
      <c r="J67" s="64" t="n">
        <f aca="false">T67</f>
        <v>1394.8888</v>
      </c>
      <c r="K67" s="64" t="n">
        <f aca="false">W67</f>
        <v>42.1765</v>
      </c>
      <c r="L67" s="62" t="n">
        <v>1384.4848</v>
      </c>
      <c r="M67" s="62" t="n">
        <v>40.0137</v>
      </c>
      <c r="N67" s="62" t="n">
        <v>41.1775</v>
      </c>
      <c r="O67" s="62" t="n">
        <v>42.1804</v>
      </c>
      <c r="P67" s="62" t="n">
        <v>2152.57</v>
      </c>
      <c r="Q67" s="53" t="n">
        <v>5.85</v>
      </c>
      <c r="R67" s="62" t="n">
        <f aca="false">P67/3600</f>
        <v>0.597936111111111</v>
      </c>
      <c r="S67" s="65"/>
      <c r="T67" s="63" t="n">
        <v>1394.8888</v>
      </c>
      <c r="U67" s="63" t="n">
        <v>39.9957</v>
      </c>
      <c r="V67" s="63" t="n">
        <v>41.1636</v>
      </c>
      <c r="W67" s="63" t="n">
        <v>42.1765</v>
      </c>
      <c r="X67" s="63" t="n">
        <v>2175.35</v>
      </c>
      <c r="Y67" s="63" t="n">
        <v>6.27</v>
      </c>
      <c r="Z67" s="62" t="n">
        <f aca="false">X67/3600</f>
        <v>0.6042638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585</v>
      </c>
      <c r="AF67" s="39" t="n">
        <f aca="false">R67/100</f>
        <v>0.00597936111111111</v>
      </c>
      <c r="AG67" s="39" t="n">
        <f aca="false">Y67/100</f>
        <v>0.0627</v>
      </c>
      <c r="AH67" s="39" t="n">
        <f aca="false">Z67/100</f>
        <v>0.00604263888888889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64.3176</v>
      </c>
      <c r="E68" s="51" t="n">
        <f aca="false">N68</f>
        <v>38.2072</v>
      </c>
      <c r="F68" s="51" t="n">
        <f aca="false">L68</f>
        <v>664.3176</v>
      </c>
      <c r="G68" s="51" t="n">
        <f aca="false">O68</f>
        <v>39.3315</v>
      </c>
      <c r="H68" s="51" t="n">
        <f aca="false">T68</f>
        <v>668.7376</v>
      </c>
      <c r="I68" s="51" t="n">
        <f aca="false">V68</f>
        <v>38.1967</v>
      </c>
      <c r="J68" s="51" t="n">
        <f aca="false">T68</f>
        <v>668.7376</v>
      </c>
      <c r="K68" s="51" t="n">
        <f aca="false">W68</f>
        <v>39.3066</v>
      </c>
      <c r="L68" s="52" t="n">
        <v>664.3176</v>
      </c>
      <c r="M68" s="52" t="n">
        <v>35.8573</v>
      </c>
      <c r="N68" s="52" t="n">
        <v>38.2072</v>
      </c>
      <c r="O68" s="52" t="n">
        <v>39.3315</v>
      </c>
      <c r="P68" s="52" t="n">
        <v>1804.89</v>
      </c>
      <c r="Q68" s="53" t="n">
        <v>4.76</v>
      </c>
      <c r="R68" s="52" t="n">
        <f aca="false">P68/3600</f>
        <v>0.501358333333333</v>
      </c>
      <c r="S68" s="54"/>
      <c r="T68" s="55" t="n">
        <v>668.7376</v>
      </c>
      <c r="U68" s="55" t="n">
        <v>35.8365</v>
      </c>
      <c r="V68" s="55" t="n">
        <v>38.1967</v>
      </c>
      <c r="W68" s="55" t="n">
        <v>39.3066</v>
      </c>
      <c r="X68" s="55" t="n">
        <v>1815.96</v>
      </c>
      <c r="Y68" s="55" t="n">
        <v>4.88</v>
      </c>
      <c r="Z68" s="52" t="n">
        <f aca="false">X68/3600</f>
        <v>0.504433333333333</v>
      </c>
      <c r="AA68" s="54"/>
      <c r="AB68" s="54"/>
      <c r="AC68" s="54"/>
      <c r="AE68" s="39" t="n">
        <f aca="false">Q68/100</f>
        <v>0.0476</v>
      </c>
      <c r="AF68" s="39" t="n">
        <f aca="false">R68/100</f>
        <v>0.00501358333333333</v>
      </c>
      <c r="AG68" s="39" t="n">
        <f aca="false">Y68/100</f>
        <v>0.0488</v>
      </c>
      <c r="AH68" s="39" t="n">
        <f aca="false">Z68/100</f>
        <v>0.00504433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10.6208</v>
      </c>
      <c r="E69" s="51" t="n">
        <f aca="false">N69</f>
        <v>35.7897</v>
      </c>
      <c r="F69" s="51" t="n">
        <f aca="false">L69</f>
        <v>310.6208</v>
      </c>
      <c r="G69" s="51" t="n">
        <f aca="false">O69</f>
        <v>36.8093</v>
      </c>
      <c r="H69" s="51" t="n">
        <f aca="false">T69</f>
        <v>312.6424</v>
      </c>
      <c r="I69" s="51" t="n">
        <f aca="false">V69</f>
        <v>35.7563</v>
      </c>
      <c r="J69" s="51" t="n">
        <f aca="false">T69</f>
        <v>312.6424</v>
      </c>
      <c r="K69" s="51" t="n">
        <f aca="false">W69</f>
        <v>36.8239</v>
      </c>
      <c r="L69" s="52" t="n">
        <v>310.6208</v>
      </c>
      <c r="M69" s="52" t="n">
        <v>32.2143</v>
      </c>
      <c r="N69" s="52" t="n">
        <v>35.7897</v>
      </c>
      <c r="O69" s="52" t="n">
        <v>36.8093</v>
      </c>
      <c r="P69" s="52" t="n">
        <v>1601.15</v>
      </c>
      <c r="Q69" s="53" t="n">
        <v>3.81</v>
      </c>
      <c r="R69" s="52" t="n">
        <f aca="false">P69/3600</f>
        <v>0.444763888888889</v>
      </c>
      <c r="S69" s="54"/>
      <c r="T69" s="55" t="n">
        <v>312.6424</v>
      </c>
      <c r="U69" s="55" t="n">
        <v>32.1972</v>
      </c>
      <c r="V69" s="55" t="n">
        <v>35.7563</v>
      </c>
      <c r="W69" s="55" t="n">
        <v>36.8239</v>
      </c>
      <c r="X69" s="55" t="n">
        <v>1609.65</v>
      </c>
      <c r="Y69" s="55" t="n">
        <v>3.88</v>
      </c>
      <c r="Z69" s="52" t="n">
        <f aca="false">X69/3600</f>
        <v>0.447125</v>
      </c>
      <c r="AA69" s="54"/>
      <c r="AB69" s="54"/>
      <c r="AC69" s="54"/>
      <c r="AE69" s="39" t="n">
        <f aca="false">Q69/100</f>
        <v>0.0381</v>
      </c>
      <c r="AF69" s="39" t="n">
        <f aca="false">R69/100</f>
        <v>0.00444763888888889</v>
      </c>
      <c r="AG69" s="39" t="n">
        <f aca="false">Y69/100</f>
        <v>0.0388</v>
      </c>
      <c r="AH69" s="39" t="n">
        <f aca="false">Z69/100</f>
        <v>0.00447125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4.1912</v>
      </c>
      <c r="E70" s="69" t="n">
        <f aca="false">N70</f>
        <v>33.4365</v>
      </c>
      <c r="F70" s="69" t="n">
        <f aca="false">L70</f>
        <v>144.1912</v>
      </c>
      <c r="G70" s="69" t="n">
        <f aca="false">O70</f>
        <v>34.2612</v>
      </c>
      <c r="H70" s="69" t="n">
        <f aca="false">T70</f>
        <v>144.9656</v>
      </c>
      <c r="I70" s="69" t="n">
        <f aca="false">V70</f>
        <v>33.4004</v>
      </c>
      <c r="J70" s="69" t="n">
        <f aca="false">T70</f>
        <v>144.9656</v>
      </c>
      <c r="K70" s="69" t="n">
        <f aca="false">W70</f>
        <v>34.2715</v>
      </c>
      <c r="L70" s="60" t="n">
        <v>144.1912</v>
      </c>
      <c r="M70" s="60" t="n">
        <v>29.3256</v>
      </c>
      <c r="N70" s="60" t="n">
        <v>33.4365</v>
      </c>
      <c r="O70" s="60" t="n">
        <v>34.2612</v>
      </c>
      <c r="P70" s="60" t="n">
        <v>1459.1</v>
      </c>
      <c r="Q70" s="60" t="n">
        <v>3.13</v>
      </c>
      <c r="R70" s="60" t="n">
        <f aca="false">P70/3600</f>
        <v>0.405305555555556</v>
      </c>
      <c r="S70" s="58"/>
      <c r="T70" s="61" t="n">
        <v>144.9656</v>
      </c>
      <c r="U70" s="61" t="n">
        <v>29.3242</v>
      </c>
      <c r="V70" s="61" t="n">
        <v>33.4004</v>
      </c>
      <c r="W70" s="61" t="n">
        <v>34.2715</v>
      </c>
      <c r="X70" s="61" t="n">
        <v>1462.85</v>
      </c>
      <c r="Y70" s="61" t="n">
        <v>3.09</v>
      </c>
      <c r="Z70" s="60" t="n">
        <f aca="false">X70/3600</f>
        <v>0.406347222222222</v>
      </c>
      <c r="AA70" s="58"/>
      <c r="AB70" s="58"/>
      <c r="AC70" s="58"/>
      <c r="AE70" s="39" t="n">
        <f aca="false">Q70/100</f>
        <v>0.0313</v>
      </c>
      <c r="AF70" s="39" t="n">
        <f aca="false">R70/100</f>
        <v>0.00405305555555556</v>
      </c>
      <c r="AG70" s="39" t="n">
        <f aca="false">Y70/100</f>
        <v>0.0309</v>
      </c>
      <c r="AH70" s="39" t="n">
        <f aca="false">Z70/100</f>
        <v>0.00406347222222222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031.4352</v>
      </c>
      <c r="E71" s="66" t="n">
        <f aca="false">N71</f>
        <v>46.8592</v>
      </c>
      <c r="F71" s="66" t="n">
        <f aca="false">L71</f>
        <v>2031.4352</v>
      </c>
      <c r="G71" s="66" t="n">
        <f aca="false">O71</f>
        <v>47.7924</v>
      </c>
      <c r="H71" s="66" t="n">
        <f aca="false">T71</f>
        <v>2040.0384</v>
      </c>
      <c r="I71" s="66" t="n">
        <f aca="false">V71</f>
        <v>46.8711</v>
      </c>
      <c r="J71" s="66" t="n">
        <f aca="false">T71</f>
        <v>2040.0384</v>
      </c>
      <c r="K71" s="66" t="n">
        <f aca="false">W71</f>
        <v>47.8038</v>
      </c>
      <c r="L71" s="62" t="n">
        <v>2031.4352</v>
      </c>
      <c r="M71" s="62" t="n">
        <v>43.6098</v>
      </c>
      <c r="N71" s="62" t="n">
        <v>46.8592</v>
      </c>
      <c r="O71" s="62" t="n">
        <v>47.7924</v>
      </c>
      <c r="P71" s="62" t="n">
        <v>24024.11</v>
      </c>
      <c r="Q71" s="53" t="n">
        <v>53.16</v>
      </c>
      <c r="R71" s="62" t="n">
        <f aca="false">P71/3600</f>
        <v>6.67336388888889</v>
      </c>
      <c r="S71" s="65"/>
      <c r="T71" s="63" t="n">
        <v>2040.0384</v>
      </c>
      <c r="U71" s="63" t="n">
        <v>43.6015</v>
      </c>
      <c r="V71" s="63" t="n">
        <v>46.8711</v>
      </c>
      <c r="W71" s="63" t="n">
        <v>47.8038</v>
      </c>
      <c r="X71" s="63" t="n">
        <v>23982.95</v>
      </c>
      <c r="Y71" s="63" t="n">
        <v>50.34</v>
      </c>
      <c r="Z71" s="62" t="n">
        <f aca="false">X71/3600</f>
        <v>6.66193055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5316</v>
      </c>
      <c r="AF71" s="39" t="n">
        <f aca="false">R71/100</f>
        <v>0.0667336388888889</v>
      </c>
      <c r="AG71" s="39" t="n">
        <f aca="false">Y71/100</f>
        <v>0.5034</v>
      </c>
      <c r="AH71" s="39" t="n">
        <f aca="false">Z71/100</f>
        <v>0.0666193055555556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757.5168</v>
      </c>
      <c r="E72" s="67" t="n">
        <f aca="false">N72</f>
        <v>45.4875</v>
      </c>
      <c r="F72" s="67" t="n">
        <f aca="false">L72</f>
        <v>757.5168</v>
      </c>
      <c r="G72" s="67" t="n">
        <f aca="false">O72</f>
        <v>46.0609</v>
      </c>
      <c r="H72" s="67" t="n">
        <f aca="false">T72</f>
        <v>761.56</v>
      </c>
      <c r="I72" s="67" t="n">
        <f aca="false">V72</f>
        <v>45.4496</v>
      </c>
      <c r="J72" s="67" t="n">
        <f aca="false">T72</f>
        <v>761.56</v>
      </c>
      <c r="K72" s="67" t="n">
        <f aca="false">W72</f>
        <v>46.0534</v>
      </c>
      <c r="L72" s="52" t="n">
        <v>757.5168</v>
      </c>
      <c r="M72" s="52" t="n">
        <v>41.3247</v>
      </c>
      <c r="N72" s="52" t="n">
        <v>45.4875</v>
      </c>
      <c r="O72" s="52" t="n">
        <v>46.0609</v>
      </c>
      <c r="P72" s="52" t="n">
        <v>22582.49</v>
      </c>
      <c r="Q72" s="53" t="n">
        <v>40.27</v>
      </c>
      <c r="R72" s="52" t="n">
        <f aca="false">P72/3600</f>
        <v>6.27291388888889</v>
      </c>
      <c r="S72" s="54"/>
      <c r="T72" s="55" t="n">
        <v>761.56</v>
      </c>
      <c r="U72" s="55" t="n">
        <v>41.3135</v>
      </c>
      <c r="V72" s="55" t="n">
        <v>45.4496</v>
      </c>
      <c r="W72" s="55" t="n">
        <v>46.0534</v>
      </c>
      <c r="X72" s="55" t="n">
        <v>22760.35</v>
      </c>
      <c r="Y72" s="55" t="n">
        <v>41.18</v>
      </c>
      <c r="Z72" s="52" t="n">
        <f aca="false">X72/3600</f>
        <v>6.32231944444444</v>
      </c>
      <c r="AA72" s="54"/>
      <c r="AB72" s="54"/>
      <c r="AC72" s="54"/>
      <c r="AE72" s="39" t="n">
        <f aca="false">Q72/100</f>
        <v>0.4027</v>
      </c>
      <c r="AF72" s="39" t="n">
        <f aca="false">R72/100</f>
        <v>0.0627291388888889</v>
      </c>
      <c r="AG72" s="39" t="n">
        <f aca="false">Y72/100</f>
        <v>0.4118</v>
      </c>
      <c r="AH72" s="39" t="n">
        <f aca="false">Z72/100</f>
        <v>0.063223194444444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62.636</v>
      </c>
      <c r="E73" s="67" t="n">
        <f aca="false">N73</f>
        <v>43.7672</v>
      </c>
      <c r="F73" s="67" t="n">
        <f aca="false">L73</f>
        <v>362.636</v>
      </c>
      <c r="G73" s="67" t="n">
        <f aca="false">O73</f>
        <v>44.0349</v>
      </c>
      <c r="H73" s="67" t="n">
        <f aca="false">T73</f>
        <v>364.912</v>
      </c>
      <c r="I73" s="67" t="n">
        <f aca="false">V73</f>
        <v>43.7464</v>
      </c>
      <c r="J73" s="67" t="n">
        <f aca="false">T73</f>
        <v>364.912</v>
      </c>
      <c r="K73" s="67" t="n">
        <f aca="false">W73</f>
        <v>44.0429</v>
      </c>
      <c r="L73" s="52" t="n">
        <v>362.636</v>
      </c>
      <c r="M73" s="52" t="n">
        <v>38.7643</v>
      </c>
      <c r="N73" s="52" t="n">
        <v>43.7672</v>
      </c>
      <c r="O73" s="52" t="n">
        <v>44.0349</v>
      </c>
      <c r="P73" s="52" t="n">
        <v>22091.36</v>
      </c>
      <c r="Q73" s="53" t="n">
        <v>34.71</v>
      </c>
      <c r="R73" s="52" t="n">
        <f aca="false">P73/3600</f>
        <v>6.13648888888889</v>
      </c>
      <c r="S73" s="54"/>
      <c r="T73" s="55" t="n">
        <v>364.912</v>
      </c>
      <c r="U73" s="55" t="n">
        <v>38.7351</v>
      </c>
      <c r="V73" s="55" t="n">
        <v>43.7464</v>
      </c>
      <c r="W73" s="55" t="n">
        <v>44.0429</v>
      </c>
      <c r="X73" s="55" t="n">
        <v>22421.32</v>
      </c>
      <c r="Y73" s="55" t="n">
        <v>35.76</v>
      </c>
      <c r="Z73" s="52" t="n">
        <f aca="false">X73/3600</f>
        <v>6.22814444444444</v>
      </c>
      <c r="AA73" s="54"/>
      <c r="AB73" s="54"/>
      <c r="AC73" s="54"/>
      <c r="AE73" s="39" t="n">
        <f aca="false">Q73/100</f>
        <v>0.3471</v>
      </c>
      <c r="AF73" s="39" t="n">
        <f aca="false">R73/100</f>
        <v>0.0613648888888889</v>
      </c>
      <c r="AG73" s="39" t="n">
        <f aca="false">Y73/100</f>
        <v>0.3576</v>
      </c>
      <c r="AH73" s="39" t="n">
        <f aca="false">Z73/100</f>
        <v>0.0622814444444444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188.6184</v>
      </c>
      <c r="E74" s="68" t="n">
        <f aca="false">N74</f>
        <v>41.6155</v>
      </c>
      <c r="F74" s="68" t="n">
        <f aca="false">L74</f>
        <v>188.6184</v>
      </c>
      <c r="G74" s="68" t="n">
        <f aca="false">O74</f>
        <v>41.8045</v>
      </c>
      <c r="H74" s="68" t="n">
        <f aca="false">T74</f>
        <v>190.3248</v>
      </c>
      <c r="I74" s="68" t="n">
        <f aca="false">V74</f>
        <v>41.5443</v>
      </c>
      <c r="J74" s="68" t="n">
        <f aca="false">T74</f>
        <v>190.3248</v>
      </c>
      <c r="K74" s="68" t="n">
        <f aca="false">W74</f>
        <v>41.8153</v>
      </c>
      <c r="L74" s="60" t="n">
        <v>188.6184</v>
      </c>
      <c r="M74" s="60" t="n">
        <v>35.9229</v>
      </c>
      <c r="N74" s="60" t="n">
        <v>41.6155</v>
      </c>
      <c r="O74" s="60" t="n">
        <v>41.8045</v>
      </c>
      <c r="P74" s="60" t="n">
        <v>21871.19</v>
      </c>
      <c r="Q74" s="60" t="n">
        <v>34.22</v>
      </c>
      <c r="R74" s="60" t="n">
        <f aca="false">P74/3600</f>
        <v>6.07533055555556</v>
      </c>
      <c r="S74" s="58"/>
      <c r="T74" s="61" t="n">
        <v>190.3248</v>
      </c>
      <c r="U74" s="61" t="n">
        <v>35.9146</v>
      </c>
      <c r="V74" s="61" t="n">
        <v>41.5443</v>
      </c>
      <c r="W74" s="61" t="n">
        <v>41.8153</v>
      </c>
      <c r="X74" s="61" t="n">
        <v>21713.95</v>
      </c>
      <c r="Y74" s="61" t="n">
        <v>34.07</v>
      </c>
      <c r="Z74" s="60" t="n">
        <f aca="false">X74/3600</f>
        <v>6.03165277777778</v>
      </c>
      <c r="AA74" s="58"/>
      <c r="AB74" s="58"/>
      <c r="AC74" s="58"/>
      <c r="AE74" s="39" t="n">
        <f aca="false">Q74/100</f>
        <v>0.3422</v>
      </c>
      <c r="AF74" s="39" t="n">
        <f aca="false">R74/100</f>
        <v>0.0607533055555556</v>
      </c>
      <c r="AG74" s="39" t="n">
        <f aca="false">Y74/100</f>
        <v>0.3407</v>
      </c>
      <c r="AH74" s="39" t="n">
        <f aca="false">Z74/100</f>
        <v>0.0603165277777778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2650.3304</v>
      </c>
      <c r="E75" s="64" t="n">
        <f aca="false">N75</f>
        <v>48.4124</v>
      </c>
      <c r="F75" s="64" t="n">
        <f aca="false">L75</f>
        <v>2650.3304</v>
      </c>
      <c r="G75" s="64" t="n">
        <f aca="false">O75</f>
        <v>47.8397</v>
      </c>
      <c r="H75" s="64" t="n">
        <f aca="false">T75</f>
        <v>2660.2728</v>
      </c>
      <c r="I75" s="64" t="n">
        <f aca="false">V75</f>
        <v>48.4432</v>
      </c>
      <c r="J75" s="64" t="n">
        <f aca="false">T75</f>
        <v>2660.2728</v>
      </c>
      <c r="K75" s="64" t="n">
        <f aca="false">W75</f>
        <v>47.8283</v>
      </c>
      <c r="L75" s="62" t="n">
        <v>2650.3304</v>
      </c>
      <c r="M75" s="62" t="n">
        <v>43.4738</v>
      </c>
      <c r="N75" s="62" t="n">
        <v>48.4124</v>
      </c>
      <c r="O75" s="62" t="n">
        <v>47.8397</v>
      </c>
      <c r="P75" s="62" t="n">
        <v>21349.33</v>
      </c>
      <c r="Q75" s="53" t="n">
        <v>49.7</v>
      </c>
      <c r="R75" s="62" t="n">
        <f aca="false">P75/3600</f>
        <v>5.93036944444445</v>
      </c>
      <c r="S75" s="65"/>
      <c r="T75" s="63" t="n">
        <v>2660.2728</v>
      </c>
      <c r="U75" s="63" t="n">
        <v>43.4672</v>
      </c>
      <c r="V75" s="63" t="n">
        <v>48.4432</v>
      </c>
      <c r="W75" s="63" t="n">
        <v>47.8283</v>
      </c>
      <c r="X75" s="63" t="n">
        <v>21428.08</v>
      </c>
      <c r="Y75" s="63" t="n">
        <v>49.86</v>
      </c>
      <c r="Z75" s="62" t="n">
        <f aca="false">X75/3600</f>
        <v>5.95224444444445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497</v>
      </c>
      <c r="AF75" s="39" t="n">
        <f aca="false">R75/100</f>
        <v>0.0593036944444444</v>
      </c>
      <c r="AG75" s="39" t="n">
        <f aca="false">Y75/100</f>
        <v>0.4986</v>
      </c>
      <c r="AH75" s="39" t="n">
        <f aca="false">Z75/100</f>
        <v>0.0595224444444445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911.472</v>
      </c>
      <c r="E76" s="51" t="n">
        <f aca="false">N76</f>
        <v>46.9484</v>
      </c>
      <c r="F76" s="51" t="n">
        <f aca="false">L76</f>
        <v>911.472</v>
      </c>
      <c r="G76" s="51" t="n">
        <f aca="false">O76</f>
        <v>45.8335</v>
      </c>
      <c r="H76" s="51" t="n">
        <f aca="false">T76</f>
        <v>915.2544</v>
      </c>
      <c r="I76" s="51" t="n">
        <f aca="false">V76</f>
        <v>46.8866</v>
      </c>
      <c r="J76" s="51" t="n">
        <f aca="false">T76</f>
        <v>915.2544</v>
      </c>
      <c r="K76" s="51" t="n">
        <f aca="false">W76</f>
        <v>45.8646</v>
      </c>
      <c r="L76" s="52" t="n">
        <v>911.472</v>
      </c>
      <c r="M76" s="52" t="n">
        <v>41.1086</v>
      </c>
      <c r="N76" s="52" t="n">
        <v>46.9484</v>
      </c>
      <c r="O76" s="52" t="n">
        <v>45.8335</v>
      </c>
      <c r="P76" s="52" t="n">
        <v>23038.17</v>
      </c>
      <c r="Q76" s="53" t="n">
        <v>43.16</v>
      </c>
      <c r="R76" s="52" t="n">
        <f aca="false">P76/3600</f>
        <v>6.39949166666667</v>
      </c>
      <c r="S76" s="54"/>
      <c r="T76" s="55" t="n">
        <v>915.2544</v>
      </c>
      <c r="U76" s="55" t="n">
        <v>41.1002</v>
      </c>
      <c r="V76" s="55" t="n">
        <v>46.8866</v>
      </c>
      <c r="W76" s="55" t="n">
        <v>45.8646</v>
      </c>
      <c r="X76" s="55" t="n">
        <v>22770.42</v>
      </c>
      <c r="Y76" s="55" t="n">
        <v>41.26</v>
      </c>
      <c r="Z76" s="52" t="n">
        <f aca="false">X76/3600</f>
        <v>6.32511666666667</v>
      </c>
      <c r="AA76" s="54"/>
      <c r="AB76" s="54"/>
      <c r="AC76" s="54"/>
      <c r="AE76" s="39" t="n">
        <f aca="false">Q76/100</f>
        <v>0.4316</v>
      </c>
      <c r="AF76" s="39" t="n">
        <f aca="false">R76/100</f>
        <v>0.0639949166666667</v>
      </c>
      <c r="AG76" s="39" t="n">
        <f aca="false">Y76/100</f>
        <v>0.4126</v>
      </c>
      <c r="AH76" s="39" t="n">
        <f aca="false">Z76/100</f>
        <v>0.0632511666666667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430.7552</v>
      </c>
      <c r="E77" s="51" t="n">
        <f aca="false">N77</f>
        <v>45.4716</v>
      </c>
      <c r="F77" s="51" t="n">
        <f aca="false">L77</f>
        <v>430.7552</v>
      </c>
      <c r="G77" s="51" t="n">
        <f aca="false">O77</f>
        <v>43.6579</v>
      </c>
      <c r="H77" s="51" t="n">
        <f aca="false">T77</f>
        <v>432.9416</v>
      </c>
      <c r="I77" s="51" t="n">
        <f aca="false">V77</f>
        <v>45.3839</v>
      </c>
      <c r="J77" s="51" t="n">
        <f aca="false">T77</f>
        <v>432.9416</v>
      </c>
      <c r="K77" s="51" t="n">
        <f aca="false">W77</f>
        <v>43.4115</v>
      </c>
      <c r="L77" s="52" t="n">
        <v>430.7552</v>
      </c>
      <c r="M77" s="52" t="n">
        <v>38.5002</v>
      </c>
      <c r="N77" s="52" t="n">
        <v>45.4716</v>
      </c>
      <c r="O77" s="52" t="n">
        <v>43.6579</v>
      </c>
      <c r="P77" s="52" t="n">
        <v>22223.06</v>
      </c>
      <c r="Q77" s="53" t="n">
        <v>37.18</v>
      </c>
      <c r="R77" s="52" t="n">
        <f aca="false">P77/3600</f>
        <v>6.17307222222222</v>
      </c>
      <c r="S77" s="54"/>
      <c r="T77" s="55" t="n">
        <v>432.9416</v>
      </c>
      <c r="U77" s="55" t="n">
        <v>38.5009</v>
      </c>
      <c r="V77" s="55" t="n">
        <v>45.3839</v>
      </c>
      <c r="W77" s="55" t="n">
        <v>43.4115</v>
      </c>
      <c r="X77" s="55" t="n">
        <v>22235.93</v>
      </c>
      <c r="Y77" s="55" t="n">
        <v>37.02</v>
      </c>
      <c r="Z77" s="52" t="n">
        <f aca="false">X77/3600</f>
        <v>6.17664722222222</v>
      </c>
      <c r="AA77" s="54"/>
      <c r="AB77" s="54"/>
      <c r="AC77" s="54"/>
      <c r="AE77" s="39" t="n">
        <f aca="false">Q77/100</f>
        <v>0.3718</v>
      </c>
      <c r="AF77" s="39" t="n">
        <f aca="false">R77/100</f>
        <v>0.0617307222222222</v>
      </c>
      <c r="AG77" s="39" t="n">
        <f aca="false">Y77/100</f>
        <v>0.3702</v>
      </c>
      <c r="AH77" s="39" t="n">
        <f aca="false">Z77/100</f>
        <v>0.0617664722222222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2288</v>
      </c>
      <c r="E78" s="59" t="n">
        <f aca="false">N78</f>
        <v>43.1237</v>
      </c>
      <c r="F78" s="59" t="n">
        <f aca="false">L78</f>
        <v>225.2288</v>
      </c>
      <c r="G78" s="59" t="n">
        <f aca="false">O78</f>
        <v>41.1811</v>
      </c>
      <c r="H78" s="59" t="n">
        <f aca="false">T78</f>
        <v>226.5208</v>
      </c>
      <c r="I78" s="59" t="n">
        <f aca="false">V78</f>
        <v>43.1669</v>
      </c>
      <c r="J78" s="59" t="n">
        <f aca="false">T78</f>
        <v>226.5208</v>
      </c>
      <c r="K78" s="59" t="n">
        <f aca="false">W78</f>
        <v>41.0426</v>
      </c>
      <c r="L78" s="60" t="n">
        <v>225.2288</v>
      </c>
      <c r="M78" s="60" t="n">
        <v>35.5108</v>
      </c>
      <c r="N78" s="60" t="n">
        <v>43.1237</v>
      </c>
      <c r="O78" s="60" t="n">
        <v>41.1811</v>
      </c>
      <c r="P78" s="60" t="n">
        <v>18894.89</v>
      </c>
      <c r="Q78" s="60" t="n">
        <v>33.36</v>
      </c>
      <c r="R78" s="60" t="n">
        <f aca="false">P78/3600</f>
        <v>5.24858055555556</v>
      </c>
      <c r="S78" s="58"/>
      <c r="T78" s="61" t="n">
        <v>226.5208</v>
      </c>
      <c r="U78" s="61" t="n">
        <v>35.5212</v>
      </c>
      <c r="V78" s="61" t="n">
        <v>43.1669</v>
      </c>
      <c r="W78" s="61" t="n">
        <v>41.0426</v>
      </c>
      <c r="X78" s="61" t="n">
        <v>18967.34</v>
      </c>
      <c r="Y78" s="61" t="n">
        <v>32.98</v>
      </c>
      <c r="Z78" s="60" t="n">
        <f aca="false">X78/3600</f>
        <v>5.26870555555556</v>
      </c>
      <c r="AA78" s="58"/>
      <c r="AB78" s="58"/>
      <c r="AC78" s="58"/>
      <c r="AE78" s="39" t="n">
        <f aca="false">Q78/100</f>
        <v>0.3336</v>
      </c>
      <c r="AF78" s="39" t="n">
        <f aca="false">R78/100</f>
        <v>0.0524858055555556</v>
      </c>
      <c r="AG78" s="39" t="n">
        <f aca="false">Y78/100</f>
        <v>0.3298</v>
      </c>
      <c r="AH78" s="39" t="n">
        <f aca="false">Z78/100</f>
        <v>0.0526870555555556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2238.584</v>
      </c>
      <c r="E79" s="64" t="n">
        <f aca="false">N79</f>
        <v>48.1056</v>
      </c>
      <c r="F79" s="64" t="n">
        <f aca="false">L79</f>
        <v>2238.584</v>
      </c>
      <c r="G79" s="64" t="n">
        <f aca="false">O79</f>
        <v>48.2329</v>
      </c>
      <c r="H79" s="64" t="n">
        <f aca="false">T79</f>
        <v>2247.296</v>
      </c>
      <c r="I79" s="64" t="n">
        <f aca="false">V79</f>
        <v>48.1038</v>
      </c>
      <c r="J79" s="64" t="n">
        <f aca="false">T79</f>
        <v>2247.296</v>
      </c>
      <c r="K79" s="64" t="n">
        <f aca="false">W79</f>
        <v>48.2274</v>
      </c>
      <c r="L79" s="62" t="n">
        <v>2238.584</v>
      </c>
      <c r="M79" s="62" t="n">
        <v>43.3563</v>
      </c>
      <c r="N79" s="62" t="n">
        <v>48.1056</v>
      </c>
      <c r="O79" s="62" t="n">
        <v>48.2329</v>
      </c>
      <c r="P79" s="62" t="n">
        <v>21012.1</v>
      </c>
      <c r="Q79" s="53" t="n">
        <v>46.47</v>
      </c>
      <c r="R79" s="62" t="n">
        <f aca="false">P79/3600</f>
        <v>5.83669444444444</v>
      </c>
      <c r="S79" s="65"/>
      <c r="T79" s="63" t="n">
        <v>2247.296</v>
      </c>
      <c r="U79" s="63" t="n">
        <v>43.3435</v>
      </c>
      <c r="V79" s="63" t="n">
        <v>48.1038</v>
      </c>
      <c r="W79" s="63" t="n">
        <v>48.2274</v>
      </c>
      <c r="X79" s="63" t="n">
        <v>21088.78</v>
      </c>
      <c r="Y79" s="63" t="n">
        <v>46.02</v>
      </c>
      <c r="Z79" s="62" t="n">
        <f aca="false">X79/3600</f>
        <v>5.85799444444444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4647</v>
      </c>
      <c r="AF79" s="39" t="n">
        <f aca="false">R79/100</f>
        <v>0.0583669444444444</v>
      </c>
      <c r="AG79" s="39" t="n">
        <f aca="false">Y79/100</f>
        <v>0.4602</v>
      </c>
      <c r="AH79" s="39" t="n">
        <f aca="false">Z79/100</f>
        <v>0.0585799444444445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754.192</v>
      </c>
      <c r="E80" s="51" t="n">
        <f aca="false">N80</f>
        <v>46.1919</v>
      </c>
      <c r="F80" s="51" t="n">
        <f aca="false">L80</f>
        <v>754.192</v>
      </c>
      <c r="G80" s="51" t="n">
        <f aca="false">O80</f>
        <v>46.1517</v>
      </c>
      <c r="H80" s="51" t="n">
        <f aca="false">T80</f>
        <v>758.8208</v>
      </c>
      <c r="I80" s="51" t="n">
        <f aca="false">V80</f>
        <v>46.1957</v>
      </c>
      <c r="J80" s="51" t="n">
        <f aca="false">T80</f>
        <v>758.8208</v>
      </c>
      <c r="K80" s="51" t="n">
        <f aca="false">W80</f>
        <v>46.1949</v>
      </c>
      <c r="L80" s="52" t="n">
        <v>754.192</v>
      </c>
      <c r="M80" s="52" t="n">
        <v>40.9116</v>
      </c>
      <c r="N80" s="52" t="n">
        <v>46.1919</v>
      </c>
      <c r="O80" s="52" t="n">
        <v>46.1517</v>
      </c>
      <c r="P80" s="52" t="n">
        <v>19380.42</v>
      </c>
      <c r="Q80" s="53" t="n">
        <v>39.26</v>
      </c>
      <c r="R80" s="52" t="n">
        <f aca="false">P80/3600</f>
        <v>5.38345</v>
      </c>
      <c r="S80" s="54"/>
      <c r="T80" s="55" t="n">
        <v>758.8208</v>
      </c>
      <c r="U80" s="55" t="n">
        <v>40.9064</v>
      </c>
      <c r="V80" s="55" t="n">
        <v>46.1957</v>
      </c>
      <c r="W80" s="55" t="n">
        <v>46.1949</v>
      </c>
      <c r="X80" s="55" t="n">
        <v>19465.61</v>
      </c>
      <c r="Y80" s="55" t="n">
        <v>39.2</v>
      </c>
      <c r="Z80" s="52" t="n">
        <f aca="false">X80/3600</f>
        <v>5.40711388888889</v>
      </c>
      <c r="AA80" s="54"/>
      <c r="AB80" s="54"/>
      <c r="AC80" s="54"/>
      <c r="AE80" s="39" t="n">
        <f aca="false">Q80/100</f>
        <v>0.3926</v>
      </c>
      <c r="AF80" s="39" t="n">
        <f aca="false">R80/100</f>
        <v>0.0538345</v>
      </c>
      <c r="AG80" s="39" t="n">
        <f aca="false">Y80/100</f>
        <v>0.392</v>
      </c>
      <c r="AH80" s="39" t="n">
        <f aca="false">Z80/100</f>
        <v>0.0540711388888889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335.4424</v>
      </c>
      <c r="E81" s="51" t="n">
        <f aca="false">N81</f>
        <v>44.1224</v>
      </c>
      <c r="F81" s="51" t="n">
        <f aca="false">L81</f>
        <v>335.4424</v>
      </c>
      <c r="G81" s="51" t="n">
        <f aca="false">O81</f>
        <v>43.9614</v>
      </c>
      <c r="H81" s="51" t="n">
        <f aca="false">T81</f>
        <v>336.6352</v>
      </c>
      <c r="I81" s="51" t="n">
        <f aca="false">V81</f>
        <v>44.1538</v>
      </c>
      <c r="J81" s="51" t="n">
        <f aca="false">T81</f>
        <v>336.6352</v>
      </c>
      <c r="K81" s="51" t="n">
        <f aca="false">W81</f>
        <v>44.0366</v>
      </c>
      <c r="L81" s="52" t="n">
        <v>335.4424</v>
      </c>
      <c r="M81" s="52" t="n">
        <v>38.2939</v>
      </c>
      <c r="N81" s="52" t="n">
        <v>44.1224</v>
      </c>
      <c r="O81" s="52" t="n">
        <v>43.9614</v>
      </c>
      <c r="P81" s="52" t="n">
        <v>21959.89</v>
      </c>
      <c r="Q81" s="53" t="n">
        <v>35.96</v>
      </c>
      <c r="R81" s="52" t="n">
        <f aca="false">P81/3600</f>
        <v>6.09996944444444</v>
      </c>
      <c r="S81" s="54"/>
      <c r="T81" s="55" t="n">
        <v>336.6352</v>
      </c>
      <c r="U81" s="55" t="n">
        <v>38.2818</v>
      </c>
      <c r="V81" s="55" t="n">
        <v>44.1538</v>
      </c>
      <c r="W81" s="55" t="n">
        <v>44.0366</v>
      </c>
      <c r="X81" s="55" t="n">
        <v>22055.69</v>
      </c>
      <c r="Y81" s="55" t="n">
        <v>36.41</v>
      </c>
      <c r="Z81" s="52" t="n">
        <f aca="false">X81/3600</f>
        <v>6.12658055555556</v>
      </c>
      <c r="AA81" s="54"/>
      <c r="AB81" s="54"/>
      <c r="AC81" s="54"/>
      <c r="AE81" s="39" t="n">
        <f aca="false">Q81/100</f>
        <v>0.3596</v>
      </c>
      <c r="AF81" s="39" t="n">
        <f aca="false">R81/100</f>
        <v>0.0609996944444445</v>
      </c>
      <c r="AG81" s="39" t="n">
        <f aca="false">Y81/100</f>
        <v>0.3641</v>
      </c>
      <c r="AH81" s="39" t="n">
        <f aca="false">Z81/100</f>
        <v>0.0612658055555556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68.8848</v>
      </c>
      <c r="E82" s="69" t="n">
        <f aca="false">N82</f>
        <v>41.678</v>
      </c>
      <c r="F82" s="69" t="n">
        <f aca="false">L82</f>
        <v>168.8848</v>
      </c>
      <c r="G82" s="69" t="n">
        <f aca="false">O82</f>
        <v>41.462</v>
      </c>
      <c r="H82" s="69" t="n">
        <f aca="false">T82</f>
        <v>169.624</v>
      </c>
      <c r="I82" s="69" t="n">
        <f aca="false">V82</f>
        <v>41.811</v>
      </c>
      <c r="J82" s="69" t="n">
        <f aca="false">T82</f>
        <v>169.624</v>
      </c>
      <c r="K82" s="69" t="n">
        <f aca="false">W82</f>
        <v>41.4429</v>
      </c>
      <c r="L82" s="60" t="n">
        <v>168.8848</v>
      </c>
      <c r="M82" s="60" t="n">
        <v>35.5794</v>
      </c>
      <c r="N82" s="60" t="n">
        <v>41.678</v>
      </c>
      <c r="O82" s="60" t="n">
        <v>41.462</v>
      </c>
      <c r="P82" s="60" t="n">
        <v>21672.42</v>
      </c>
      <c r="Q82" s="60" t="n">
        <v>33.87</v>
      </c>
      <c r="R82" s="60" t="n">
        <f aca="false">P82/3600</f>
        <v>6.02011666666667</v>
      </c>
      <c r="S82" s="58"/>
      <c r="T82" s="61" t="n">
        <v>169.624</v>
      </c>
      <c r="U82" s="61" t="n">
        <v>35.5566</v>
      </c>
      <c r="V82" s="61" t="n">
        <v>41.811</v>
      </c>
      <c r="W82" s="61" t="n">
        <v>41.4429</v>
      </c>
      <c r="X82" s="61" t="n">
        <v>21511.33</v>
      </c>
      <c r="Y82" s="61" t="n">
        <v>32.85</v>
      </c>
      <c r="Z82" s="60" t="n">
        <f aca="false">X82/3600</f>
        <v>5.97536944444444</v>
      </c>
      <c r="AA82" s="58"/>
      <c r="AB82" s="58"/>
      <c r="AC82" s="58"/>
      <c r="AE82" s="39" t="n">
        <f aca="false">Q82/100</f>
        <v>0.3387</v>
      </c>
      <c r="AF82" s="39" t="n">
        <f aca="false">R82/100</f>
        <v>0.0602011666666667</v>
      </c>
      <c r="AG82" s="39" t="n">
        <f aca="false">Y82/100</f>
        <v>0.3285</v>
      </c>
      <c r="AH82" s="39" t="n">
        <f aca="false">Z82/100</f>
        <v>0.0597536944444444</v>
      </c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27.147331881439</v>
      </c>
      <c r="R89" s="74" t="n">
        <f aca="false">GEOMEAN(AF19:AF82)*100</f>
        <v>3.37420292676347</v>
      </c>
      <c r="S89" s="74"/>
      <c r="T89" s="74"/>
      <c r="U89" s="74"/>
      <c r="V89" s="74"/>
      <c r="W89" s="74"/>
      <c r="X89" s="74"/>
      <c r="Y89" s="74" t="n">
        <f aca="false">GEOMEAN(AG19:AG82)*100</f>
        <v>27.1338030407014</v>
      </c>
      <c r="Z89" s="74" t="n">
        <f aca="false">GEOMEAN(AH19:AH82)*100</f>
        <v>3.38434172187125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.999501651182638</v>
      </c>
      <c r="Z90" s="84" t="n">
        <f aca="false">Z89/R89</f>
        <v>1.00300479708181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.804180555555556</v>
      </c>
      <c r="R91" s="73" t="n">
        <f aca="false">SUM(R19:R82)</f>
        <v>359.523194444444</v>
      </c>
      <c r="X91" s="73"/>
      <c r="Y91" s="73" t="n">
        <f aca="false">SUM(Y19:Y82)/3600</f>
        <v>0.802205555555556</v>
      </c>
      <c r="Z91" s="73" t="n">
        <f aca="false">SUM(Z19:Z82)</f>
        <v>359.5049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4"/>
      <c r="M3" s="94"/>
      <c r="N3" s="94"/>
      <c r="O3" s="94"/>
      <c r="P3" s="94"/>
      <c r="Q3" s="109"/>
      <c r="R3" s="109"/>
      <c r="S3" s="95"/>
      <c r="T3" s="96"/>
      <c r="U3" s="96"/>
      <c r="V3" s="96"/>
      <c r="W3" s="96"/>
      <c r="X3" s="96"/>
      <c r="Y3" s="105"/>
      <c r="Z3" s="109"/>
      <c r="AA3" s="91"/>
      <c r="AB3" s="91"/>
      <c r="AC3" s="91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27</v>
      </c>
      <c r="D4" s="102" t="n">
        <f aca="false">L4</f>
        <v>0</v>
      </c>
      <c r="E4" s="102" t="n">
        <f aca="false">N4</f>
        <v>0</v>
      </c>
      <c r="F4" s="102" t="n">
        <f aca="false">L4</f>
        <v>0</v>
      </c>
      <c r="G4" s="102" t="n">
        <f aca="false">O4</f>
        <v>0</v>
      </c>
      <c r="H4" s="102" t="n">
        <f aca="false">T4</f>
        <v>0</v>
      </c>
      <c r="I4" s="102" t="n">
        <f aca="false">V4</f>
        <v>0</v>
      </c>
      <c r="J4" s="102" t="n">
        <f aca="false">T4</f>
        <v>0</v>
      </c>
      <c r="K4" s="102" t="n">
        <f aca="false">W4</f>
        <v>0</v>
      </c>
      <c r="L4" s="94"/>
      <c r="M4" s="94"/>
      <c r="N4" s="94"/>
      <c r="O4" s="94"/>
      <c r="P4" s="94"/>
      <c r="Q4" s="109"/>
      <c r="R4" s="109"/>
      <c r="S4" s="95"/>
      <c r="T4" s="96"/>
      <c r="U4" s="96"/>
      <c r="V4" s="96"/>
      <c r="W4" s="96"/>
      <c r="X4" s="96"/>
      <c r="Y4" s="105"/>
      <c r="Z4" s="109"/>
      <c r="AA4" s="95"/>
      <c r="AB4" s="95"/>
      <c r="AC4" s="95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2" t="n">
        <f aca="false">L5</f>
        <v>0</v>
      </c>
      <c r="E5" s="102" t="n">
        <f aca="false">N5</f>
        <v>0</v>
      </c>
      <c r="F5" s="102" t="n">
        <f aca="false">L5</f>
        <v>0</v>
      </c>
      <c r="G5" s="102" t="n">
        <f aca="false">O5</f>
        <v>0</v>
      </c>
      <c r="H5" s="102" t="n">
        <f aca="false">T5</f>
        <v>0</v>
      </c>
      <c r="I5" s="102" t="n">
        <f aca="false">V5</f>
        <v>0</v>
      </c>
      <c r="J5" s="102" t="n">
        <f aca="false">T5</f>
        <v>0</v>
      </c>
      <c r="K5" s="102" t="n">
        <f aca="false">W5</f>
        <v>0</v>
      </c>
      <c r="L5" s="94"/>
      <c r="M5" s="94"/>
      <c r="N5" s="94"/>
      <c r="O5" s="94"/>
      <c r="P5" s="94"/>
      <c r="Q5" s="109"/>
      <c r="R5" s="109"/>
      <c r="S5" s="95"/>
      <c r="T5" s="96"/>
      <c r="U5" s="96"/>
      <c r="V5" s="96"/>
      <c r="W5" s="96"/>
      <c r="X5" s="96"/>
      <c r="Y5" s="105"/>
      <c r="Z5" s="109"/>
      <c r="AA5" s="95"/>
      <c r="AB5" s="95"/>
      <c r="AC5" s="95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2"/>
      <c r="B6" s="97"/>
      <c r="C6" s="97" t="n">
        <v>37</v>
      </c>
      <c r="D6" s="103" t="n">
        <f aca="false">L6</f>
        <v>0</v>
      </c>
      <c r="E6" s="103" t="n">
        <f aca="false">N6</f>
        <v>0</v>
      </c>
      <c r="F6" s="103" t="n">
        <f aca="false">L6</f>
        <v>0</v>
      </c>
      <c r="G6" s="103" t="n">
        <f aca="false">O6</f>
        <v>0</v>
      </c>
      <c r="H6" s="103" t="n">
        <f aca="false">T6</f>
        <v>0</v>
      </c>
      <c r="I6" s="103" t="n">
        <f aca="false">V6</f>
        <v>0</v>
      </c>
      <c r="J6" s="103" t="n">
        <f aca="false">T6</f>
        <v>0</v>
      </c>
      <c r="K6" s="103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100"/>
      <c r="U6" s="100"/>
      <c r="V6" s="100"/>
      <c r="W6" s="100"/>
      <c r="X6" s="100"/>
      <c r="Y6" s="100"/>
      <c r="Z6" s="99"/>
      <c r="AA6" s="97"/>
      <c r="AB6" s="97"/>
      <c r="AC6" s="9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6" t="n">
        <v>22</v>
      </c>
      <c r="D7" s="102" t="n">
        <f aca="false">L7</f>
        <v>0</v>
      </c>
      <c r="E7" s="102" t="n">
        <f aca="false">N7</f>
        <v>0</v>
      </c>
      <c r="F7" s="102" t="n">
        <f aca="false">L7</f>
        <v>0</v>
      </c>
      <c r="G7" s="102" t="n">
        <f aca="false">O7</f>
        <v>0</v>
      </c>
      <c r="H7" s="102" t="n">
        <f aca="false">T7</f>
        <v>0</v>
      </c>
      <c r="I7" s="102" t="n">
        <f aca="false">V7</f>
        <v>0</v>
      </c>
      <c r="J7" s="102" t="n">
        <f aca="false">T7</f>
        <v>0</v>
      </c>
      <c r="K7" s="102" t="n">
        <f aca="false">W7</f>
        <v>0</v>
      </c>
      <c r="L7" s="94"/>
      <c r="M7" s="94"/>
      <c r="N7" s="94"/>
      <c r="O7" s="94"/>
      <c r="P7" s="94"/>
      <c r="Q7" s="109"/>
      <c r="R7" s="109"/>
      <c r="S7" s="95"/>
      <c r="T7" s="90"/>
      <c r="U7" s="90"/>
      <c r="V7" s="90"/>
      <c r="W7" s="90"/>
      <c r="X7" s="96"/>
      <c r="Y7" s="105"/>
      <c r="Z7" s="109"/>
      <c r="AA7" s="91"/>
      <c r="AB7" s="91"/>
      <c r="AC7" s="91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2" t="n">
        <f aca="false">L8</f>
        <v>0</v>
      </c>
      <c r="E8" s="102" t="n">
        <f aca="false">N8</f>
        <v>0</v>
      </c>
      <c r="F8" s="102" t="n">
        <f aca="false">L8</f>
        <v>0</v>
      </c>
      <c r="G8" s="102" t="n">
        <f aca="false">O8</f>
        <v>0</v>
      </c>
      <c r="H8" s="102" t="n">
        <f aca="false">T8</f>
        <v>0</v>
      </c>
      <c r="I8" s="102" t="n">
        <f aca="false">V8</f>
        <v>0</v>
      </c>
      <c r="J8" s="102" t="n">
        <f aca="false">T8</f>
        <v>0</v>
      </c>
      <c r="K8" s="102" t="n">
        <f aca="false">W8</f>
        <v>0</v>
      </c>
      <c r="L8" s="94"/>
      <c r="M8" s="94"/>
      <c r="N8" s="94"/>
      <c r="O8" s="94"/>
      <c r="P8" s="94"/>
      <c r="Q8" s="109"/>
      <c r="R8" s="109"/>
      <c r="S8" s="95"/>
      <c r="T8" s="96"/>
      <c r="U8" s="96"/>
      <c r="V8" s="96"/>
      <c r="W8" s="96"/>
      <c r="X8" s="96"/>
      <c r="Y8" s="105"/>
      <c r="Z8" s="109"/>
      <c r="AA8" s="95"/>
      <c r="AB8" s="95"/>
      <c r="AC8" s="95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2" t="n">
        <f aca="false">L9</f>
        <v>0</v>
      </c>
      <c r="E9" s="102" t="n">
        <f aca="false">N9</f>
        <v>0</v>
      </c>
      <c r="F9" s="102" t="n">
        <f aca="false">L9</f>
        <v>0</v>
      </c>
      <c r="G9" s="102" t="n">
        <f aca="false">O9</f>
        <v>0</v>
      </c>
      <c r="H9" s="102" t="n">
        <f aca="false">T9</f>
        <v>0</v>
      </c>
      <c r="I9" s="102" t="n">
        <f aca="false">V9</f>
        <v>0</v>
      </c>
      <c r="J9" s="102" t="n">
        <f aca="false">T9</f>
        <v>0</v>
      </c>
      <c r="K9" s="102" t="n">
        <f aca="false">W9</f>
        <v>0</v>
      </c>
      <c r="L9" s="94"/>
      <c r="M9" s="94"/>
      <c r="N9" s="94"/>
      <c r="O9" s="94"/>
      <c r="P9" s="94"/>
      <c r="Q9" s="109"/>
      <c r="R9" s="109"/>
      <c r="S9" s="95"/>
      <c r="T9" s="96"/>
      <c r="U9" s="96"/>
      <c r="V9" s="96"/>
      <c r="W9" s="96"/>
      <c r="X9" s="96"/>
      <c r="Y9" s="105"/>
      <c r="Z9" s="109"/>
      <c r="AA9" s="95"/>
      <c r="AB9" s="95"/>
      <c r="AC9" s="95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7"/>
      <c r="C10" s="97" t="n">
        <v>37</v>
      </c>
      <c r="D10" s="103" t="n">
        <f aca="false">L10</f>
        <v>0</v>
      </c>
      <c r="E10" s="103" t="n">
        <f aca="false">N10</f>
        <v>0</v>
      </c>
      <c r="F10" s="103" t="n">
        <f aca="false">L10</f>
        <v>0</v>
      </c>
      <c r="G10" s="103" t="n">
        <f aca="false">O10</f>
        <v>0</v>
      </c>
      <c r="H10" s="103" t="n">
        <f aca="false">T10</f>
        <v>0</v>
      </c>
      <c r="I10" s="103" t="n">
        <f aca="false">V10</f>
        <v>0</v>
      </c>
      <c r="J10" s="103" t="n">
        <f aca="false">T10</f>
        <v>0</v>
      </c>
      <c r="K10" s="103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100"/>
      <c r="U10" s="100"/>
      <c r="V10" s="100"/>
      <c r="W10" s="100"/>
      <c r="X10" s="100"/>
      <c r="Y10" s="100"/>
      <c r="Z10" s="99"/>
      <c r="AA10" s="97"/>
      <c r="AB10" s="97"/>
      <c r="AC10" s="97"/>
      <c r="AD10" s="111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2"/>
      <c r="B11" s="86" t="s">
        <v>36</v>
      </c>
      <c r="C11" s="86" t="n">
        <v>22</v>
      </c>
      <c r="D11" s="102" t="n">
        <f aca="false">L11</f>
        <v>0</v>
      </c>
      <c r="E11" s="102" t="n">
        <f aca="false">N11</f>
        <v>0</v>
      </c>
      <c r="F11" s="102" t="n">
        <f aca="false">L11</f>
        <v>0</v>
      </c>
      <c r="G11" s="102" t="n">
        <f aca="false">O11</f>
        <v>0</v>
      </c>
      <c r="H11" s="102" t="n">
        <f aca="false">T11</f>
        <v>0</v>
      </c>
      <c r="I11" s="102" t="n">
        <f aca="false">V11</f>
        <v>0</v>
      </c>
      <c r="J11" s="102" t="n">
        <f aca="false">T11</f>
        <v>0</v>
      </c>
      <c r="K11" s="102" t="n">
        <f aca="false">W11</f>
        <v>0</v>
      </c>
      <c r="L11" s="94"/>
      <c r="M11" s="94"/>
      <c r="N11" s="94"/>
      <c r="O11" s="94"/>
      <c r="P11" s="94"/>
      <c r="Q11" s="109"/>
      <c r="R11" s="94"/>
      <c r="S11" s="95"/>
      <c r="T11" s="96"/>
      <c r="U11" s="96"/>
      <c r="V11" s="96"/>
      <c r="W11" s="96"/>
      <c r="X11" s="96"/>
      <c r="Y11" s="96"/>
      <c r="Z11" s="94"/>
      <c r="AA11" s="91"/>
      <c r="AB11" s="91"/>
      <c r="AC11" s="91"/>
      <c r="AD11" s="111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2" t="n">
        <f aca="false">L12</f>
        <v>0</v>
      </c>
      <c r="E12" s="102" t="n">
        <f aca="false">N12</f>
        <v>0</v>
      </c>
      <c r="F12" s="102" t="n">
        <f aca="false">L12</f>
        <v>0</v>
      </c>
      <c r="G12" s="102" t="n">
        <f aca="false">O12</f>
        <v>0</v>
      </c>
      <c r="H12" s="102" t="n">
        <f aca="false">T12</f>
        <v>0</v>
      </c>
      <c r="I12" s="102" t="n">
        <f aca="false">V12</f>
        <v>0</v>
      </c>
      <c r="J12" s="102" t="n">
        <f aca="false">T12</f>
        <v>0</v>
      </c>
      <c r="K12" s="102" t="n">
        <f aca="false">W12</f>
        <v>0</v>
      </c>
      <c r="L12" s="94"/>
      <c r="M12" s="94"/>
      <c r="N12" s="94"/>
      <c r="O12" s="94"/>
      <c r="P12" s="94"/>
      <c r="Q12" s="109"/>
      <c r="R12" s="94"/>
      <c r="S12" s="95"/>
      <c r="T12" s="96"/>
      <c r="U12" s="96"/>
      <c r="V12" s="96"/>
      <c r="W12" s="96"/>
      <c r="X12" s="96"/>
      <c r="Y12" s="96"/>
      <c r="Z12" s="94"/>
      <c r="AA12" s="95"/>
      <c r="AB12" s="95"/>
      <c r="AC12" s="95"/>
      <c r="AD12" s="111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2" t="n">
        <f aca="false">L13</f>
        <v>0</v>
      </c>
      <c r="E13" s="102" t="n">
        <f aca="false">N13</f>
        <v>0</v>
      </c>
      <c r="F13" s="102" t="n">
        <f aca="false">L13</f>
        <v>0</v>
      </c>
      <c r="G13" s="102" t="n">
        <f aca="false">O13</f>
        <v>0</v>
      </c>
      <c r="H13" s="102" t="n">
        <f aca="false">T13</f>
        <v>0</v>
      </c>
      <c r="I13" s="102" t="n">
        <f aca="false">V13</f>
        <v>0</v>
      </c>
      <c r="J13" s="102" t="n">
        <f aca="false">T13</f>
        <v>0</v>
      </c>
      <c r="K13" s="102" t="n">
        <f aca="false">W13</f>
        <v>0</v>
      </c>
      <c r="L13" s="94"/>
      <c r="M13" s="94"/>
      <c r="N13" s="94"/>
      <c r="O13" s="94"/>
      <c r="P13" s="94"/>
      <c r="Q13" s="109"/>
      <c r="R13" s="94"/>
      <c r="S13" s="95"/>
      <c r="T13" s="96"/>
      <c r="U13" s="96"/>
      <c r="V13" s="96"/>
      <c r="W13" s="96"/>
      <c r="X13" s="96"/>
      <c r="Y13" s="96"/>
      <c r="Z13" s="94"/>
      <c r="AA13" s="95"/>
      <c r="AB13" s="95"/>
      <c r="AC13" s="95"/>
      <c r="AD13" s="111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2"/>
      <c r="B14" s="97"/>
      <c r="C14" s="97" t="n">
        <v>37</v>
      </c>
      <c r="D14" s="103" t="n">
        <f aca="false">L14</f>
        <v>0</v>
      </c>
      <c r="E14" s="103" t="n">
        <f aca="false">N14</f>
        <v>0</v>
      </c>
      <c r="F14" s="103" t="n">
        <f aca="false">L14</f>
        <v>0</v>
      </c>
      <c r="G14" s="103" t="n">
        <f aca="false">O14</f>
        <v>0</v>
      </c>
      <c r="H14" s="103" t="n">
        <f aca="false">T14</f>
        <v>0</v>
      </c>
      <c r="I14" s="103" t="n">
        <f aca="false">V14</f>
        <v>0</v>
      </c>
      <c r="J14" s="103" t="n">
        <f aca="false">T14</f>
        <v>0</v>
      </c>
      <c r="K14" s="103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100"/>
      <c r="U14" s="100"/>
      <c r="V14" s="100"/>
      <c r="W14" s="100"/>
      <c r="X14" s="100"/>
      <c r="Y14" s="100"/>
      <c r="Z14" s="99"/>
      <c r="AA14" s="97"/>
      <c r="AB14" s="97"/>
      <c r="AC14" s="97"/>
      <c r="AD14" s="111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6" t="n">
        <v>22</v>
      </c>
      <c r="D15" s="102" t="n">
        <f aca="false">L15</f>
        <v>0</v>
      </c>
      <c r="E15" s="102" t="n">
        <f aca="false">N15</f>
        <v>0</v>
      </c>
      <c r="F15" s="102" t="n">
        <f aca="false">L15</f>
        <v>0</v>
      </c>
      <c r="G15" s="102" t="n">
        <f aca="false">O15</f>
        <v>0</v>
      </c>
      <c r="H15" s="102" t="n">
        <f aca="false">T15</f>
        <v>0</v>
      </c>
      <c r="I15" s="102" t="n">
        <f aca="false">V15</f>
        <v>0</v>
      </c>
      <c r="J15" s="102" t="n">
        <f aca="false">T15</f>
        <v>0</v>
      </c>
      <c r="K15" s="102" t="n">
        <f aca="false">W15</f>
        <v>0</v>
      </c>
      <c r="L15" s="88"/>
      <c r="M15" s="88"/>
      <c r="N15" s="88"/>
      <c r="O15" s="88"/>
      <c r="P15" s="94"/>
      <c r="Q15" s="109"/>
      <c r="R15" s="94"/>
      <c r="S15" s="95"/>
      <c r="T15" s="90"/>
      <c r="U15" s="90"/>
      <c r="V15" s="90"/>
      <c r="W15" s="90"/>
      <c r="X15" s="96"/>
      <c r="Y15" s="96"/>
      <c r="Z15" s="94"/>
      <c r="AA15" s="91"/>
      <c r="AB15" s="91"/>
      <c r="AC15" s="91"/>
      <c r="AD15" s="111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2" t="n">
        <f aca="false">L16</f>
        <v>0</v>
      </c>
      <c r="E16" s="102" t="n">
        <f aca="false">N16</f>
        <v>0</v>
      </c>
      <c r="F16" s="102" t="n">
        <f aca="false">L16</f>
        <v>0</v>
      </c>
      <c r="G16" s="102" t="n">
        <f aca="false">O16</f>
        <v>0</v>
      </c>
      <c r="H16" s="102" t="n">
        <f aca="false">T16</f>
        <v>0</v>
      </c>
      <c r="I16" s="102" t="n">
        <f aca="false">V16</f>
        <v>0</v>
      </c>
      <c r="J16" s="102" t="n">
        <f aca="false">T16</f>
        <v>0</v>
      </c>
      <c r="K16" s="102" t="n">
        <f aca="false">W16</f>
        <v>0</v>
      </c>
      <c r="L16" s="94"/>
      <c r="M16" s="94"/>
      <c r="N16" s="94"/>
      <c r="O16" s="94"/>
      <c r="P16" s="94"/>
      <c r="Q16" s="109"/>
      <c r="R16" s="94"/>
      <c r="S16" s="95"/>
      <c r="T16" s="96"/>
      <c r="U16" s="96"/>
      <c r="V16" s="96"/>
      <c r="W16" s="96"/>
      <c r="X16" s="96"/>
      <c r="Y16" s="96"/>
      <c r="Z16" s="94"/>
      <c r="AA16" s="95"/>
      <c r="AB16" s="95"/>
      <c r="AC16" s="95"/>
      <c r="AD16" s="111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2" t="n">
        <f aca="false">L17</f>
        <v>0</v>
      </c>
      <c r="E17" s="102" t="n">
        <f aca="false">N17</f>
        <v>0</v>
      </c>
      <c r="F17" s="102" t="n">
        <f aca="false">L17</f>
        <v>0</v>
      </c>
      <c r="G17" s="102" t="n">
        <f aca="false">O17</f>
        <v>0</v>
      </c>
      <c r="H17" s="102" t="n">
        <f aca="false">T17</f>
        <v>0</v>
      </c>
      <c r="I17" s="102" t="n">
        <f aca="false">V17</f>
        <v>0</v>
      </c>
      <c r="J17" s="102" t="n">
        <f aca="false">T17</f>
        <v>0</v>
      </c>
      <c r="K17" s="102" t="n">
        <f aca="false">W17</f>
        <v>0</v>
      </c>
      <c r="L17" s="94"/>
      <c r="M17" s="94"/>
      <c r="N17" s="94"/>
      <c r="O17" s="94"/>
      <c r="P17" s="94"/>
      <c r="Q17" s="109"/>
      <c r="R17" s="94"/>
      <c r="S17" s="95"/>
      <c r="T17" s="96"/>
      <c r="U17" s="96"/>
      <c r="V17" s="96"/>
      <c r="W17" s="96"/>
      <c r="X17" s="96"/>
      <c r="Y17" s="96"/>
      <c r="Z17" s="94"/>
      <c r="AA17" s="95"/>
      <c r="AB17" s="95"/>
      <c r="AC17" s="95"/>
      <c r="AD17" s="111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100"/>
      <c r="U18" s="100"/>
      <c r="V18" s="100"/>
      <c r="W18" s="100"/>
      <c r="X18" s="100"/>
      <c r="Y18" s="100"/>
      <c r="Z18" s="99"/>
      <c r="AA18" s="97"/>
      <c r="AB18" s="97"/>
      <c r="AC18" s="97"/>
      <c r="AD18" s="111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5"/>
      <c r="U19" s="55"/>
      <c r="V19" s="55"/>
      <c r="W19" s="55"/>
      <c r="X19" s="55"/>
      <c r="Y19" s="85"/>
      <c r="Z19" s="5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5"/>
      <c r="U20" s="55"/>
      <c r="V20" s="55"/>
      <c r="W20" s="55"/>
      <c r="X20" s="55"/>
      <c r="Y20" s="85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5"/>
      <c r="U21" s="55"/>
      <c r="V21" s="55"/>
      <c r="W21" s="55"/>
      <c r="X21" s="55"/>
      <c r="Y21" s="85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2"/>
      <c r="M23" s="62"/>
      <c r="N23" s="62"/>
      <c r="O23" s="62"/>
      <c r="P23" s="62"/>
      <c r="Q23" s="53"/>
      <c r="R23" s="62" t="n">
        <f aca="false">P23/3600</f>
        <v>0</v>
      </c>
      <c r="S23" s="65"/>
      <c r="T23" s="63"/>
      <c r="U23" s="63"/>
      <c r="V23" s="63"/>
      <c r="W23" s="63"/>
      <c r="X23" s="63"/>
      <c r="Y23" s="8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5"/>
      <c r="U24" s="55"/>
      <c r="V24" s="55"/>
      <c r="W24" s="55"/>
      <c r="X24" s="55"/>
      <c r="Y24" s="85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5"/>
      <c r="U25" s="55"/>
      <c r="V25" s="55"/>
      <c r="W25" s="55"/>
      <c r="X25" s="55"/>
      <c r="Y25" s="85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2"/>
      <c r="M27" s="62"/>
      <c r="N27" s="62"/>
      <c r="O27" s="62"/>
      <c r="P27" s="62"/>
      <c r="Q27" s="53"/>
      <c r="R27" s="62" t="n">
        <f aca="false">P27/3600</f>
        <v>0</v>
      </c>
      <c r="S27" s="65"/>
      <c r="T27" s="63"/>
      <c r="U27" s="63"/>
      <c r="V27" s="63"/>
      <c r="W27" s="63"/>
      <c r="X27" s="63"/>
      <c r="Y27" s="8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5"/>
      <c r="U28" s="55"/>
      <c r="V28" s="55"/>
      <c r="W28" s="55"/>
      <c r="X28" s="55"/>
      <c r="Y28" s="85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5"/>
      <c r="U29" s="55"/>
      <c r="V29" s="55"/>
      <c r="W29" s="55"/>
      <c r="X29" s="55"/>
      <c r="Y29" s="85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/>
      <c r="M31" s="62"/>
      <c r="N31" s="62"/>
      <c r="O31" s="62"/>
      <c r="P31" s="62"/>
      <c r="Q31" s="53"/>
      <c r="R31" s="62" t="n">
        <f aca="false">P31/3600</f>
        <v>0</v>
      </c>
      <c r="S31" s="65"/>
      <c r="T31" s="63"/>
      <c r="U31" s="63"/>
      <c r="V31" s="63"/>
      <c r="W31" s="63"/>
      <c r="X31" s="63"/>
      <c r="Y31" s="8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5"/>
      <c r="U32" s="55"/>
      <c r="V32" s="55"/>
      <c r="W32" s="55"/>
      <c r="X32" s="55"/>
      <c r="Y32" s="85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5"/>
      <c r="U33" s="55"/>
      <c r="V33" s="55"/>
      <c r="W33" s="55"/>
      <c r="X33" s="55"/>
      <c r="Y33" s="85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/>
      <c r="M35" s="62"/>
      <c r="N35" s="62"/>
      <c r="O35" s="62"/>
      <c r="P35" s="62"/>
      <c r="Q35" s="53"/>
      <c r="R35" s="62" t="n">
        <f aca="false">P35/3600</f>
        <v>0</v>
      </c>
      <c r="S35" s="65"/>
      <c r="T35" s="63"/>
      <c r="U35" s="63"/>
      <c r="V35" s="63"/>
      <c r="W35" s="63"/>
      <c r="X35" s="63"/>
      <c r="Y35" s="8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5"/>
      <c r="U36" s="55"/>
      <c r="V36" s="55"/>
      <c r="W36" s="55"/>
      <c r="X36" s="55"/>
      <c r="Y36" s="85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5"/>
      <c r="U37" s="55"/>
      <c r="V37" s="55"/>
      <c r="W37" s="55"/>
      <c r="X37" s="55"/>
      <c r="Y37" s="85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/>
      <c r="M39" s="62"/>
      <c r="N39" s="62"/>
      <c r="O39" s="62"/>
      <c r="P39" s="62"/>
      <c r="Q39" s="53"/>
      <c r="R39" s="62" t="n">
        <f aca="false">P39/3600</f>
        <v>0</v>
      </c>
      <c r="S39" s="65"/>
      <c r="T39" s="63"/>
      <c r="U39" s="63"/>
      <c r="V39" s="63"/>
      <c r="W39" s="63"/>
      <c r="X39" s="63"/>
      <c r="Y39" s="8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5"/>
      <c r="U40" s="55"/>
      <c r="V40" s="55"/>
      <c r="W40" s="55"/>
      <c r="X40" s="55"/>
      <c r="Y40" s="85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5"/>
      <c r="U41" s="55"/>
      <c r="V41" s="55"/>
      <c r="W41" s="55"/>
      <c r="X41" s="55"/>
      <c r="Y41" s="85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/>
      <c r="M43" s="62"/>
      <c r="N43" s="62"/>
      <c r="O43" s="62"/>
      <c r="P43" s="62"/>
      <c r="Q43" s="53"/>
      <c r="R43" s="62" t="n">
        <f aca="false">P43/3600</f>
        <v>0</v>
      </c>
      <c r="S43" s="65"/>
      <c r="T43" s="63"/>
      <c r="U43" s="63"/>
      <c r="V43" s="63"/>
      <c r="W43" s="63"/>
      <c r="X43" s="63"/>
      <c r="Y43" s="8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5"/>
      <c r="U44" s="55"/>
      <c r="V44" s="55"/>
      <c r="W44" s="55"/>
      <c r="X44" s="55"/>
      <c r="Y44" s="85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5"/>
      <c r="U45" s="55"/>
      <c r="V45" s="55"/>
      <c r="W45" s="55"/>
      <c r="X45" s="55"/>
      <c r="Y45" s="85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/>
      <c r="M47" s="62"/>
      <c r="N47" s="62"/>
      <c r="O47" s="62"/>
      <c r="P47" s="62"/>
      <c r="Q47" s="53"/>
      <c r="R47" s="62" t="n">
        <f aca="false">P47/3600</f>
        <v>0</v>
      </c>
      <c r="S47" s="65"/>
      <c r="T47" s="63"/>
      <c r="U47" s="63"/>
      <c r="V47" s="63"/>
      <c r="W47" s="63"/>
      <c r="X47" s="63"/>
      <c r="Y47" s="8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5"/>
      <c r="U48" s="55"/>
      <c r="V48" s="55"/>
      <c r="W48" s="55"/>
      <c r="X48" s="55"/>
      <c r="Y48" s="85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5"/>
      <c r="U49" s="55"/>
      <c r="V49" s="55"/>
      <c r="W49" s="55"/>
      <c r="X49" s="55"/>
      <c r="Y49" s="85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/>
      <c r="M51" s="62"/>
      <c r="N51" s="62"/>
      <c r="O51" s="62"/>
      <c r="P51" s="62"/>
      <c r="Q51" s="53"/>
      <c r="R51" s="62" t="n">
        <f aca="false">P51/3600</f>
        <v>0</v>
      </c>
      <c r="S51" s="65"/>
      <c r="T51" s="63"/>
      <c r="U51" s="63"/>
      <c r="V51" s="63"/>
      <c r="W51" s="63"/>
      <c r="X51" s="63"/>
      <c r="Y51" s="8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5"/>
      <c r="U52" s="55"/>
      <c r="V52" s="55"/>
      <c r="W52" s="55"/>
      <c r="X52" s="55"/>
      <c r="Y52" s="85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5"/>
      <c r="U53" s="55"/>
      <c r="V53" s="55"/>
      <c r="W53" s="55"/>
      <c r="X53" s="55"/>
      <c r="Y53" s="85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/>
      <c r="M55" s="62"/>
      <c r="N55" s="62"/>
      <c r="O55" s="62"/>
      <c r="P55" s="62"/>
      <c r="Q55" s="53"/>
      <c r="R55" s="62" t="n">
        <f aca="false">P55/3600</f>
        <v>0</v>
      </c>
      <c r="S55" s="65"/>
      <c r="T55" s="63"/>
      <c r="U55" s="63"/>
      <c r="V55" s="63"/>
      <c r="W55" s="63"/>
      <c r="X55" s="63"/>
      <c r="Y55" s="8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5"/>
      <c r="U56" s="55"/>
      <c r="V56" s="55"/>
      <c r="W56" s="55"/>
      <c r="X56" s="55"/>
      <c r="Y56" s="85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5"/>
      <c r="U57" s="55"/>
      <c r="V57" s="55"/>
      <c r="W57" s="55"/>
      <c r="X57" s="55"/>
      <c r="Y57" s="85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/>
      <c r="M59" s="62"/>
      <c r="N59" s="62"/>
      <c r="O59" s="62"/>
      <c r="P59" s="62"/>
      <c r="Q59" s="53"/>
      <c r="R59" s="62" t="n">
        <f aca="false">P59/3600</f>
        <v>0</v>
      </c>
      <c r="S59" s="65"/>
      <c r="T59" s="63"/>
      <c r="U59" s="63"/>
      <c r="V59" s="63"/>
      <c r="W59" s="63"/>
      <c r="X59" s="63"/>
      <c r="Y59" s="8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5"/>
      <c r="U60" s="55"/>
      <c r="V60" s="55"/>
      <c r="W60" s="55"/>
      <c r="X60" s="55"/>
      <c r="Y60" s="85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5"/>
      <c r="U61" s="55"/>
      <c r="V61" s="55"/>
      <c r="W61" s="55"/>
      <c r="X61" s="55"/>
      <c r="Y61" s="85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/>
      <c r="M63" s="62"/>
      <c r="N63" s="62"/>
      <c r="O63" s="62"/>
      <c r="P63" s="62"/>
      <c r="Q63" s="53"/>
      <c r="R63" s="62" t="n">
        <f aca="false">P63/3600</f>
        <v>0</v>
      </c>
      <c r="S63" s="65"/>
      <c r="T63" s="63"/>
      <c r="U63" s="63"/>
      <c r="V63" s="63"/>
      <c r="W63" s="63"/>
      <c r="X63" s="63"/>
      <c r="Y63" s="85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5"/>
      <c r="U64" s="55"/>
      <c r="V64" s="55"/>
      <c r="W64" s="55"/>
      <c r="X64" s="55"/>
      <c r="Y64" s="85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5"/>
      <c r="U65" s="55"/>
      <c r="V65" s="55"/>
      <c r="W65" s="55"/>
      <c r="X65" s="55"/>
      <c r="Y65" s="85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/>
      <c r="M67" s="62"/>
      <c r="N67" s="62"/>
      <c r="O67" s="62"/>
      <c r="P67" s="62"/>
      <c r="Q67" s="53"/>
      <c r="R67" s="62" t="n">
        <f aca="false">P67/3600</f>
        <v>0</v>
      </c>
      <c r="S67" s="65"/>
      <c r="T67" s="63"/>
      <c r="U67" s="63"/>
      <c r="V67" s="63"/>
      <c r="W67" s="63"/>
      <c r="X67" s="63"/>
      <c r="Y67" s="85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5"/>
      <c r="U68" s="55"/>
      <c r="V68" s="55"/>
      <c r="W68" s="55"/>
      <c r="X68" s="55"/>
      <c r="Y68" s="85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5"/>
      <c r="U69" s="55"/>
      <c r="V69" s="55"/>
      <c r="W69" s="55"/>
      <c r="X69" s="55"/>
      <c r="Y69" s="85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/>
      <c r="M71" s="62"/>
      <c r="N71" s="62"/>
      <c r="O71" s="62"/>
      <c r="P71" s="62"/>
      <c r="Q71" s="53"/>
      <c r="R71" s="62" t="n">
        <f aca="false">P71/3600</f>
        <v>0</v>
      </c>
      <c r="S71" s="65"/>
      <c r="T71" s="63"/>
      <c r="U71" s="63"/>
      <c r="V71" s="63"/>
      <c r="W71" s="63"/>
      <c r="X71" s="63"/>
      <c r="Y71" s="85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5"/>
      <c r="U72" s="55"/>
      <c r="V72" s="55"/>
      <c r="W72" s="55"/>
      <c r="X72" s="55"/>
      <c r="Y72" s="85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5"/>
      <c r="U73" s="55"/>
      <c r="V73" s="55"/>
      <c r="W73" s="55"/>
      <c r="X73" s="55"/>
      <c r="Y73" s="85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2"/>
      <c r="M75" s="62"/>
      <c r="N75" s="62"/>
      <c r="O75" s="62"/>
      <c r="P75" s="62"/>
      <c r="Q75" s="53"/>
      <c r="R75" s="62" t="n">
        <f aca="false">P75/3600</f>
        <v>0</v>
      </c>
      <c r="S75" s="65"/>
      <c r="T75" s="63"/>
      <c r="U75" s="63"/>
      <c r="V75" s="63"/>
      <c r="W75" s="63"/>
      <c r="X75" s="63"/>
      <c r="Y75" s="85"/>
      <c r="Z75" s="6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5"/>
      <c r="U76" s="55"/>
      <c r="V76" s="55"/>
      <c r="W76" s="55"/>
      <c r="X76" s="55"/>
      <c r="Y76" s="85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5"/>
      <c r="U77" s="55"/>
      <c r="V77" s="55"/>
      <c r="W77" s="55"/>
      <c r="X77" s="55"/>
      <c r="Y77" s="85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61"/>
      <c r="U78" s="61"/>
      <c r="V78" s="61"/>
      <c r="W78" s="61"/>
      <c r="X78" s="61"/>
      <c r="Y78" s="61"/>
      <c r="Z78" s="60" t="n">
        <f aca="false">X78/3600</f>
        <v>0</v>
      </c>
      <c r="AA78" s="58"/>
      <c r="AB78" s="58"/>
      <c r="AC78" s="5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2"/>
      <c r="M79" s="62"/>
      <c r="N79" s="62"/>
      <c r="O79" s="62"/>
      <c r="P79" s="62"/>
      <c r="Q79" s="53"/>
      <c r="R79" s="62" t="n">
        <f aca="false">P79/3600</f>
        <v>0</v>
      </c>
      <c r="S79" s="65"/>
      <c r="T79" s="63"/>
      <c r="U79" s="63"/>
      <c r="V79" s="63"/>
      <c r="W79" s="63"/>
      <c r="X79" s="63"/>
      <c r="Y79" s="85"/>
      <c r="Z79" s="6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5"/>
      <c r="U80" s="55"/>
      <c r="V80" s="55"/>
      <c r="W80" s="55"/>
      <c r="X80" s="55"/>
      <c r="Y80" s="85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5"/>
      <c r="U81" s="55"/>
      <c r="V81" s="55"/>
      <c r="W81" s="55"/>
      <c r="X81" s="55"/>
      <c r="Y81" s="85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61"/>
      <c r="U82" s="61"/>
      <c r="V82" s="61"/>
      <c r="W82" s="61"/>
      <c r="X82" s="61"/>
      <c r="Y82" s="61"/>
      <c r="Z82" s="60" t="n">
        <f aca="false">X82/3600</f>
        <v>0</v>
      </c>
      <c r="AA82" s="58"/>
      <c r="AB82" s="58"/>
      <c r="AC82" s="5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0</v>
      </c>
      <c r="R89" s="74" t="n">
        <f aca="false">GEOMEAN(AF19:AF82)*100</f>
        <v>0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6-28T11:32:5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86093965</vt:r8>
  </property>
  <property fmtid="{D5CDD505-2E9C-101B-9397-08002B2CF9AE}" pid="3" name="_AuthorEmail">
    <vt:lpwstr>cw.hsu@mediatek.com</vt:lpwstr>
  </property>
  <property fmtid="{D5CDD505-2E9C-101B-9397-08002B2CF9AE}" pid="4" name="_AuthorEmailDisplayName">
    <vt:lpwstr>CW Hsu (徐志瑋)</vt:lpwstr>
  </property>
  <property fmtid="{D5CDD505-2E9C-101B-9397-08002B2CF9AE}" pid="5" name="_EmailSubject">
    <vt:lpwstr>auto paste excel</vt:lpwstr>
  </property>
  <property fmtid="{D5CDD505-2E9C-101B-9397-08002B2CF9AE}" pid="6" name="_NewReviewCycle">
    <vt:lpwstr/>
  </property>
  <property fmtid="{D5CDD505-2E9C-101B-9397-08002B2CF9AE}" pid="7" name="_PreviousAdHocReviewCycleID">
    <vt:r8>879893087</vt:r8>
  </property>
  <property fmtid="{D5CDD505-2E9C-101B-9397-08002B2CF9AE}" pid="8" name="_ReviewingToolsShownOnce">
    <vt:lpwstr/>
  </property>
</Properties>
</file>