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005685754977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03714336821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353925628394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71711896556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62558839574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02372253012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7104</v>
      </c>
      <c r="I3" s="46" t="n">
        <f aca="false">V3</f>
        <v>43.083</v>
      </c>
      <c r="J3" s="46" t="n">
        <f aca="false">T3</f>
        <v>104350.7104</v>
      </c>
      <c r="K3" s="46" t="n">
        <f aca="false">W3</f>
        <v>44.96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696.71</v>
      </c>
      <c r="Q3" s="47" t="n">
        <v>139.56</v>
      </c>
      <c r="R3" s="47" t="n">
        <f aca="false">P3/3600</f>
        <v>3.52686388888889</v>
      </c>
      <c r="S3" s="48"/>
      <c r="T3" s="47" t="n">
        <v>104350.7104</v>
      </c>
      <c r="U3" s="47" t="n">
        <v>43.7144</v>
      </c>
      <c r="V3" s="47" t="n">
        <v>43.083</v>
      </c>
      <c r="W3" s="47" t="n">
        <v>44.9669</v>
      </c>
      <c r="X3" s="47" t="n">
        <v>12713.4</v>
      </c>
      <c r="Y3" s="47" t="n">
        <v>141.68</v>
      </c>
      <c r="Z3" s="47" t="n">
        <f aca="false">X3/3600</f>
        <v>3.531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0912</v>
      </c>
      <c r="I4" s="46" t="n">
        <f aca="false">V4</f>
        <v>40.3585</v>
      </c>
      <c r="J4" s="46" t="n">
        <f aca="false">T4</f>
        <v>58524.0912</v>
      </c>
      <c r="K4" s="46" t="n">
        <f aca="false">W4</f>
        <v>42.2569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44.58</v>
      </c>
      <c r="Q4" s="47" t="n">
        <v>144.62</v>
      </c>
      <c r="R4" s="47" t="n">
        <f aca="false">P4/3600</f>
        <v>3.20682777777778</v>
      </c>
      <c r="S4" s="48"/>
      <c r="T4" s="47" t="n">
        <v>58524.0912</v>
      </c>
      <c r="U4" s="47" t="n">
        <v>40.4101</v>
      </c>
      <c r="V4" s="47" t="n">
        <v>40.3585</v>
      </c>
      <c r="W4" s="47" t="n">
        <v>42.2569</v>
      </c>
      <c r="X4" s="47" t="n">
        <v>11524.22</v>
      </c>
      <c r="Y4" s="47" t="n">
        <v>145.34</v>
      </c>
      <c r="Z4" s="47" t="n">
        <f aca="false">X4/3600</f>
        <v>3.2011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7072</v>
      </c>
      <c r="I5" s="46" t="n">
        <f aca="false">V5</f>
        <v>38.2729</v>
      </c>
      <c r="J5" s="46" t="n">
        <f aca="false">T5</f>
        <v>32670.7072</v>
      </c>
      <c r="K5" s="46" t="n">
        <f aca="false">W5</f>
        <v>40.061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482.28</v>
      </c>
      <c r="Q5" s="47" t="n">
        <v>112.17</v>
      </c>
      <c r="R5" s="47" t="n">
        <f aca="false">P5/3600</f>
        <v>2.91174444444444</v>
      </c>
      <c r="S5" s="48"/>
      <c r="T5" s="47" t="n">
        <v>32670.7072</v>
      </c>
      <c r="U5" s="47" t="n">
        <v>37.3571</v>
      </c>
      <c r="V5" s="47" t="n">
        <v>38.2729</v>
      </c>
      <c r="W5" s="47" t="n">
        <v>40.0614</v>
      </c>
      <c r="X5" s="47" t="n">
        <v>10429.28</v>
      </c>
      <c r="Y5" s="47" t="n">
        <v>112.53</v>
      </c>
      <c r="Z5" s="47" t="n">
        <f aca="false">X5/3600</f>
        <v>2.8970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4.9024</v>
      </c>
      <c r="I6" s="52" t="n">
        <f aca="false">V6</f>
        <v>36.2809</v>
      </c>
      <c r="J6" s="52" t="n">
        <f aca="false">T6</f>
        <v>17924.9024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13.33</v>
      </c>
      <c r="Q6" s="53" t="n">
        <v>98.55</v>
      </c>
      <c r="R6" s="53" t="n">
        <f aca="false">P6/3600</f>
        <v>2.725925</v>
      </c>
      <c r="S6" s="51"/>
      <c r="T6" s="53" t="n">
        <v>17924.9024</v>
      </c>
      <c r="U6" s="53" t="n">
        <v>34.3237</v>
      </c>
      <c r="V6" s="53" t="n">
        <v>36.2809</v>
      </c>
      <c r="W6" s="53" t="n">
        <v>38.0672</v>
      </c>
      <c r="X6" s="53" t="n">
        <v>9786.58</v>
      </c>
      <c r="Y6" s="53" t="n">
        <v>97.91</v>
      </c>
      <c r="Z6" s="53" t="n">
        <f aca="false">X6/3600</f>
        <v>2.7184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8.2928</v>
      </c>
      <c r="I7" s="46" t="n">
        <f aca="false">V7</f>
        <v>45.9688</v>
      </c>
      <c r="J7" s="46" t="n">
        <f aca="false">T7</f>
        <v>107398.2928</v>
      </c>
      <c r="K7" s="46" t="n">
        <f aca="false">W7</f>
        <v>45.4294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445.9</v>
      </c>
      <c r="Q7" s="47" t="n">
        <v>131.28</v>
      </c>
      <c r="R7" s="47" t="n">
        <f aca="false">P7/3600</f>
        <v>3.45719444444444</v>
      </c>
      <c r="S7" s="48"/>
      <c r="T7" s="54" t="n">
        <v>107398.2928</v>
      </c>
      <c r="U7" s="54" t="n">
        <v>43.6102</v>
      </c>
      <c r="V7" s="54" t="n">
        <v>45.9688</v>
      </c>
      <c r="W7" s="54" t="n">
        <v>45.4294</v>
      </c>
      <c r="X7" s="47" t="n">
        <v>12459.12</v>
      </c>
      <c r="Y7" s="47" t="n">
        <v>136.12</v>
      </c>
      <c r="Z7" s="47" t="n">
        <f aca="false">X7/3600</f>
        <v>3.46086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6.8912</v>
      </c>
      <c r="I8" s="46" t="n">
        <f aca="false">V8</f>
        <v>43.5491</v>
      </c>
      <c r="J8" s="46" t="n">
        <f aca="false">T8</f>
        <v>62666.8912</v>
      </c>
      <c r="K8" s="46" t="n">
        <f aca="false">W8</f>
        <v>43.5234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349.33</v>
      </c>
      <c r="Q8" s="47" t="n">
        <v>123.09</v>
      </c>
      <c r="R8" s="47" t="n">
        <f aca="false">P8/3600</f>
        <v>3.15259166666667</v>
      </c>
      <c r="S8" s="48"/>
      <c r="T8" s="47" t="n">
        <v>62666.8912</v>
      </c>
      <c r="U8" s="47" t="n">
        <v>40.0619</v>
      </c>
      <c r="V8" s="47" t="n">
        <v>43.5491</v>
      </c>
      <c r="W8" s="47" t="n">
        <v>43.5234</v>
      </c>
      <c r="X8" s="47" t="n">
        <v>11390.9</v>
      </c>
      <c r="Y8" s="47" t="n">
        <v>124.18</v>
      </c>
      <c r="Z8" s="47" t="n">
        <f aca="false">X8/3600</f>
        <v>3.1641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2.6112</v>
      </c>
      <c r="I9" s="46" t="n">
        <f aca="false">V9</f>
        <v>41.0369</v>
      </c>
      <c r="J9" s="46" t="n">
        <f aca="false">T9</f>
        <v>35512.611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690.41</v>
      </c>
      <c r="Q9" s="47" t="n">
        <v>130.82</v>
      </c>
      <c r="R9" s="47" t="n">
        <f aca="false">P9/3600</f>
        <v>2.96955833333333</v>
      </c>
      <c r="S9" s="48"/>
      <c r="T9" s="47" t="n">
        <v>35512.6112</v>
      </c>
      <c r="U9" s="47" t="n">
        <v>36.9977</v>
      </c>
      <c r="V9" s="47" t="n">
        <v>41.0369</v>
      </c>
      <c r="W9" s="47" t="n">
        <v>41.3641</v>
      </c>
      <c r="X9" s="47" t="n">
        <v>10715.03</v>
      </c>
      <c r="Y9" s="47" t="n">
        <v>131.11</v>
      </c>
      <c r="Z9" s="47" t="n">
        <f aca="false">X9/3600</f>
        <v>2.97639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5.16</v>
      </c>
      <c r="I10" s="52" t="n">
        <f aca="false">V10</f>
        <v>38.2842</v>
      </c>
      <c r="J10" s="52" t="n">
        <f aca="false">T10</f>
        <v>20335.16</v>
      </c>
      <c r="K10" s="52" t="n">
        <f aca="false">W10</f>
        <v>39.014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45.09</v>
      </c>
      <c r="Q10" s="53" t="n">
        <v>109.64</v>
      </c>
      <c r="R10" s="53" t="n">
        <f aca="false">P10/3600</f>
        <v>2.84585833333333</v>
      </c>
      <c r="S10" s="51"/>
      <c r="T10" s="53" t="n">
        <v>20335.16</v>
      </c>
      <c r="U10" s="53" t="n">
        <v>34.1602</v>
      </c>
      <c r="V10" s="53" t="n">
        <v>38.2842</v>
      </c>
      <c r="W10" s="53" t="n">
        <v>39.0147</v>
      </c>
      <c r="X10" s="53" t="n">
        <v>10247.75</v>
      </c>
      <c r="Y10" s="53" t="n">
        <v>112.01</v>
      </c>
      <c r="Z10" s="53" t="n">
        <f aca="false">X10/3600</f>
        <v>2.84659722222222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6.5424</v>
      </c>
      <c r="I11" s="46" t="n">
        <f aca="false">V11</f>
        <v>43.0318</v>
      </c>
      <c r="J11" s="46" t="n">
        <f aca="false">T11</f>
        <v>383866.5424</v>
      </c>
      <c r="K11" s="46" t="n">
        <f aca="false">W11</f>
        <v>41.501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8766.87</v>
      </c>
      <c r="Q11" s="47" t="n">
        <v>264</v>
      </c>
      <c r="R11" s="47" t="n">
        <f aca="false">P11/3600</f>
        <v>7.99079722222222</v>
      </c>
      <c r="S11" s="48"/>
      <c r="T11" s="47" t="n">
        <v>383866.5424</v>
      </c>
      <c r="U11" s="47" t="n">
        <v>42.9019</v>
      </c>
      <c r="V11" s="47" t="n">
        <v>43.0318</v>
      </c>
      <c r="W11" s="47" t="n">
        <v>41.5017</v>
      </c>
      <c r="X11" s="47" t="n">
        <v>28874.54</v>
      </c>
      <c r="Y11" s="47" t="n">
        <v>278.63</v>
      </c>
      <c r="Z11" s="47" t="n">
        <f aca="false">X11/3600</f>
        <v>8.02070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3.12</v>
      </c>
      <c r="I12" s="46" t="n">
        <f aca="false">V12</f>
        <v>40.1352</v>
      </c>
      <c r="J12" s="46" t="n">
        <f aca="false">T12</f>
        <v>248863.12</v>
      </c>
      <c r="K12" s="46" t="n">
        <f aca="false">W12</f>
        <v>37.867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049.68</v>
      </c>
      <c r="Q12" s="47" t="n">
        <v>239.05</v>
      </c>
      <c r="R12" s="47" t="n">
        <f aca="false">P12/3600</f>
        <v>7.23602222222222</v>
      </c>
      <c r="S12" s="48"/>
      <c r="T12" s="47" t="n">
        <v>248863.12</v>
      </c>
      <c r="U12" s="47" t="n">
        <v>39.1325</v>
      </c>
      <c r="V12" s="47" t="n">
        <v>40.1352</v>
      </c>
      <c r="W12" s="47" t="n">
        <v>37.8679</v>
      </c>
      <c r="X12" s="47" t="n">
        <v>25991.72</v>
      </c>
      <c r="Y12" s="47" t="n">
        <v>248.35</v>
      </c>
      <c r="Z12" s="47" t="n">
        <f aca="false">X12/3600</f>
        <v>7.2199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3.6832</v>
      </c>
      <c r="I13" s="46" t="n">
        <f aca="false">V13</f>
        <v>38.2024</v>
      </c>
      <c r="J13" s="46" t="n">
        <f aca="false">T13</f>
        <v>153703.6832</v>
      </c>
      <c r="K13" s="46" t="n">
        <f aca="false">W13</f>
        <v>35.919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765.98</v>
      </c>
      <c r="Q13" s="47" t="n">
        <v>215.3</v>
      </c>
      <c r="R13" s="47" t="n">
        <f aca="false">P13/3600</f>
        <v>6.60166111111111</v>
      </c>
      <c r="S13" s="48"/>
      <c r="T13" s="47" t="n">
        <v>153703.6832</v>
      </c>
      <c r="U13" s="47" t="n">
        <v>35.0105</v>
      </c>
      <c r="V13" s="47" t="n">
        <v>38.2024</v>
      </c>
      <c r="W13" s="47" t="n">
        <v>35.9195</v>
      </c>
      <c r="X13" s="47" t="n">
        <v>23671.33</v>
      </c>
      <c r="Y13" s="47" t="n">
        <v>220.67</v>
      </c>
      <c r="Z13" s="47" t="n">
        <f aca="false">X13/3600</f>
        <v>6.575369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176</v>
      </c>
      <c r="I14" s="52" t="n">
        <f aca="false">V14</f>
        <v>36.0488</v>
      </c>
      <c r="J14" s="52" t="n">
        <f aca="false">T14</f>
        <v>79816.176</v>
      </c>
      <c r="K14" s="52" t="n">
        <f aca="false">W14</f>
        <v>33.8616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512.35</v>
      </c>
      <c r="Q14" s="53" t="n">
        <v>188.28</v>
      </c>
      <c r="R14" s="53" t="n">
        <f aca="false">P14/3600</f>
        <v>5.97565277777778</v>
      </c>
      <c r="S14" s="51"/>
      <c r="T14" s="53" t="n">
        <v>79816.176</v>
      </c>
      <c r="U14" s="53" t="n">
        <v>30.8659</v>
      </c>
      <c r="V14" s="53" t="n">
        <v>36.0488</v>
      </c>
      <c r="W14" s="53" t="n">
        <v>33.8616</v>
      </c>
      <c r="X14" s="53" t="n">
        <v>21437.91</v>
      </c>
      <c r="Y14" s="53" t="n">
        <v>189.57</v>
      </c>
      <c r="Z14" s="53" t="n">
        <f aca="false">X14/3600</f>
        <v>5.95497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3.5152</v>
      </c>
      <c r="I15" s="46" t="n">
        <f aca="false">V15</f>
        <v>47.1593</v>
      </c>
      <c r="J15" s="46" t="n">
        <f aca="false">T15</f>
        <v>99463.5152</v>
      </c>
      <c r="K15" s="46" t="n">
        <f aca="false">W15</f>
        <v>46.6775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2047.81</v>
      </c>
      <c r="Q15" s="55" t="n">
        <v>192.45</v>
      </c>
      <c r="R15" s="47" t="n">
        <f aca="false">P15/3600</f>
        <v>6.12439166666667</v>
      </c>
      <c r="S15" s="48"/>
      <c r="T15" s="56" t="n">
        <v>99463.5152</v>
      </c>
      <c r="U15" s="56" t="n">
        <v>43.9722</v>
      </c>
      <c r="V15" s="56" t="n">
        <v>47.1593</v>
      </c>
      <c r="W15" s="56" t="n">
        <v>46.6775</v>
      </c>
      <c r="X15" s="57" t="n">
        <v>21930.52</v>
      </c>
      <c r="Y15" s="57" t="n">
        <v>195.82</v>
      </c>
      <c r="Z15" s="47" t="n">
        <f aca="false">X15/3600</f>
        <v>6.0918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0.8768</v>
      </c>
      <c r="I16" s="46" t="n">
        <f aca="false">V16</f>
        <v>46.1121</v>
      </c>
      <c r="J16" s="46" t="n">
        <f aca="false">T16</f>
        <v>47600.8768</v>
      </c>
      <c r="K16" s="46" t="n">
        <f aca="false">W16</f>
        <v>45.825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496.67</v>
      </c>
      <c r="Q16" s="55" t="n">
        <v>170.1</v>
      </c>
      <c r="R16" s="47" t="n">
        <f aca="false">P16/3600</f>
        <v>5.41574166666667</v>
      </c>
      <c r="S16" s="48"/>
      <c r="T16" s="57" t="n">
        <v>47600.8768</v>
      </c>
      <c r="U16" s="57" t="n">
        <v>41.5392</v>
      </c>
      <c r="V16" s="57" t="n">
        <v>46.1121</v>
      </c>
      <c r="W16" s="57" t="n">
        <v>45.825</v>
      </c>
      <c r="X16" s="57" t="n">
        <v>19404.18</v>
      </c>
      <c r="Y16" s="57" t="n">
        <v>172.33</v>
      </c>
      <c r="Z16" s="47" t="n">
        <f aca="false">X16/3600</f>
        <v>5.3900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1472</v>
      </c>
      <c r="I17" s="46" t="n">
        <f aca="false">V17</f>
        <v>45.1715</v>
      </c>
      <c r="J17" s="46" t="n">
        <f aca="false">T17</f>
        <v>26909.1472</v>
      </c>
      <c r="K17" s="46" t="n">
        <f aca="false">W17</f>
        <v>44.9861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9162.29</v>
      </c>
      <c r="Q17" s="55" t="n">
        <v>163.42</v>
      </c>
      <c r="R17" s="47" t="n">
        <f aca="false">P17/3600</f>
        <v>5.32285833333333</v>
      </c>
      <c r="S17" s="48"/>
      <c r="T17" s="57" t="n">
        <v>26909.1472</v>
      </c>
      <c r="U17" s="57" t="n">
        <v>39.9772</v>
      </c>
      <c r="V17" s="57" t="n">
        <v>45.1715</v>
      </c>
      <c r="W17" s="57" t="n">
        <v>44.9861</v>
      </c>
      <c r="X17" s="57" t="n">
        <v>18975.38</v>
      </c>
      <c r="Y17" s="57" t="n">
        <v>164</v>
      </c>
      <c r="Z17" s="47" t="n">
        <f aca="false">X17/3600</f>
        <v>5.27093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3.3328</v>
      </c>
      <c r="I18" s="52" t="n">
        <f aca="false">V18</f>
        <v>44.0884</v>
      </c>
      <c r="J18" s="52" t="n">
        <f aca="false">T18</f>
        <v>14883.3328</v>
      </c>
      <c r="K18" s="52" t="n">
        <f aca="false">W18</f>
        <v>43.9244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048.89</v>
      </c>
      <c r="Q18" s="53" t="n">
        <v>147.69</v>
      </c>
      <c r="R18" s="53" t="n">
        <f aca="false">P18/3600</f>
        <v>5.01358055555556</v>
      </c>
      <c r="S18" s="51"/>
      <c r="T18" s="58" t="n">
        <v>14883.3328</v>
      </c>
      <c r="U18" s="58" t="n">
        <v>38.2658</v>
      </c>
      <c r="V18" s="58" t="n">
        <v>44.0884</v>
      </c>
      <c r="W18" s="58" t="n">
        <v>43.9244</v>
      </c>
      <c r="X18" s="58" t="n">
        <v>17902</v>
      </c>
      <c r="Y18" s="58" t="n">
        <v>148.2</v>
      </c>
      <c r="Z18" s="53" t="n">
        <f aca="false">X18/3600</f>
        <v>4.9727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484</v>
      </c>
      <c r="I19" s="46" t="n">
        <f aca="false">V19</f>
        <v>44.7197</v>
      </c>
      <c r="J19" s="46" t="n">
        <f aca="false">T19</f>
        <v>22633.484</v>
      </c>
      <c r="K19" s="46" t="n">
        <f aca="false">W19</f>
        <v>46.197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111.05</v>
      </c>
      <c r="Q19" s="47" t="n">
        <v>84.41</v>
      </c>
      <c r="R19" s="47" t="n">
        <f aca="false">P19/3600</f>
        <v>2.53084722222222</v>
      </c>
      <c r="S19" s="48"/>
      <c r="T19" s="47" t="n">
        <v>22633.484</v>
      </c>
      <c r="U19" s="47" t="n">
        <v>42.9096</v>
      </c>
      <c r="V19" s="47" t="n">
        <v>44.7197</v>
      </c>
      <c r="W19" s="47" t="n">
        <v>46.1979</v>
      </c>
      <c r="X19" s="47" t="n">
        <v>9081</v>
      </c>
      <c r="Y19" s="47" t="n">
        <v>85.65</v>
      </c>
      <c r="Z19" s="47" t="n">
        <f aca="false">X19/3600</f>
        <v>2.522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3.1912</v>
      </c>
      <c r="I20" s="46" t="n">
        <f aca="false">V20</f>
        <v>42.9127</v>
      </c>
      <c r="J20" s="46" t="n">
        <f aca="false">T20</f>
        <v>12373.1912</v>
      </c>
      <c r="K20" s="46" t="n">
        <f aca="false">W20</f>
        <v>43.763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12377.15</v>
      </c>
      <c r="Q20" s="47" t="n">
        <v>118.71</v>
      </c>
      <c r="R20" s="47" t="n">
        <f aca="false">P20/3600</f>
        <v>3.43809722222222</v>
      </c>
      <c r="S20" s="48"/>
      <c r="T20" s="47" t="n">
        <v>12373.1912</v>
      </c>
      <c r="U20" s="47" t="n">
        <v>41.1891</v>
      </c>
      <c r="V20" s="47" t="n">
        <v>42.9127</v>
      </c>
      <c r="W20" s="47" t="n">
        <v>43.7639</v>
      </c>
      <c r="X20" s="47" t="n">
        <v>12472.75</v>
      </c>
      <c r="Y20" s="47" t="n">
        <v>120.71</v>
      </c>
      <c r="Z20" s="47" t="n">
        <f aca="false">X20/3600</f>
        <v>3.4646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4072</v>
      </c>
      <c r="I21" s="46" t="n">
        <f aca="false">V21</f>
        <v>41.2524</v>
      </c>
      <c r="J21" s="46" t="n">
        <f aca="false">T21</f>
        <v>6872.4072</v>
      </c>
      <c r="K21" s="46" t="n">
        <f aca="false">W21</f>
        <v>41.8606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693.11</v>
      </c>
      <c r="Q21" s="47" t="n">
        <v>67.29</v>
      </c>
      <c r="R21" s="47" t="n">
        <f aca="false">P21/3600</f>
        <v>2.136975</v>
      </c>
      <c r="S21" s="48"/>
      <c r="T21" s="47" t="n">
        <v>6872.4072</v>
      </c>
      <c r="U21" s="47" t="n">
        <v>39.1351</v>
      </c>
      <c r="V21" s="47" t="n">
        <v>41.2524</v>
      </c>
      <c r="W21" s="47" t="n">
        <v>41.8606</v>
      </c>
      <c r="X21" s="47" t="n">
        <v>7856.85</v>
      </c>
      <c r="Y21" s="47" t="n">
        <v>67.32</v>
      </c>
      <c r="Z21" s="47" t="n">
        <f aca="false">X21/3600</f>
        <v>2.1824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1872</v>
      </c>
      <c r="I22" s="52" t="n">
        <f aca="false">V22</f>
        <v>39.5656</v>
      </c>
      <c r="J22" s="52" t="n">
        <f aca="false">T22</f>
        <v>3734.1872</v>
      </c>
      <c r="K22" s="52" t="n">
        <f aca="false">W22</f>
        <v>40.3484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651.85</v>
      </c>
      <c r="Q22" s="53" t="n">
        <v>69.12</v>
      </c>
      <c r="R22" s="53" t="n">
        <f aca="false">P22/3600</f>
        <v>2.12551388888889</v>
      </c>
      <c r="S22" s="51"/>
      <c r="T22" s="53" t="n">
        <v>3734.1872</v>
      </c>
      <c r="U22" s="53" t="n">
        <v>36.6896</v>
      </c>
      <c r="V22" s="53" t="n">
        <v>39.5656</v>
      </c>
      <c r="W22" s="53" t="n">
        <v>40.3484</v>
      </c>
      <c r="X22" s="53" t="n">
        <v>7637.72</v>
      </c>
      <c r="Y22" s="53" t="n">
        <v>69.33</v>
      </c>
      <c r="Z22" s="53" t="n">
        <f aca="false">X22/3600</f>
        <v>2.1215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639.2792</v>
      </c>
      <c r="I23" s="59" t="n">
        <f aca="false">V23</f>
        <v>43.6469</v>
      </c>
      <c r="J23" s="59" t="n">
        <f aca="false">T23</f>
        <v>53639.2792</v>
      </c>
      <c r="K23" s="59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518.43</v>
      </c>
      <c r="Q23" s="54" t="n">
        <v>119</v>
      </c>
      <c r="R23" s="54" t="n">
        <f aca="false">P23/3600</f>
        <v>2.92178611111111</v>
      </c>
      <c r="S23" s="60"/>
      <c r="T23" s="54" t="n">
        <v>53639.2792</v>
      </c>
      <c r="U23" s="54" t="n">
        <v>41.9395</v>
      </c>
      <c r="V23" s="54" t="n">
        <v>43.6469</v>
      </c>
      <c r="W23" s="54" t="n">
        <v>44.2515</v>
      </c>
      <c r="X23" s="54" t="n">
        <v>10485.67</v>
      </c>
      <c r="Y23" s="54" t="n">
        <v>122.25</v>
      </c>
      <c r="Z23" s="54" t="n">
        <f aca="false">X23/3600</f>
        <v>2.91268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7.1648</v>
      </c>
      <c r="I24" s="46" t="n">
        <f aca="false">V24</f>
        <v>41.1033</v>
      </c>
      <c r="J24" s="46" t="n">
        <f aca="false">T24</f>
        <v>29087.1648</v>
      </c>
      <c r="K24" s="46" t="n">
        <f aca="false">W24</f>
        <v>41.291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380.5</v>
      </c>
      <c r="Q24" s="47" t="n">
        <v>104.75</v>
      </c>
      <c r="R24" s="47" t="n">
        <f aca="false">P24/3600</f>
        <v>2.60569444444444</v>
      </c>
      <c r="S24" s="48"/>
      <c r="T24" s="47" t="n">
        <v>29087.1648</v>
      </c>
      <c r="U24" s="47" t="n">
        <v>38.7536</v>
      </c>
      <c r="V24" s="47" t="n">
        <v>41.1033</v>
      </c>
      <c r="W24" s="47" t="n">
        <v>41.2918</v>
      </c>
      <c r="X24" s="47" t="n">
        <v>9363.22</v>
      </c>
      <c r="Y24" s="47" t="n">
        <v>106.48</v>
      </c>
      <c r="Z24" s="47" t="n">
        <f aca="false">X24/3600</f>
        <v>2.6008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5952</v>
      </c>
      <c r="I25" s="46" t="n">
        <f aca="false">V25</f>
        <v>38.9377</v>
      </c>
      <c r="J25" s="46" t="n">
        <f aca="false">T25</f>
        <v>14904.5952</v>
      </c>
      <c r="K25" s="46" t="n">
        <f aca="false">W25</f>
        <v>39.2982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223</v>
      </c>
      <c r="Q25" s="47" t="n">
        <v>88.58</v>
      </c>
      <c r="R25" s="47" t="n">
        <f aca="false">P25/3600</f>
        <v>2.28416666666667</v>
      </c>
      <c r="S25" s="48"/>
      <c r="T25" s="47" t="n">
        <v>14904.5952</v>
      </c>
      <c r="U25" s="47" t="n">
        <v>35.7265</v>
      </c>
      <c r="V25" s="47" t="n">
        <v>38.9377</v>
      </c>
      <c r="W25" s="47" t="n">
        <v>39.2982</v>
      </c>
      <c r="X25" s="47" t="n">
        <v>8359.97</v>
      </c>
      <c r="Y25" s="47" t="n">
        <v>90.63</v>
      </c>
      <c r="Z25" s="47" t="n">
        <f aca="false">X25/3600</f>
        <v>2.3222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3944</v>
      </c>
      <c r="I26" s="52" t="n">
        <f aca="false">V26</f>
        <v>36.9451</v>
      </c>
      <c r="J26" s="52" t="n">
        <f aca="false">T26</f>
        <v>7163.3944</v>
      </c>
      <c r="K26" s="52" t="n">
        <f aca="false">W26</f>
        <v>37.9272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33.75</v>
      </c>
      <c r="Q26" s="53" t="n">
        <v>72.48</v>
      </c>
      <c r="R26" s="53" t="n">
        <f aca="false">P26/3600</f>
        <v>2.14826388888889</v>
      </c>
      <c r="S26" s="51"/>
      <c r="T26" s="53" t="n">
        <v>7163.3944</v>
      </c>
      <c r="U26" s="53" t="n">
        <v>32.8822</v>
      </c>
      <c r="V26" s="53" t="n">
        <v>36.9451</v>
      </c>
      <c r="W26" s="53" t="n">
        <v>37.9272</v>
      </c>
      <c r="X26" s="53" t="n">
        <v>7734.93</v>
      </c>
      <c r="Y26" s="53" t="n">
        <v>73.11</v>
      </c>
      <c r="Z26" s="53" t="n">
        <f aca="false">X26/3600</f>
        <v>2.1485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02.656</v>
      </c>
      <c r="I27" s="59" t="n">
        <f aca="false">V27</f>
        <v>41.8734</v>
      </c>
      <c r="J27" s="59" t="n">
        <f aca="false">T27</f>
        <v>108802.656</v>
      </c>
      <c r="K27" s="59" t="n">
        <f aca="false">W27</f>
        <v>44.3297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2287.47</v>
      </c>
      <c r="Q27" s="54" t="n">
        <v>249.85</v>
      </c>
      <c r="R27" s="54" t="n">
        <f aca="false">P27/3600</f>
        <v>6.19096388888889</v>
      </c>
      <c r="S27" s="60"/>
      <c r="T27" s="54" t="n">
        <v>108802.656</v>
      </c>
      <c r="U27" s="54" t="n">
        <v>40.7757</v>
      </c>
      <c r="V27" s="54" t="n">
        <v>41.8734</v>
      </c>
      <c r="W27" s="54" t="n">
        <v>44.3297</v>
      </c>
      <c r="X27" s="54" t="n">
        <v>22352.02</v>
      </c>
      <c r="Y27" s="54" t="n">
        <v>256.5</v>
      </c>
      <c r="Z27" s="54" t="n">
        <f aca="false">X27/3600</f>
        <v>6.208894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1.096</v>
      </c>
      <c r="I28" s="46" t="n">
        <f aca="false">V28</f>
        <v>39.539</v>
      </c>
      <c r="J28" s="46" t="n">
        <f aca="false">T28</f>
        <v>49871.096</v>
      </c>
      <c r="K28" s="46" t="n">
        <f aca="false">W28</f>
        <v>42.1639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371.51</v>
      </c>
      <c r="Q28" s="47" t="n">
        <v>207.8</v>
      </c>
      <c r="R28" s="47" t="n">
        <f aca="false">P28/3600</f>
        <v>5.380975</v>
      </c>
      <c r="S28" s="48"/>
      <c r="T28" s="47" t="n">
        <v>49871.096</v>
      </c>
      <c r="U28" s="47" t="n">
        <v>38.05</v>
      </c>
      <c r="V28" s="47" t="n">
        <v>39.539</v>
      </c>
      <c r="W28" s="47" t="n">
        <v>42.1639</v>
      </c>
      <c r="X28" s="47" t="n">
        <v>19336.55</v>
      </c>
      <c r="Y28" s="47" t="n">
        <v>213.35</v>
      </c>
      <c r="Z28" s="47" t="n">
        <f aca="false">X28/3600</f>
        <v>5.3712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2.3464</v>
      </c>
      <c r="I29" s="46" t="n">
        <f aca="false">V29</f>
        <v>38.217</v>
      </c>
      <c r="J29" s="46" t="n">
        <f aca="false">T29</f>
        <v>26592.3464</v>
      </c>
      <c r="K29" s="46" t="n">
        <f aca="false">W29</f>
        <v>40.1257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246.84</v>
      </c>
      <c r="Q29" s="47" t="n">
        <v>181.27</v>
      </c>
      <c r="R29" s="47" t="n">
        <f aca="false">P29/3600</f>
        <v>4.79078888888889</v>
      </c>
      <c r="S29" s="48"/>
      <c r="T29" s="47" t="n">
        <v>26592.3464</v>
      </c>
      <c r="U29" s="47" t="n">
        <v>35.8219</v>
      </c>
      <c r="V29" s="47" t="n">
        <v>38.217</v>
      </c>
      <c r="W29" s="47" t="n">
        <v>40.1257</v>
      </c>
      <c r="X29" s="47" t="n">
        <v>17207.8</v>
      </c>
      <c r="Y29" s="47" t="n">
        <v>183.18</v>
      </c>
      <c r="Z29" s="47" t="n">
        <f aca="false">X29/3600</f>
        <v>4.7799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2.5416</v>
      </c>
      <c r="I30" s="52" t="n">
        <f aca="false">V30</f>
        <v>36.6603</v>
      </c>
      <c r="J30" s="52" t="n">
        <f aca="false">T30</f>
        <v>13942.5416</v>
      </c>
      <c r="K30" s="52" t="n">
        <f aca="false">W30</f>
        <v>37.895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731.99</v>
      </c>
      <c r="Q30" s="53" t="n">
        <v>169.18</v>
      </c>
      <c r="R30" s="53" t="n">
        <f aca="false">P30/3600</f>
        <v>4.647775</v>
      </c>
      <c r="S30" s="51"/>
      <c r="T30" s="53" t="n">
        <v>13942.5416</v>
      </c>
      <c r="U30" s="53" t="n">
        <v>33.4101</v>
      </c>
      <c r="V30" s="53" t="n">
        <v>36.6603</v>
      </c>
      <c r="W30" s="53" t="n">
        <v>37.8956</v>
      </c>
      <c r="X30" s="53" t="n">
        <v>16632.68</v>
      </c>
      <c r="Y30" s="53" t="n">
        <v>169.86</v>
      </c>
      <c r="Z30" s="53" t="n">
        <f aca="false">X30/3600</f>
        <v>4.6201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2829.4408</v>
      </c>
      <c r="I31" s="61" t="n">
        <f aca="false">V31</f>
        <v>44.4914</v>
      </c>
      <c r="J31" s="61" t="n">
        <f aca="false">T31</f>
        <v>72829.4408</v>
      </c>
      <c r="K31" s="61" t="n">
        <f aca="false">W31</f>
        <v>46.157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9634.17</v>
      </c>
      <c r="Q31" s="54" t="n">
        <v>211.03</v>
      </c>
      <c r="R31" s="54" t="n">
        <f aca="false">P31/3600</f>
        <v>5.45393611111111</v>
      </c>
      <c r="S31" s="60"/>
      <c r="T31" s="54" t="n">
        <v>72829.4408</v>
      </c>
      <c r="U31" s="54" t="n">
        <v>41.4503</v>
      </c>
      <c r="V31" s="54" t="n">
        <v>44.4914</v>
      </c>
      <c r="W31" s="54" t="n">
        <v>46.1577</v>
      </c>
      <c r="X31" s="54" t="n">
        <v>19671.11</v>
      </c>
      <c r="Y31" s="54" t="n">
        <v>215.55</v>
      </c>
      <c r="Z31" s="54" t="n">
        <f aca="false">X31/3600</f>
        <v>5.4641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469.028</v>
      </c>
      <c r="I32" s="62" t="n">
        <f aca="false">V32</f>
        <v>42.8744</v>
      </c>
      <c r="J32" s="62" t="n">
        <f aca="false">T32</f>
        <v>29469.028</v>
      </c>
      <c r="K32" s="62" t="n">
        <f aca="false">W32</f>
        <v>43.842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775.52</v>
      </c>
      <c r="Q32" s="47" t="n">
        <v>182.82</v>
      </c>
      <c r="R32" s="47" t="n">
        <f aca="false">P32/3600</f>
        <v>4.93764444444444</v>
      </c>
      <c r="S32" s="48"/>
      <c r="T32" s="47" t="n">
        <v>29469.028</v>
      </c>
      <c r="U32" s="47" t="n">
        <v>38.8129</v>
      </c>
      <c r="V32" s="47" t="n">
        <v>42.8744</v>
      </c>
      <c r="W32" s="47" t="n">
        <v>43.8427</v>
      </c>
      <c r="X32" s="47" t="n">
        <v>17750.72</v>
      </c>
      <c r="Y32" s="47" t="n">
        <v>182.84</v>
      </c>
      <c r="Z32" s="47" t="n">
        <f aca="false">X32/3600</f>
        <v>4.9307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074.8048</v>
      </c>
      <c r="I33" s="62" t="n">
        <f aca="false">V33</f>
        <v>41.1587</v>
      </c>
      <c r="J33" s="62" t="n">
        <f aca="false">T33</f>
        <v>15074.8048</v>
      </c>
      <c r="K33" s="62" t="n">
        <f aca="false">W33</f>
        <v>41.555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067.47</v>
      </c>
      <c r="Q33" s="47" t="n">
        <v>161.77</v>
      </c>
      <c r="R33" s="47" t="n">
        <f aca="false">P33/3600</f>
        <v>4.46318611111111</v>
      </c>
      <c r="S33" s="48"/>
      <c r="T33" s="47" t="n">
        <v>15074.8048</v>
      </c>
      <c r="U33" s="47" t="n">
        <v>37.0735</v>
      </c>
      <c r="V33" s="47" t="n">
        <v>41.1587</v>
      </c>
      <c r="W33" s="47" t="n">
        <v>41.5557</v>
      </c>
      <c r="X33" s="47" t="n">
        <v>16032.76</v>
      </c>
      <c r="Y33" s="47" t="n">
        <v>160.55</v>
      </c>
      <c r="Z33" s="47" t="n">
        <f aca="false">X33/3600</f>
        <v>4.45354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176.6824</v>
      </c>
      <c r="I34" s="63" t="n">
        <f aca="false">V34</f>
        <v>39.2035</v>
      </c>
      <c r="J34" s="63" t="n">
        <f aca="false">T34</f>
        <v>8176.6824</v>
      </c>
      <c r="K34" s="63" t="n">
        <f aca="false">W34</f>
        <v>39.0907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896.78</v>
      </c>
      <c r="Q34" s="53" t="n">
        <v>152.85</v>
      </c>
      <c r="R34" s="53" t="n">
        <f aca="false">P34/3600</f>
        <v>4.41577222222222</v>
      </c>
      <c r="S34" s="51"/>
      <c r="T34" s="53" t="n">
        <v>8176.6824</v>
      </c>
      <c r="U34" s="53" t="n">
        <v>35.1293</v>
      </c>
      <c r="V34" s="53" t="n">
        <v>39.2035</v>
      </c>
      <c r="W34" s="53" t="n">
        <v>39.0907</v>
      </c>
      <c r="X34" s="53" t="n">
        <v>15796.08</v>
      </c>
      <c r="Y34" s="53" t="n">
        <v>154.28</v>
      </c>
      <c r="Z34" s="53" t="n">
        <f aca="false">X34/3600</f>
        <v>4.38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751.1648</v>
      </c>
      <c r="I35" s="61" t="n">
        <f aca="false">V35</f>
        <v>42.8376</v>
      </c>
      <c r="J35" s="61" t="n">
        <f aca="false">T35</f>
        <v>184751.1648</v>
      </c>
      <c r="K35" s="61" t="n">
        <f aca="false">W35</f>
        <v>44.4185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381.18</v>
      </c>
      <c r="Q35" s="54" t="n">
        <v>302.04</v>
      </c>
      <c r="R35" s="54" t="n">
        <f aca="false">P35/3600</f>
        <v>7.60588333333333</v>
      </c>
      <c r="S35" s="60"/>
      <c r="T35" s="54" t="n">
        <v>184751.1648</v>
      </c>
      <c r="U35" s="54" t="n">
        <v>42.7808</v>
      </c>
      <c r="V35" s="54" t="n">
        <v>42.8376</v>
      </c>
      <c r="W35" s="54" t="n">
        <v>44.4185</v>
      </c>
      <c r="X35" s="54" t="n">
        <v>27433.99</v>
      </c>
      <c r="Y35" s="54" t="n">
        <v>317.19</v>
      </c>
      <c r="Z35" s="54" t="n">
        <f aca="false">X35/3600</f>
        <v>7.6205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807.3976</v>
      </c>
      <c r="I36" s="62" t="n">
        <f aca="false">V36</f>
        <v>40.8358</v>
      </c>
      <c r="J36" s="62" t="n">
        <f aca="false">T36</f>
        <v>81807.3976</v>
      </c>
      <c r="K36" s="62" t="n">
        <f aca="false">W36</f>
        <v>42.830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658.23</v>
      </c>
      <c r="Q36" s="47" t="n">
        <v>249.13</v>
      </c>
      <c r="R36" s="47" t="n">
        <f aca="false">P36/3600</f>
        <v>6.57173055555556</v>
      </c>
      <c r="S36" s="48"/>
      <c r="T36" s="47" t="n">
        <v>81807.3976</v>
      </c>
      <c r="U36" s="47" t="n">
        <v>37.2405</v>
      </c>
      <c r="V36" s="47" t="n">
        <v>40.8358</v>
      </c>
      <c r="W36" s="47" t="n">
        <v>42.8304</v>
      </c>
      <c r="X36" s="47" t="n">
        <v>23615.06</v>
      </c>
      <c r="Y36" s="47" t="n">
        <v>256.65</v>
      </c>
      <c r="Z36" s="47" t="n">
        <f aca="false">X36/3600</f>
        <v>6.5597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172.2824</v>
      </c>
      <c r="I37" s="62" t="n">
        <f aca="false">V37</f>
        <v>38.9906</v>
      </c>
      <c r="J37" s="62" t="n">
        <f aca="false">T37</f>
        <v>41172.2824</v>
      </c>
      <c r="K37" s="62" t="n">
        <f aca="false">W37</f>
        <v>41.193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879.9</v>
      </c>
      <c r="Q37" s="47" t="n">
        <v>269.33</v>
      </c>
      <c r="R37" s="47" t="n">
        <f aca="false">P37/3600</f>
        <v>6.07775</v>
      </c>
      <c r="S37" s="48"/>
      <c r="T37" s="47" t="n">
        <v>41172.2824</v>
      </c>
      <c r="U37" s="47" t="n">
        <v>34.6701</v>
      </c>
      <c r="V37" s="47" t="n">
        <v>38.9906</v>
      </c>
      <c r="W37" s="47" t="n">
        <v>41.1935</v>
      </c>
      <c r="X37" s="47" t="n">
        <v>21806.5</v>
      </c>
      <c r="Y37" s="47" t="n">
        <v>280.64</v>
      </c>
      <c r="Z37" s="47" t="n">
        <f aca="false">X37/3600</f>
        <v>6.0573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778.776</v>
      </c>
      <c r="I38" s="63" t="n">
        <f aca="false">V38</f>
        <v>37.2224</v>
      </c>
      <c r="J38" s="63" t="n">
        <f aca="false">T38</f>
        <v>21778.776</v>
      </c>
      <c r="K38" s="63" t="n">
        <f aca="false">W38</f>
        <v>39.43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943.6</v>
      </c>
      <c r="Q38" s="53" t="n">
        <v>206.4</v>
      </c>
      <c r="R38" s="53" t="n">
        <f aca="false">P38/3600</f>
        <v>5.53988888888889</v>
      </c>
      <c r="S38" s="51"/>
      <c r="T38" s="53" t="n">
        <v>21778.776</v>
      </c>
      <c r="U38" s="53" t="n">
        <v>32.2844</v>
      </c>
      <c r="V38" s="53" t="n">
        <v>37.2224</v>
      </c>
      <c r="W38" s="53" t="n">
        <v>39.434</v>
      </c>
      <c r="X38" s="53" t="n">
        <v>19822.95</v>
      </c>
      <c r="Y38" s="53" t="n">
        <v>207.42</v>
      </c>
      <c r="Z38" s="53" t="n">
        <f aca="false">X38/3600</f>
        <v>5.5063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29.624</v>
      </c>
      <c r="I39" s="61" t="n">
        <f aca="false">V39</f>
        <v>43.9857</v>
      </c>
      <c r="J39" s="61" t="n">
        <f aca="false">T39</f>
        <v>21229.624</v>
      </c>
      <c r="K39" s="61" t="n">
        <f aca="false">W39</f>
        <v>44.6549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352.97</v>
      </c>
      <c r="Q39" s="54" t="n">
        <v>48.5</v>
      </c>
      <c r="R39" s="54" t="n">
        <f aca="false">P39/3600</f>
        <v>1.20915833333333</v>
      </c>
      <c r="S39" s="60"/>
      <c r="T39" s="54" t="n">
        <v>21229.624</v>
      </c>
      <c r="U39" s="54" t="n">
        <v>42.0403</v>
      </c>
      <c r="V39" s="54" t="n">
        <v>43.9857</v>
      </c>
      <c r="W39" s="54" t="n">
        <v>44.6549</v>
      </c>
      <c r="X39" s="54" t="n">
        <v>4328.08</v>
      </c>
      <c r="Y39" s="54" t="n">
        <v>50.27</v>
      </c>
      <c r="Z39" s="54" t="n">
        <f aca="false">X39/3600</f>
        <v>1.2022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15.3576</v>
      </c>
      <c r="I40" s="62" t="n">
        <f aca="false">V40</f>
        <v>41.1885</v>
      </c>
      <c r="J40" s="62" t="n">
        <f aca="false">T40</f>
        <v>11415.3576</v>
      </c>
      <c r="K40" s="62" t="n">
        <f aca="false">W40</f>
        <v>41.5813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15.13</v>
      </c>
      <c r="Q40" s="47" t="n">
        <v>42.09</v>
      </c>
      <c r="R40" s="47" t="n">
        <f aca="false">P40/3600</f>
        <v>1.05975833333333</v>
      </c>
      <c r="S40" s="48"/>
      <c r="T40" s="47" t="n">
        <v>11415.3576</v>
      </c>
      <c r="U40" s="47" t="n">
        <v>38.5556</v>
      </c>
      <c r="V40" s="47" t="n">
        <v>41.1885</v>
      </c>
      <c r="W40" s="47" t="n">
        <v>41.5813</v>
      </c>
      <c r="X40" s="47" t="n">
        <v>3811.46</v>
      </c>
      <c r="Y40" s="47" t="n">
        <v>41.96</v>
      </c>
      <c r="Z40" s="47" t="n">
        <f aca="false">X40/3600</f>
        <v>1.0587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5999.2832</v>
      </c>
      <c r="I41" s="62" t="n">
        <f aca="false">V41</f>
        <v>38.8537</v>
      </c>
      <c r="J41" s="62" t="n">
        <f aca="false">T41</f>
        <v>5999.2832</v>
      </c>
      <c r="K41" s="62" t="n">
        <f aca="false">W41</f>
        <v>39.001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84.42</v>
      </c>
      <c r="Q41" s="47" t="n">
        <v>38.27</v>
      </c>
      <c r="R41" s="47" t="n">
        <f aca="false">P41/3600</f>
        <v>0.995672222222222</v>
      </c>
      <c r="S41" s="48"/>
      <c r="T41" s="47" t="n">
        <v>5999.2832</v>
      </c>
      <c r="U41" s="47" t="n">
        <v>35.5978</v>
      </c>
      <c r="V41" s="47" t="n">
        <v>38.8537</v>
      </c>
      <c r="W41" s="47" t="n">
        <v>39.0011</v>
      </c>
      <c r="X41" s="47" t="n">
        <v>3565.27</v>
      </c>
      <c r="Y41" s="47" t="n">
        <v>38.4</v>
      </c>
      <c r="Z41" s="47" t="n">
        <f aca="false">X41/3600</f>
        <v>0.9903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23.4928</v>
      </c>
      <c r="I42" s="63" t="n">
        <f aca="false">V42</f>
        <v>36.4117</v>
      </c>
      <c r="J42" s="63" t="n">
        <f aca="false">T42</f>
        <v>3223.4928</v>
      </c>
      <c r="K42" s="63" t="n">
        <f aca="false">W42</f>
        <v>36.2857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240.62</v>
      </c>
      <c r="Q42" s="53" t="n">
        <v>32.35</v>
      </c>
      <c r="R42" s="53" t="n">
        <f aca="false">P42/3600</f>
        <v>0.900172222222222</v>
      </c>
      <c r="S42" s="51"/>
      <c r="T42" s="53" t="n">
        <v>3223.4928</v>
      </c>
      <c r="U42" s="53" t="n">
        <v>32.9788</v>
      </c>
      <c r="V42" s="53" t="n">
        <v>36.4117</v>
      </c>
      <c r="W42" s="53" t="n">
        <v>36.2857</v>
      </c>
      <c r="X42" s="53" t="n">
        <v>3240.33</v>
      </c>
      <c r="Y42" s="53" t="n">
        <v>33.03</v>
      </c>
      <c r="Z42" s="53" t="n">
        <f aca="false">X42/3600</f>
        <v>0.9000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716.4216</v>
      </c>
      <c r="I43" s="61" t="n">
        <f aca="false">V43</f>
        <v>44.2334</v>
      </c>
      <c r="J43" s="61" t="n">
        <f aca="false">T43</f>
        <v>23716.4216</v>
      </c>
      <c r="K43" s="61" t="n">
        <f aca="false">W43</f>
        <v>45.644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27.85</v>
      </c>
      <c r="Q43" s="54" t="n">
        <v>53.97</v>
      </c>
      <c r="R43" s="54" t="n">
        <f aca="false">P43/3600</f>
        <v>1.396625</v>
      </c>
      <c r="S43" s="60"/>
      <c r="T43" s="54" t="n">
        <v>23716.4216</v>
      </c>
      <c r="U43" s="54" t="n">
        <v>42.1138</v>
      </c>
      <c r="V43" s="54" t="n">
        <v>44.2334</v>
      </c>
      <c r="W43" s="54" t="n">
        <v>45.6446</v>
      </c>
      <c r="X43" s="54" t="n">
        <v>5055.71</v>
      </c>
      <c r="Y43" s="54" t="n">
        <v>56.52</v>
      </c>
      <c r="Z43" s="54" t="n">
        <f aca="false">X43/3600</f>
        <v>1.4043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178.1504</v>
      </c>
      <c r="I44" s="62" t="n">
        <f aca="false">V44</f>
        <v>41.8037</v>
      </c>
      <c r="J44" s="62" t="n">
        <f aca="false">T44</f>
        <v>14178.1504</v>
      </c>
      <c r="K44" s="62" t="n">
        <f aca="false">W44</f>
        <v>42.938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489.89</v>
      </c>
      <c r="Q44" s="47" t="n">
        <v>48.45</v>
      </c>
      <c r="R44" s="47" t="n">
        <f aca="false">P44/3600</f>
        <v>1.24719166666667</v>
      </c>
      <c r="S44" s="48"/>
      <c r="T44" s="47" t="n">
        <v>14178.1504</v>
      </c>
      <c r="U44" s="47" t="n">
        <v>39.1566</v>
      </c>
      <c r="V44" s="47" t="n">
        <v>41.8037</v>
      </c>
      <c r="W44" s="47" t="n">
        <v>42.9385</v>
      </c>
      <c r="X44" s="47" t="n">
        <v>4492.21</v>
      </c>
      <c r="Y44" s="47" t="n">
        <v>49.64</v>
      </c>
      <c r="Z44" s="47" t="n">
        <f aca="false">X44/3600</f>
        <v>1.2478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252.6976</v>
      </c>
      <c r="I45" s="62" t="n">
        <f aca="false">V45</f>
        <v>39.4908</v>
      </c>
      <c r="J45" s="62" t="n">
        <f aca="false">T45</f>
        <v>8252.6976</v>
      </c>
      <c r="K45" s="62" t="n">
        <f aca="false">W45</f>
        <v>40.403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43.13</v>
      </c>
      <c r="Q45" s="47" t="n">
        <v>44.33</v>
      </c>
      <c r="R45" s="47" t="n">
        <f aca="false">P45/3600</f>
        <v>1.15086944444444</v>
      </c>
      <c r="S45" s="48"/>
      <c r="T45" s="47" t="n">
        <v>8252.6976</v>
      </c>
      <c r="U45" s="47" t="n">
        <v>36.1091</v>
      </c>
      <c r="V45" s="47" t="n">
        <v>39.4908</v>
      </c>
      <c r="W45" s="47" t="n">
        <v>40.4034</v>
      </c>
      <c r="X45" s="47" t="n">
        <v>4132.85</v>
      </c>
      <c r="Y45" s="47" t="n">
        <v>45.03</v>
      </c>
      <c r="Z45" s="47" t="n">
        <f aca="false">X45/3600</f>
        <v>1.1480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593.656</v>
      </c>
      <c r="I46" s="63" t="n">
        <f aca="false">V46</f>
        <v>36.9777</v>
      </c>
      <c r="J46" s="63" t="n">
        <f aca="false">T46</f>
        <v>4593.656</v>
      </c>
      <c r="K46" s="63" t="n">
        <f aca="false">W46</f>
        <v>37.7206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64.84</v>
      </c>
      <c r="Q46" s="53" t="n">
        <v>39.02</v>
      </c>
      <c r="R46" s="53" t="n">
        <f aca="false">P46/3600</f>
        <v>1.07356666666667</v>
      </c>
      <c r="S46" s="51"/>
      <c r="T46" s="53" t="n">
        <v>4593.656</v>
      </c>
      <c r="U46" s="53" t="n">
        <v>33.0249</v>
      </c>
      <c r="V46" s="53" t="n">
        <v>36.9777</v>
      </c>
      <c r="W46" s="53" t="n">
        <v>37.7206</v>
      </c>
      <c r="X46" s="53" t="n">
        <v>3851.31</v>
      </c>
      <c r="Y46" s="53" t="n">
        <v>39.21</v>
      </c>
      <c r="Z46" s="53" t="n">
        <f aca="false">X46/3600</f>
        <v>1.0698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497.7864</v>
      </c>
      <c r="I47" s="61" t="n">
        <f aca="false">V47</f>
        <v>42.6647</v>
      </c>
      <c r="J47" s="61" t="n">
        <f aca="false">T47</f>
        <v>44497.7864</v>
      </c>
      <c r="K47" s="61" t="n">
        <f aca="false">W47</f>
        <v>43.525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57.8</v>
      </c>
      <c r="Q47" s="54" t="n">
        <v>59.29</v>
      </c>
      <c r="R47" s="54" t="n">
        <f aca="false">P47/3600</f>
        <v>1.37716666666667</v>
      </c>
      <c r="S47" s="60"/>
      <c r="T47" s="54" t="n">
        <v>44497.7864</v>
      </c>
      <c r="U47" s="54" t="n">
        <v>41.2004</v>
      </c>
      <c r="V47" s="54" t="n">
        <v>42.6647</v>
      </c>
      <c r="W47" s="54" t="n">
        <v>43.5257</v>
      </c>
      <c r="X47" s="54" t="n">
        <v>4987.58</v>
      </c>
      <c r="Y47" s="54" t="n">
        <v>61.53</v>
      </c>
      <c r="Z47" s="54" t="n">
        <f aca="false">X47/3600</f>
        <v>1.3854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554.5608</v>
      </c>
      <c r="I48" s="62" t="n">
        <f aca="false">V48</f>
        <v>39.3764</v>
      </c>
      <c r="J48" s="62" t="n">
        <f aca="false">T48</f>
        <v>27554.5608</v>
      </c>
      <c r="K48" s="62" t="n">
        <f aca="false">W48</f>
        <v>40.182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21.73</v>
      </c>
      <c r="Q48" s="47" t="n">
        <v>49.51</v>
      </c>
      <c r="R48" s="47" t="n">
        <f aca="false">P48/3600</f>
        <v>1.20048055555556</v>
      </c>
      <c r="S48" s="48"/>
      <c r="T48" s="47" t="n">
        <v>27554.5608</v>
      </c>
      <c r="U48" s="47" t="n">
        <v>36.9424</v>
      </c>
      <c r="V48" s="47" t="n">
        <v>39.3764</v>
      </c>
      <c r="W48" s="47" t="n">
        <v>40.1822</v>
      </c>
      <c r="X48" s="47" t="n">
        <v>4346.82</v>
      </c>
      <c r="Y48" s="47" t="n">
        <v>52.51</v>
      </c>
      <c r="Z48" s="47" t="n">
        <f aca="false">X48/3600</f>
        <v>1.207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284.1744</v>
      </c>
      <c r="I49" s="62" t="n">
        <f aca="false">V49</f>
        <v>36.8826</v>
      </c>
      <c r="J49" s="62" t="n">
        <f aca="false">T49</f>
        <v>16284.1744</v>
      </c>
      <c r="K49" s="62" t="n">
        <f aca="false">W49</f>
        <v>37.542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14.43</v>
      </c>
      <c r="Q49" s="47" t="n">
        <v>45.8</v>
      </c>
      <c r="R49" s="47" t="n">
        <f aca="false">P49/3600</f>
        <v>1.08734166666667</v>
      </c>
      <c r="S49" s="48"/>
      <c r="T49" s="47" t="n">
        <v>16284.1744</v>
      </c>
      <c r="U49" s="47" t="n">
        <v>33.155</v>
      </c>
      <c r="V49" s="47" t="n">
        <v>36.8826</v>
      </c>
      <c r="W49" s="47" t="n">
        <v>37.5421</v>
      </c>
      <c r="X49" s="47" t="n">
        <v>3921.96</v>
      </c>
      <c r="Y49" s="47" t="n">
        <v>46.77</v>
      </c>
      <c r="Z49" s="47" t="n">
        <f aca="false">X49/3600</f>
        <v>1.0894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32.8448</v>
      </c>
      <c r="I50" s="63" t="n">
        <f aca="false">V50</f>
        <v>34.3887</v>
      </c>
      <c r="J50" s="63" t="n">
        <f aca="false">T50</f>
        <v>8632.8448</v>
      </c>
      <c r="K50" s="63" t="n">
        <f aca="false">W50</f>
        <v>34.9327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63.61</v>
      </c>
      <c r="Q50" s="53" t="n">
        <v>41.48</v>
      </c>
      <c r="R50" s="53" t="n">
        <f aca="false">P50/3600</f>
        <v>1.01766944444444</v>
      </c>
      <c r="S50" s="51"/>
      <c r="T50" s="53" t="n">
        <v>8632.8448</v>
      </c>
      <c r="U50" s="53" t="n">
        <v>29.4731</v>
      </c>
      <c r="V50" s="53" t="n">
        <v>34.3887</v>
      </c>
      <c r="W50" s="53" t="n">
        <v>34.9327</v>
      </c>
      <c r="X50" s="53" t="n">
        <v>3677.23</v>
      </c>
      <c r="Y50" s="53" t="n">
        <v>42.51</v>
      </c>
      <c r="Z50" s="53" t="n">
        <f aca="false">X50/3600</f>
        <v>1.0214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373.0256</v>
      </c>
      <c r="I51" s="61" t="n">
        <f aca="false">V51</f>
        <v>43.8431</v>
      </c>
      <c r="J51" s="61" t="n">
        <f aca="false">T51</f>
        <v>15373.0256</v>
      </c>
      <c r="K51" s="61" t="n">
        <f aca="false">W51</f>
        <v>44.6487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27.02</v>
      </c>
      <c r="Q51" s="54" t="n">
        <v>28.83</v>
      </c>
      <c r="R51" s="54" t="n">
        <f aca="false">P51/3600</f>
        <v>0.729727777777778</v>
      </c>
      <c r="S51" s="60"/>
      <c r="T51" s="54" t="n">
        <v>15373.0256</v>
      </c>
      <c r="U51" s="54" t="n">
        <v>42.5679</v>
      </c>
      <c r="V51" s="54" t="n">
        <v>43.8431</v>
      </c>
      <c r="W51" s="54" t="n">
        <v>44.6487</v>
      </c>
      <c r="X51" s="54" t="n">
        <v>2629.83</v>
      </c>
      <c r="Y51" s="54" t="n">
        <v>29.97</v>
      </c>
      <c r="Z51" s="54" t="n">
        <f aca="false">X51/3600</f>
        <v>0.7305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11.0304</v>
      </c>
      <c r="I52" s="62" t="n">
        <f aca="false">V52</f>
        <v>40.4665</v>
      </c>
      <c r="J52" s="62" t="n">
        <f aca="false">T52</f>
        <v>9211.0304</v>
      </c>
      <c r="K52" s="62" t="n">
        <f aca="false">W52</f>
        <v>41.8326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405.95</v>
      </c>
      <c r="Q52" s="47" t="n">
        <v>26.15</v>
      </c>
      <c r="R52" s="47" t="n">
        <f aca="false">P52/3600</f>
        <v>0.668319444444444</v>
      </c>
      <c r="S52" s="48"/>
      <c r="T52" s="47" t="n">
        <v>9211.0304</v>
      </c>
      <c r="U52" s="47" t="n">
        <v>39.1208</v>
      </c>
      <c r="V52" s="47" t="n">
        <v>40.4665</v>
      </c>
      <c r="W52" s="47" t="n">
        <v>41.8326</v>
      </c>
      <c r="X52" s="47" t="n">
        <v>2401.56</v>
      </c>
      <c r="Y52" s="47" t="n">
        <v>26.73</v>
      </c>
      <c r="Z52" s="47" t="n">
        <f aca="false">X52/3600</f>
        <v>0.667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83.04</v>
      </c>
      <c r="I53" s="62" t="n">
        <f aca="false">V53</f>
        <v>37.7851</v>
      </c>
      <c r="J53" s="62" t="n">
        <f aca="false">T53</f>
        <v>5183.04</v>
      </c>
      <c r="K53" s="62" t="n">
        <f aca="false">W53</f>
        <v>39.5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51.02</v>
      </c>
      <c r="Q53" s="47" t="n">
        <v>22.66</v>
      </c>
      <c r="R53" s="47" t="n">
        <f aca="false">P53/3600</f>
        <v>0.597505555555556</v>
      </c>
      <c r="S53" s="48"/>
      <c r="T53" s="47" t="n">
        <v>5183.04</v>
      </c>
      <c r="U53" s="47" t="n">
        <v>35.7149</v>
      </c>
      <c r="V53" s="47" t="n">
        <v>37.7851</v>
      </c>
      <c r="W53" s="47" t="n">
        <v>39.53</v>
      </c>
      <c r="X53" s="47" t="n">
        <v>2155.46</v>
      </c>
      <c r="Y53" s="47" t="n">
        <v>22.65</v>
      </c>
      <c r="Z53" s="47" t="n">
        <f aca="false">X53/3600</f>
        <v>0.59873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3.1832</v>
      </c>
      <c r="I54" s="63" t="n">
        <f aca="false">V54</f>
        <v>35.5269</v>
      </c>
      <c r="J54" s="63" t="n">
        <f aca="false">T54</f>
        <v>2533.1832</v>
      </c>
      <c r="K54" s="63" t="n">
        <f aca="false">W54</f>
        <v>37.0724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042.82</v>
      </c>
      <c r="Q54" s="53" t="n">
        <v>20.88</v>
      </c>
      <c r="R54" s="53" t="n">
        <f aca="false">P54/3600</f>
        <v>0.56745</v>
      </c>
      <c r="S54" s="51"/>
      <c r="T54" s="53" t="n">
        <v>2533.1832</v>
      </c>
      <c r="U54" s="53" t="n">
        <v>32.2602</v>
      </c>
      <c r="V54" s="53" t="n">
        <v>35.5269</v>
      </c>
      <c r="W54" s="53" t="n">
        <v>37.0724</v>
      </c>
      <c r="X54" s="53" t="n">
        <v>2034.97</v>
      </c>
      <c r="Y54" s="53" t="n">
        <v>20.92</v>
      </c>
      <c r="Z54" s="53" t="n">
        <f aca="false">X54/3600</f>
        <v>0.56526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377.3928</v>
      </c>
      <c r="I55" s="61" t="n">
        <f aca="false">V55</f>
        <v>45.3446</v>
      </c>
      <c r="J55" s="61" t="n">
        <f aca="false">T55</f>
        <v>5377.3928</v>
      </c>
      <c r="K55" s="61" t="n">
        <f aca="false">W55</f>
        <v>45.1254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6.95</v>
      </c>
      <c r="Q55" s="54" t="n">
        <v>10.9</v>
      </c>
      <c r="R55" s="54" t="n">
        <f aca="false">P55/3600</f>
        <v>0.288041666666667</v>
      </c>
      <c r="S55" s="60"/>
      <c r="T55" s="54" t="n">
        <v>5377.3928</v>
      </c>
      <c r="U55" s="54" t="n">
        <v>43.217</v>
      </c>
      <c r="V55" s="54" t="n">
        <v>45.3446</v>
      </c>
      <c r="W55" s="54" t="n">
        <v>45.1254</v>
      </c>
      <c r="X55" s="54" t="n">
        <v>1078.41</v>
      </c>
      <c r="Y55" s="54" t="n">
        <v>11.48</v>
      </c>
      <c r="Z55" s="54" t="n">
        <f aca="false">X55/3600</f>
        <v>0.2995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07.5984</v>
      </c>
      <c r="I56" s="62" t="n">
        <f aca="false">V56</f>
        <v>42.2473</v>
      </c>
      <c r="J56" s="62" t="n">
        <f aca="false">T56</f>
        <v>3207.5984</v>
      </c>
      <c r="K56" s="62" t="n">
        <f aca="false">W56</f>
        <v>41.7554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60.74</v>
      </c>
      <c r="Q56" s="47" t="n">
        <v>9.89</v>
      </c>
      <c r="R56" s="47" t="n">
        <f aca="false">P56/3600</f>
        <v>0.266872222222222</v>
      </c>
      <c r="S56" s="48"/>
      <c r="T56" s="47" t="n">
        <v>3207.5984</v>
      </c>
      <c r="U56" s="47" t="n">
        <v>39.5171</v>
      </c>
      <c r="V56" s="47" t="n">
        <v>42.2473</v>
      </c>
      <c r="W56" s="47" t="n">
        <v>41.7554</v>
      </c>
      <c r="X56" s="47" t="n">
        <v>963.47</v>
      </c>
      <c r="Y56" s="47" t="n">
        <v>10.17</v>
      </c>
      <c r="Z56" s="47" t="n">
        <f aca="false">X56/3600</f>
        <v>0.2676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14.3688</v>
      </c>
      <c r="I57" s="62" t="n">
        <f aca="false">V57</f>
        <v>39.5372</v>
      </c>
      <c r="J57" s="62" t="n">
        <f aca="false">T57</f>
        <v>1814.3688</v>
      </c>
      <c r="K57" s="62" t="n">
        <f aca="false">W57</f>
        <v>38.93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75.65</v>
      </c>
      <c r="Q57" s="47" t="n">
        <v>8.71</v>
      </c>
      <c r="R57" s="47" t="n">
        <f aca="false">P57/3600</f>
        <v>0.243236111111111</v>
      </c>
      <c r="S57" s="48"/>
      <c r="T57" s="47" t="n">
        <v>1814.3688</v>
      </c>
      <c r="U57" s="47" t="n">
        <v>36.0917</v>
      </c>
      <c r="V57" s="47" t="n">
        <v>39.5372</v>
      </c>
      <c r="W57" s="47" t="n">
        <v>38.938</v>
      </c>
      <c r="X57" s="47" t="n">
        <v>875.29</v>
      </c>
      <c r="Y57" s="47" t="n">
        <v>8.85</v>
      </c>
      <c r="Z57" s="47" t="n">
        <f aca="false">X57/3600</f>
        <v>0.2431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76.3536</v>
      </c>
      <c r="I58" s="63" t="n">
        <f aca="false">V58</f>
        <v>36.8185</v>
      </c>
      <c r="J58" s="63" t="n">
        <f aca="false">T58</f>
        <v>976.3536</v>
      </c>
      <c r="K58" s="63" t="n">
        <f aca="false">W58</f>
        <v>36.1075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3.19</v>
      </c>
      <c r="Q58" s="53" t="n">
        <v>7.68</v>
      </c>
      <c r="R58" s="53" t="n">
        <f aca="false">P58/3600</f>
        <v>0.220330555555556</v>
      </c>
      <c r="S58" s="51"/>
      <c r="T58" s="53" t="n">
        <v>976.3536</v>
      </c>
      <c r="U58" s="53" t="n">
        <v>32.8961</v>
      </c>
      <c r="V58" s="53" t="n">
        <v>36.8185</v>
      </c>
      <c r="W58" s="53" t="n">
        <v>36.1075</v>
      </c>
      <c r="X58" s="53" t="n">
        <v>809.68</v>
      </c>
      <c r="Y58" s="53" t="n">
        <v>8.61</v>
      </c>
      <c r="Z58" s="53" t="n">
        <f aca="false">X58/3600</f>
        <v>0.2249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31.9416</v>
      </c>
      <c r="I59" s="59" t="n">
        <f aca="false">V59</f>
        <v>43.4192</v>
      </c>
      <c r="J59" s="59" t="n">
        <f aca="false">T59</f>
        <v>13331.9416</v>
      </c>
      <c r="K59" s="59" t="n">
        <f aca="false">W59</f>
        <v>44.333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78.3</v>
      </c>
      <c r="Q59" s="54" t="n">
        <v>15.89</v>
      </c>
      <c r="R59" s="54" t="n">
        <f aca="false">P59/3600</f>
        <v>0.410638888888889</v>
      </c>
      <c r="S59" s="60"/>
      <c r="T59" s="54" t="n">
        <v>13331.9416</v>
      </c>
      <c r="U59" s="54" t="n">
        <v>41.3031</v>
      </c>
      <c r="V59" s="54" t="n">
        <v>43.4192</v>
      </c>
      <c r="W59" s="54" t="n">
        <v>44.3335</v>
      </c>
      <c r="X59" s="54" t="n">
        <v>1487.89</v>
      </c>
      <c r="Y59" s="54" t="n">
        <v>16.59</v>
      </c>
      <c r="Z59" s="54" t="n">
        <f aca="false">X59/3600</f>
        <v>0.4133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032</v>
      </c>
      <c r="I60" s="46" t="n">
        <f aca="false">V60</f>
        <v>40.6636</v>
      </c>
      <c r="J60" s="46" t="n">
        <f aca="false">T60</f>
        <v>8478.5032</v>
      </c>
      <c r="K60" s="46" t="n">
        <f aca="false">W60</f>
        <v>41.6712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7.18</v>
      </c>
      <c r="Q60" s="47" t="n">
        <v>14.92</v>
      </c>
      <c r="R60" s="47" t="n">
        <f aca="false">P60/3600</f>
        <v>0.365883333333333</v>
      </c>
      <c r="S60" s="48"/>
      <c r="T60" s="47" t="n">
        <v>8478.5032</v>
      </c>
      <c r="U60" s="47" t="n">
        <v>36.8652</v>
      </c>
      <c r="V60" s="47" t="n">
        <v>40.6636</v>
      </c>
      <c r="W60" s="47" t="n">
        <v>41.6712</v>
      </c>
      <c r="X60" s="47" t="n">
        <v>1296.83</v>
      </c>
      <c r="Y60" s="47" t="n">
        <v>14.85</v>
      </c>
      <c r="Z60" s="47" t="n">
        <f aca="false">X60/3600</f>
        <v>0.3602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344</v>
      </c>
      <c r="I61" s="46" t="n">
        <f aca="false">V61</f>
        <v>38.615</v>
      </c>
      <c r="J61" s="46" t="n">
        <f aca="false">T61</f>
        <v>5188.5344</v>
      </c>
      <c r="K61" s="46" t="n">
        <f aca="false">W61</f>
        <v>39.47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92.52</v>
      </c>
      <c r="Q61" s="47" t="n">
        <v>12.62</v>
      </c>
      <c r="R61" s="47" t="n">
        <f aca="false">P61/3600</f>
        <v>0.331255555555556</v>
      </c>
      <c r="S61" s="48"/>
      <c r="T61" s="47" t="n">
        <v>5188.5344</v>
      </c>
      <c r="U61" s="47" t="n">
        <v>33.1345</v>
      </c>
      <c r="V61" s="47" t="n">
        <v>38.615</v>
      </c>
      <c r="W61" s="47" t="n">
        <v>39.4732</v>
      </c>
      <c r="X61" s="47" t="n">
        <v>1192.99</v>
      </c>
      <c r="Y61" s="47" t="n">
        <v>12.95</v>
      </c>
      <c r="Z61" s="47" t="n">
        <f aca="false">X61/3600</f>
        <v>0.3313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7416</v>
      </c>
      <c r="I62" s="52" t="n">
        <f aca="false">V62</f>
        <v>36.6472</v>
      </c>
      <c r="J62" s="52" t="n">
        <f aca="false">T62</f>
        <v>3056.7416</v>
      </c>
      <c r="K62" s="52" t="n">
        <f aca="false">W62</f>
        <v>37.260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3.53</v>
      </c>
      <c r="Q62" s="53" t="n">
        <v>10.92</v>
      </c>
      <c r="R62" s="53" t="n">
        <f aca="false">P62/3600</f>
        <v>0.303758333333333</v>
      </c>
      <c r="S62" s="51"/>
      <c r="T62" s="53" t="n">
        <v>3056.7416</v>
      </c>
      <c r="U62" s="53" t="n">
        <v>29.6855</v>
      </c>
      <c r="V62" s="53" t="n">
        <v>36.6472</v>
      </c>
      <c r="W62" s="53" t="n">
        <v>37.2606</v>
      </c>
      <c r="X62" s="53" t="n">
        <v>1091.35</v>
      </c>
      <c r="Y62" s="53" t="n">
        <v>11.06</v>
      </c>
      <c r="Z62" s="53" t="n">
        <f aca="false">X62/3600</f>
        <v>0.3031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687.0064</v>
      </c>
      <c r="I63" s="61" t="n">
        <f aca="false">V63</f>
        <v>42.3635</v>
      </c>
      <c r="J63" s="61" t="n">
        <f aca="false">T63</f>
        <v>11687.0064</v>
      </c>
      <c r="K63" s="61" t="n">
        <f aca="false">W63</f>
        <v>43.0883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321.34</v>
      </c>
      <c r="Q63" s="54" t="n">
        <v>15.36</v>
      </c>
      <c r="R63" s="54" t="n">
        <f aca="false">P63/3600</f>
        <v>0.367038888888889</v>
      </c>
      <c r="S63" s="60"/>
      <c r="T63" s="54" t="n">
        <v>11687.0064</v>
      </c>
      <c r="U63" s="54" t="n">
        <v>41.1703</v>
      </c>
      <c r="V63" s="54" t="n">
        <v>42.3635</v>
      </c>
      <c r="W63" s="54" t="n">
        <v>43.0883</v>
      </c>
      <c r="X63" s="54" t="n">
        <v>1294.99</v>
      </c>
      <c r="Y63" s="54" t="n">
        <v>16.12</v>
      </c>
      <c r="Z63" s="54" t="n">
        <f aca="false">X63/3600</f>
        <v>0.3597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21.8936</v>
      </c>
      <c r="I64" s="62" t="n">
        <f aca="false">V64</f>
        <v>39.1685</v>
      </c>
      <c r="J64" s="62" t="n">
        <f aca="false">T64</f>
        <v>7221.8936</v>
      </c>
      <c r="K64" s="62" t="n">
        <f aca="false">W64</f>
        <v>39.700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29.75</v>
      </c>
      <c r="Q64" s="47" t="n">
        <v>13.3</v>
      </c>
      <c r="R64" s="47" t="n">
        <f aca="false">P64/3600</f>
        <v>0.313819444444444</v>
      </c>
      <c r="S64" s="48"/>
      <c r="T64" s="47" t="n">
        <v>7221.8936</v>
      </c>
      <c r="U64" s="47" t="n">
        <v>36.8074</v>
      </c>
      <c r="V64" s="47" t="n">
        <v>39.1685</v>
      </c>
      <c r="W64" s="47" t="n">
        <v>39.7009</v>
      </c>
      <c r="X64" s="47" t="n">
        <v>1134.6</v>
      </c>
      <c r="Y64" s="47" t="n">
        <v>13.74</v>
      </c>
      <c r="Z64" s="47" t="n">
        <f aca="false">X64/3600</f>
        <v>0.315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67.8752</v>
      </c>
      <c r="I65" s="62" t="n">
        <f aca="false">V65</f>
        <v>36.5627</v>
      </c>
      <c r="J65" s="62" t="n">
        <f aca="false">T65</f>
        <v>4067.8752</v>
      </c>
      <c r="K65" s="62" t="n">
        <f aca="false">W65</f>
        <v>37.0164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90.28</v>
      </c>
      <c r="Q65" s="47" t="n">
        <v>11.45</v>
      </c>
      <c r="R65" s="47" t="n">
        <f aca="false">P65/3600</f>
        <v>0.275077777777778</v>
      </c>
      <c r="S65" s="48"/>
      <c r="T65" s="47" t="n">
        <v>4067.8752</v>
      </c>
      <c r="U65" s="47" t="n">
        <v>32.828</v>
      </c>
      <c r="V65" s="47" t="n">
        <v>36.5627</v>
      </c>
      <c r="W65" s="47" t="n">
        <v>37.0164</v>
      </c>
      <c r="X65" s="47" t="n">
        <v>990.9</v>
      </c>
      <c r="Y65" s="47" t="n">
        <v>11.7</v>
      </c>
      <c r="Z65" s="47" t="n">
        <f aca="false">X65/3600</f>
        <v>0.275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37.824</v>
      </c>
      <c r="I66" s="63" t="n">
        <f aca="false">V66</f>
        <v>34.0345</v>
      </c>
      <c r="J66" s="63" t="n">
        <f aca="false">T66</f>
        <v>2037.824</v>
      </c>
      <c r="K66" s="63" t="n">
        <f aca="false">W66</f>
        <v>34.4685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4.94</v>
      </c>
      <c r="Q66" s="53" t="n">
        <v>9.85</v>
      </c>
      <c r="R66" s="53" t="n">
        <f aca="false">P66/3600</f>
        <v>0.251372222222222</v>
      </c>
      <c r="S66" s="51"/>
      <c r="T66" s="53" t="n">
        <v>2037.824</v>
      </c>
      <c r="U66" s="53" t="n">
        <v>29.2799</v>
      </c>
      <c r="V66" s="53" t="n">
        <v>34.0345</v>
      </c>
      <c r="W66" s="53" t="n">
        <v>34.4685</v>
      </c>
      <c r="X66" s="53" t="n">
        <v>904.22</v>
      </c>
      <c r="Y66" s="53" t="n">
        <v>9.97</v>
      </c>
      <c r="Z66" s="53" t="n">
        <f aca="false">X66/3600</f>
        <v>0.2511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85.2072</v>
      </c>
      <c r="I67" s="59" t="n">
        <f aca="false">V67</f>
        <v>43.4277</v>
      </c>
      <c r="J67" s="59" t="n">
        <f aca="false">T67</f>
        <v>4585.2072</v>
      </c>
      <c r="K67" s="59" t="n">
        <f aca="false">W67</f>
        <v>44.2527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5.2</v>
      </c>
      <c r="Q67" s="54" t="n">
        <v>7.73</v>
      </c>
      <c r="R67" s="54" t="n">
        <f aca="false">P67/3600</f>
        <v>0.190333333333333</v>
      </c>
      <c r="S67" s="60"/>
      <c r="T67" s="54" t="n">
        <v>4585.2072</v>
      </c>
      <c r="U67" s="54" t="n">
        <v>42.7881</v>
      </c>
      <c r="V67" s="54" t="n">
        <v>43.4277</v>
      </c>
      <c r="W67" s="54" t="n">
        <v>44.2527</v>
      </c>
      <c r="X67" s="54" t="n">
        <v>687.65</v>
      </c>
      <c r="Y67" s="54" t="n">
        <v>7.95</v>
      </c>
      <c r="Z67" s="54" t="n">
        <f aca="false">X67/3600</f>
        <v>0.191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168</v>
      </c>
      <c r="I68" s="46" t="n">
        <f aca="false">V68</f>
        <v>40.0095</v>
      </c>
      <c r="J68" s="46" t="n">
        <f aca="false">T68</f>
        <v>2761.0168</v>
      </c>
      <c r="K68" s="46" t="n">
        <f aca="false">W68</f>
        <v>41.2447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4.47</v>
      </c>
      <c r="Q68" s="47" t="n">
        <v>6.93</v>
      </c>
      <c r="R68" s="47" t="n">
        <f aca="false">P68/3600</f>
        <v>0.176241666666667</v>
      </c>
      <c r="S68" s="48"/>
      <c r="T68" s="47" t="n">
        <v>2761.0168</v>
      </c>
      <c r="U68" s="47" t="n">
        <v>38.6273</v>
      </c>
      <c r="V68" s="47" t="n">
        <v>40.0095</v>
      </c>
      <c r="W68" s="47" t="n">
        <v>41.2447</v>
      </c>
      <c r="X68" s="47" t="n">
        <v>634.59</v>
      </c>
      <c r="Y68" s="47" t="n">
        <v>6.94</v>
      </c>
      <c r="Z68" s="47" t="n">
        <f aca="false">X68/3600</f>
        <v>0.1762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832</v>
      </c>
      <c r="I69" s="46" t="n">
        <f aca="false">V69</f>
        <v>37.458</v>
      </c>
      <c r="J69" s="46" t="n">
        <f aca="false">T69</f>
        <v>1499.0832</v>
      </c>
      <c r="K69" s="46" t="n">
        <f aca="false">W69</f>
        <v>38.5861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73.82</v>
      </c>
      <c r="Q69" s="47" t="n">
        <v>6.07</v>
      </c>
      <c r="R69" s="47" t="n">
        <f aca="false">P69/3600</f>
        <v>0.159394444444444</v>
      </c>
      <c r="S69" s="48"/>
      <c r="T69" s="47" t="n">
        <v>1499.0832</v>
      </c>
      <c r="U69" s="47" t="n">
        <v>34.7331</v>
      </c>
      <c r="V69" s="47" t="n">
        <v>37.458</v>
      </c>
      <c r="W69" s="47" t="n">
        <v>38.5861</v>
      </c>
      <c r="X69" s="47" t="n">
        <v>572.7</v>
      </c>
      <c r="Y69" s="47" t="n">
        <v>6.15</v>
      </c>
      <c r="Z69" s="47" t="n">
        <f aca="false">X69/3600</f>
        <v>0.1590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26.8944</v>
      </c>
      <c r="I70" s="64" t="n">
        <f aca="false">V70</f>
        <v>34.8903</v>
      </c>
      <c r="J70" s="64" t="n">
        <f aca="false">T70</f>
        <v>726.8944</v>
      </c>
      <c r="K70" s="64" t="n">
        <f aca="false">W70</f>
        <v>35.7813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6.29</v>
      </c>
      <c r="Q70" s="53" t="n">
        <v>4.64</v>
      </c>
      <c r="R70" s="53" t="n">
        <f aca="false">P70/3600</f>
        <v>0.140636111111111</v>
      </c>
      <c r="S70" s="51"/>
      <c r="T70" s="53" t="n">
        <v>726.8944</v>
      </c>
      <c r="U70" s="53" t="n">
        <v>31.4147</v>
      </c>
      <c r="V70" s="53" t="n">
        <v>34.8903</v>
      </c>
      <c r="W70" s="53" t="n">
        <v>35.7813</v>
      </c>
      <c r="X70" s="53" t="n">
        <v>507.15</v>
      </c>
      <c r="Y70" s="53" t="n">
        <v>4.74</v>
      </c>
      <c r="Z70" s="53" t="n">
        <f aca="false">X70/3600</f>
        <v>0.14087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621.7368</v>
      </c>
      <c r="I71" s="61" t="n">
        <f aca="false">V71</f>
        <v>47.5107</v>
      </c>
      <c r="J71" s="61" t="n">
        <f aca="false">T71</f>
        <v>21621.7368</v>
      </c>
      <c r="K71" s="61" t="n">
        <f aca="false">W71</f>
        <v>48.410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831.14</v>
      </c>
      <c r="Q71" s="54" t="n">
        <v>100.72</v>
      </c>
      <c r="R71" s="54" t="n">
        <f aca="false">P71/3600</f>
        <v>2.73087222222222</v>
      </c>
      <c r="S71" s="60"/>
      <c r="T71" s="54" t="n">
        <v>21621.7368</v>
      </c>
      <c r="U71" s="54" t="n">
        <v>44.9848</v>
      </c>
      <c r="V71" s="54" t="n">
        <v>47.5107</v>
      </c>
      <c r="W71" s="54" t="n">
        <v>48.4102</v>
      </c>
      <c r="X71" s="54" t="n">
        <v>9818.91</v>
      </c>
      <c r="Y71" s="54" t="n">
        <v>103.05</v>
      </c>
      <c r="Z71" s="54" t="n">
        <f aca="false">X71/3600</f>
        <v>2.727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688.572</v>
      </c>
      <c r="I72" s="62" t="n">
        <f aca="false">V72</f>
        <v>45.6945</v>
      </c>
      <c r="J72" s="62" t="n">
        <f aca="false">T72</f>
        <v>12688.572</v>
      </c>
      <c r="K72" s="62" t="n">
        <f aca="false">W72</f>
        <v>46.3796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179.33</v>
      </c>
      <c r="Q72" s="47" t="n">
        <v>92.16</v>
      </c>
      <c r="R72" s="47" t="n">
        <f aca="false">P72/3600</f>
        <v>2.54981388888889</v>
      </c>
      <c r="S72" s="48"/>
      <c r="T72" s="47" t="n">
        <v>12688.572</v>
      </c>
      <c r="U72" s="47" t="n">
        <v>42.5255</v>
      </c>
      <c r="V72" s="47" t="n">
        <v>45.6945</v>
      </c>
      <c r="W72" s="47" t="n">
        <v>46.3796</v>
      </c>
      <c r="X72" s="47" t="n">
        <v>9149.22</v>
      </c>
      <c r="Y72" s="47" t="n">
        <v>94.96</v>
      </c>
      <c r="Z72" s="47" t="n">
        <f aca="false">X72/3600</f>
        <v>2.541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523.5696</v>
      </c>
      <c r="I73" s="62" t="n">
        <f aca="false">V73</f>
        <v>43.6513</v>
      </c>
      <c r="J73" s="62" t="n">
        <f aca="false">T73</f>
        <v>7523.5696</v>
      </c>
      <c r="K73" s="62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95.03</v>
      </c>
      <c r="Q73" s="47" t="n">
        <v>104.04</v>
      </c>
      <c r="R73" s="47" t="n">
        <f aca="false">P73/3600</f>
        <v>2.52639722222222</v>
      </c>
      <c r="S73" s="48"/>
      <c r="T73" s="47" t="n">
        <v>7523.5696</v>
      </c>
      <c r="U73" s="47" t="n">
        <v>39.8467</v>
      </c>
      <c r="V73" s="47" t="n">
        <v>43.6513</v>
      </c>
      <c r="W73" s="47" t="n">
        <v>44.1918</v>
      </c>
      <c r="X73" s="47" t="n">
        <v>9429.99</v>
      </c>
      <c r="Y73" s="47" t="n">
        <v>111.72</v>
      </c>
      <c r="Z73" s="47" t="n">
        <f aca="false">X73/3600</f>
        <v>2.6194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32.1896</v>
      </c>
      <c r="I74" s="63" t="n">
        <f aca="false">V74</f>
        <v>41.3322</v>
      </c>
      <c r="J74" s="63" t="n">
        <f aca="false">T74</f>
        <v>4432.1896</v>
      </c>
      <c r="K74" s="63" t="n">
        <f aca="false">W74</f>
        <v>41.7358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416.17</v>
      </c>
      <c r="Q74" s="53" t="n">
        <v>96.63</v>
      </c>
      <c r="R74" s="53" t="n">
        <f aca="false">P74/3600</f>
        <v>2.337825</v>
      </c>
      <c r="S74" s="51"/>
      <c r="T74" s="53" t="n">
        <v>4432.1896</v>
      </c>
      <c r="U74" s="53" t="n">
        <v>36.9154</v>
      </c>
      <c r="V74" s="53" t="n">
        <v>41.3322</v>
      </c>
      <c r="W74" s="53" t="n">
        <v>41.7358</v>
      </c>
      <c r="X74" s="53" t="n">
        <v>8513.33</v>
      </c>
      <c r="Y74" s="53" t="n">
        <v>94.99</v>
      </c>
      <c r="Z74" s="53" t="n">
        <f aca="false">X74/3600</f>
        <v>2.364813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069.4464</v>
      </c>
      <c r="I75" s="59" t="n">
        <f aca="false">V75</f>
        <v>48.7136</v>
      </c>
      <c r="J75" s="59" t="n">
        <f aca="false">T75</f>
        <v>22069.4464</v>
      </c>
      <c r="K75" s="59" t="n">
        <f aca="false">W75</f>
        <v>48.6829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711.83</v>
      </c>
      <c r="Q75" s="54" t="n">
        <v>99.63</v>
      </c>
      <c r="R75" s="54" t="n">
        <f aca="false">P75/3600</f>
        <v>2.69773055555556</v>
      </c>
      <c r="S75" s="60"/>
      <c r="T75" s="54" t="n">
        <v>22069.4464</v>
      </c>
      <c r="U75" s="54" t="n">
        <v>44.9232</v>
      </c>
      <c r="V75" s="54" t="n">
        <v>48.7136</v>
      </c>
      <c r="W75" s="54" t="n">
        <v>48.6829</v>
      </c>
      <c r="X75" s="54" t="n">
        <v>9726.56</v>
      </c>
      <c r="Y75" s="54" t="n">
        <v>101.92</v>
      </c>
      <c r="Z75" s="54" t="n">
        <f aca="false">X75/3600</f>
        <v>2.7018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0.648</v>
      </c>
      <c r="I76" s="46" t="n">
        <f aca="false">V76</f>
        <v>46.8273</v>
      </c>
      <c r="J76" s="46" t="n">
        <f aca="false">T76</f>
        <v>13500.648</v>
      </c>
      <c r="K76" s="46" t="n">
        <f aca="false">W76</f>
        <v>46.2604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77.45</v>
      </c>
      <c r="Q76" s="47" t="n">
        <v>93.69</v>
      </c>
      <c r="R76" s="47" t="n">
        <f aca="false">P76/3600</f>
        <v>2.52151388888889</v>
      </c>
      <c r="S76" s="48"/>
      <c r="T76" s="47" t="n">
        <v>13500.648</v>
      </c>
      <c r="U76" s="47" t="n">
        <v>42.4797</v>
      </c>
      <c r="V76" s="47" t="n">
        <v>46.8273</v>
      </c>
      <c r="W76" s="47" t="n">
        <v>46.2604</v>
      </c>
      <c r="X76" s="47" t="n">
        <v>9036.29</v>
      </c>
      <c r="Y76" s="47" t="n">
        <v>94.44</v>
      </c>
      <c r="Z76" s="47" t="n">
        <f aca="false">X76/3600</f>
        <v>2.5100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4.0736</v>
      </c>
      <c r="I77" s="46" t="n">
        <f aca="false">V77</f>
        <v>45.0217</v>
      </c>
      <c r="J77" s="46" t="n">
        <f aca="false">T77</f>
        <v>8314.0736</v>
      </c>
      <c r="K77" s="46" t="n">
        <f aca="false">W77</f>
        <v>43.5318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906.81</v>
      </c>
      <c r="Q77" s="47" t="n">
        <v>102.3</v>
      </c>
      <c r="R77" s="47" t="n">
        <f aca="false">P77/3600</f>
        <v>2.47411388888889</v>
      </c>
      <c r="S77" s="48"/>
      <c r="T77" s="47" t="n">
        <v>8314.0736</v>
      </c>
      <c r="U77" s="47" t="n">
        <v>39.707</v>
      </c>
      <c r="V77" s="47" t="n">
        <v>45.0217</v>
      </c>
      <c r="W77" s="47" t="n">
        <v>43.5318</v>
      </c>
      <c r="X77" s="47" t="n">
        <v>8864.03</v>
      </c>
      <c r="Y77" s="47" t="n">
        <v>99.81</v>
      </c>
      <c r="Z77" s="47" t="n">
        <f aca="false">X77/3600</f>
        <v>2.4622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268</v>
      </c>
      <c r="I78" s="52" t="n">
        <f aca="false">V78</f>
        <v>42.7666</v>
      </c>
      <c r="J78" s="52" t="n">
        <f aca="false">T78</f>
        <v>4909.268</v>
      </c>
      <c r="K78" s="52" t="n">
        <f aca="false">W78</f>
        <v>40.9263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53.21</v>
      </c>
      <c r="Q78" s="53" t="n">
        <v>76.3</v>
      </c>
      <c r="R78" s="53" t="n">
        <f aca="false">P78/3600</f>
        <v>2.32033611111111</v>
      </c>
      <c r="S78" s="51"/>
      <c r="T78" s="53" t="n">
        <v>4909.268</v>
      </c>
      <c r="U78" s="53" t="n">
        <v>36.5809</v>
      </c>
      <c r="V78" s="53" t="n">
        <v>42.7666</v>
      </c>
      <c r="W78" s="53" t="n">
        <v>40.9263</v>
      </c>
      <c r="X78" s="53" t="n">
        <v>8338.66</v>
      </c>
      <c r="Y78" s="53" t="n">
        <v>76.21</v>
      </c>
      <c r="Z78" s="53" t="n">
        <f aca="false">X78/3600</f>
        <v>2.31629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3833.7384</v>
      </c>
      <c r="I79" s="59" t="n">
        <f aca="false">V79</f>
        <v>48.7586</v>
      </c>
      <c r="J79" s="59" t="n">
        <f aca="false">T79</f>
        <v>23833.7384</v>
      </c>
      <c r="K79" s="59" t="n">
        <f aca="false">W79</f>
        <v>48.97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757.85</v>
      </c>
      <c r="Q79" s="54" t="n">
        <v>97.66</v>
      </c>
      <c r="R79" s="54" t="n">
        <f aca="false">P79/3600</f>
        <v>2.71051388888889</v>
      </c>
      <c r="S79" s="60"/>
      <c r="T79" s="54" t="n">
        <v>23833.7384</v>
      </c>
      <c r="U79" s="54" t="n">
        <v>44.9273</v>
      </c>
      <c r="V79" s="54" t="n">
        <v>48.7586</v>
      </c>
      <c r="W79" s="54" t="n">
        <v>48.972</v>
      </c>
      <c r="X79" s="54" t="n">
        <v>9794.57</v>
      </c>
      <c r="Y79" s="54" t="n">
        <v>100.58</v>
      </c>
      <c r="Z79" s="54" t="n">
        <f aca="false">X79/3600</f>
        <v>2.72071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8352</v>
      </c>
      <c r="I80" s="46" t="n">
        <f aca="false">V80</f>
        <v>46.7155</v>
      </c>
      <c r="J80" s="46" t="n">
        <f aca="false">T80</f>
        <v>13740.8352</v>
      </c>
      <c r="K80" s="46" t="n">
        <f aca="false">W80</f>
        <v>46.8671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66.83</v>
      </c>
      <c r="Q80" s="47" t="n">
        <v>95.4</v>
      </c>
      <c r="R80" s="47" t="n">
        <f aca="false">P80/3600</f>
        <v>2.54634166666667</v>
      </c>
      <c r="S80" s="48"/>
      <c r="T80" s="47" t="n">
        <v>13740.8352</v>
      </c>
      <c r="U80" s="47" t="n">
        <v>42.097</v>
      </c>
      <c r="V80" s="47" t="n">
        <v>46.7155</v>
      </c>
      <c r="W80" s="47" t="n">
        <v>46.8671</v>
      </c>
      <c r="X80" s="47" t="n">
        <v>9133.46</v>
      </c>
      <c r="Y80" s="47" t="n">
        <v>94.39</v>
      </c>
      <c r="Z80" s="47" t="n">
        <f aca="false">X80/3600</f>
        <v>2.5370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5536</v>
      </c>
      <c r="I81" s="46" t="n">
        <f aca="false">V81</f>
        <v>44.4144</v>
      </c>
      <c r="J81" s="46" t="n">
        <f aca="false">T81</f>
        <v>7805.5536</v>
      </c>
      <c r="K81" s="46" t="n">
        <f aca="false">W81</f>
        <v>44.562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151.64</v>
      </c>
      <c r="Q81" s="47" t="n">
        <v>93.77</v>
      </c>
      <c r="R81" s="47" t="n">
        <f aca="false">P81/3600</f>
        <v>2.54212222222222</v>
      </c>
      <c r="S81" s="48"/>
      <c r="T81" s="47" t="n">
        <v>7805.5536</v>
      </c>
      <c r="U81" s="47" t="n">
        <v>39.2937</v>
      </c>
      <c r="V81" s="47" t="n">
        <v>44.4144</v>
      </c>
      <c r="W81" s="47" t="n">
        <v>44.562</v>
      </c>
      <c r="X81" s="47" t="n">
        <v>8796.92</v>
      </c>
      <c r="Y81" s="47" t="n">
        <v>103.42</v>
      </c>
      <c r="Z81" s="47" t="n">
        <f aca="false">X81/3600</f>
        <v>2.4435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27.4304</v>
      </c>
      <c r="I82" s="64" t="n">
        <f aca="false">V82</f>
        <v>41.7578</v>
      </c>
      <c r="J82" s="64" t="n">
        <f aca="false">T82</f>
        <v>4327.4304</v>
      </c>
      <c r="K82" s="64" t="n">
        <f aca="false">W82</f>
        <v>41.8895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606.75</v>
      </c>
      <c r="Q82" s="53" t="n">
        <v>80.81</v>
      </c>
      <c r="R82" s="53" t="n">
        <f aca="false">P82/3600</f>
        <v>2.39076388888889</v>
      </c>
      <c r="S82" s="51"/>
      <c r="T82" s="53" t="n">
        <v>4327.4304</v>
      </c>
      <c r="U82" s="53" t="n">
        <v>36.4648</v>
      </c>
      <c r="V82" s="53" t="n">
        <v>41.7578</v>
      </c>
      <c r="W82" s="53" t="n">
        <v>41.8895</v>
      </c>
      <c r="X82" s="53" t="n">
        <v>8545.55</v>
      </c>
      <c r="Y82" s="53" t="n">
        <v>80.57</v>
      </c>
      <c r="Z82" s="53" t="n">
        <f aca="false">X82/3600</f>
        <v>2.37376388888889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82)</f>
        <v>61.9177476256055</v>
      </c>
      <c r="R89" s="69" t="n">
        <f aca="false">GEOMEAN(R3:R82)</f>
        <v>1.65419468758202</v>
      </c>
      <c r="S89" s="69"/>
      <c r="T89" s="69"/>
      <c r="U89" s="69"/>
      <c r="V89" s="69"/>
      <c r="W89" s="69"/>
      <c r="X89" s="69"/>
      <c r="Y89" s="69" t="n">
        <f aca="false">GEOMEAN(Y3:Y82)</f>
        <v>63.1791009151086</v>
      </c>
      <c r="Z89" s="69" t="n">
        <f aca="false">GEOMEAN(Z3:Z82)</f>
        <v>1.65428874103879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2037143368215</v>
      </c>
      <c r="Z90" s="79" t="n">
        <f aca="false">Z89/R89</f>
        <v>1.00005685754977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2.16093888888889</v>
      </c>
      <c r="R91" s="68" t="n">
        <f aca="false">SUM(R3:R82)</f>
        <v>211.675858333333</v>
      </c>
      <c r="X91" s="68"/>
      <c r="Y91" s="68" t="n">
        <f aca="false">SUM(Y3:Y82)/3600</f>
        <v>2.20486666666667</v>
      </c>
      <c r="Z91" s="68" t="n">
        <f aca="false">SUM(Z3:Z82)</f>
        <v>211.4463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60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60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60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60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60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60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60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60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60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60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60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60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60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60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60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3:Q82)</f>
        <v>#NUM!</v>
      </c>
      <c r="R89" s="69" t="n">
        <f aca="false">GEOMEAN(R3:R82)</f>
        <v>0</v>
      </c>
      <c r="S89" s="69"/>
      <c r="T89" s="69"/>
      <c r="U89" s="69"/>
      <c r="V89" s="69"/>
      <c r="W89" s="69"/>
      <c r="X89" s="69"/>
      <c r="Y89" s="69" t="e">
        <f aca="false">GEOMEAN(Y3:Y82)</f>
        <v>#NUM!</v>
      </c>
      <c r="Z89" s="69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82)/3600</f>
        <v>0</v>
      </c>
      <c r="R91" s="68" t="n">
        <f aca="false">SUM(R3:R82)</f>
        <v>0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8048</v>
      </c>
      <c r="I3" s="46" t="n">
        <f aca="false">V3</f>
        <v>41.6238</v>
      </c>
      <c r="J3" s="46" t="n">
        <f aca="false">T3</f>
        <v>13256.8048</v>
      </c>
      <c r="K3" s="46" t="n">
        <f aca="false">W3</f>
        <v>44.308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011.48</v>
      </c>
      <c r="Q3" s="55" t="n">
        <v>68.25</v>
      </c>
      <c r="R3" s="47" t="n">
        <f aca="false">P3/3600</f>
        <v>6.66985555555556</v>
      </c>
      <c r="S3" s="48"/>
      <c r="T3" s="47" t="n">
        <v>13256.8048</v>
      </c>
      <c r="U3" s="47" t="n">
        <v>41.8552</v>
      </c>
      <c r="V3" s="47" t="n">
        <v>41.6238</v>
      </c>
      <c r="W3" s="47" t="n">
        <v>44.3082</v>
      </c>
      <c r="X3" s="47" t="n">
        <v>24052.23</v>
      </c>
      <c r="Y3" s="55" t="n">
        <v>68.59</v>
      </c>
      <c r="Z3" s="47" t="n">
        <f aca="false">X3/3600</f>
        <v>6.6811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88</v>
      </c>
      <c r="I4" s="46" t="n">
        <f aca="false">V4</f>
        <v>39.9161</v>
      </c>
      <c r="J4" s="46" t="n">
        <f aca="false">T4</f>
        <v>5402.88</v>
      </c>
      <c r="K4" s="46" t="n">
        <f aca="false">W4</f>
        <v>42.324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768.44</v>
      </c>
      <c r="Q4" s="55" t="n">
        <v>72.25</v>
      </c>
      <c r="R4" s="47" t="n">
        <f aca="false">P4/3600</f>
        <v>5.49123333333333</v>
      </c>
      <c r="S4" s="48"/>
      <c r="T4" s="47" t="n">
        <v>5402.88</v>
      </c>
      <c r="U4" s="47" t="n">
        <v>39.3049</v>
      </c>
      <c r="V4" s="47" t="n">
        <v>39.9161</v>
      </c>
      <c r="W4" s="47" t="n">
        <v>42.3244</v>
      </c>
      <c r="X4" s="47" t="n">
        <v>19779.13</v>
      </c>
      <c r="Y4" s="55" t="n">
        <v>107.37</v>
      </c>
      <c r="Z4" s="47" t="n">
        <f aca="false">X4/3600</f>
        <v>5.4942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9824</v>
      </c>
      <c r="I5" s="46" t="n">
        <f aca="false">V5</f>
        <v>38.4369</v>
      </c>
      <c r="J5" s="46" t="n">
        <f aca="false">T5</f>
        <v>2560.9824</v>
      </c>
      <c r="K5" s="46" t="n">
        <f aca="false">W5</f>
        <v>40.536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730.51</v>
      </c>
      <c r="Q5" s="55" t="n">
        <v>68.83</v>
      </c>
      <c r="R5" s="47" t="n">
        <f aca="false">P5/3600</f>
        <v>5.20291944444444</v>
      </c>
      <c r="S5" s="48"/>
      <c r="T5" s="47" t="n">
        <v>2560.9824</v>
      </c>
      <c r="U5" s="47" t="n">
        <v>36.7378</v>
      </c>
      <c r="V5" s="47" t="n">
        <v>38.4369</v>
      </c>
      <c r="W5" s="47" t="n">
        <v>40.5369</v>
      </c>
      <c r="X5" s="47" t="n">
        <v>18694.19</v>
      </c>
      <c r="Y5" s="55" t="n">
        <v>66.29</v>
      </c>
      <c r="Z5" s="47" t="n">
        <f aca="false">X5/3600</f>
        <v>5.1928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088</v>
      </c>
      <c r="I6" s="52" t="n">
        <f aca="false">V6</f>
        <v>36.833</v>
      </c>
      <c r="J6" s="52" t="n">
        <f aca="false">T6</f>
        <v>1301.088</v>
      </c>
      <c r="K6" s="52" t="n">
        <f aca="false">W6</f>
        <v>38.749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12.25</v>
      </c>
      <c r="Q6" s="53" t="n">
        <v>47.33</v>
      </c>
      <c r="R6" s="53" t="n">
        <f aca="false">P6/3600</f>
        <v>4.89229166666667</v>
      </c>
      <c r="S6" s="51"/>
      <c r="T6" s="53" t="n">
        <v>1301.088</v>
      </c>
      <c r="U6" s="53" t="n">
        <v>34.0801</v>
      </c>
      <c r="V6" s="53" t="n">
        <v>36.833</v>
      </c>
      <c r="W6" s="53" t="n">
        <v>38.7499</v>
      </c>
      <c r="X6" s="53" t="n">
        <v>17605.44</v>
      </c>
      <c r="Y6" s="53" t="n">
        <v>47.95</v>
      </c>
      <c r="Z6" s="53" t="n">
        <f aca="false">X6/3600</f>
        <v>4.890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6.008</v>
      </c>
      <c r="I7" s="46" t="n">
        <f aca="false">V7</f>
        <v>45.1658</v>
      </c>
      <c r="J7" s="46" t="n">
        <f aca="false">T7</f>
        <v>33586.008</v>
      </c>
      <c r="K7" s="46" t="n">
        <f aca="false">W7</f>
        <v>44.77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564.1</v>
      </c>
      <c r="Q7" s="55" t="n">
        <v>98.19</v>
      </c>
      <c r="R7" s="47" t="n">
        <f aca="false">P7/3600</f>
        <v>8.49002777777778</v>
      </c>
      <c r="S7" s="48"/>
      <c r="T7" s="54" t="n">
        <v>33586.008</v>
      </c>
      <c r="U7" s="54" t="n">
        <v>40.4585</v>
      </c>
      <c r="V7" s="54" t="n">
        <v>45.1658</v>
      </c>
      <c r="W7" s="54" t="n">
        <v>44.778</v>
      </c>
      <c r="X7" s="47" t="n">
        <v>30647.5</v>
      </c>
      <c r="Y7" s="55" t="n">
        <v>99.54</v>
      </c>
      <c r="Z7" s="47" t="n">
        <f aca="false">X7/3600</f>
        <v>8.5131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8.4</v>
      </c>
      <c r="I8" s="46" t="n">
        <f aca="false">V8</f>
        <v>43.1416</v>
      </c>
      <c r="J8" s="46" t="n">
        <f aca="false">T8</f>
        <v>16178.4</v>
      </c>
      <c r="K8" s="46" t="n">
        <f aca="false">W8</f>
        <v>43.313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890.99</v>
      </c>
      <c r="Q8" s="55" t="n">
        <v>82.2</v>
      </c>
      <c r="R8" s="47" t="n">
        <f aca="false">P8/3600</f>
        <v>7.46971944444445</v>
      </c>
      <c r="S8" s="48"/>
      <c r="T8" s="47" t="n">
        <v>16178.4</v>
      </c>
      <c r="U8" s="47" t="n">
        <v>37.4407</v>
      </c>
      <c r="V8" s="47" t="n">
        <v>43.1416</v>
      </c>
      <c r="W8" s="47" t="n">
        <v>43.3136</v>
      </c>
      <c r="X8" s="47" t="n">
        <v>26832.4</v>
      </c>
      <c r="Y8" s="55" t="n">
        <v>85.63</v>
      </c>
      <c r="Z8" s="47" t="n">
        <f aca="false">X8/3600</f>
        <v>7.453444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7648</v>
      </c>
      <c r="I9" s="46" t="n">
        <f aca="false">V9</f>
        <v>41.1324</v>
      </c>
      <c r="J9" s="46" t="n">
        <f aca="false">T9</f>
        <v>8447.7648</v>
      </c>
      <c r="K9" s="46" t="n">
        <f aca="false">W9</f>
        <v>41.6676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2316.98</v>
      </c>
      <c r="Q9" s="55" t="n">
        <v>80.78</v>
      </c>
      <c r="R9" s="47" t="n">
        <f aca="false">P9/3600</f>
        <v>6.19916111111111</v>
      </c>
      <c r="S9" s="48"/>
      <c r="T9" s="47" t="n">
        <v>8447.7648</v>
      </c>
      <c r="U9" s="47" t="n">
        <v>34.4623</v>
      </c>
      <c r="V9" s="47" t="n">
        <v>41.1324</v>
      </c>
      <c r="W9" s="47" t="n">
        <v>41.6676</v>
      </c>
      <c r="X9" s="47" t="n">
        <v>22413.73</v>
      </c>
      <c r="Y9" s="55" t="n">
        <v>73.7</v>
      </c>
      <c r="Z9" s="47" t="n">
        <f aca="false">X9/3600</f>
        <v>6.2260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1.2896</v>
      </c>
      <c r="I10" s="52" t="n">
        <f aca="false">V10</f>
        <v>39.0512</v>
      </c>
      <c r="J10" s="52" t="n">
        <f aca="false">T10</f>
        <v>4681.2896</v>
      </c>
      <c r="K10" s="52" t="n">
        <f aca="false">W10</f>
        <v>39.7958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8.89</v>
      </c>
      <c r="Q10" s="53" t="n">
        <v>67.68</v>
      </c>
      <c r="R10" s="53" t="n">
        <f aca="false">P10/3600</f>
        <v>6.46913611111111</v>
      </c>
      <c r="S10" s="51"/>
      <c r="T10" s="53" t="n">
        <v>4681.2896</v>
      </c>
      <c r="U10" s="53" t="n">
        <v>31.6756</v>
      </c>
      <c r="V10" s="53" t="n">
        <v>39.0512</v>
      </c>
      <c r="W10" s="53" t="n">
        <v>39.7958</v>
      </c>
      <c r="X10" s="53" t="n">
        <v>23312.36</v>
      </c>
      <c r="Y10" s="53" t="n">
        <v>67.06</v>
      </c>
      <c r="Z10" s="53" t="n">
        <f aca="false">X10/3600</f>
        <v>6.4756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1.2496</v>
      </c>
      <c r="I11" s="46" t="n">
        <f aca="false">V11</f>
        <v>39.712</v>
      </c>
      <c r="J11" s="46" t="n">
        <f aca="false">T11</f>
        <v>220621.2496</v>
      </c>
      <c r="K11" s="46" t="n">
        <f aca="false">W11</f>
        <v>38.062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6296.12</v>
      </c>
      <c r="Q11" s="47" t="n">
        <v>229.26</v>
      </c>
      <c r="R11" s="47" t="n">
        <f aca="false">P11/3600</f>
        <v>23.9711444444444</v>
      </c>
      <c r="S11" s="48"/>
      <c r="T11" s="47" t="n">
        <v>220621.2496</v>
      </c>
      <c r="U11" s="47" t="n">
        <v>39.5945</v>
      </c>
      <c r="V11" s="47" t="n">
        <v>39.712</v>
      </c>
      <c r="W11" s="47" t="n">
        <v>38.0622</v>
      </c>
      <c r="X11" s="47" t="n">
        <v>85624.62</v>
      </c>
      <c r="Y11" s="47" t="n">
        <v>239.77</v>
      </c>
      <c r="Z11" s="47" t="n">
        <f aca="false">X11/3600</f>
        <v>23.7846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61.6704</v>
      </c>
      <c r="I12" s="46" t="n">
        <f aca="false">V12</f>
        <v>38.3081</v>
      </c>
      <c r="J12" s="46" t="n">
        <f aca="false">T12</f>
        <v>96161.6704</v>
      </c>
      <c r="K12" s="46" t="n">
        <f aca="false">W12</f>
        <v>36.671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5935.3</v>
      </c>
      <c r="Q12" s="47" t="n">
        <v>227.64</v>
      </c>
      <c r="R12" s="47" t="n">
        <f aca="false">P12/3600</f>
        <v>18.3153611111111</v>
      </c>
      <c r="S12" s="48"/>
      <c r="T12" s="47" t="n">
        <v>96161.6704</v>
      </c>
      <c r="U12" s="47" t="n">
        <v>33.7043</v>
      </c>
      <c r="V12" s="47" t="n">
        <v>38.3081</v>
      </c>
      <c r="W12" s="47" t="n">
        <v>36.6715</v>
      </c>
      <c r="X12" s="47" t="n">
        <v>66000.09</v>
      </c>
      <c r="Y12" s="47" t="n">
        <v>202.16</v>
      </c>
      <c r="Z12" s="47" t="n">
        <f aca="false">X12/3600</f>
        <v>18.3333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1.3616</v>
      </c>
      <c r="I13" s="46" t="n">
        <f aca="false">V13</f>
        <v>37.2003</v>
      </c>
      <c r="J13" s="46" t="n">
        <f aca="false">T13</f>
        <v>30061.3616</v>
      </c>
      <c r="K13" s="46" t="n">
        <f aca="false">W13</f>
        <v>35.474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5429.64</v>
      </c>
      <c r="Q13" s="47" t="n">
        <v>159.72</v>
      </c>
      <c r="R13" s="47" t="n">
        <f aca="false">P13/3600</f>
        <v>15.3971222222222</v>
      </c>
      <c r="S13" s="48"/>
      <c r="T13" s="47" t="n">
        <v>30061.3616</v>
      </c>
      <c r="U13" s="47" t="n">
        <v>29.7788</v>
      </c>
      <c r="V13" s="47" t="n">
        <v>37.2003</v>
      </c>
      <c r="W13" s="47" t="n">
        <v>35.4748</v>
      </c>
      <c r="X13" s="47" t="n">
        <v>55330.42</v>
      </c>
      <c r="Y13" s="47" t="n">
        <v>160.03</v>
      </c>
      <c r="Z13" s="47" t="n">
        <f aca="false">X13/3600</f>
        <v>15.3695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62.8784</v>
      </c>
      <c r="I14" s="52" t="n">
        <f aca="false">V14</f>
        <v>35.9382</v>
      </c>
      <c r="J14" s="52" t="n">
        <f aca="false">T14</f>
        <v>7062.8784</v>
      </c>
      <c r="K14" s="52" t="n">
        <f aca="false">W14</f>
        <v>34.0685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047.96</v>
      </c>
      <c r="Q14" s="53" t="n">
        <v>121.25</v>
      </c>
      <c r="R14" s="53" t="n">
        <f aca="false">P14/3600</f>
        <v>13.0688777777778</v>
      </c>
      <c r="S14" s="51"/>
      <c r="T14" s="53" t="n">
        <v>7062.8784</v>
      </c>
      <c r="U14" s="53" t="n">
        <v>28.0857</v>
      </c>
      <c r="V14" s="53" t="n">
        <v>35.9382</v>
      </c>
      <c r="W14" s="53" t="n">
        <v>34.0685</v>
      </c>
      <c r="X14" s="53" t="n">
        <v>47436.24</v>
      </c>
      <c r="Y14" s="53" t="n">
        <v>119.25</v>
      </c>
      <c r="Z14" s="53" t="n">
        <f aca="false">X14/3600</f>
        <v>13.1767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6.9776</v>
      </c>
      <c r="I15" s="46" t="n">
        <f aca="false">V15</f>
        <v>46.8524</v>
      </c>
      <c r="J15" s="46" t="n">
        <f aca="false">T15</f>
        <v>23556.9776</v>
      </c>
      <c r="K15" s="46" t="n">
        <f aca="false">W15</f>
        <v>46.477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9371.15</v>
      </c>
      <c r="Q15" s="47" t="n">
        <v>167.77</v>
      </c>
      <c r="R15" s="47" t="n">
        <f aca="false">P15/3600</f>
        <v>13.7142083333333</v>
      </c>
      <c r="S15" s="48"/>
      <c r="T15" s="54" t="n">
        <v>23556.9776</v>
      </c>
      <c r="U15" s="54" t="n">
        <v>41.6514</v>
      </c>
      <c r="V15" s="54" t="n">
        <v>46.8524</v>
      </c>
      <c r="W15" s="54" t="n">
        <v>46.477</v>
      </c>
      <c r="X15" s="47" t="n">
        <v>49193.01</v>
      </c>
      <c r="Y15" s="47" t="n">
        <v>162.32</v>
      </c>
      <c r="Z15" s="47" t="n">
        <f aca="false">X15/3600</f>
        <v>13.66472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0.4976</v>
      </c>
      <c r="I16" s="46" t="n">
        <f aca="false">V16</f>
        <v>46.0152</v>
      </c>
      <c r="J16" s="46" t="n">
        <f aca="false">T16</f>
        <v>6160.4976</v>
      </c>
      <c r="K16" s="46" t="n">
        <f aca="false">W16</f>
        <v>45.8169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472.05</v>
      </c>
      <c r="Q16" s="47" t="n">
        <v>116.57</v>
      </c>
      <c r="R16" s="47" t="n">
        <f aca="false">P16/3600</f>
        <v>13.1866805555556</v>
      </c>
      <c r="S16" s="48"/>
      <c r="T16" s="47" t="n">
        <v>6160.4976</v>
      </c>
      <c r="U16" s="47" t="n">
        <v>40.2352</v>
      </c>
      <c r="V16" s="47" t="n">
        <v>46.0152</v>
      </c>
      <c r="W16" s="47" t="n">
        <v>45.8169</v>
      </c>
      <c r="X16" s="47" t="n">
        <v>47565.55</v>
      </c>
      <c r="Y16" s="47" t="n">
        <v>115.54</v>
      </c>
      <c r="Z16" s="47" t="n">
        <f aca="false">X16/3600</f>
        <v>13.2126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1.5136</v>
      </c>
      <c r="I17" s="46" t="n">
        <f aca="false">V17</f>
        <v>45.1023</v>
      </c>
      <c r="J17" s="46" t="n">
        <f aca="false">T17</f>
        <v>2561.5136</v>
      </c>
      <c r="K17" s="46" t="n">
        <f aca="false">W17</f>
        <v>45.0958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253.47</v>
      </c>
      <c r="Q17" s="47" t="n">
        <v>100.95</v>
      </c>
      <c r="R17" s="47" t="n">
        <f aca="false">P17/3600</f>
        <v>10.9037416666667</v>
      </c>
      <c r="S17" s="48"/>
      <c r="T17" s="47" t="n">
        <v>2561.5136</v>
      </c>
      <c r="U17" s="47" t="n">
        <v>38.9352</v>
      </c>
      <c r="V17" s="47" t="n">
        <v>45.1023</v>
      </c>
      <c r="W17" s="47" t="n">
        <v>45.0958</v>
      </c>
      <c r="X17" s="47" t="n">
        <v>39328.65</v>
      </c>
      <c r="Y17" s="47" t="n">
        <v>102.02</v>
      </c>
      <c r="Z17" s="47" t="n">
        <f aca="false">X17/3600</f>
        <v>10.9246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7.8592</v>
      </c>
      <c r="I18" s="52" t="n">
        <f aca="false">V18</f>
        <v>44.1741</v>
      </c>
      <c r="J18" s="52" t="n">
        <f aca="false">T18</f>
        <v>1207.8592</v>
      </c>
      <c r="K18" s="52" t="n">
        <f aca="false">W18</f>
        <v>44.269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698.67</v>
      </c>
      <c r="Q18" s="53" t="n">
        <v>91.45</v>
      </c>
      <c r="R18" s="53" t="n">
        <f aca="false">P18/3600</f>
        <v>10.4718527777778</v>
      </c>
      <c r="S18" s="51"/>
      <c r="T18" s="53" t="n">
        <v>1207.8592</v>
      </c>
      <c r="U18" s="53" t="n">
        <v>37.2258</v>
      </c>
      <c r="V18" s="53" t="n">
        <v>44.1741</v>
      </c>
      <c r="W18" s="53" t="n">
        <v>44.2695</v>
      </c>
      <c r="X18" s="53" t="n">
        <v>37774.95</v>
      </c>
      <c r="Y18" s="53" t="n">
        <v>91.07</v>
      </c>
      <c r="Z18" s="53" t="n">
        <f aca="false">X18/3600</f>
        <v>10.493041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8784</v>
      </c>
      <c r="I19" s="46" t="n">
        <f aca="false">V19</f>
        <v>43.7171</v>
      </c>
      <c r="J19" s="46" t="n">
        <f aca="false">T19</f>
        <v>4865.8784</v>
      </c>
      <c r="K19" s="46" t="n">
        <f aca="false">W19</f>
        <v>45.484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589.41</v>
      </c>
      <c r="Q19" s="55" t="n">
        <v>55.64</v>
      </c>
      <c r="R19" s="47" t="n">
        <f aca="false">P19/3600</f>
        <v>5.163725</v>
      </c>
      <c r="S19" s="48"/>
      <c r="T19" s="47" t="n">
        <v>4865.8784</v>
      </c>
      <c r="U19" s="47" t="n">
        <v>41.8557</v>
      </c>
      <c r="V19" s="47" t="n">
        <v>43.7171</v>
      </c>
      <c r="W19" s="47" t="n">
        <v>45.4848</v>
      </c>
      <c r="X19" s="47" t="n">
        <v>18695.03</v>
      </c>
      <c r="Y19" s="55" t="n">
        <v>55.69</v>
      </c>
      <c r="Z19" s="47" t="n">
        <f aca="false">X19/3600</f>
        <v>5.1930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8288</v>
      </c>
      <c r="I20" s="46" t="n">
        <f aca="false">V20</f>
        <v>42.3469</v>
      </c>
      <c r="J20" s="46" t="n">
        <f aca="false">T20</f>
        <v>2228.8288</v>
      </c>
      <c r="K20" s="46" t="n">
        <f aca="false">W20</f>
        <v>43.530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771.63</v>
      </c>
      <c r="Q20" s="55" t="n">
        <v>50.54</v>
      </c>
      <c r="R20" s="47" t="n">
        <f aca="false">P20/3600</f>
        <v>5.21434166666667</v>
      </c>
      <c r="S20" s="48"/>
      <c r="T20" s="47" t="n">
        <v>2228.8288</v>
      </c>
      <c r="U20" s="47" t="n">
        <v>39.9438</v>
      </c>
      <c r="V20" s="47" t="n">
        <v>42.3469</v>
      </c>
      <c r="W20" s="47" t="n">
        <v>43.5303</v>
      </c>
      <c r="X20" s="47" t="n">
        <v>18793.58</v>
      </c>
      <c r="Y20" s="55" t="n">
        <v>50.95</v>
      </c>
      <c r="Z20" s="47" t="n">
        <f aca="false">X20/3600</f>
        <v>5.2204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868</v>
      </c>
      <c r="I21" s="46" t="n">
        <f aca="false">V21</f>
        <v>41.0021</v>
      </c>
      <c r="J21" s="46" t="n">
        <f aca="false">T21</f>
        <v>1079.868</v>
      </c>
      <c r="K21" s="46" t="n">
        <f aca="false">W21</f>
        <v>41.926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640.43</v>
      </c>
      <c r="Q21" s="55" t="n">
        <v>44.21</v>
      </c>
      <c r="R21" s="47" t="n">
        <f aca="false">P21/3600</f>
        <v>4.34456388888889</v>
      </c>
      <c r="S21" s="48"/>
      <c r="T21" s="47" t="n">
        <v>1079.868</v>
      </c>
      <c r="U21" s="47" t="n">
        <v>37.6002</v>
      </c>
      <c r="V21" s="47" t="n">
        <v>41.0021</v>
      </c>
      <c r="W21" s="47" t="n">
        <v>41.9264</v>
      </c>
      <c r="X21" s="47" t="n">
        <v>15598.38</v>
      </c>
      <c r="Y21" s="55" t="n">
        <v>44.19</v>
      </c>
      <c r="Z21" s="47" t="n">
        <f aca="false">X21/3600</f>
        <v>4.3328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352</v>
      </c>
      <c r="I22" s="52" t="n">
        <f aca="false">V22</f>
        <v>39.7085</v>
      </c>
      <c r="J22" s="52" t="n">
        <f aca="false">T22</f>
        <v>535.1352</v>
      </c>
      <c r="K22" s="52" t="n">
        <f aca="false">W22</f>
        <v>40.657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5084.83</v>
      </c>
      <c r="Q22" s="53" t="n">
        <v>40.88</v>
      </c>
      <c r="R22" s="53" t="n">
        <f aca="false">P22/3600</f>
        <v>4.19023055555556</v>
      </c>
      <c r="S22" s="51"/>
      <c r="T22" s="53" t="n">
        <v>535.1352</v>
      </c>
      <c r="U22" s="53" t="n">
        <v>35.1905</v>
      </c>
      <c r="V22" s="53" t="n">
        <v>39.7085</v>
      </c>
      <c r="W22" s="53" t="n">
        <v>40.6575</v>
      </c>
      <c r="X22" s="53" t="n">
        <v>15092.6</v>
      </c>
      <c r="Y22" s="53" t="n">
        <v>39.31</v>
      </c>
      <c r="Z22" s="53" t="n">
        <f aca="false">X22/3600</f>
        <v>4.192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7789.2712</v>
      </c>
      <c r="E23" s="59" t="n">
        <f aca="false">N23</f>
        <v>42.5904</v>
      </c>
      <c r="F23" s="59" t="n">
        <f aca="false">L23</f>
        <v>7789.2712</v>
      </c>
      <c r="G23" s="59" t="n">
        <f aca="false">O23</f>
        <v>43.8971</v>
      </c>
      <c r="H23" s="59" t="n">
        <f aca="false">T23</f>
        <v>7789.444</v>
      </c>
      <c r="I23" s="59" t="n">
        <f aca="false">V23</f>
        <v>42.5872</v>
      </c>
      <c r="J23" s="59" t="n">
        <f aca="false">T23</f>
        <v>7789.444</v>
      </c>
      <c r="K23" s="59" t="n">
        <f aca="false">W23</f>
        <v>43.8943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135.26</v>
      </c>
      <c r="Q23" s="55" t="n">
        <v>58</v>
      </c>
      <c r="R23" s="54" t="n">
        <f aca="false">P23/3600</f>
        <v>5.03757222222222</v>
      </c>
      <c r="S23" s="60"/>
      <c r="T23" s="54" t="n">
        <v>7789.444</v>
      </c>
      <c r="U23" s="54" t="n">
        <v>40.221</v>
      </c>
      <c r="V23" s="54" t="n">
        <v>42.5872</v>
      </c>
      <c r="W23" s="54" t="n">
        <v>43.8943</v>
      </c>
      <c r="X23" s="54" t="n">
        <v>18183.65</v>
      </c>
      <c r="Y23" s="55" t="n">
        <v>58.79</v>
      </c>
      <c r="Z23" s="54" t="n">
        <f aca="false">X23/3600</f>
        <v>5.05101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5784</v>
      </c>
      <c r="I24" s="46" t="n">
        <f aca="false">V24</f>
        <v>40.7865</v>
      </c>
      <c r="J24" s="46" t="n">
        <f aca="false">T24</f>
        <v>3415.5784</v>
      </c>
      <c r="K24" s="46" t="n">
        <f aca="false">W24</f>
        <v>41.511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5967.78</v>
      </c>
      <c r="Q24" s="55" t="n">
        <v>50.71</v>
      </c>
      <c r="R24" s="47" t="n">
        <f aca="false">P24/3600</f>
        <v>4.43549444444444</v>
      </c>
      <c r="S24" s="48"/>
      <c r="T24" s="47" t="n">
        <v>3415.5784</v>
      </c>
      <c r="U24" s="47" t="n">
        <v>37.6585</v>
      </c>
      <c r="V24" s="47" t="n">
        <v>40.7865</v>
      </c>
      <c r="W24" s="47" t="n">
        <v>41.5115</v>
      </c>
      <c r="X24" s="47" t="n">
        <v>15999.23</v>
      </c>
      <c r="Y24" s="55" t="n">
        <v>52.13</v>
      </c>
      <c r="Z24" s="47" t="n">
        <f aca="false">X24/3600</f>
        <v>4.44423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2416</v>
      </c>
      <c r="I25" s="46" t="n">
        <f aca="false">V25</f>
        <v>39.0602</v>
      </c>
      <c r="J25" s="46" t="n">
        <f aca="false">T25</f>
        <v>1561.2416</v>
      </c>
      <c r="K25" s="46" t="n">
        <f aca="false">W25</f>
        <v>39.6676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7060.31</v>
      </c>
      <c r="Q25" s="55" t="n">
        <v>45.96</v>
      </c>
      <c r="R25" s="47" t="n">
        <f aca="false">P25/3600</f>
        <v>4.738975</v>
      </c>
      <c r="S25" s="48"/>
      <c r="T25" s="47" t="n">
        <v>1561.2416</v>
      </c>
      <c r="U25" s="47" t="n">
        <v>35.0296</v>
      </c>
      <c r="V25" s="47" t="n">
        <v>39.0602</v>
      </c>
      <c r="W25" s="47" t="n">
        <v>39.6676</v>
      </c>
      <c r="X25" s="47" t="n">
        <v>17061.34</v>
      </c>
      <c r="Y25" s="55" t="n">
        <v>46.06</v>
      </c>
      <c r="Z25" s="47" t="n">
        <f aca="false">X25/3600</f>
        <v>4.7392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6352</v>
      </c>
      <c r="I26" s="52" t="n">
        <f aca="false">V26</f>
        <v>37.3378</v>
      </c>
      <c r="J26" s="52" t="n">
        <f aca="false">T26</f>
        <v>712.6352</v>
      </c>
      <c r="K26" s="52" t="n">
        <f aca="false">W26</f>
        <v>38.3445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26.04</v>
      </c>
      <c r="Q26" s="53" t="n">
        <v>40.23</v>
      </c>
      <c r="R26" s="53" t="n">
        <f aca="false">P26/3600</f>
        <v>4.59056666666667</v>
      </c>
      <c r="S26" s="51"/>
      <c r="T26" s="53" t="n">
        <v>712.6352</v>
      </c>
      <c r="U26" s="53" t="n">
        <v>32.5131</v>
      </c>
      <c r="V26" s="53" t="n">
        <v>37.3378</v>
      </c>
      <c r="W26" s="53" t="n">
        <v>38.3445</v>
      </c>
      <c r="X26" s="53" t="n">
        <v>16509.17</v>
      </c>
      <c r="Y26" s="53" t="n">
        <v>40.46</v>
      </c>
      <c r="Z26" s="53" t="n">
        <f aca="false">X26/3600</f>
        <v>4.5858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18374.8016</v>
      </c>
      <c r="E27" s="59" t="n">
        <f aca="false">N27</f>
        <v>40.0762</v>
      </c>
      <c r="F27" s="59" t="n">
        <f aca="false">L27</f>
        <v>18374.8016</v>
      </c>
      <c r="G27" s="59" t="n">
        <f aca="false">O27</f>
        <v>43.6661</v>
      </c>
      <c r="H27" s="59" t="n">
        <f aca="false">T27</f>
        <v>18374.52</v>
      </c>
      <c r="I27" s="59" t="n">
        <f aca="false">V27</f>
        <v>40.0764</v>
      </c>
      <c r="J27" s="59" t="n">
        <f aca="false">T27</f>
        <v>18374.52</v>
      </c>
      <c r="K27" s="59" t="n">
        <f aca="false">W27</f>
        <v>43.6635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2218.33</v>
      </c>
      <c r="Q27" s="55" t="n">
        <v>125.36</v>
      </c>
      <c r="R27" s="54" t="n">
        <f aca="false">P27/3600</f>
        <v>11.7273138888889</v>
      </c>
      <c r="S27" s="60"/>
      <c r="T27" s="54" t="n">
        <v>18374.52</v>
      </c>
      <c r="U27" s="54" t="n">
        <v>38.6119</v>
      </c>
      <c r="V27" s="54" t="n">
        <v>40.0764</v>
      </c>
      <c r="W27" s="54" t="n">
        <v>43.6635</v>
      </c>
      <c r="X27" s="54" t="n">
        <v>41732.41</v>
      </c>
      <c r="Y27" s="55" t="n">
        <v>145.42</v>
      </c>
      <c r="Z27" s="54" t="n">
        <f aca="false">X27/3600</f>
        <v>11.59233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6808</v>
      </c>
      <c r="I28" s="46" t="n">
        <f aca="false">V28</f>
        <v>39.1357</v>
      </c>
      <c r="J28" s="46" t="n">
        <f aca="false">T28</f>
        <v>5881.6808</v>
      </c>
      <c r="K28" s="46" t="n">
        <f aca="false">W28</f>
        <v>41.905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459.57</v>
      </c>
      <c r="Q28" s="55" t="n">
        <v>94.28</v>
      </c>
      <c r="R28" s="47" t="n">
        <f aca="false">P28/3600</f>
        <v>10.4054361111111</v>
      </c>
      <c r="S28" s="48"/>
      <c r="T28" s="47" t="n">
        <v>5881.6808</v>
      </c>
      <c r="U28" s="47" t="n">
        <v>36.978</v>
      </c>
      <c r="V28" s="47" t="n">
        <v>39.1357</v>
      </c>
      <c r="W28" s="47" t="n">
        <v>41.9055</v>
      </c>
      <c r="X28" s="47" t="n">
        <v>37486.84</v>
      </c>
      <c r="Y28" s="55" t="n">
        <v>94.92</v>
      </c>
      <c r="Z28" s="47" t="n">
        <f aca="false">X28/3600</f>
        <v>10.4130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1664</v>
      </c>
      <c r="I29" s="46" t="n">
        <f aca="false">V29</f>
        <v>38.1448</v>
      </c>
      <c r="J29" s="46" t="n">
        <f aca="false">T29</f>
        <v>2723.1664</v>
      </c>
      <c r="K29" s="46" t="n">
        <f aca="false">W29</f>
        <v>40.067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396.05</v>
      </c>
      <c r="Q29" s="55" t="n">
        <v>82.97</v>
      </c>
      <c r="R29" s="47" t="n">
        <f aca="false">P29/3600</f>
        <v>8.721125</v>
      </c>
      <c r="S29" s="48"/>
      <c r="T29" s="47" t="n">
        <v>2723.1664</v>
      </c>
      <c r="U29" s="47" t="n">
        <v>35.052</v>
      </c>
      <c r="V29" s="47" t="n">
        <v>38.1448</v>
      </c>
      <c r="W29" s="47" t="n">
        <v>40.0678</v>
      </c>
      <c r="X29" s="47" t="n">
        <v>31819.53</v>
      </c>
      <c r="Y29" s="55" t="n">
        <v>95.7</v>
      </c>
      <c r="Z29" s="47" t="n">
        <f aca="false">X29/3600</f>
        <v>8.8387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8.1424</v>
      </c>
      <c r="I30" s="52" t="n">
        <f aca="false">V30</f>
        <v>36.9054</v>
      </c>
      <c r="J30" s="52" t="n">
        <f aca="false">T30</f>
        <v>1358.1424</v>
      </c>
      <c r="K30" s="52" t="n">
        <f aca="false">W30</f>
        <v>38.1619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835.06</v>
      </c>
      <c r="Q30" s="53" t="n">
        <v>74.72</v>
      </c>
      <c r="R30" s="53" t="n">
        <f aca="false">P30/3600</f>
        <v>8.28751666666667</v>
      </c>
      <c r="S30" s="51"/>
      <c r="T30" s="53" t="n">
        <v>1358.1424</v>
      </c>
      <c r="U30" s="53" t="n">
        <v>32.8784</v>
      </c>
      <c r="V30" s="53" t="n">
        <v>36.9054</v>
      </c>
      <c r="W30" s="53" t="n">
        <v>38.1619</v>
      </c>
      <c r="X30" s="53" t="n">
        <v>29923.9</v>
      </c>
      <c r="Y30" s="53" t="n">
        <v>74.5</v>
      </c>
      <c r="Z30" s="53" t="n">
        <f aca="false">X30/3600</f>
        <v>8.3121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17616.6296</v>
      </c>
      <c r="E31" s="61" t="n">
        <f aca="false">N31</f>
        <v>43.9209</v>
      </c>
      <c r="F31" s="61" t="n">
        <f aca="false">L31</f>
        <v>17616.6296</v>
      </c>
      <c r="G31" s="61" t="n">
        <f aca="false">O31</f>
        <v>45.2354</v>
      </c>
      <c r="H31" s="61" t="n">
        <f aca="false">T31</f>
        <v>17621.4032</v>
      </c>
      <c r="I31" s="61" t="n">
        <f aca="false">V31</f>
        <v>43.9199</v>
      </c>
      <c r="J31" s="61" t="n">
        <f aca="false">T31</f>
        <v>17621.4032</v>
      </c>
      <c r="K31" s="61" t="n">
        <f aca="false">W31</f>
        <v>45.230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717.19</v>
      </c>
      <c r="Q31" s="55" t="n">
        <v>161.76</v>
      </c>
      <c r="R31" s="54" t="n">
        <f aca="false">P31/3600</f>
        <v>13.5325527777778</v>
      </c>
      <c r="S31" s="60"/>
      <c r="T31" s="54" t="n">
        <v>17621.4032</v>
      </c>
      <c r="U31" s="54" t="n">
        <v>39.3183</v>
      </c>
      <c r="V31" s="54" t="n">
        <v>43.9199</v>
      </c>
      <c r="W31" s="54" t="n">
        <v>45.2305</v>
      </c>
      <c r="X31" s="54" t="n">
        <v>48924.12</v>
      </c>
      <c r="Y31" s="55" t="n">
        <v>140.68</v>
      </c>
      <c r="Z31" s="54" t="n">
        <f aca="false">X31/3600</f>
        <v>13.5900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6147.548</v>
      </c>
      <c r="E32" s="62" t="n">
        <f aca="false">N32</f>
        <v>42.5512</v>
      </c>
      <c r="F32" s="62" t="n">
        <f aca="false">L32</f>
        <v>6147.548</v>
      </c>
      <c r="G32" s="62" t="n">
        <f aca="false">O32</f>
        <v>43.0808</v>
      </c>
      <c r="H32" s="62" t="n">
        <f aca="false">T32</f>
        <v>6148.6024</v>
      </c>
      <c r="I32" s="62" t="n">
        <f aca="false">V32</f>
        <v>42.5489</v>
      </c>
      <c r="J32" s="62" t="n">
        <f aca="false">T32</f>
        <v>6148.6024</v>
      </c>
      <c r="K32" s="62" t="n">
        <f aca="false">W32</f>
        <v>43.081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514.01</v>
      </c>
      <c r="Q32" s="55" t="n">
        <v>114.53</v>
      </c>
      <c r="R32" s="47" t="n">
        <f aca="false">P32/3600</f>
        <v>11.8094472222222</v>
      </c>
      <c r="S32" s="48"/>
      <c r="T32" s="47" t="n">
        <v>6148.6024</v>
      </c>
      <c r="U32" s="47" t="n">
        <v>37.6224</v>
      </c>
      <c r="V32" s="47" t="n">
        <v>42.5489</v>
      </c>
      <c r="W32" s="47" t="n">
        <v>43.0815</v>
      </c>
      <c r="X32" s="47" t="n">
        <v>42523.75</v>
      </c>
      <c r="Y32" s="55" t="n">
        <v>113.83</v>
      </c>
      <c r="Z32" s="47" t="n">
        <f aca="false">X32/3600</f>
        <v>11.8121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2836.9568</v>
      </c>
      <c r="E33" s="62" t="n">
        <f aca="false">N33</f>
        <v>40.983</v>
      </c>
      <c r="F33" s="62" t="n">
        <f aca="false">L33</f>
        <v>2836.9568</v>
      </c>
      <c r="G33" s="62" t="n">
        <f aca="false">O33</f>
        <v>40.8036</v>
      </c>
      <c r="H33" s="62" t="n">
        <f aca="false">T33</f>
        <v>2836.9528</v>
      </c>
      <c r="I33" s="62" t="n">
        <f aca="false">V33</f>
        <v>40.9875</v>
      </c>
      <c r="J33" s="62" t="n">
        <f aca="false">T33</f>
        <v>2836.9528</v>
      </c>
      <c r="K33" s="62" t="n">
        <f aca="false">W33</f>
        <v>40.806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866.18</v>
      </c>
      <c r="Q33" s="55" t="n">
        <v>101.2</v>
      </c>
      <c r="R33" s="47" t="n">
        <f aca="false">P33/3600</f>
        <v>9.68505</v>
      </c>
      <c r="S33" s="48"/>
      <c r="T33" s="47" t="n">
        <v>2836.9528</v>
      </c>
      <c r="U33" s="47" t="n">
        <v>35.7792</v>
      </c>
      <c r="V33" s="47" t="n">
        <v>40.9875</v>
      </c>
      <c r="W33" s="47" t="n">
        <v>40.8066</v>
      </c>
      <c r="X33" s="47" t="n">
        <v>35001.56</v>
      </c>
      <c r="Y33" s="55" t="n">
        <v>101.64</v>
      </c>
      <c r="Z33" s="47" t="n">
        <f aca="false">X33/3600</f>
        <v>9.7226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1435.8208</v>
      </c>
      <c r="E34" s="63" t="n">
        <f aca="false">N34</f>
        <v>39.3029</v>
      </c>
      <c r="F34" s="63" t="n">
        <f aca="false">L34</f>
        <v>1435.8208</v>
      </c>
      <c r="G34" s="63" t="n">
        <f aca="false">O34</f>
        <v>38.603</v>
      </c>
      <c r="H34" s="63" t="n">
        <f aca="false">T34</f>
        <v>1436.7936</v>
      </c>
      <c r="I34" s="63" t="n">
        <f aca="false">V34</f>
        <v>39.2916</v>
      </c>
      <c r="J34" s="63" t="n">
        <f aca="false">T34</f>
        <v>1436.7936</v>
      </c>
      <c r="K34" s="63" t="n">
        <f aca="false">W34</f>
        <v>38.599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819.63</v>
      </c>
      <c r="Q34" s="53" t="n">
        <v>96.88</v>
      </c>
      <c r="R34" s="53" t="n">
        <f aca="false">P34/3600</f>
        <v>9.39434166666667</v>
      </c>
      <c r="S34" s="51"/>
      <c r="T34" s="53" t="n">
        <v>1436.7936</v>
      </c>
      <c r="U34" s="53" t="n">
        <v>33.7881</v>
      </c>
      <c r="V34" s="53" t="n">
        <v>39.2916</v>
      </c>
      <c r="W34" s="53" t="n">
        <v>38.5993</v>
      </c>
      <c r="X34" s="53" t="n">
        <v>33591.3</v>
      </c>
      <c r="Y34" s="53" t="n">
        <v>96.29</v>
      </c>
      <c r="Z34" s="53" t="n">
        <f aca="false">X34/3600</f>
        <v>9.3309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39754.216</v>
      </c>
      <c r="E35" s="61" t="n">
        <f aca="false">N35</f>
        <v>42.2882</v>
      </c>
      <c r="F35" s="61" t="n">
        <f aca="false">L35</f>
        <v>39754.216</v>
      </c>
      <c r="G35" s="61" t="n">
        <f aca="false">O35</f>
        <v>44.3746</v>
      </c>
      <c r="H35" s="61" t="n">
        <f aca="false">T35</f>
        <v>39761.844</v>
      </c>
      <c r="I35" s="61" t="n">
        <f aca="false">V35</f>
        <v>42.283</v>
      </c>
      <c r="J35" s="61" t="n">
        <f aca="false">T35</f>
        <v>39761.844</v>
      </c>
      <c r="K35" s="61" t="n">
        <f aca="false">W35</f>
        <v>44.368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2559.19</v>
      </c>
      <c r="Q35" s="55" t="n">
        <v>195.31</v>
      </c>
      <c r="R35" s="54" t="n">
        <f aca="false">P35/3600</f>
        <v>17.3775527777778</v>
      </c>
      <c r="S35" s="60"/>
      <c r="T35" s="54" t="n">
        <v>39761.844</v>
      </c>
      <c r="U35" s="54" t="n">
        <v>37.5976</v>
      </c>
      <c r="V35" s="54" t="n">
        <v>42.283</v>
      </c>
      <c r="W35" s="54" t="n">
        <v>44.3688</v>
      </c>
      <c r="X35" s="54" t="n">
        <v>62851.94</v>
      </c>
      <c r="Y35" s="55" t="n">
        <v>193.52</v>
      </c>
      <c r="Z35" s="54" t="n">
        <f aca="false">X35/3600</f>
        <v>17.4588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7377.2296</v>
      </c>
      <c r="E36" s="62" t="n">
        <f aca="false">N36</f>
        <v>40.9766</v>
      </c>
      <c r="F36" s="62" t="n">
        <f aca="false">L36</f>
        <v>7377.2296</v>
      </c>
      <c r="G36" s="62" t="n">
        <f aca="false">O36</f>
        <v>43.1578</v>
      </c>
      <c r="H36" s="62" t="n">
        <f aca="false">T36</f>
        <v>7375.2464</v>
      </c>
      <c r="I36" s="62" t="n">
        <f aca="false">V36</f>
        <v>40.9802</v>
      </c>
      <c r="J36" s="62" t="n">
        <f aca="false">T36</f>
        <v>7375.2464</v>
      </c>
      <c r="K36" s="62" t="n">
        <f aca="false">W36</f>
        <v>43.158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316.54</v>
      </c>
      <c r="Q36" s="55" t="n">
        <v>128.02</v>
      </c>
      <c r="R36" s="47" t="n">
        <f aca="false">P36/3600</f>
        <v>13.1434833333333</v>
      </c>
      <c r="S36" s="48"/>
      <c r="T36" s="47" t="n">
        <v>7375.2464</v>
      </c>
      <c r="U36" s="47" t="n">
        <v>35.4312</v>
      </c>
      <c r="V36" s="47" t="n">
        <v>40.9802</v>
      </c>
      <c r="W36" s="47" t="n">
        <v>43.1587</v>
      </c>
      <c r="X36" s="47" t="n">
        <v>47437.31</v>
      </c>
      <c r="Y36" s="55" t="n">
        <v>127.81</v>
      </c>
      <c r="Z36" s="47" t="n">
        <f aca="false">X36/3600</f>
        <v>13.17703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2321.6224</v>
      </c>
      <c r="E37" s="62" t="n">
        <f aca="false">N37</f>
        <v>39.4323</v>
      </c>
      <c r="F37" s="62" t="n">
        <f aca="false">L37</f>
        <v>2321.6224</v>
      </c>
      <c r="G37" s="62" t="n">
        <f aca="false">O37</f>
        <v>41.8309</v>
      </c>
      <c r="H37" s="62" t="n">
        <f aca="false">T37</f>
        <v>2320.38</v>
      </c>
      <c r="I37" s="62" t="n">
        <f aca="false">V37</f>
        <v>39.4323</v>
      </c>
      <c r="J37" s="62" t="n">
        <f aca="false">T37</f>
        <v>2320.38</v>
      </c>
      <c r="K37" s="62" t="n">
        <f aca="false">W37</f>
        <v>41.830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018.81</v>
      </c>
      <c r="Q37" s="55" t="n">
        <v>105.19</v>
      </c>
      <c r="R37" s="47" t="n">
        <f aca="false">P37/3600</f>
        <v>10.5607805555556</v>
      </c>
      <c r="S37" s="48"/>
      <c r="T37" s="47" t="n">
        <v>2320.38</v>
      </c>
      <c r="U37" s="47" t="n">
        <v>33.9797</v>
      </c>
      <c r="V37" s="47" t="n">
        <v>39.4323</v>
      </c>
      <c r="W37" s="47" t="n">
        <v>41.8304</v>
      </c>
      <c r="X37" s="47" t="n">
        <v>38117.84</v>
      </c>
      <c r="Y37" s="55" t="n">
        <v>104.44</v>
      </c>
      <c r="Z37" s="47" t="n">
        <f aca="false">X37/3600</f>
        <v>10.5882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987.044</v>
      </c>
      <c r="E38" s="63" t="n">
        <f aca="false">N38</f>
        <v>37.899</v>
      </c>
      <c r="F38" s="63" t="n">
        <f aca="false">L38</f>
        <v>987.044</v>
      </c>
      <c r="G38" s="63" t="n">
        <f aca="false">O38</f>
        <v>40.3787</v>
      </c>
      <c r="H38" s="63" t="n">
        <f aca="false">T38</f>
        <v>986.2952</v>
      </c>
      <c r="I38" s="63" t="n">
        <f aca="false">V38</f>
        <v>37.8994</v>
      </c>
      <c r="J38" s="63" t="n">
        <f aca="false">T38</f>
        <v>986.2952</v>
      </c>
      <c r="K38" s="63" t="n">
        <f aca="false">W38</f>
        <v>40.3802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7449.39</v>
      </c>
      <c r="Q38" s="53" t="n">
        <v>110.78</v>
      </c>
      <c r="R38" s="53" t="n">
        <f aca="false">P38/3600</f>
        <v>10.4026083333333</v>
      </c>
      <c r="S38" s="51"/>
      <c r="T38" s="53" t="n">
        <v>986.2952</v>
      </c>
      <c r="U38" s="53" t="n">
        <v>32.1657</v>
      </c>
      <c r="V38" s="53" t="n">
        <v>37.8994</v>
      </c>
      <c r="W38" s="53" t="n">
        <v>40.3802</v>
      </c>
      <c r="X38" s="53" t="n">
        <v>37642.91</v>
      </c>
      <c r="Y38" s="53" t="n">
        <v>115.17</v>
      </c>
      <c r="Z38" s="53" t="n">
        <f aca="false">X38/3600</f>
        <v>10.456363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540.0976</v>
      </c>
      <c r="E39" s="61" t="n">
        <f aca="false">N39</f>
        <v>43.1447</v>
      </c>
      <c r="F39" s="61" t="n">
        <f aca="false">L39</f>
        <v>3540.0976</v>
      </c>
      <c r="G39" s="61" t="n">
        <f aca="false">O39</f>
        <v>43.7505</v>
      </c>
      <c r="H39" s="61" t="n">
        <f aca="false">T39</f>
        <v>3538.2136</v>
      </c>
      <c r="I39" s="61" t="n">
        <f aca="false">V39</f>
        <v>43.1485</v>
      </c>
      <c r="J39" s="61" t="n">
        <f aca="false">T39</f>
        <v>3538.2136</v>
      </c>
      <c r="K39" s="61" t="n">
        <f aca="false">W39</f>
        <v>43.756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13925.58</v>
      </c>
      <c r="Q39" s="55" t="n">
        <v>37.98</v>
      </c>
      <c r="R39" s="54" t="n">
        <f aca="false">P39/3600</f>
        <v>3.86821666666667</v>
      </c>
      <c r="S39" s="60"/>
      <c r="T39" s="54" t="n">
        <v>3538.2136</v>
      </c>
      <c r="U39" s="54" t="n">
        <v>40.6121</v>
      </c>
      <c r="V39" s="54" t="n">
        <v>43.1485</v>
      </c>
      <c r="W39" s="54" t="n">
        <v>43.7564</v>
      </c>
      <c r="X39" s="54" t="n">
        <v>14095.98</v>
      </c>
      <c r="Y39" s="55" t="n">
        <v>36.5</v>
      </c>
      <c r="Z39" s="54" t="n">
        <f aca="false">X39/3600</f>
        <v>3.9155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1699.5488</v>
      </c>
      <c r="E40" s="62" t="n">
        <f aca="false">N40</f>
        <v>40.62</v>
      </c>
      <c r="F40" s="62" t="n">
        <f aca="false">L40</f>
        <v>1699.5488</v>
      </c>
      <c r="G40" s="62" t="n">
        <f aca="false">O40</f>
        <v>40.884</v>
      </c>
      <c r="H40" s="62" t="n">
        <f aca="false">T40</f>
        <v>1699.5656</v>
      </c>
      <c r="I40" s="62" t="n">
        <f aca="false">V40</f>
        <v>40.6182</v>
      </c>
      <c r="J40" s="62" t="n">
        <f aca="false">T40</f>
        <v>1699.5656</v>
      </c>
      <c r="K40" s="62" t="n">
        <f aca="false">W40</f>
        <v>40.882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373.39</v>
      </c>
      <c r="Q40" s="55" t="n">
        <v>21.81</v>
      </c>
      <c r="R40" s="47" t="n">
        <f aca="false">P40/3600</f>
        <v>2.04816388888889</v>
      </c>
      <c r="S40" s="48"/>
      <c r="T40" s="47" t="n">
        <v>1699.5656</v>
      </c>
      <c r="U40" s="47" t="n">
        <v>37.4538</v>
      </c>
      <c r="V40" s="47" t="n">
        <v>40.6182</v>
      </c>
      <c r="W40" s="47" t="n">
        <v>40.8824</v>
      </c>
      <c r="X40" s="47" t="n">
        <v>7357.87</v>
      </c>
      <c r="Y40" s="55" t="n">
        <v>21.76</v>
      </c>
      <c r="Z40" s="47" t="n">
        <f aca="false">X40/3600</f>
        <v>2.0438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818.7256</v>
      </c>
      <c r="E41" s="62" t="n">
        <f aca="false">N41</f>
        <v>38.36</v>
      </c>
      <c r="F41" s="62" t="n">
        <f aca="false">L41</f>
        <v>818.7256</v>
      </c>
      <c r="G41" s="62" t="n">
        <f aca="false">O41</f>
        <v>38.3419</v>
      </c>
      <c r="H41" s="62" t="n">
        <f aca="false">T41</f>
        <v>818.7032</v>
      </c>
      <c r="I41" s="62" t="n">
        <f aca="false">V41</f>
        <v>38.3611</v>
      </c>
      <c r="J41" s="62" t="n">
        <f aca="false">T41</f>
        <v>818.7032</v>
      </c>
      <c r="K41" s="62" t="n">
        <f aca="false">W41</f>
        <v>38.3427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01.22</v>
      </c>
      <c r="Q41" s="55" t="n">
        <v>16.43</v>
      </c>
      <c r="R41" s="47" t="n">
        <f aca="false">P41/3600</f>
        <v>1.80589444444444</v>
      </c>
      <c r="S41" s="48"/>
      <c r="T41" s="47" t="n">
        <v>818.7032</v>
      </c>
      <c r="U41" s="47" t="n">
        <v>34.565</v>
      </c>
      <c r="V41" s="47" t="n">
        <v>38.3611</v>
      </c>
      <c r="W41" s="47" t="n">
        <v>38.3427</v>
      </c>
      <c r="X41" s="47" t="n">
        <v>6513.09</v>
      </c>
      <c r="Y41" s="55" t="n">
        <v>16.5</v>
      </c>
      <c r="Z41" s="47" t="n">
        <f aca="false">X41/3600</f>
        <v>1.8091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414.912</v>
      </c>
      <c r="E42" s="63" t="n">
        <f aca="false">N42</f>
        <v>36.2747</v>
      </c>
      <c r="F42" s="63" t="n">
        <f aca="false">L42</f>
        <v>414.912</v>
      </c>
      <c r="G42" s="63" t="n">
        <f aca="false">O42</f>
        <v>36.0139</v>
      </c>
      <c r="H42" s="63" t="n">
        <f aca="false">T42</f>
        <v>415.036</v>
      </c>
      <c r="I42" s="63" t="n">
        <f aca="false">V42</f>
        <v>36.2734</v>
      </c>
      <c r="J42" s="63" t="n">
        <f aca="false">T42</f>
        <v>415.036</v>
      </c>
      <c r="K42" s="63" t="n">
        <f aca="false">W42</f>
        <v>36.0153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111.76</v>
      </c>
      <c r="Q42" s="53" t="n">
        <v>14.19</v>
      </c>
      <c r="R42" s="53" t="n">
        <f aca="false">P42/3600</f>
        <v>1.69771111111111</v>
      </c>
      <c r="S42" s="51"/>
      <c r="T42" s="53" t="n">
        <v>415.036</v>
      </c>
      <c r="U42" s="53" t="n">
        <v>32.0679</v>
      </c>
      <c r="V42" s="53" t="n">
        <v>36.2734</v>
      </c>
      <c r="W42" s="53" t="n">
        <v>36.0153</v>
      </c>
      <c r="X42" s="53" t="n">
        <v>6098.42</v>
      </c>
      <c r="Y42" s="53" t="n">
        <v>14.09</v>
      </c>
      <c r="Z42" s="53" t="n">
        <f aca="false">X42/3600</f>
        <v>1.6940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3698.8424</v>
      </c>
      <c r="E43" s="61" t="n">
        <f aca="false">N43</f>
        <v>43.6533</v>
      </c>
      <c r="F43" s="61" t="n">
        <f aca="false">L43</f>
        <v>3698.8424</v>
      </c>
      <c r="G43" s="61" t="n">
        <f aca="false">O43</f>
        <v>45.2074</v>
      </c>
      <c r="H43" s="61" t="n">
        <f aca="false">T43</f>
        <v>3696.2256</v>
      </c>
      <c r="I43" s="61" t="n">
        <f aca="false">V43</f>
        <v>43.655</v>
      </c>
      <c r="J43" s="61" t="n">
        <f aca="false">T43</f>
        <v>3696.2256</v>
      </c>
      <c r="K43" s="61" t="n">
        <f aca="false">W43</f>
        <v>45.213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479.83</v>
      </c>
      <c r="Q43" s="55" t="n">
        <v>31.69</v>
      </c>
      <c r="R43" s="54" t="n">
        <f aca="false">P43/3600</f>
        <v>2.63328611111111</v>
      </c>
      <c r="S43" s="60"/>
      <c r="T43" s="54" t="n">
        <v>3696.2256</v>
      </c>
      <c r="U43" s="54" t="n">
        <v>40.3787</v>
      </c>
      <c r="V43" s="54" t="n">
        <v>43.655</v>
      </c>
      <c r="W43" s="54" t="n">
        <v>45.2136</v>
      </c>
      <c r="X43" s="54" t="n">
        <v>9543.92</v>
      </c>
      <c r="Y43" s="55" t="n">
        <v>30.01</v>
      </c>
      <c r="Z43" s="54" t="n">
        <f aca="false">X43/3600</f>
        <v>2.6510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1744.9808</v>
      </c>
      <c r="E44" s="62" t="n">
        <f aca="false">N44</f>
        <v>41.6923</v>
      </c>
      <c r="F44" s="62" t="n">
        <f aca="false">L44</f>
        <v>1744.9808</v>
      </c>
      <c r="G44" s="62" t="n">
        <f aca="false">O44</f>
        <v>42.8442</v>
      </c>
      <c r="H44" s="62" t="n">
        <f aca="false">T44</f>
        <v>1745.7488</v>
      </c>
      <c r="I44" s="62" t="n">
        <f aca="false">V44</f>
        <v>41.6875</v>
      </c>
      <c r="J44" s="62" t="n">
        <f aca="false">T44</f>
        <v>1745.7488</v>
      </c>
      <c r="K44" s="62" t="n">
        <f aca="false">W44</f>
        <v>42.843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239.36</v>
      </c>
      <c r="Q44" s="55" t="n">
        <v>23.02</v>
      </c>
      <c r="R44" s="47" t="n">
        <f aca="false">P44/3600</f>
        <v>2.28871111111111</v>
      </c>
      <c r="S44" s="48"/>
      <c r="T44" s="47" t="n">
        <v>1745.7488</v>
      </c>
      <c r="U44" s="47" t="n">
        <v>37.82</v>
      </c>
      <c r="V44" s="47" t="n">
        <v>41.6875</v>
      </c>
      <c r="W44" s="47" t="n">
        <v>42.8432</v>
      </c>
      <c r="X44" s="47" t="n">
        <v>8260.09</v>
      </c>
      <c r="Y44" s="55" t="n">
        <v>23.03</v>
      </c>
      <c r="Z44" s="47" t="n">
        <f aca="false">X44/3600</f>
        <v>2.2944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871.7816</v>
      </c>
      <c r="E45" s="62" t="n">
        <f aca="false">N45</f>
        <v>39.6916</v>
      </c>
      <c r="F45" s="62" t="n">
        <f aca="false">L45</f>
        <v>871.7816</v>
      </c>
      <c r="G45" s="62" t="n">
        <f aca="false">O45</f>
        <v>40.5872</v>
      </c>
      <c r="H45" s="62" t="n">
        <f aca="false">T45</f>
        <v>871.7344</v>
      </c>
      <c r="I45" s="62" t="n">
        <f aca="false">V45</f>
        <v>39.689</v>
      </c>
      <c r="J45" s="62" t="n">
        <f aca="false">T45</f>
        <v>871.7344</v>
      </c>
      <c r="K45" s="62" t="n">
        <f aca="false">W45</f>
        <v>40.581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41.41</v>
      </c>
      <c r="Q45" s="55" t="n">
        <v>20.64</v>
      </c>
      <c r="R45" s="47" t="n">
        <f aca="false">P45/3600</f>
        <v>2.40039166666667</v>
      </c>
      <c r="S45" s="48"/>
      <c r="T45" s="47" t="n">
        <v>871.7344</v>
      </c>
      <c r="U45" s="47" t="n">
        <v>35.0291</v>
      </c>
      <c r="V45" s="47" t="n">
        <v>39.689</v>
      </c>
      <c r="W45" s="47" t="n">
        <v>40.5812</v>
      </c>
      <c r="X45" s="47" t="n">
        <v>8777.82</v>
      </c>
      <c r="Y45" s="55" t="n">
        <v>20.62</v>
      </c>
      <c r="Z45" s="47" t="n">
        <f aca="false">X45/3600</f>
        <v>2.4382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451.496</v>
      </c>
      <c r="E46" s="63" t="n">
        <f aca="false">N46</f>
        <v>37.5372</v>
      </c>
      <c r="F46" s="63" t="n">
        <f aca="false">L46</f>
        <v>451.496</v>
      </c>
      <c r="G46" s="63" t="n">
        <f aca="false">O46</f>
        <v>38.2123</v>
      </c>
      <c r="H46" s="63" t="n">
        <f aca="false">T46</f>
        <v>451.3816</v>
      </c>
      <c r="I46" s="63" t="n">
        <f aca="false">V46</f>
        <v>37.5388</v>
      </c>
      <c r="J46" s="63" t="n">
        <f aca="false">T46</f>
        <v>451.3816</v>
      </c>
      <c r="K46" s="63" t="n">
        <f aca="false">W46</f>
        <v>38.221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34.11</v>
      </c>
      <c r="Q46" s="53" t="n">
        <v>20.45</v>
      </c>
      <c r="R46" s="53" t="n">
        <f aca="false">P46/3600</f>
        <v>2.03725277777778</v>
      </c>
      <c r="S46" s="51"/>
      <c r="T46" s="53" t="n">
        <v>451.3816</v>
      </c>
      <c r="U46" s="53" t="n">
        <v>32.2391</v>
      </c>
      <c r="V46" s="53" t="n">
        <v>37.5388</v>
      </c>
      <c r="W46" s="53" t="n">
        <v>38.2212</v>
      </c>
      <c r="X46" s="53" t="n">
        <v>7770.43</v>
      </c>
      <c r="Y46" s="53" t="n">
        <v>18.86</v>
      </c>
      <c r="Z46" s="53" t="n">
        <f aca="false">X46/3600</f>
        <v>2.15845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6912.1168</v>
      </c>
      <c r="E47" s="61" t="n">
        <f aca="false">N47</f>
        <v>41.5391</v>
      </c>
      <c r="F47" s="61" t="n">
        <f aca="false">L47</f>
        <v>6912.1168</v>
      </c>
      <c r="G47" s="61" t="n">
        <f aca="false">O47</f>
        <v>42.5662</v>
      </c>
      <c r="H47" s="61" t="n">
        <f aca="false">T47</f>
        <v>6912.0864</v>
      </c>
      <c r="I47" s="61" t="n">
        <f aca="false">V47</f>
        <v>41.536</v>
      </c>
      <c r="J47" s="61" t="n">
        <f aca="false">T47</f>
        <v>6912.0864</v>
      </c>
      <c r="K47" s="61" t="n">
        <f aca="false">W47</f>
        <v>42.569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159.38</v>
      </c>
      <c r="Q47" s="55" t="n">
        <v>29.15</v>
      </c>
      <c r="R47" s="54" t="n">
        <f aca="false">P47/3600</f>
        <v>2.82205</v>
      </c>
      <c r="S47" s="60"/>
      <c r="T47" s="54" t="n">
        <v>6912.0864</v>
      </c>
      <c r="U47" s="54" t="n">
        <v>38.4474</v>
      </c>
      <c r="V47" s="54" t="n">
        <v>41.536</v>
      </c>
      <c r="W47" s="54" t="n">
        <v>42.5691</v>
      </c>
      <c r="X47" s="54" t="n">
        <v>10199.05</v>
      </c>
      <c r="Y47" s="55" t="n">
        <v>29.78</v>
      </c>
      <c r="Z47" s="54" t="n">
        <f aca="false">X47/3600</f>
        <v>2.8330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3156.8976</v>
      </c>
      <c r="E48" s="62" t="n">
        <f aca="false">N48</f>
        <v>38.8756</v>
      </c>
      <c r="F48" s="62" t="n">
        <f aca="false">L48</f>
        <v>3156.8976</v>
      </c>
      <c r="G48" s="62" t="n">
        <f aca="false">O48</f>
        <v>39.7803</v>
      </c>
      <c r="H48" s="62" t="n">
        <f aca="false">T48</f>
        <v>3157.4408</v>
      </c>
      <c r="I48" s="62" t="n">
        <f aca="false">V48</f>
        <v>38.8775</v>
      </c>
      <c r="J48" s="62" t="n">
        <f aca="false">T48</f>
        <v>3157.4408</v>
      </c>
      <c r="K48" s="62" t="n">
        <f aca="false">W48</f>
        <v>39.782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590.62</v>
      </c>
      <c r="Q48" s="55" t="n">
        <v>23.88</v>
      </c>
      <c r="R48" s="47" t="n">
        <f aca="false">P48/3600</f>
        <v>2.38628333333333</v>
      </c>
      <c r="S48" s="48"/>
      <c r="T48" s="47" t="n">
        <v>3157.4408</v>
      </c>
      <c r="U48" s="47" t="n">
        <v>34.9223</v>
      </c>
      <c r="V48" s="47" t="n">
        <v>38.8775</v>
      </c>
      <c r="W48" s="47" t="n">
        <v>39.7823</v>
      </c>
      <c r="X48" s="47" t="n">
        <v>8700.8</v>
      </c>
      <c r="Y48" s="55" t="n">
        <v>23.95</v>
      </c>
      <c r="Z48" s="47" t="n">
        <f aca="false">X48/3600</f>
        <v>2.416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1485.0968</v>
      </c>
      <c r="E49" s="62" t="n">
        <f aca="false">N49</f>
        <v>36.6946</v>
      </c>
      <c r="F49" s="62" t="n">
        <f aca="false">L49</f>
        <v>1485.0968</v>
      </c>
      <c r="G49" s="62" t="n">
        <f aca="false">O49</f>
        <v>37.5129</v>
      </c>
      <c r="H49" s="62" t="n">
        <f aca="false">T49</f>
        <v>1485.4616</v>
      </c>
      <c r="I49" s="62" t="n">
        <f aca="false">V49</f>
        <v>36.6909</v>
      </c>
      <c r="J49" s="62" t="n">
        <f aca="false">T49</f>
        <v>1485.4616</v>
      </c>
      <c r="K49" s="62" t="n">
        <f aca="false">W49</f>
        <v>37.5185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66</v>
      </c>
      <c r="Q49" s="55" t="n">
        <v>20.87</v>
      </c>
      <c r="R49" s="47" t="n">
        <f aca="false">P49/3600</f>
        <v>2.15796111111111</v>
      </c>
      <c r="S49" s="48"/>
      <c r="T49" s="47" t="n">
        <v>1485.4616</v>
      </c>
      <c r="U49" s="47" t="n">
        <v>31.7176</v>
      </c>
      <c r="V49" s="47" t="n">
        <v>36.6909</v>
      </c>
      <c r="W49" s="47" t="n">
        <v>37.5185</v>
      </c>
      <c r="X49" s="47" t="n">
        <v>7759.34</v>
      </c>
      <c r="Y49" s="55" t="n">
        <v>20.88</v>
      </c>
      <c r="Z49" s="47" t="n">
        <f aca="false">X49/3600</f>
        <v>2.1553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689.6272</v>
      </c>
      <c r="E50" s="63" t="n">
        <f aca="false">N50</f>
        <v>34.798</v>
      </c>
      <c r="F50" s="63" t="n">
        <f aca="false">L50</f>
        <v>689.6272</v>
      </c>
      <c r="G50" s="63" t="n">
        <f aca="false">O50</f>
        <v>35.4079</v>
      </c>
      <c r="H50" s="63" t="n">
        <f aca="false">T50</f>
        <v>689.3464</v>
      </c>
      <c r="I50" s="63" t="n">
        <f aca="false">V50</f>
        <v>34.7964</v>
      </c>
      <c r="J50" s="63" t="n">
        <f aca="false">T50</f>
        <v>689.3464</v>
      </c>
      <c r="K50" s="63" t="n">
        <f aca="false">W50</f>
        <v>35.401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13.78</v>
      </c>
      <c r="Q50" s="53" t="n">
        <v>17.73</v>
      </c>
      <c r="R50" s="53" t="n">
        <f aca="false">P50/3600</f>
        <v>1.78160555555556</v>
      </c>
      <c r="S50" s="51"/>
      <c r="T50" s="53" t="n">
        <v>689.3464</v>
      </c>
      <c r="U50" s="53" t="n">
        <v>28.7149</v>
      </c>
      <c r="V50" s="53" t="n">
        <v>34.7964</v>
      </c>
      <c r="W50" s="53" t="n">
        <v>35.4017</v>
      </c>
      <c r="X50" s="53" t="n">
        <v>6422.63</v>
      </c>
      <c r="Y50" s="53" t="n">
        <v>17.33</v>
      </c>
      <c r="Z50" s="53" t="n">
        <f aca="false">X50/3600</f>
        <v>1.7840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4896.6816</v>
      </c>
      <c r="E51" s="61" t="n">
        <f aca="false">N51</f>
        <v>41.457</v>
      </c>
      <c r="F51" s="61" t="n">
        <f aca="false">L51</f>
        <v>4896.6816</v>
      </c>
      <c r="G51" s="61" t="n">
        <f aca="false">O51</f>
        <v>42.9341</v>
      </c>
      <c r="H51" s="61" t="n">
        <f aca="false">T51</f>
        <v>4896.656</v>
      </c>
      <c r="I51" s="61" t="n">
        <f aca="false">V51</f>
        <v>41.4533</v>
      </c>
      <c r="J51" s="61" t="n">
        <f aca="false">T51</f>
        <v>4896.656</v>
      </c>
      <c r="K51" s="61" t="n">
        <f aca="false">W51</f>
        <v>42.932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83.25</v>
      </c>
      <c r="Q51" s="55" t="n">
        <v>22.84</v>
      </c>
      <c r="R51" s="54" t="n">
        <f aca="false">P51/3600</f>
        <v>1.74534722222222</v>
      </c>
      <c r="S51" s="60"/>
      <c r="T51" s="54" t="n">
        <v>4896.656</v>
      </c>
      <c r="U51" s="54" t="n">
        <v>39.1998</v>
      </c>
      <c r="V51" s="54" t="n">
        <v>41.4533</v>
      </c>
      <c r="W51" s="54" t="n">
        <v>42.9322</v>
      </c>
      <c r="X51" s="54" t="n">
        <v>6304.33</v>
      </c>
      <c r="Y51" s="55" t="n">
        <v>23.45</v>
      </c>
      <c r="Z51" s="54" t="n">
        <f aca="false">X51/3600</f>
        <v>1.75120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2085.9752</v>
      </c>
      <c r="E52" s="62" t="n">
        <f aca="false">N52</f>
        <v>39.0901</v>
      </c>
      <c r="F52" s="62" t="n">
        <f aca="false">L52</f>
        <v>2085.9752</v>
      </c>
      <c r="G52" s="62" t="n">
        <f aca="false">O52</f>
        <v>40.6779</v>
      </c>
      <c r="H52" s="62" t="n">
        <f aca="false">T52</f>
        <v>2085.9256</v>
      </c>
      <c r="I52" s="62" t="n">
        <f aca="false">V52</f>
        <v>39.092</v>
      </c>
      <c r="J52" s="62" t="n">
        <f aca="false">T52</f>
        <v>2085.9256</v>
      </c>
      <c r="K52" s="62" t="n">
        <f aca="false">W52</f>
        <v>40.680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10.86</v>
      </c>
      <c r="Q52" s="55" t="n">
        <v>15.83</v>
      </c>
      <c r="R52" s="47" t="n">
        <f aca="false">P52/3600</f>
        <v>1.41968333333333</v>
      </c>
      <c r="S52" s="48"/>
      <c r="T52" s="47" t="n">
        <v>2085.9256</v>
      </c>
      <c r="U52" s="47" t="n">
        <v>35.9472</v>
      </c>
      <c r="V52" s="47" t="n">
        <v>39.092</v>
      </c>
      <c r="W52" s="47" t="n">
        <v>40.6806</v>
      </c>
      <c r="X52" s="47" t="n">
        <v>5128.35</v>
      </c>
      <c r="Y52" s="55" t="n">
        <v>15.83</v>
      </c>
      <c r="Z52" s="47" t="n">
        <f aca="false">X52/3600</f>
        <v>1.4245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966.9448</v>
      </c>
      <c r="E53" s="62" t="n">
        <f aca="false">N53</f>
        <v>36.9533</v>
      </c>
      <c r="F53" s="62" t="n">
        <f aca="false">L53</f>
        <v>966.9448</v>
      </c>
      <c r="G53" s="62" t="n">
        <f aca="false">O53</f>
        <v>38.6238</v>
      </c>
      <c r="H53" s="62" t="n">
        <f aca="false">T53</f>
        <v>966.788</v>
      </c>
      <c r="I53" s="62" t="n">
        <f aca="false">V53</f>
        <v>36.9563</v>
      </c>
      <c r="J53" s="62" t="n">
        <f aca="false">T53</f>
        <v>966.788</v>
      </c>
      <c r="K53" s="62" t="n">
        <f aca="false">W53</f>
        <v>38.619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991.84</v>
      </c>
      <c r="Q53" s="55" t="n">
        <v>13.48</v>
      </c>
      <c r="R53" s="47" t="n">
        <f aca="false">P53/3600</f>
        <v>1.38662222222222</v>
      </c>
      <c r="S53" s="48"/>
      <c r="T53" s="47" t="n">
        <v>966.788</v>
      </c>
      <c r="U53" s="47" t="n">
        <v>33.0421</v>
      </c>
      <c r="V53" s="47" t="n">
        <v>36.9563</v>
      </c>
      <c r="W53" s="47" t="n">
        <v>38.619</v>
      </c>
      <c r="X53" s="47" t="n">
        <v>4999.19</v>
      </c>
      <c r="Y53" s="55" t="n">
        <v>13.43</v>
      </c>
      <c r="Z53" s="47" t="n">
        <f aca="false">X53/3600</f>
        <v>1.38866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459.1816</v>
      </c>
      <c r="E54" s="63" t="n">
        <f aca="false">N54</f>
        <v>35.0534</v>
      </c>
      <c r="F54" s="63" t="n">
        <f aca="false">L54</f>
        <v>459.1816</v>
      </c>
      <c r="G54" s="63" t="n">
        <f aca="false">O54</f>
        <v>36.5796</v>
      </c>
      <c r="H54" s="63" t="n">
        <f aca="false">T54</f>
        <v>459.0752</v>
      </c>
      <c r="I54" s="63" t="n">
        <f aca="false">V54</f>
        <v>35.0529</v>
      </c>
      <c r="J54" s="63" t="n">
        <f aca="false">T54</f>
        <v>459.0752</v>
      </c>
      <c r="K54" s="63" t="n">
        <f aca="false">W54</f>
        <v>36.5801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59.19</v>
      </c>
      <c r="Q54" s="53" t="n">
        <v>12.38</v>
      </c>
      <c r="R54" s="53" t="n">
        <f aca="false">P54/3600</f>
        <v>1.29421944444444</v>
      </c>
      <c r="S54" s="51"/>
      <c r="T54" s="53" t="n">
        <v>459.0752</v>
      </c>
      <c r="U54" s="53" t="n">
        <v>30.3504</v>
      </c>
      <c r="V54" s="53" t="n">
        <v>35.0529</v>
      </c>
      <c r="W54" s="53" t="n">
        <v>36.5801</v>
      </c>
      <c r="X54" s="53" t="n">
        <v>4666.97</v>
      </c>
      <c r="Y54" s="53" t="n">
        <v>11.66</v>
      </c>
      <c r="Z54" s="53" t="n">
        <f aca="false">X54/3600</f>
        <v>1.29638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534.2152</v>
      </c>
      <c r="E55" s="61" t="n">
        <f aca="false">N55</f>
        <v>44.1003</v>
      </c>
      <c r="F55" s="61" t="n">
        <f aca="false">L55</f>
        <v>1534.2152</v>
      </c>
      <c r="G55" s="61" t="n">
        <f aca="false">O55</f>
        <v>43.2188</v>
      </c>
      <c r="H55" s="61" t="n">
        <f aca="false">T55</f>
        <v>1534.656</v>
      </c>
      <c r="I55" s="61" t="n">
        <f aca="false">V55</f>
        <v>44.1001</v>
      </c>
      <c r="J55" s="61" t="n">
        <f aca="false">T55</f>
        <v>1534.656</v>
      </c>
      <c r="K55" s="61" t="n">
        <f aca="false">W55</f>
        <v>43.217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178.03</v>
      </c>
      <c r="Q55" s="55" t="n">
        <v>7.01</v>
      </c>
      <c r="R55" s="54" t="n">
        <f aca="false">P55/3600</f>
        <v>0.605008333333333</v>
      </c>
      <c r="S55" s="60"/>
      <c r="T55" s="54" t="n">
        <v>1534.656</v>
      </c>
      <c r="U55" s="54" t="n">
        <v>40.8554</v>
      </c>
      <c r="V55" s="54" t="n">
        <v>44.1001</v>
      </c>
      <c r="W55" s="54" t="n">
        <v>43.217</v>
      </c>
      <c r="X55" s="54" t="n">
        <v>2191.82</v>
      </c>
      <c r="Y55" s="55" t="n">
        <v>6.98</v>
      </c>
      <c r="Z55" s="54" t="n">
        <f aca="false">X55/3600</f>
        <v>0.6088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769.1472</v>
      </c>
      <c r="E56" s="62" t="n">
        <f aca="false">N56</f>
        <v>41.34</v>
      </c>
      <c r="F56" s="62" t="n">
        <f aca="false">L56</f>
        <v>769.1472</v>
      </c>
      <c r="G56" s="62" t="n">
        <f aca="false">O56</f>
        <v>40.06</v>
      </c>
      <c r="H56" s="62" t="n">
        <f aca="false">T56</f>
        <v>769.0136</v>
      </c>
      <c r="I56" s="62" t="n">
        <f aca="false">V56</f>
        <v>41.3401</v>
      </c>
      <c r="J56" s="62" t="n">
        <f aca="false">T56</f>
        <v>769.0136</v>
      </c>
      <c r="K56" s="62" t="n">
        <f aca="false">W56</f>
        <v>40.059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898.61</v>
      </c>
      <c r="Q56" s="55" t="n">
        <v>5.23</v>
      </c>
      <c r="R56" s="47" t="n">
        <f aca="false">P56/3600</f>
        <v>0.527391666666667</v>
      </c>
      <c r="S56" s="48"/>
      <c r="T56" s="47" t="n">
        <v>769.0136</v>
      </c>
      <c r="U56" s="47" t="n">
        <v>37.0286</v>
      </c>
      <c r="V56" s="47" t="n">
        <v>41.3401</v>
      </c>
      <c r="W56" s="47" t="n">
        <v>40.0591</v>
      </c>
      <c r="X56" s="47" t="n">
        <v>1910.67</v>
      </c>
      <c r="Y56" s="55" t="n">
        <v>5.4</v>
      </c>
      <c r="Z56" s="47" t="n">
        <f aca="false">X56/3600</f>
        <v>0.5307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375.9664</v>
      </c>
      <c r="E57" s="62" t="n">
        <f aca="false">N57</f>
        <v>38.8921</v>
      </c>
      <c r="F57" s="62" t="n">
        <f aca="false">L57</f>
        <v>375.9664</v>
      </c>
      <c r="G57" s="62" t="n">
        <f aca="false">O57</f>
        <v>37.3068</v>
      </c>
      <c r="H57" s="62" t="n">
        <f aca="false">T57</f>
        <v>376.0408</v>
      </c>
      <c r="I57" s="62" t="n">
        <f aca="false">V57</f>
        <v>38.8948</v>
      </c>
      <c r="J57" s="62" t="n">
        <f aca="false">T57</f>
        <v>376.0408</v>
      </c>
      <c r="K57" s="62" t="n">
        <f aca="false">W57</f>
        <v>37.30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3.67</v>
      </c>
      <c r="Q57" s="55" t="n">
        <v>4.69</v>
      </c>
      <c r="R57" s="47" t="n">
        <f aca="false">P57/3600</f>
        <v>0.528797222222222</v>
      </c>
      <c r="S57" s="48"/>
      <c r="T57" s="47" t="n">
        <v>376.0408</v>
      </c>
      <c r="U57" s="47" t="n">
        <v>33.6256</v>
      </c>
      <c r="V57" s="47" t="n">
        <v>38.8948</v>
      </c>
      <c r="W57" s="47" t="n">
        <v>37.301</v>
      </c>
      <c r="X57" s="47" t="n">
        <v>1906.46</v>
      </c>
      <c r="Y57" s="55" t="n">
        <v>4.68</v>
      </c>
      <c r="Z57" s="47" t="n">
        <f aca="false">X57/3600</f>
        <v>0.5295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189.0792</v>
      </c>
      <c r="E58" s="63" t="n">
        <f aca="false">N58</f>
        <v>36.6498</v>
      </c>
      <c r="F58" s="63" t="n">
        <f aca="false">L58</f>
        <v>189.0792</v>
      </c>
      <c r="G58" s="63" t="n">
        <f aca="false">O58</f>
        <v>34.9287</v>
      </c>
      <c r="H58" s="63" t="n">
        <f aca="false">T58</f>
        <v>189.228</v>
      </c>
      <c r="I58" s="63" t="n">
        <f aca="false">V58</f>
        <v>36.6584</v>
      </c>
      <c r="J58" s="63" t="n">
        <f aca="false">T58</f>
        <v>189.228</v>
      </c>
      <c r="K58" s="63" t="n">
        <f aca="false">W58</f>
        <v>34.9366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78.89</v>
      </c>
      <c r="Q58" s="53" t="n">
        <v>4.01</v>
      </c>
      <c r="R58" s="53" t="n">
        <f aca="false">P58/3600</f>
        <v>0.494136111111111</v>
      </c>
      <c r="S58" s="51"/>
      <c r="T58" s="53" t="n">
        <v>189.228</v>
      </c>
      <c r="U58" s="53" t="n">
        <v>30.7736</v>
      </c>
      <c r="V58" s="53" t="n">
        <v>36.6584</v>
      </c>
      <c r="W58" s="53" t="n">
        <v>34.9366</v>
      </c>
      <c r="X58" s="53" t="n">
        <v>1815.7</v>
      </c>
      <c r="Y58" s="53" t="n">
        <v>4.13</v>
      </c>
      <c r="Z58" s="53" t="n">
        <f aca="false">X58/3600</f>
        <v>0.5043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1632.8656</v>
      </c>
      <c r="E59" s="59" t="n">
        <f aca="false">N59</f>
        <v>43.2852</v>
      </c>
      <c r="F59" s="59" t="n">
        <f aca="false">L59</f>
        <v>1632.8656</v>
      </c>
      <c r="G59" s="59" t="n">
        <f aca="false">O59</f>
        <v>44.4083</v>
      </c>
      <c r="H59" s="59" t="n">
        <f aca="false">T59</f>
        <v>1632.2776</v>
      </c>
      <c r="I59" s="59" t="n">
        <f aca="false">V59</f>
        <v>43.2822</v>
      </c>
      <c r="J59" s="59" t="n">
        <f aca="false">T59</f>
        <v>1632.2776</v>
      </c>
      <c r="K59" s="59" t="n">
        <f aca="false">W59</f>
        <v>44.411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25.71</v>
      </c>
      <c r="Q59" s="55" t="n">
        <v>8.12</v>
      </c>
      <c r="R59" s="54" t="n">
        <f aca="false">P59/3600</f>
        <v>0.784919444444445</v>
      </c>
      <c r="S59" s="60"/>
      <c r="T59" s="54" t="n">
        <v>1632.2776</v>
      </c>
      <c r="U59" s="54" t="n">
        <v>38.243</v>
      </c>
      <c r="V59" s="54" t="n">
        <v>43.2822</v>
      </c>
      <c r="W59" s="54" t="n">
        <v>44.4116</v>
      </c>
      <c r="X59" s="54" t="n">
        <v>2856.78</v>
      </c>
      <c r="Y59" s="55" t="n">
        <v>8.14</v>
      </c>
      <c r="Z59" s="54" t="n">
        <f aca="false">X59/3600</f>
        <v>0.793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5456</v>
      </c>
      <c r="I60" s="46" t="n">
        <f aca="false">V60</f>
        <v>41.0442</v>
      </c>
      <c r="J60" s="46" t="n">
        <f aca="false">T60</f>
        <v>638.5456</v>
      </c>
      <c r="K60" s="46" t="n">
        <f aca="false">W60</f>
        <v>41.979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47.84</v>
      </c>
      <c r="Q60" s="55" t="n">
        <v>7.06</v>
      </c>
      <c r="R60" s="47" t="n">
        <f aca="false">P60/3600</f>
        <v>0.596622222222222</v>
      </c>
      <c r="S60" s="48"/>
      <c r="T60" s="47" t="n">
        <v>638.5456</v>
      </c>
      <c r="U60" s="47" t="n">
        <v>34.9592</v>
      </c>
      <c r="V60" s="47" t="n">
        <v>41.0442</v>
      </c>
      <c r="W60" s="47" t="n">
        <v>41.9799</v>
      </c>
      <c r="X60" s="47" t="n">
        <v>2159.58</v>
      </c>
      <c r="Y60" s="55" t="n">
        <v>7.14</v>
      </c>
      <c r="Z60" s="47" t="n">
        <f aca="false">X60/3600</f>
        <v>0.5998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32</v>
      </c>
      <c r="I61" s="46" t="n">
        <f aca="false">V61</f>
        <v>39.2003</v>
      </c>
      <c r="J61" s="46" t="n">
        <f aca="false">T61</f>
        <v>292.232</v>
      </c>
      <c r="K61" s="46" t="n">
        <f aca="false">W61</f>
        <v>40.076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46.85</v>
      </c>
      <c r="Q61" s="55" t="n">
        <v>5.77</v>
      </c>
      <c r="R61" s="47" t="n">
        <f aca="false">P61/3600</f>
        <v>0.540791666666667</v>
      </c>
      <c r="S61" s="48"/>
      <c r="T61" s="47" t="n">
        <v>292.232</v>
      </c>
      <c r="U61" s="47" t="n">
        <v>32.1007</v>
      </c>
      <c r="V61" s="47" t="n">
        <v>39.2003</v>
      </c>
      <c r="W61" s="47" t="n">
        <v>40.0764</v>
      </c>
      <c r="X61" s="47" t="n">
        <v>1948.44</v>
      </c>
      <c r="Y61" s="55" t="n">
        <v>5.77</v>
      </c>
      <c r="Z61" s="47" t="n">
        <f aca="false">X61/3600</f>
        <v>0.5412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2688</v>
      </c>
      <c r="I62" s="52" t="n">
        <f aca="false">V62</f>
        <v>37.3462</v>
      </c>
      <c r="J62" s="52" t="n">
        <f aca="false">T62</f>
        <v>146.2688</v>
      </c>
      <c r="K62" s="52" t="n">
        <f aca="false">W62</f>
        <v>38.0942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873.03</v>
      </c>
      <c r="Q62" s="53" t="n">
        <v>4.9</v>
      </c>
      <c r="R62" s="53" t="n">
        <f aca="false">P62/3600</f>
        <v>0.520286111111111</v>
      </c>
      <c r="S62" s="51"/>
      <c r="T62" s="53" t="n">
        <v>146.2688</v>
      </c>
      <c r="U62" s="53" t="n">
        <v>29.3318</v>
      </c>
      <c r="V62" s="53" t="n">
        <v>37.3462</v>
      </c>
      <c r="W62" s="53" t="n">
        <v>38.0942</v>
      </c>
      <c r="X62" s="53" t="n">
        <v>1876.89</v>
      </c>
      <c r="Y62" s="53" t="n">
        <v>4.86</v>
      </c>
      <c r="Z62" s="53" t="n">
        <f aca="false">X62/3600</f>
        <v>0.5213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1668.8568</v>
      </c>
      <c r="E63" s="61" t="n">
        <f aca="false">N63</f>
        <v>41.4039</v>
      </c>
      <c r="F63" s="61" t="n">
        <f aca="false">L63</f>
        <v>1668.8568</v>
      </c>
      <c r="G63" s="61" t="n">
        <f aca="false">O63</f>
        <v>42.3562</v>
      </c>
      <c r="H63" s="61" t="n">
        <f aca="false">T63</f>
        <v>1668.0352</v>
      </c>
      <c r="I63" s="61" t="n">
        <f aca="false">V63</f>
        <v>41.4037</v>
      </c>
      <c r="J63" s="61" t="n">
        <f aca="false">T63</f>
        <v>1668.0352</v>
      </c>
      <c r="K63" s="61" t="n">
        <f aca="false">W63</f>
        <v>42.3589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66.83</v>
      </c>
      <c r="Q63" s="55" t="n">
        <v>6.94</v>
      </c>
      <c r="R63" s="54" t="n">
        <f aca="false">P63/3600</f>
        <v>0.657452777777778</v>
      </c>
      <c r="S63" s="60"/>
      <c r="T63" s="54" t="n">
        <v>1668.0352</v>
      </c>
      <c r="U63" s="54" t="n">
        <v>38.389</v>
      </c>
      <c r="V63" s="54" t="n">
        <v>41.4037</v>
      </c>
      <c r="W63" s="54" t="n">
        <v>42.3589</v>
      </c>
      <c r="X63" s="54" t="n">
        <v>2371.94</v>
      </c>
      <c r="Y63" s="55" t="n">
        <v>7.11</v>
      </c>
      <c r="Z63" s="54" t="n">
        <f aca="false">X63/3600</f>
        <v>0.6588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769.8616</v>
      </c>
      <c r="E64" s="62" t="n">
        <f aca="false">N64</f>
        <v>38.6759</v>
      </c>
      <c r="F64" s="62" t="n">
        <f aca="false">L64</f>
        <v>769.8616</v>
      </c>
      <c r="G64" s="62" t="n">
        <f aca="false">O64</f>
        <v>39.4452</v>
      </c>
      <c r="H64" s="62" t="n">
        <f aca="false">T64</f>
        <v>769.9216</v>
      </c>
      <c r="I64" s="62" t="n">
        <f aca="false">V64</f>
        <v>38.6758</v>
      </c>
      <c r="J64" s="62" t="n">
        <f aca="false">T64</f>
        <v>769.9216</v>
      </c>
      <c r="K64" s="62" t="n">
        <f aca="false">W64</f>
        <v>39.442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17.76</v>
      </c>
      <c r="Q64" s="55" t="n">
        <v>5.33</v>
      </c>
      <c r="R64" s="47" t="n">
        <f aca="false">P64/3600</f>
        <v>0.560488888888889</v>
      </c>
      <c r="S64" s="48"/>
      <c r="T64" s="47" t="n">
        <v>769.9216</v>
      </c>
      <c r="U64" s="47" t="n">
        <v>34.9735</v>
      </c>
      <c r="V64" s="47" t="n">
        <v>38.6758</v>
      </c>
      <c r="W64" s="47" t="n">
        <v>39.4428</v>
      </c>
      <c r="X64" s="47" t="n">
        <v>2036.82</v>
      </c>
      <c r="Y64" s="55" t="n">
        <v>5.33</v>
      </c>
      <c r="Z64" s="47" t="n">
        <f aca="false">X64/3600</f>
        <v>0.5657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359.5784</v>
      </c>
      <c r="E65" s="62" t="n">
        <f aca="false">N65</f>
        <v>36.3969</v>
      </c>
      <c r="F65" s="62" t="n">
        <f aca="false">L65</f>
        <v>359.5784</v>
      </c>
      <c r="G65" s="62" t="n">
        <f aca="false">O65</f>
        <v>37.076</v>
      </c>
      <c r="H65" s="62" t="n">
        <f aca="false">T65</f>
        <v>359.7824</v>
      </c>
      <c r="I65" s="62" t="n">
        <f aca="false">V65</f>
        <v>36.4014</v>
      </c>
      <c r="J65" s="62" t="n">
        <f aca="false">T65</f>
        <v>359.7824</v>
      </c>
      <c r="K65" s="62" t="n">
        <f aca="false">W65</f>
        <v>37.080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39.14</v>
      </c>
      <c r="Q65" s="55" t="n">
        <v>4.4</v>
      </c>
      <c r="R65" s="47" t="n">
        <f aca="false">P65/3600</f>
        <v>0.510872222222222</v>
      </c>
      <c r="S65" s="48"/>
      <c r="T65" s="47" t="n">
        <v>359.7824</v>
      </c>
      <c r="U65" s="47" t="n">
        <v>31.7012</v>
      </c>
      <c r="V65" s="47" t="n">
        <v>36.4014</v>
      </c>
      <c r="W65" s="47" t="n">
        <v>37.0803</v>
      </c>
      <c r="X65" s="47" t="n">
        <v>1841.7</v>
      </c>
      <c r="Y65" s="55" t="n">
        <v>4.35</v>
      </c>
      <c r="Z65" s="47" t="n">
        <f aca="false">X65/3600</f>
        <v>0.5115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164.1192</v>
      </c>
      <c r="E66" s="63" t="n">
        <f aca="false">N66</f>
        <v>34.3018</v>
      </c>
      <c r="F66" s="63" t="n">
        <f aca="false">L66</f>
        <v>164.1192</v>
      </c>
      <c r="G66" s="63" t="n">
        <f aca="false">O66</f>
        <v>34.9161</v>
      </c>
      <c r="H66" s="63" t="n">
        <f aca="false">T66</f>
        <v>164.1192</v>
      </c>
      <c r="I66" s="63" t="n">
        <f aca="false">V66</f>
        <v>34.3018</v>
      </c>
      <c r="J66" s="63" t="n">
        <f aca="false">T66</f>
        <v>164.1192</v>
      </c>
      <c r="K66" s="63" t="n">
        <f aca="false">W66</f>
        <v>34.916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71.87</v>
      </c>
      <c r="Q66" s="53" t="n">
        <v>4.17</v>
      </c>
      <c r="R66" s="53" t="n">
        <f aca="false">P66/3600</f>
        <v>0.436630555555556</v>
      </c>
      <c r="S66" s="51"/>
      <c r="T66" s="53" t="n">
        <v>164.1192</v>
      </c>
      <c r="U66" s="53" t="n">
        <v>28.7258</v>
      </c>
      <c r="V66" s="53" t="n">
        <v>34.3018</v>
      </c>
      <c r="W66" s="53" t="n">
        <v>34.9161</v>
      </c>
      <c r="X66" s="53" t="n">
        <v>1575.99</v>
      </c>
      <c r="Y66" s="53" t="n">
        <v>4.17</v>
      </c>
      <c r="Z66" s="53" t="n">
        <f aca="false">X66/3600</f>
        <v>0.437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1229.9544</v>
      </c>
      <c r="E67" s="59" t="n">
        <f aca="false">N67</f>
        <v>41.6329</v>
      </c>
      <c r="F67" s="59" t="n">
        <f aca="false">L67</f>
        <v>1229.9544</v>
      </c>
      <c r="G67" s="59" t="n">
        <f aca="false">O67</f>
        <v>42.6962</v>
      </c>
      <c r="H67" s="59" t="n">
        <f aca="false">T67</f>
        <v>1229.4776</v>
      </c>
      <c r="I67" s="59" t="n">
        <f aca="false">V67</f>
        <v>41.6322</v>
      </c>
      <c r="J67" s="59" t="n">
        <f aca="false">T67</f>
        <v>1229.4776</v>
      </c>
      <c r="K67" s="59" t="n">
        <f aca="false">W67</f>
        <v>42.694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85.57</v>
      </c>
      <c r="Q67" s="55" t="n">
        <v>4.85</v>
      </c>
      <c r="R67" s="54" t="n">
        <f aca="false">P67/3600</f>
        <v>0.412658333333333</v>
      </c>
      <c r="S67" s="60"/>
      <c r="T67" s="54" t="n">
        <v>1229.4776</v>
      </c>
      <c r="U67" s="54" t="n">
        <v>39.6435</v>
      </c>
      <c r="V67" s="54" t="n">
        <v>41.6322</v>
      </c>
      <c r="W67" s="54" t="n">
        <v>42.6941</v>
      </c>
      <c r="X67" s="54" t="n">
        <v>1490.45</v>
      </c>
      <c r="Y67" s="55" t="n">
        <v>4.92</v>
      </c>
      <c r="Z67" s="54" t="n">
        <f aca="false">X67/3600</f>
        <v>0.414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836</v>
      </c>
      <c r="I68" s="46" t="n">
        <f aca="false">V68</f>
        <v>38.8689</v>
      </c>
      <c r="J68" s="46" t="n">
        <f aca="false">T68</f>
        <v>607.836</v>
      </c>
      <c r="K68" s="46" t="n">
        <f aca="false">W68</f>
        <v>40.062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9.09</v>
      </c>
      <c r="Q68" s="55" t="n">
        <v>4.06</v>
      </c>
      <c r="R68" s="47" t="n">
        <f aca="false">P68/3600</f>
        <v>0.380302777777778</v>
      </c>
      <c r="S68" s="48"/>
      <c r="T68" s="47" t="n">
        <v>607.836</v>
      </c>
      <c r="U68" s="47" t="n">
        <v>35.8304</v>
      </c>
      <c r="V68" s="47" t="n">
        <v>38.8689</v>
      </c>
      <c r="W68" s="47" t="n">
        <v>40.0627</v>
      </c>
      <c r="X68" s="47" t="n">
        <v>1374.88</v>
      </c>
      <c r="Y68" s="55" t="n">
        <v>4.04</v>
      </c>
      <c r="Z68" s="47" t="n">
        <f aca="false">X68/3600</f>
        <v>0.3819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3776</v>
      </c>
      <c r="I69" s="46" t="n">
        <f aca="false">V69</f>
        <v>36.5794</v>
      </c>
      <c r="J69" s="46" t="n">
        <f aca="false">T69</f>
        <v>292.3776</v>
      </c>
      <c r="K69" s="46" t="n">
        <f aca="false">W69</f>
        <v>37.705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4.93</v>
      </c>
      <c r="Q69" s="55" t="n">
        <v>3.1</v>
      </c>
      <c r="R69" s="47" t="n">
        <f aca="false">P69/3600</f>
        <v>0.301369444444444</v>
      </c>
      <c r="S69" s="48"/>
      <c r="T69" s="47" t="n">
        <v>292.3776</v>
      </c>
      <c r="U69" s="47" t="n">
        <v>32.3537</v>
      </c>
      <c r="V69" s="47" t="n">
        <v>36.5794</v>
      </c>
      <c r="W69" s="47" t="n">
        <v>37.7051</v>
      </c>
      <c r="X69" s="47" t="n">
        <v>1086.18</v>
      </c>
      <c r="Y69" s="55" t="n">
        <v>3.12</v>
      </c>
      <c r="Z69" s="47" t="n">
        <f aca="false">X69/3600</f>
        <v>0.3017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139.9992</v>
      </c>
      <c r="E70" s="64" t="n">
        <f aca="false">N70</f>
        <v>34.4931</v>
      </c>
      <c r="F70" s="64" t="n">
        <f aca="false">L70</f>
        <v>139.9992</v>
      </c>
      <c r="G70" s="64" t="n">
        <f aca="false">O70</f>
        <v>35.4655</v>
      </c>
      <c r="H70" s="64" t="n">
        <f aca="false">T70</f>
        <v>140</v>
      </c>
      <c r="I70" s="64" t="n">
        <f aca="false">V70</f>
        <v>34.4931</v>
      </c>
      <c r="J70" s="64" t="n">
        <f aca="false">T70</f>
        <v>140</v>
      </c>
      <c r="K70" s="64" t="n">
        <f aca="false">W70</f>
        <v>35.465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81.64</v>
      </c>
      <c r="Q70" s="53" t="n">
        <v>2.98</v>
      </c>
      <c r="R70" s="53" t="n">
        <f aca="false">P70/3600</f>
        <v>0.300455555555556</v>
      </c>
      <c r="S70" s="51"/>
      <c r="T70" s="53" t="n">
        <v>140</v>
      </c>
      <c r="U70" s="53" t="n">
        <v>29.527</v>
      </c>
      <c r="V70" s="53" t="n">
        <v>34.4931</v>
      </c>
      <c r="W70" s="53" t="n">
        <v>35.4655</v>
      </c>
      <c r="X70" s="53" t="n">
        <v>1087.05</v>
      </c>
      <c r="Y70" s="53" t="n">
        <v>2.94</v>
      </c>
      <c r="Z70" s="53" t="n">
        <f aca="false">X70/3600</f>
        <v>0.301958333333333</v>
      </c>
      <c r="AA70" s="51"/>
      <c r="AB70" s="51"/>
      <c r="AC70" s="51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1932.16</v>
      </c>
      <c r="E71" s="81" t="n">
        <f aca="false">N71</f>
        <v>47.2149</v>
      </c>
      <c r="F71" s="81" t="n">
        <f aca="false">L71</f>
        <v>1932.16</v>
      </c>
      <c r="G71" s="81" t="n">
        <f aca="false">O71</f>
        <v>48.2632</v>
      </c>
      <c r="H71" s="81" t="n">
        <f aca="false">T71</f>
        <v>1932.3432</v>
      </c>
      <c r="I71" s="81" t="n">
        <f aca="false">V71</f>
        <v>47.2096</v>
      </c>
      <c r="J71" s="81" t="n">
        <f aca="false">T71</f>
        <v>1932.3432</v>
      </c>
      <c r="K71" s="81" t="n">
        <f aca="false">W71</f>
        <v>48.2596</v>
      </c>
      <c r="L71" s="82" t="n">
        <v>1932.16</v>
      </c>
      <c r="M71" s="82" t="n">
        <v>43.795</v>
      </c>
      <c r="N71" s="82" t="n">
        <v>47.2149</v>
      </c>
      <c r="O71" s="82" t="n">
        <v>48.2632</v>
      </c>
      <c r="P71" s="82" t="n">
        <v>16839.72</v>
      </c>
      <c r="Q71" s="82" t="n">
        <v>51.7</v>
      </c>
      <c r="R71" s="82"/>
      <c r="S71" s="83"/>
      <c r="T71" s="82" t="n">
        <v>1932.3432</v>
      </c>
      <c r="U71" s="82" t="n">
        <v>43.7951</v>
      </c>
      <c r="V71" s="82" t="n">
        <v>47.2096</v>
      </c>
      <c r="W71" s="82" t="n">
        <v>48.2596</v>
      </c>
      <c r="X71" s="82" t="n">
        <v>16737.97</v>
      </c>
      <c r="Y71" s="82" t="n">
        <v>47.53</v>
      </c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806.4608</v>
      </c>
      <c r="E72" s="86" t="n">
        <f aca="false">N72</f>
        <v>45.9387</v>
      </c>
      <c r="F72" s="86" t="n">
        <f aca="false">L72</f>
        <v>806.4608</v>
      </c>
      <c r="G72" s="86" t="n">
        <f aca="false">O72</f>
        <v>46.6766</v>
      </c>
      <c r="H72" s="86" t="n">
        <f aca="false">T72</f>
        <v>806.7048</v>
      </c>
      <c r="I72" s="86" t="n">
        <f aca="false">V72</f>
        <v>45.9401</v>
      </c>
      <c r="J72" s="86" t="n">
        <f aca="false">T72</f>
        <v>806.7048</v>
      </c>
      <c r="K72" s="86" t="n">
        <f aca="false">W72</f>
        <v>46.6811</v>
      </c>
      <c r="L72" s="87" t="n">
        <v>806.4608</v>
      </c>
      <c r="M72" s="87" t="n">
        <v>41.8292</v>
      </c>
      <c r="N72" s="87" t="n">
        <v>45.9387</v>
      </c>
      <c r="O72" s="87" t="n">
        <v>46.6766</v>
      </c>
      <c r="P72" s="87" t="n">
        <v>17765.37</v>
      </c>
      <c r="Q72" s="87" t="n">
        <v>36.83</v>
      </c>
      <c r="R72" s="87"/>
      <c r="S72" s="88"/>
      <c r="T72" s="87" t="n">
        <v>806.7048</v>
      </c>
      <c r="U72" s="87" t="n">
        <v>41.8288</v>
      </c>
      <c r="V72" s="87" t="n">
        <v>45.9401</v>
      </c>
      <c r="W72" s="87" t="n">
        <v>46.6811</v>
      </c>
      <c r="X72" s="87" t="n">
        <v>17670.01</v>
      </c>
      <c r="Y72" s="87" t="n">
        <v>36.59</v>
      </c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415.348</v>
      </c>
      <c r="E73" s="86" t="n">
        <f aca="false">N73</f>
        <v>44.2841</v>
      </c>
      <c r="F73" s="86" t="n">
        <f aca="false">L73</f>
        <v>415.348</v>
      </c>
      <c r="G73" s="86" t="n">
        <f aca="false">O73</f>
        <v>44.798</v>
      </c>
      <c r="H73" s="86" t="n">
        <f aca="false">T73</f>
        <v>415.4944</v>
      </c>
      <c r="I73" s="86" t="n">
        <f aca="false">V73</f>
        <v>44.2839</v>
      </c>
      <c r="J73" s="86" t="n">
        <f aca="false">T73</f>
        <v>415.4944</v>
      </c>
      <c r="K73" s="86" t="n">
        <f aca="false">W73</f>
        <v>44.7995</v>
      </c>
      <c r="L73" s="87" t="n">
        <v>415.348</v>
      </c>
      <c r="M73" s="87" t="n">
        <v>39.5474</v>
      </c>
      <c r="N73" s="87" t="n">
        <v>44.2841</v>
      </c>
      <c r="O73" s="87" t="n">
        <v>44.798</v>
      </c>
      <c r="P73" s="87" t="n">
        <v>15015.76</v>
      </c>
      <c r="Q73" s="87" t="n">
        <v>33.48</v>
      </c>
      <c r="R73" s="87"/>
      <c r="S73" s="88"/>
      <c r="T73" s="87" t="n">
        <v>415.4944</v>
      </c>
      <c r="U73" s="87" t="n">
        <v>39.5471</v>
      </c>
      <c r="V73" s="87" t="n">
        <v>44.2839</v>
      </c>
      <c r="W73" s="87" t="n">
        <v>44.7995</v>
      </c>
      <c r="X73" s="87" t="n">
        <v>15033.46</v>
      </c>
      <c r="Y73" s="87" t="n">
        <v>33.44</v>
      </c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228.376</v>
      </c>
      <c r="E74" s="90" t="n">
        <f aca="false">N74</f>
        <v>42.2274</v>
      </c>
      <c r="F74" s="90" t="n">
        <f aca="false">L74</f>
        <v>228.376</v>
      </c>
      <c r="G74" s="90" t="n">
        <f aca="false">O74</f>
        <v>42.6071</v>
      </c>
      <c r="H74" s="90" t="n">
        <f aca="false">T74</f>
        <v>228.2152</v>
      </c>
      <c r="I74" s="90" t="n">
        <f aca="false">V74</f>
        <v>42.2328</v>
      </c>
      <c r="J74" s="90" t="n">
        <f aca="false">T74</f>
        <v>228.2152</v>
      </c>
      <c r="K74" s="90" t="n">
        <f aca="false">W74</f>
        <v>42.6076</v>
      </c>
      <c r="L74" s="91" t="n">
        <v>228.376</v>
      </c>
      <c r="M74" s="91" t="n">
        <v>36.9256</v>
      </c>
      <c r="N74" s="91" t="n">
        <v>42.2274</v>
      </c>
      <c r="O74" s="91" t="n">
        <v>42.6071</v>
      </c>
      <c r="P74" s="91" t="n">
        <v>14753.02</v>
      </c>
      <c r="Q74" s="91" t="n">
        <v>32.64</v>
      </c>
      <c r="R74" s="91"/>
      <c r="S74" s="89"/>
      <c r="T74" s="91" t="n">
        <v>228.2152</v>
      </c>
      <c r="U74" s="91" t="n">
        <v>36.9239</v>
      </c>
      <c r="V74" s="91" t="n">
        <v>42.2328</v>
      </c>
      <c r="W74" s="91" t="n">
        <v>42.6076</v>
      </c>
      <c r="X74" s="91" t="n">
        <v>14777.85</v>
      </c>
      <c r="Y74" s="91" t="n">
        <v>31.44</v>
      </c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2389.8256</v>
      </c>
      <c r="E75" s="92" t="n">
        <f aca="false">N75</f>
        <v>48.8484</v>
      </c>
      <c r="F75" s="92" t="n">
        <f aca="false">L75</f>
        <v>2389.8256</v>
      </c>
      <c r="G75" s="92" t="n">
        <f aca="false">O75</f>
        <v>48.6594</v>
      </c>
      <c r="H75" s="92" t="n">
        <f aca="false">T75</f>
        <v>2389.616</v>
      </c>
      <c r="I75" s="92" t="n">
        <f aca="false">V75</f>
        <v>48.8455</v>
      </c>
      <c r="J75" s="92" t="n">
        <f aca="false">T75</f>
        <v>2389.616</v>
      </c>
      <c r="K75" s="92" t="n">
        <f aca="false">W75</f>
        <v>48.6586</v>
      </c>
      <c r="L75" s="82" t="n">
        <v>2389.8256</v>
      </c>
      <c r="M75" s="82" t="n">
        <v>43.46</v>
      </c>
      <c r="N75" s="82" t="n">
        <v>48.8484</v>
      </c>
      <c r="O75" s="82" t="n">
        <v>48.6594</v>
      </c>
      <c r="P75" s="82" t="n">
        <v>16933.65</v>
      </c>
      <c r="Q75" s="82" t="n">
        <v>46.96</v>
      </c>
      <c r="R75" s="82"/>
      <c r="S75" s="83"/>
      <c r="T75" s="82" t="n">
        <v>2389.616</v>
      </c>
      <c r="U75" s="82" t="n">
        <v>43.4604</v>
      </c>
      <c r="V75" s="82" t="n">
        <v>48.8455</v>
      </c>
      <c r="W75" s="82" t="n">
        <v>48.6586</v>
      </c>
      <c r="X75" s="82" t="n">
        <v>17213.37</v>
      </c>
      <c r="Y75" s="82" t="n">
        <v>46.18</v>
      </c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938.4976</v>
      </c>
      <c r="E76" s="93" t="n">
        <f aca="false">N76</f>
        <v>47.3321</v>
      </c>
      <c r="F76" s="93" t="n">
        <f aca="false">L76</f>
        <v>938.4976</v>
      </c>
      <c r="G76" s="93" t="n">
        <f aca="false">O76</f>
        <v>46.7288</v>
      </c>
      <c r="H76" s="93" t="n">
        <f aca="false">T76</f>
        <v>938.2168</v>
      </c>
      <c r="I76" s="93" t="n">
        <f aca="false">V76</f>
        <v>47.3326</v>
      </c>
      <c r="J76" s="93" t="n">
        <f aca="false">T76</f>
        <v>938.2168</v>
      </c>
      <c r="K76" s="93" t="n">
        <f aca="false">W76</f>
        <v>46.7245</v>
      </c>
      <c r="L76" s="87" t="n">
        <v>938.4976</v>
      </c>
      <c r="M76" s="87" t="n">
        <v>41.5608</v>
      </c>
      <c r="N76" s="87" t="n">
        <v>47.3321</v>
      </c>
      <c r="O76" s="87" t="n">
        <v>46.7288</v>
      </c>
      <c r="P76" s="87" t="n">
        <v>15707.79</v>
      </c>
      <c r="Q76" s="87" t="n">
        <v>48.89</v>
      </c>
      <c r="R76" s="87"/>
      <c r="S76" s="88"/>
      <c r="T76" s="87" t="n">
        <v>938.2168</v>
      </c>
      <c r="U76" s="87" t="n">
        <v>41.5604</v>
      </c>
      <c r="V76" s="87" t="n">
        <v>47.3326</v>
      </c>
      <c r="W76" s="87" t="n">
        <v>46.7245</v>
      </c>
      <c r="X76" s="87" t="n">
        <v>15898.08</v>
      </c>
      <c r="Y76" s="87" t="n">
        <v>43.8</v>
      </c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488.5976</v>
      </c>
      <c r="E77" s="93" t="n">
        <f aca="false">N77</f>
        <v>45.7903</v>
      </c>
      <c r="F77" s="93" t="n">
        <f aca="false">L77</f>
        <v>488.5976</v>
      </c>
      <c r="G77" s="93" t="n">
        <f aca="false">O77</f>
        <v>44.4895</v>
      </c>
      <c r="H77" s="93" t="n">
        <f aca="false">T77</f>
        <v>488.684</v>
      </c>
      <c r="I77" s="93" t="n">
        <f aca="false">V77</f>
        <v>45.7952</v>
      </c>
      <c r="J77" s="93" t="n">
        <f aca="false">T77</f>
        <v>488.684</v>
      </c>
      <c r="K77" s="93" t="n">
        <f aca="false">W77</f>
        <v>44.4893</v>
      </c>
      <c r="L77" s="87" t="n">
        <v>488.5976</v>
      </c>
      <c r="M77" s="87" t="n">
        <v>39.3233</v>
      </c>
      <c r="N77" s="87" t="n">
        <v>45.7903</v>
      </c>
      <c r="O77" s="87" t="n">
        <v>44.4895</v>
      </c>
      <c r="P77" s="87" t="n">
        <v>15289.58</v>
      </c>
      <c r="Q77" s="87" t="n">
        <v>39.81</v>
      </c>
      <c r="R77" s="87"/>
      <c r="S77" s="88"/>
      <c r="T77" s="87" t="n">
        <v>488.684</v>
      </c>
      <c r="U77" s="87" t="n">
        <v>39.3233</v>
      </c>
      <c r="V77" s="87" t="n">
        <v>45.7952</v>
      </c>
      <c r="W77" s="87" t="n">
        <v>44.4893</v>
      </c>
      <c r="X77" s="87" t="n">
        <v>15609.76</v>
      </c>
      <c r="Y77" s="87" t="n">
        <v>40.3</v>
      </c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270.656</v>
      </c>
      <c r="E78" s="94" t="n">
        <f aca="false">N78</f>
        <v>43.7624</v>
      </c>
      <c r="F78" s="94" t="n">
        <f aca="false">L78</f>
        <v>270.656</v>
      </c>
      <c r="G78" s="94" t="n">
        <f aca="false">O78</f>
        <v>41.9473</v>
      </c>
      <c r="H78" s="94" t="n">
        <f aca="false">T78</f>
        <v>270.6568</v>
      </c>
      <c r="I78" s="94" t="n">
        <f aca="false">V78</f>
        <v>43.7624</v>
      </c>
      <c r="J78" s="94" t="n">
        <f aca="false">T78</f>
        <v>270.6568</v>
      </c>
      <c r="K78" s="94" t="n">
        <f aca="false">W78</f>
        <v>41.9473</v>
      </c>
      <c r="L78" s="91" t="n">
        <v>270.656</v>
      </c>
      <c r="M78" s="91" t="n">
        <v>36.5732</v>
      </c>
      <c r="N78" s="91" t="n">
        <v>43.7624</v>
      </c>
      <c r="O78" s="91" t="n">
        <v>41.9473</v>
      </c>
      <c r="P78" s="91" t="n">
        <v>16878.41</v>
      </c>
      <c r="Q78" s="91" t="n">
        <v>33.34</v>
      </c>
      <c r="R78" s="91"/>
      <c r="S78" s="89"/>
      <c r="T78" s="91" t="n">
        <v>270.6568</v>
      </c>
      <c r="U78" s="91" t="n">
        <v>36.5732</v>
      </c>
      <c r="V78" s="91" t="n">
        <v>43.7624</v>
      </c>
      <c r="W78" s="91" t="n">
        <v>41.9473</v>
      </c>
      <c r="X78" s="91" t="n">
        <v>16869.72</v>
      </c>
      <c r="Y78" s="91" t="n">
        <v>33.35</v>
      </c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2209.0224</v>
      </c>
      <c r="E79" s="92" t="n">
        <f aca="false">N79</f>
        <v>48.658</v>
      </c>
      <c r="F79" s="92" t="n">
        <f aca="false">L79</f>
        <v>2209.0224</v>
      </c>
      <c r="G79" s="92" t="n">
        <f aca="false">O79</f>
        <v>48.8193</v>
      </c>
      <c r="H79" s="92" t="n">
        <f aca="false">T79</f>
        <v>2209.7272</v>
      </c>
      <c r="I79" s="92" t="n">
        <f aca="false">V79</f>
        <v>48.6587</v>
      </c>
      <c r="J79" s="92" t="n">
        <f aca="false">T79</f>
        <v>2209.7272</v>
      </c>
      <c r="K79" s="92" t="n">
        <f aca="false">W79</f>
        <v>48.8164</v>
      </c>
      <c r="L79" s="82" t="n">
        <v>2209.0224</v>
      </c>
      <c r="M79" s="82" t="n">
        <v>43.4497</v>
      </c>
      <c r="N79" s="82" t="n">
        <v>48.658</v>
      </c>
      <c r="O79" s="82" t="n">
        <v>48.8193</v>
      </c>
      <c r="P79" s="82" t="n">
        <v>18630.99</v>
      </c>
      <c r="Q79" s="82" t="n">
        <v>43.89</v>
      </c>
      <c r="R79" s="82"/>
      <c r="S79" s="83"/>
      <c r="T79" s="82" t="n">
        <v>2209.7272</v>
      </c>
      <c r="U79" s="82" t="n">
        <v>43.4496</v>
      </c>
      <c r="V79" s="82" t="n">
        <v>48.6587</v>
      </c>
      <c r="W79" s="82" t="n">
        <v>48.8164</v>
      </c>
      <c r="X79" s="82" t="n">
        <v>18737.41</v>
      </c>
      <c r="Y79" s="82" t="n">
        <v>44.24</v>
      </c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847.34</v>
      </c>
      <c r="E80" s="93" t="n">
        <f aca="false">N80</f>
        <v>46.9434</v>
      </c>
      <c r="F80" s="93" t="n">
        <f aca="false">L80</f>
        <v>847.34</v>
      </c>
      <c r="G80" s="93" t="n">
        <f aca="false">O80</f>
        <v>47.071</v>
      </c>
      <c r="H80" s="93" t="n">
        <f aca="false">T80</f>
        <v>847.528</v>
      </c>
      <c r="I80" s="93" t="n">
        <f aca="false">V80</f>
        <v>46.9444</v>
      </c>
      <c r="J80" s="93" t="n">
        <f aca="false">T80</f>
        <v>847.528</v>
      </c>
      <c r="K80" s="93" t="n">
        <f aca="false">W80</f>
        <v>47.0693</v>
      </c>
      <c r="L80" s="87" t="n">
        <v>847.34</v>
      </c>
      <c r="M80" s="87" t="n">
        <v>41.3371</v>
      </c>
      <c r="N80" s="87" t="n">
        <v>46.9434</v>
      </c>
      <c r="O80" s="87" t="n">
        <v>47.071</v>
      </c>
      <c r="P80" s="87" t="n">
        <v>15633.39</v>
      </c>
      <c r="Q80" s="87" t="n">
        <v>42.52</v>
      </c>
      <c r="R80" s="87"/>
      <c r="S80" s="88"/>
      <c r="T80" s="87" t="n">
        <v>847.528</v>
      </c>
      <c r="U80" s="87" t="n">
        <v>41.3371</v>
      </c>
      <c r="V80" s="87" t="n">
        <v>46.9444</v>
      </c>
      <c r="W80" s="87" t="n">
        <v>47.0693</v>
      </c>
      <c r="X80" s="87" t="n">
        <v>15662.99</v>
      </c>
      <c r="Y80" s="87" t="n">
        <v>42.51</v>
      </c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409.7432</v>
      </c>
      <c r="E81" s="93" t="n">
        <f aca="false">N81</f>
        <v>44.9866</v>
      </c>
      <c r="F81" s="93" t="n">
        <f aca="false">L81</f>
        <v>409.7432</v>
      </c>
      <c r="G81" s="93" t="n">
        <f aca="false">O81</f>
        <v>44.996</v>
      </c>
      <c r="H81" s="93" t="n">
        <f aca="false">T81</f>
        <v>409.9216</v>
      </c>
      <c r="I81" s="93" t="n">
        <f aca="false">V81</f>
        <v>44.9859</v>
      </c>
      <c r="J81" s="93" t="n">
        <f aca="false">T81</f>
        <v>409.9216</v>
      </c>
      <c r="K81" s="93" t="n">
        <f aca="false">W81</f>
        <v>44.9962</v>
      </c>
      <c r="L81" s="87" t="n">
        <v>409.7432</v>
      </c>
      <c r="M81" s="87" t="n">
        <v>39.0071</v>
      </c>
      <c r="N81" s="87" t="n">
        <v>44.9866</v>
      </c>
      <c r="O81" s="87" t="n">
        <v>44.996</v>
      </c>
      <c r="P81" s="87" t="n">
        <v>17049.7</v>
      </c>
      <c r="Q81" s="87" t="n">
        <v>34.81</v>
      </c>
      <c r="R81" s="87"/>
      <c r="S81" s="88"/>
      <c r="T81" s="87" t="n">
        <v>409.9216</v>
      </c>
      <c r="U81" s="87" t="n">
        <v>39.0065</v>
      </c>
      <c r="V81" s="87" t="n">
        <v>44.9859</v>
      </c>
      <c r="W81" s="87" t="n">
        <v>44.9962</v>
      </c>
      <c r="X81" s="87" t="n">
        <v>17167.04</v>
      </c>
      <c r="Y81" s="87" t="n">
        <v>35.33</v>
      </c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215.6792</v>
      </c>
      <c r="E82" s="95" t="n">
        <f aca="false">N82</f>
        <v>42.6723</v>
      </c>
      <c r="F82" s="95" t="n">
        <f aca="false">L82</f>
        <v>215.6792</v>
      </c>
      <c r="G82" s="95" t="n">
        <f aca="false">O82</f>
        <v>42.6689</v>
      </c>
      <c r="H82" s="95" t="n">
        <f aca="false">T82</f>
        <v>215.68</v>
      </c>
      <c r="I82" s="95" t="n">
        <f aca="false">V82</f>
        <v>42.6723</v>
      </c>
      <c r="J82" s="95" t="n">
        <f aca="false">T82</f>
        <v>215.68</v>
      </c>
      <c r="K82" s="95" t="n">
        <f aca="false">W82</f>
        <v>42.6689</v>
      </c>
      <c r="L82" s="91" t="n">
        <v>215.6792</v>
      </c>
      <c r="M82" s="91" t="n">
        <v>36.4862</v>
      </c>
      <c r="N82" s="91" t="n">
        <v>42.6723</v>
      </c>
      <c r="O82" s="91" t="n">
        <v>42.6689</v>
      </c>
      <c r="P82" s="91" t="n">
        <v>14537.19</v>
      </c>
      <c r="Q82" s="91" t="n">
        <v>31.57</v>
      </c>
      <c r="R82" s="91"/>
      <c r="S82" s="89"/>
      <c r="T82" s="91" t="n">
        <v>215.68</v>
      </c>
      <c r="U82" s="91" t="n">
        <v>36.4862</v>
      </c>
      <c r="V82" s="91" t="n">
        <v>42.6723</v>
      </c>
      <c r="W82" s="91" t="n">
        <v>42.6689</v>
      </c>
      <c r="X82" s="91" t="n">
        <v>14596.95</v>
      </c>
      <c r="Y82" s="91" t="n">
        <v>32.17</v>
      </c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3:Q70)</f>
        <v>31.8887996008399</v>
      </c>
      <c r="R89" s="69" t="n">
        <f aca="false">GEOMEAN(R3:R70)</f>
        <v>3.11392676777818</v>
      </c>
      <c r="S89" s="69"/>
      <c r="T89" s="69"/>
      <c r="U89" s="69"/>
      <c r="V89" s="69"/>
      <c r="W89" s="69"/>
      <c r="X89" s="69"/>
      <c r="Y89" s="69" t="n">
        <f aca="false">GEOMEAN(Y3:Y70)</f>
        <v>32.0073340626249</v>
      </c>
      <c r="Z89" s="69" t="n">
        <f aca="false">GEOMEAN(Z3:Z70)</f>
        <v>3.12494775265878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0371711896556</v>
      </c>
      <c r="Z90" s="79" t="n">
        <f aca="false">Z89/R89</f>
        <v>1.00353925628394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1.11174444444444</v>
      </c>
      <c r="R91" s="68" t="n">
        <f aca="false">SUM(R3:R70)</f>
        <v>384.607594444444</v>
      </c>
      <c r="X91" s="68"/>
      <c r="Y91" s="68" t="n">
        <f aca="false">SUM(Y3:Y70)/3600</f>
        <v>1.11681944444444</v>
      </c>
      <c r="Z91" s="68" t="n">
        <f aca="false">SUM(Z3:Z70)</f>
        <v>385.1962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55"/>
      <c r="R3" s="47" t="n">
        <f aca="false">P3/3600</f>
        <v>0</v>
      </c>
      <c r="S3" s="48"/>
      <c r="T3" s="47"/>
      <c r="U3" s="47"/>
      <c r="V3" s="47"/>
      <c r="W3" s="47"/>
      <c r="X3" s="47"/>
      <c r="Y3" s="55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55"/>
      <c r="R4" s="47" t="n">
        <f aca="false">P4/3600</f>
        <v>0</v>
      </c>
      <c r="S4" s="48"/>
      <c r="T4" s="47"/>
      <c r="U4" s="47"/>
      <c r="V4" s="47"/>
      <c r="W4" s="47"/>
      <c r="X4" s="47"/>
      <c r="Y4" s="55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55"/>
      <c r="R5" s="47" t="n">
        <f aca="false">P5/3600</f>
        <v>0</v>
      </c>
      <c r="S5" s="48"/>
      <c r="T5" s="47"/>
      <c r="U5" s="47"/>
      <c r="V5" s="47"/>
      <c r="W5" s="47"/>
      <c r="X5" s="47"/>
      <c r="Y5" s="55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55"/>
      <c r="R7" s="47" t="n">
        <f aca="false">P7/3600</f>
        <v>0</v>
      </c>
      <c r="S7" s="48"/>
      <c r="T7" s="54"/>
      <c r="U7" s="54"/>
      <c r="V7" s="54"/>
      <c r="W7" s="54"/>
      <c r="X7" s="47"/>
      <c r="Y7" s="55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55"/>
      <c r="R8" s="47" t="n">
        <f aca="false">P8/3600</f>
        <v>0</v>
      </c>
      <c r="S8" s="48"/>
      <c r="T8" s="47"/>
      <c r="U8" s="47"/>
      <c r="V8" s="47"/>
      <c r="W8" s="47"/>
      <c r="X8" s="47"/>
      <c r="Y8" s="55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55"/>
      <c r="R9" s="47" t="n">
        <f aca="false">P9/3600</f>
        <v>0</v>
      </c>
      <c r="S9" s="48"/>
      <c r="T9" s="47"/>
      <c r="U9" s="47"/>
      <c r="V9" s="47"/>
      <c r="W9" s="47"/>
      <c r="X9" s="47"/>
      <c r="Y9" s="55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60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60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60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60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60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60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60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60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60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60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60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60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3:Q70)</f>
        <v>#NUM!</v>
      </c>
      <c r="R89" s="69" t="n">
        <f aca="false">GEOMEAN(R3:R70)</f>
        <v>0</v>
      </c>
      <c r="S89" s="69"/>
      <c r="T89" s="69"/>
      <c r="U89" s="69"/>
      <c r="V89" s="69"/>
      <c r="W89" s="69"/>
      <c r="X89" s="69"/>
      <c r="Y89" s="69" t="e">
        <f aca="false">GEOMEAN(Y3:Y70)</f>
        <v>#NUM!</v>
      </c>
      <c r="Z89" s="69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3:Q70)/3600</f>
        <v>0</v>
      </c>
      <c r="R91" s="68" t="n">
        <f aca="false">SUM(R3:R70)</f>
        <v>0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13946.8928</v>
      </c>
      <c r="E3" s="93" t="n">
        <f aca="false">N3</f>
        <v>41.4503</v>
      </c>
      <c r="F3" s="93" t="n">
        <f aca="false">L3</f>
        <v>13946.8928</v>
      </c>
      <c r="G3" s="93" t="n">
        <f aca="false">O3</f>
        <v>43.8105</v>
      </c>
      <c r="H3" s="93" t="n">
        <f aca="false">T3</f>
        <v>13944.5232</v>
      </c>
      <c r="I3" s="93" t="n">
        <f aca="false">V3</f>
        <v>41.4504</v>
      </c>
      <c r="J3" s="93" t="n">
        <f aca="false">T3</f>
        <v>13944.5232</v>
      </c>
      <c r="K3" s="93" t="n">
        <f aca="false">W3</f>
        <v>43.8196</v>
      </c>
      <c r="L3" s="87" t="n">
        <v>13946.8928</v>
      </c>
      <c r="M3" s="87" t="n">
        <v>41.7131</v>
      </c>
      <c r="N3" s="87" t="n">
        <v>41.4503</v>
      </c>
      <c r="O3" s="87" t="n">
        <v>43.8105</v>
      </c>
      <c r="P3" s="87" t="n">
        <v>32747.54</v>
      </c>
      <c r="Q3" s="100" t="n">
        <v>76.38</v>
      </c>
      <c r="R3" s="100"/>
      <c r="S3" s="88"/>
      <c r="T3" s="87" t="n">
        <v>13944.5232</v>
      </c>
      <c r="U3" s="87" t="n">
        <v>41.7132</v>
      </c>
      <c r="V3" s="87" t="n">
        <v>41.4504</v>
      </c>
      <c r="W3" s="87" t="n">
        <v>43.8196</v>
      </c>
      <c r="X3" s="87" t="n">
        <v>33095.46</v>
      </c>
      <c r="Y3" s="100" t="n">
        <v>81.88</v>
      </c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4995.544</v>
      </c>
      <c r="E4" s="93" t="n">
        <f aca="false">N4</f>
        <v>39.4829</v>
      </c>
      <c r="F4" s="93" t="n">
        <f aca="false">L4</f>
        <v>4995.544</v>
      </c>
      <c r="G4" s="93" t="n">
        <f aca="false">O4</f>
        <v>41.7425</v>
      </c>
      <c r="H4" s="93" t="n">
        <f aca="false">T4</f>
        <v>4992.768</v>
      </c>
      <c r="I4" s="93" t="n">
        <f aca="false">V4</f>
        <v>39.4807</v>
      </c>
      <c r="J4" s="93" t="n">
        <f aca="false">T4</f>
        <v>4992.768</v>
      </c>
      <c r="K4" s="93" t="n">
        <f aca="false">W4</f>
        <v>41.7382</v>
      </c>
      <c r="L4" s="87" t="n">
        <v>4995.544</v>
      </c>
      <c r="M4" s="87" t="n">
        <v>38.7731</v>
      </c>
      <c r="N4" s="87" t="n">
        <v>39.4829</v>
      </c>
      <c r="O4" s="87" t="n">
        <v>41.7425</v>
      </c>
      <c r="P4" s="87" t="n">
        <v>28980.5</v>
      </c>
      <c r="Q4" s="100" t="n">
        <v>63.87</v>
      </c>
      <c r="R4" s="100"/>
      <c r="S4" s="88"/>
      <c r="T4" s="87" t="n">
        <v>4992.768</v>
      </c>
      <c r="U4" s="87" t="n">
        <v>38.7735</v>
      </c>
      <c r="V4" s="87" t="n">
        <v>39.4807</v>
      </c>
      <c r="W4" s="87" t="n">
        <v>41.7382</v>
      </c>
      <c r="X4" s="87" t="n">
        <v>29038.79</v>
      </c>
      <c r="Y4" s="100" t="n">
        <v>63.92</v>
      </c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2126.7248</v>
      </c>
      <c r="E5" s="93" t="n">
        <f aca="false">N5</f>
        <v>37.8278</v>
      </c>
      <c r="F5" s="93" t="n">
        <f aca="false">L5</f>
        <v>2126.7248</v>
      </c>
      <c r="G5" s="93" t="n">
        <f aca="false">O5</f>
        <v>39.913</v>
      </c>
      <c r="H5" s="93" t="n">
        <f aca="false">T5</f>
        <v>2127.392</v>
      </c>
      <c r="I5" s="93" t="n">
        <f aca="false">V5</f>
        <v>37.8264</v>
      </c>
      <c r="J5" s="93" t="n">
        <f aca="false">T5</f>
        <v>2127.392</v>
      </c>
      <c r="K5" s="93" t="n">
        <f aca="false">W5</f>
        <v>39.9161</v>
      </c>
      <c r="L5" s="87" t="n">
        <v>2126.7248</v>
      </c>
      <c r="M5" s="87" t="n">
        <v>35.9842</v>
      </c>
      <c r="N5" s="87" t="n">
        <v>37.8278</v>
      </c>
      <c r="O5" s="87" t="n">
        <v>39.913</v>
      </c>
      <c r="P5" s="87" t="n">
        <v>24213.6</v>
      </c>
      <c r="Q5" s="100" t="n">
        <v>57.81</v>
      </c>
      <c r="R5" s="100"/>
      <c r="S5" s="88"/>
      <c r="T5" s="87" t="n">
        <v>2127.392</v>
      </c>
      <c r="U5" s="87" t="n">
        <v>35.9847</v>
      </c>
      <c r="V5" s="87" t="n">
        <v>37.8264</v>
      </c>
      <c r="W5" s="87" t="n">
        <v>39.9161</v>
      </c>
      <c r="X5" s="87" t="n">
        <v>24249.41</v>
      </c>
      <c r="Y5" s="100" t="n">
        <v>57.66</v>
      </c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991.4208</v>
      </c>
      <c r="E6" s="94" t="n">
        <f aca="false">N6</f>
        <v>36.1148</v>
      </c>
      <c r="F6" s="94" t="n">
        <f aca="false">L6</f>
        <v>991.4208</v>
      </c>
      <c r="G6" s="94" t="n">
        <f aca="false">O6</f>
        <v>38.1201</v>
      </c>
      <c r="H6" s="94" t="n">
        <f aca="false">T6</f>
        <v>990.4672</v>
      </c>
      <c r="I6" s="94" t="n">
        <f aca="false">V6</f>
        <v>36.1277</v>
      </c>
      <c r="J6" s="94" t="n">
        <f aca="false">T6</f>
        <v>990.4672</v>
      </c>
      <c r="K6" s="94" t="n">
        <f aca="false">W6</f>
        <v>38.1271</v>
      </c>
      <c r="L6" s="91" t="n">
        <v>991.4208</v>
      </c>
      <c r="M6" s="91" t="n">
        <v>33.2195</v>
      </c>
      <c r="N6" s="91" t="n">
        <v>36.1148</v>
      </c>
      <c r="O6" s="91" t="n">
        <v>38.1201</v>
      </c>
      <c r="P6" s="91" t="n">
        <v>23243.66</v>
      </c>
      <c r="Q6" s="91" t="n">
        <v>52.54</v>
      </c>
      <c r="R6" s="91"/>
      <c r="S6" s="89"/>
      <c r="T6" s="91" t="n">
        <v>990.4672</v>
      </c>
      <c r="U6" s="91" t="n">
        <v>33.2188</v>
      </c>
      <c r="V6" s="91" t="n">
        <v>36.1277</v>
      </c>
      <c r="W6" s="91" t="n">
        <v>38.1271</v>
      </c>
      <c r="X6" s="91" t="n">
        <v>23215.2</v>
      </c>
      <c r="Y6" s="91" t="n">
        <v>51.09</v>
      </c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38465.4112</v>
      </c>
      <c r="E7" s="93" t="n">
        <f aca="false">N7</f>
        <v>44.556</v>
      </c>
      <c r="F7" s="93" t="n">
        <f aca="false">L7</f>
        <v>38465.4112</v>
      </c>
      <c r="G7" s="93" t="n">
        <f aca="false">O7</f>
        <v>44.4137</v>
      </c>
      <c r="H7" s="93" t="n">
        <f aca="false">T7</f>
        <v>38457.1808</v>
      </c>
      <c r="I7" s="93" t="n">
        <f aca="false">V7</f>
        <v>44.5491</v>
      </c>
      <c r="J7" s="93" t="n">
        <f aca="false">T7</f>
        <v>38457.1808</v>
      </c>
      <c r="K7" s="93" t="n">
        <f aca="false">W7</f>
        <v>44.4057</v>
      </c>
      <c r="L7" s="87" t="n">
        <v>38465.4112</v>
      </c>
      <c r="M7" s="87" t="n">
        <v>41.0919</v>
      </c>
      <c r="N7" s="87" t="n">
        <v>44.556</v>
      </c>
      <c r="O7" s="87" t="n">
        <v>44.4137</v>
      </c>
      <c r="P7" s="87" t="n">
        <v>37129.41</v>
      </c>
      <c r="Q7" s="100" t="n">
        <v>113.97</v>
      </c>
      <c r="R7" s="100"/>
      <c r="S7" s="88"/>
      <c r="T7" s="82" t="n">
        <v>38457.1808</v>
      </c>
      <c r="U7" s="82" t="n">
        <v>41.0912</v>
      </c>
      <c r="V7" s="82" t="n">
        <v>44.5491</v>
      </c>
      <c r="W7" s="82" t="n">
        <v>44.4057</v>
      </c>
      <c r="X7" s="87" t="n">
        <v>36735.87</v>
      </c>
      <c r="Y7" s="100" t="n">
        <v>116.93</v>
      </c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17647.9664</v>
      </c>
      <c r="E8" s="93" t="n">
        <f aca="false">N8</f>
        <v>42.3587</v>
      </c>
      <c r="F8" s="93" t="n">
        <f aca="false">L8</f>
        <v>17647.9664</v>
      </c>
      <c r="G8" s="93" t="n">
        <f aca="false">O8</f>
        <v>42.7678</v>
      </c>
      <c r="H8" s="93" t="n">
        <f aca="false">T8</f>
        <v>17654.048</v>
      </c>
      <c r="I8" s="93" t="n">
        <f aca="false">V8</f>
        <v>42.3685</v>
      </c>
      <c r="J8" s="93" t="n">
        <f aca="false">T8</f>
        <v>17654.048</v>
      </c>
      <c r="K8" s="93" t="n">
        <f aca="false">W8</f>
        <v>42.7756</v>
      </c>
      <c r="L8" s="87" t="n">
        <v>17647.9664</v>
      </c>
      <c r="M8" s="87" t="n">
        <v>37.6988</v>
      </c>
      <c r="N8" s="87" t="n">
        <v>42.3587</v>
      </c>
      <c r="O8" s="87" t="n">
        <v>42.7678</v>
      </c>
      <c r="P8" s="87" t="n">
        <v>34949.72</v>
      </c>
      <c r="Q8" s="100" t="n">
        <v>97.34</v>
      </c>
      <c r="R8" s="100"/>
      <c r="S8" s="88"/>
      <c r="T8" s="87" t="n">
        <v>17654.048</v>
      </c>
      <c r="U8" s="87" t="n">
        <v>37.6997</v>
      </c>
      <c r="V8" s="87" t="n">
        <v>42.3685</v>
      </c>
      <c r="W8" s="87" t="n">
        <v>42.7756</v>
      </c>
      <c r="X8" s="87" t="n">
        <v>34960.12</v>
      </c>
      <c r="Y8" s="100" t="n">
        <v>96.94</v>
      </c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9099.3136</v>
      </c>
      <c r="E9" s="93" t="n">
        <f aca="false">N9</f>
        <v>40.3613</v>
      </c>
      <c r="F9" s="93" t="n">
        <f aca="false">L9</f>
        <v>9099.3136</v>
      </c>
      <c r="G9" s="93" t="n">
        <f aca="false">O9</f>
        <v>41.0848</v>
      </c>
      <c r="H9" s="93" t="n">
        <f aca="false">T9</f>
        <v>9107.9296</v>
      </c>
      <c r="I9" s="93" t="n">
        <f aca="false">V9</f>
        <v>40.3562</v>
      </c>
      <c r="J9" s="93" t="n">
        <f aca="false">T9</f>
        <v>9107.9296</v>
      </c>
      <c r="K9" s="93" t="n">
        <f aca="false">W9</f>
        <v>41.0886</v>
      </c>
      <c r="L9" s="87" t="n">
        <v>9099.3136</v>
      </c>
      <c r="M9" s="87" t="n">
        <v>34.5592</v>
      </c>
      <c r="N9" s="87" t="n">
        <v>40.3613</v>
      </c>
      <c r="O9" s="87" t="n">
        <v>41.0848</v>
      </c>
      <c r="P9" s="87" t="n">
        <v>28842.47</v>
      </c>
      <c r="Q9" s="100" t="n">
        <v>113.3</v>
      </c>
      <c r="R9" s="100"/>
      <c r="S9" s="88"/>
      <c r="T9" s="87" t="n">
        <v>9107.9296</v>
      </c>
      <c r="U9" s="87" t="n">
        <v>34.5589</v>
      </c>
      <c r="V9" s="87" t="n">
        <v>40.3562</v>
      </c>
      <c r="W9" s="87" t="n">
        <v>41.0886</v>
      </c>
      <c r="X9" s="87" t="n">
        <v>29014.33</v>
      </c>
      <c r="Y9" s="100" t="n">
        <v>93.24</v>
      </c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5081.3344</v>
      </c>
      <c r="E10" s="94" t="n">
        <f aca="false">N10</f>
        <v>38.1358</v>
      </c>
      <c r="F10" s="94" t="n">
        <f aca="false">L10</f>
        <v>5081.3344</v>
      </c>
      <c r="G10" s="94" t="n">
        <f aca="false">O10</f>
        <v>39.2757</v>
      </c>
      <c r="H10" s="94" t="n">
        <f aca="false">T10</f>
        <v>5078.4032</v>
      </c>
      <c r="I10" s="94" t="n">
        <f aca="false">V10</f>
        <v>38.1344</v>
      </c>
      <c r="J10" s="94" t="n">
        <f aca="false">T10</f>
        <v>5078.4032</v>
      </c>
      <c r="K10" s="94" t="n">
        <f aca="false">W10</f>
        <v>39.2885</v>
      </c>
      <c r="L10" s="91" t="n">
        <v>5081.3344</v>
      </c>
      <c r="M10" s="91" t="n">
        <v>31.7042</v>
      </c>
      <c r="N10" s="91" t="n">
        <v>38.1358</v>
      </c>
      <c r="O10" s="91" t="n">
        <v>39.2757</v>
      </c>
      <c r="P10" s="91" t="n">
        <v>26842.34</v>
      </c>
      <c r="Q10" s="91" t="n">
        <v>72.74</v>
      </c>
      <c r="R10" s="91"/>
      <c r="S10" s="89"/>
      <c r="T10" s="91" t="n">
        <v>5078.4032</v>
      </c>
      <c r="U10" s="91" t="n">
        <v>31.7039</v>
      </c>
      <c r="V10" s="91" t="n">
        <v>38.1344</v>
      </c>
      <c r="W10" s="91" t="n">
        <v>39.2885</v>
      </c>
      <c r="X10" s="91" t="n">
        <v>26849.95</v>
      </c>
      <c r="Y10" s="91" t="n">
        <v>72.4</v>
      </c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244610.7344</v>
      </c>
      <c r="E11" s="93" t="n">
        <f aca="false">N11</f>
        <v>39.778</v>
      </c>
      <c r="F11" s="93" t="n">
        <f aca="false">L11</f>
        <v>244610.7344</v>
      </c>
      <c r="G11" s="93" t="n">
        <f aca="false">O11</f>
        <v>38.3166</v>
      </c>
      <c r="H11" s="93" t="n">
        <f aca="false">T11</f>
        <v>244608.4432</v>
      </c>
      <c r="I11" s="93" t="n">
        <f aca="false">V11</f>
        <v>39.7774</v>
      </c>
      <c r="J11" s="93" t="n">
        <f aca="false">T11</f>
        <v>244608.4432</v>
      </c>
      <c r="K11" s="93" t="n">
        <f aca="false">W11</f>
        <v>38.3159</v>
      </c>
      <c r="L11" s="87" t="n">
        <v>244610.7344</v>
      </c>
      <c r="M11" s="87" t="n">
        <v>40.7969</v>
      </c>
      <c r="N11" s="87" t="n">
        <v>39.778</v>
      </c>
      <c r="O11" s="87" t="n">
        <v>38.3166</v>
      </c>
      <c r="P11" s="87" t="n">
        <v>94242.64</v>
      </c>
      <c r="Q11" s="100" t="n">
        <v>273.18</v>
      </c>
      <c r="R11" s="87"/>
      <c r="S11" s="88"/>
      <c r="T11" s="87" t="n">
        <v>244608.4432</v>
      </c>
      <c r="U11" s="87" t="n">
        <v>40.7975</v>
      </c>
      <c r="V11" s="87" t="n">
        <v>39.7774</v>
      </c>
      <c r="W11" s="87" t="n">
        <v>38.3159</v>
      </c>
      <c r="X11" s="87" t="n">
        <v>94191.41</v>
      </c>
      <c r="Y11" s="87" t="n">
        <v>252.49</v>
      </c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132762.416</v>
      </c>
      <c r="E12" s="93" t="n">
        <f aca="false">N12</f>
        <v>37.7852</v>
      </c>
      <c r="F12" s="93" t="n">
        <f aca="false">L12</f>
        <v>132762.416</v>
      </c>
      <c r="G12" s="93" t="n">
        <f aca="false">O12</f>
        <v>36.389</v>
      </c>
      <c r="H12" s="93" t="n">
        <f aca="false">T12</f>
        <v>132758.4048</v>
      </c>
      <c r="I12" s="93" t="n">
        <f aca="false">V12</f>
        <v>37.7843</v>
      </c>
      <c r="J12" s="93" t="n">
        <f aca="false">T12</f>
        <v>132758.4048</v>
      </c>
      <c r="K12" s="93" t="n">
        <f aca="false">W12</f>
        <v>36.3869</v>
      </c>
      <c r="L12" s="87" t="n">
        <v>132762.416</v>
      </c>
      <c r="M12" s="87" t="n">
        <v>36.099</v>
      </c>
      <c r="N12" s="87" t="n">
        <v>37.7852</v>
      </c>
      <c r="O12" s="87" t="n">
        <v>36.389</v>
      </c>
      <c r="P12" s="87" t="n">
        <v>82596.64</v>
      </c>
      <c r="Q12" s="100" t="n">
        <v>223.38</v>
      </c>
      <c r="R12" s="87"/>
      <c r="S12" s="88"/>
      <c r="T12" s="87" t="n">
        <v>132758.4048</v>
      </c>
      <c r="U12" s="87" t="n">
        <v>36.0993</v>
      </c>
      <c r="V12" s="87" t="n">
        <v>37.7843</v>
      </c>
      <c r="W12" s="87" t="n">
        <v>36.3869</v>
      </c>
      <c r="X12" s="87" t="n">
        <v>83141.52</v>
      </c>
      <c r="Y12" s="87" t="n">
        <v>222.07</v>
      </c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34566.4608</v>
      </c>
      <c r="E13" s="93" t="n">
        <f aca="false">N13</f>
        <v>36.1716</v>
      </c>
      <c r="F13" s="93" t="n">
        <f aca="false">L13</f>
        <v>34566.4608</v>
      </c>
      <c r="G13" s="93" t="n">
        <f aca="false">O13</f>
        <v>34.7452</v>
      </c>
      <c r="H13" s="93" t="n">
        <f aca="false">T13</f>
        <v>34567.1936</v>
      </c>
      <c r="I13" s="93" t="n">
        <f aca="false">V13</f>
        <v>36.1771</v>
      </c>
      <c r="J13" s="93" t="n">
        <f aca="false">T13</f>
        <v>34567.1936</v>
      </c>
      <c r="K13" s="93" t="n">
        <f aca="false">W13</f>
        <v>34.7427</v>
      </c>
      <c r="L13" s="87" t="n">
        <v>34566.4608</v>
      </c>
      <c r="M13" s="87" t="n">
        <v>30.307</v>
      </c>
      <c r="N13" s="87" t="n">
        <v>36.1716</v>
      </c>
      <c r="O13" s="87" t="n">
        <v>34.7452</v>
      </c>
      <c r="P13" s="87" t="n">
        <v>71284.13</v>
      </c>
      <c r="Q13" s="100" t="n">
        <v>171.6</v>
      </c>
      <c r="R13" s="87"/>
      <c r="S13" s="88"/>
      <c r="T13" s="87" t="n">
        <v>34567.1936</v>
      </c>
      <c r="U13" s="87" t="n">
        <v>30.3067</v>
      </c>
      <c r="V13" s="87" t="n">
        <v>36.1771</v>
      </c>
      <c r="W13" s="87" t="n">
        <v>34.7427</v>
      </c>
      <c r="X13" s="87" t="n">
        <v>71204.3</v>
      </c>
      <c r="Y13" s="87" t="n">
        <v>172.62</v>
      </c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8546.9424</v>
      </c>
      <c r="E14" s="94" t="n">
        <f aca="false">N14</f>
        <v>34.4892</v>
      </c>
      <c r="F14" s="94" t="n">
        <f aca="false">L14</f>
        <v>8546.9424</v>
      </c>
      <c r="G14" s="94" t="n">
        <f aca="false">O14</f>
        <v>33.1754</v>
      </c>
      <c r="H14" s="94" t="n">
        <f aca="false">T14</f>
        <v>8550.1216</v>
      </c>
      <c r="I14" s="94" t="n">
        <f aca="false">V14</f>
        <v>34.4806</v>
      </c>
      <c r="J14" s="94" t="n">
        <f aca="false">T14</f>
        <v>8550.1216</v>
      </c>
      <c r="K14" s="94" t="n">
        <f aca="false">W14</f>
        <v>33.1744</v>
      </c>
      <c r="L14" s="91" t="n">
        <v>8546.9424</v>
      </c>
      <c r="M14" s="91" t="n">
        <v>28.2637</v>
      </c>
      <c r="N14" s="91" t="n">
        <v>34.4892</v>
      </c>
      <c r="O14" s="91" t="n">
        <v>33.1754</v>
      </c>
      <c r="P14" s="91" t="n">
        <v>60830.08</v>
      </c>
      <c r="Q14" s="91" t="n">
        <v>140.07</v>
      </c>
      <c r="R14" s="91"/>
      <c r="S14" s="89"/>
      <c r="T14" s="91" t="n">
        <v>8550.1216</v>
      </c>
      <c r="U14" s="91" t="n">
        <v>28.2634</v>
      </c>
      <c r="V14" s="91" t="n">
        <v>34.4806</v>
      </c>
      <c r="W14" s="91" t="n">
        <v>33.1744</v>
      </c>
      <c r="X14" s="91" t="n">
        <v>60387.01</v>
      </c>
      <c r="Y14" s="91" t="n">
        <v>129.21</v>
      </c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29709.2832</v>
      </c>
      <c r="E15" s="93" t="n">
        <f aca="false">N15</f>
        <v>46.6561</v>
      </c>
      <c r="F15" s="93" t="n">
        <f aca="false">L15</f>
        <v>29709.2832</v>
      </c>
      <c r="G15" s="93" t="n">
        <f aca="false">O15</f>
        <v>46.3446</v>
      </c>
      <c r="H15" s="93" t="n">
        <f aca="false">T15</f>
        <v>29716.7088</v>
      </c>
      <c r="I15" s="93" t="n">
        <f aca="false">V15</f>
        <v>46.6532</v>
      </c>
      <c r="J15" s="93" t="n">
        <f aca="false">T15</f>
        <v>29716.7088</v>
      </c>
      <c r="K15" s="93" t="n">
        <f aca="false">W15</f>
        <v>46.3377</v>
      </c>
      <c r="L15" s="82" t="n">
        <v>29709.2832</v>
      </c>
      <c r="M15" s="82" t="n">
        <v>42.1219</v>
      </c>
      <c r="N15" s="82" t="n">
        <v>46.6561</v>
      </c>
      <c r="O15" s="82" t="n">
        <v>46.3446</v>
      </c>
      <c r="P15" s="87" t="n">
        <v>70519.18</v>
      </c>
      <c r="Q15" s="100" t="n">
        <v>160.77</v>
      </c>
      <c r="R15" s="87"/>
      <c r="S15" s="88"/>
      <c r="T15" s="82" t="n">
        <v>29716.7088</v>
      </c>
      <c r="U15" s="82" t="n">
        <v>42.1217</v>
      </c>
      <c r="V15" s="82" t="n">
        <v>46.6532</v>
      </c>
      <c r="W15" s="82" t="n">
        <v>46.3377</v>
      </c>
      <c r="X15" s="87" t="n">
        <v>70401.81</v>
      </c>
      <c r="Y15" s="87" t="n">
        <v>162.12</v>
      </c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6762.1328</v>
      </c>
      <c r="E16" s="93" t="n">
        <f aca="false">N16</f>
        <v>45.7767</v>
      </c>
      <c r="F16" s="93" t="n">
        <f aca="false">L16</f>
        <v>6762.1328</v>
      </c>
      <c r="G16" s="93" t="n">
        <f aca="false">O16</f>
        <v>45.6412</v>
      </c>
      <c r="H16" s="93" t="n">
        <f aca="false">T16</f>
        <v>6762.4848</v>
      </c>
      <c r="I16" s="93" t="n">
        <f aca="false">V16</f>
        <v>45.7749</v>
      </c>
      <c r="J16" s="93" t="n">
        <f aca="false">T16</f>
        <v>6762.4848</v>
      </c>
      <c r="K16" s="93" t="n">
        <f aca="false">W16</f>
        <v>45.6512</v>
      </c>
      <c r="L16" s="87" t="n">
        <v>6762.1328</v>
      </c>
      <c r="M16" s="87" t="n">
        <v>40.3455</v>
      </c>
      <c r="N16" s="87" t="n">
        <v>45.7767</v>
      </c>
      <c r="O16" s="87" t="n">
        <v>45.6412</v>
      </c>
      <c r="P16" s="87" t="n">
        <v>52617.58</v>
      </c>
      <c r="Q16" s="100" t="n">
        <v>121.13</v>
      </c>
      <c r="R16" s="87"/>
      <c r="S16" s="88"/>
      <c r="T16" s="87" t="n">
        <v>6762.4848</v>
      </c>
      <c r="U16" s="87" t="n">
        <v>40.3466</v>
      </c>
      <c r="V16" s="87" t="n">
        <v>45.7749</v>
      </c>
      <c r="W16" s="87" t="n">
        <v>45.6512</v>
      </c>
      <c r="X16" s="87" t="n">
        <v>52524.24</v>
      </c>
      <c r="Y16" s="87" t="n">
        <v>121.6</v>
      </c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2565.8304</v>
      </c>
      <c r="E17" s="93" t="n">
        <f aca="false">N17</f>
        <v>44.9166</v>
      </c>
      <c r="F17" s="93" t="n">
        <f aca="false">L17</f>
        <v>2565.8304</v>
      </c>
      <c r="G17" s="93" t="n">
        <f aca="false">O17</f>
        <v>45.0311</v>
      </c>
      <c r="H17" s="93" t="n">
        <f aca="false">T17</f>
        <v>2567.104</v>
      </c>
      <c r="I17" s="93" t="n">
        <f aca="false">V17</f>
        <v>44.9123</v>
      </c>
      <c r="J17" s="93" t="n">
        <f aca="false">T17</f>
        <v>2567.104</v>
      </c>
      <c r="K17" s="93" t="n">
        <f aca="false">W17</f>
        <v>45.0535</v>
      </c>
      <c r="L17" s="87" t="n">
        <v>2565.8304</v>
      </c>
      <c r="M17" s="87" t="n">
        <v>38.917</v>
      </c>
      <c r="N17" s="87" t="n">
        <v>44.9166</v>
      </c>
      <c r="O17" s="87" t="n">
        <v>45.0311</v>
      </c>
      <c r="P17" s="87" t="n">
        <v>57101.24</v>
      </c>
      <c r="Q17" s="100" t="n">
        <v>115.92</v>
      </c>
      <c r="R17" s="87"/>
      <c r="S17" s="88"/>
      <c r="T17" s="87" t="n">
        <v>2567.104</v>
      </c>
      <c r="U17" s="87" t="n">
        <v>38.9163</v>
      </c>
      <c r="V17" s="87" t="n">
        <v>44.9123</v>
      </c>
      <c r="W17" s="87" t="n">
        <v>45.0535</v>
      </c>
      <c r="X17" s="87" t="n">
        <v>56992.31</v>
      </c>
      <c r="Y17" s="87" t="n">
        <v>114.86</v>
      </c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1187.0736</v>
      </c>
      <c r="E18" s="94" t="n">
        <f aca="false">N18</f>
        <v>43.6801</v>
      </c>
      <c r="F18" s="94" t="n">
        <f aca="false">L18</f>
        <v>1187.0736</v>
      </c>
      <c r="G18" s="94" t="n">
        <f aca="false">O18</f>
        <v>44.2817</v>
      </c>
      <c r="H18" s="94" t="n">
        <f aca="false">T18</f>
        <v>1185.9104</v>
      </c>
      <c r="I18" s="94" t="n">
        <f aca="false">V18</f>
        <v>43.6549</v>
      </c>
      <c r="J18" s="94" t="n">
        <f aca="false">T18</f>
        <v>1185.9104</v>
      </c>
      <c r="K18" s="94" t="n">
        <f aca="false">W18</f>
        <v>44.2738</v>
      </c>
      <c r="L18" s="91" t="n">
        <v>1187.0736</v>
      </c>
      <c r="M18" s="91" t="n">
        <v>37.1517</v>
      </c>
      <c r="N18" s="91" t="n">
        <v>43.6801</v>
      </c>
      <c r="O18" s="91" t="n">
        <v>44.2817</v>
      </c>
      <c r="P18" s="91" t="n">
        <v>55333.46</v>
      </c>
      <c r="Q18" s="91" t="n">
        <v>113.78</v>
      </c>
      <c r="R18" s="91"/>
      <c r="S18" s="89"/>
      <c r="T18" s="91" t="n">
        <v>1185.9104</v>
      </c>
      <c r="U18" s="91" t="n">
        <v>37.1478</v>
      </c>
      <c r="V18" s="91" t="n">
        <v>43.6549</v>
      </c>
      <c r="W18" s="91" t="n">
        <v>44.2738</v>
      </c>
      <c r="X18" s="91" t="n">
        <v>55230.32</v>
      </c>
      <c r="Y18" s="91" t="n">
        <v>106.36</v>
      </c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744</v>
      </c>
      <c r="I19" s="46" t="n">
        <f aca="false">V19</f>
        <v>43.4889</v>
      </c>
      <c r="J19" s="46" t="n">
        <f aca="false">T19</f>
        <v>5322.744</v>
      </c>
      <c r="K19" s="46" t="n">
        <f aca="false">W19</f>
        <v>44.884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979.47</v>
      </c>
      <c r="Q19" s="55" t="n">
        <v>65.71</v>
      </c>
      <c r="R19" s="47" t="n">
        <f aca="false">P19/3600</f>
        <v>7.772075</v>
      </c>
      <c r="S19" s="48"/>
      <c r="T19" s="47" t="n">
        <v>5322.744</v>
      </c>
      <c r="U19" s="47" t="n">
        <v>41.912</v>
      </c>
      <c r="V19" s="47" t="n">
        <v>43.4889</v>
      </c>
      <c r="W19" s="47" t="n">
        <v>44.8849</v>
      </c>
      <c r="X19" s="47" t="n">
        <v>28031.9</v>
      </c>
      <c r="Y19" s="55" t="n">
        <v>66.67</v>
      </c>
      <c r="Z19" s="47" t="n">
        <f aca="false">X19/3600</f>
        <v>7.7866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1.976</v>
      </c>
      <c r="I20" s="46" t="n">
        <f aca="false">V20</f>
        <v>41.7808</v>
      </c>
      <c r="J20" s="46" t="n">
        <f aca="false">T20</f>
        <v>2471.976</v>
      </c>
      <c r="K20" s="46" t="n">
        <f aca="false">W20</f>
        <v>42.819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52.33</v>
      </c>
      <c r="Q20" s="55" t="n">
        <v>55.56</v>
      </c>
      <c r="R20" s="47" t="n">
        <f aca="false">P20/3600</f>
        <v>6.18120277777778</v>
      </c>
      <c r="S20" s="48"/>
      <c r="T20" s="47" t="n">
        <v>2471.976</v>
      </c>
      <c r="U20" s="47" t="n">
        <v>39.8644</v>
      </c>
      <c r="V20" s="47" t="n">
        <v>41.7808</v>
      </c>
      <c r="W20" s="47" t="n">
        <v>42.8193</v>
      </c>
      <c r="X20" s="47" t="n">
        <v>22289.45</v>
      </c>
      <c r="Y20" s="55" t="n">
        <v>55.41</v>
      </c>
      <c r="Z20" s="47" t="n">
        <f aca="false">X20/3600</f>
        <v>6.1915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552</v>
      </c>
      <c r="I21" s="46" t="n">
        <f aca="false">V21</f>
        <v>40.2995</v>
      </c>
      <c r="J21" s="46" t="n">
        <f aca="false">T21</f>
        <v>1175.1552</v>
      </c>
      <c r="K21" s="46" t="n">
        <f aca="false">W21</f>
        <v>41.2958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919.03</v>
      </c>
      <c r="Q21" s="55" t="n">
        <v>50.81</v>
      </c>
      <c r="R21" s="47" t="n">
        <f aca="false">P21/3600</f>
        <v>6.644175</v>
      </c>
      <c r="S21" s="48"/>
      <c r="T21" s="47" t="n">
        <v>1175.1552</v>
      </c>
      <c r="U21" s="47" t="n">
        <v>37.2862</v>
      </c>
      <c r="V21" s="47" t="n">
        <v>40.2995</v>
      </c>
      <c r="W21" s="47" t="n">
        <v>41.2958</v>
      </c>
      <c r="X21" s="47" t="n">
        <v>24072.21</v>
      </c>
      <c r="Y21" s="55" t="n">
        <v>51.38</v>
      </c>
      <c r="Z21" s="47" t="n">
        <f aca="false">X21/3600</f>
        <v>6.6867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444</v>
      </c>
      <c r="I22" s="52" t="n">
        <f aca="false">V22</f>
        <v>38.7097</v>
      </c>
      <c r="J22" s="52" t="n">
        <f aca="false">T22</f>
        <v>560.444</v>
      </c>
      <c r="K22" s="52" t="n">
        <f aca="false">W22</f>
        <v>39.9539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766.18</v>
      </c>
      <c r="Q22" s="53" t="n">
        <v>45.17</v>
      </c>
      <c r="R22" s="53" t="n">
        <f aca="false">P22/3600</f>
        <v>5.49060555555556</v>
      </c>
      <c r="S22" s="51"/>
      <c r="T22" s="53" t="n">
        <v>560.444</v>
      </c>
      <c r="U22" s="53" t="n">
        <v>34.6678</v>
      </c>
      <c r="V22" s="53" t="n">
        <v>38.7097</v>
      </c>
      <c r="W22" s="53" t="n">
        <v>39.9539</v>
      </c>
      <c r="X22" s="53" t="n">
        <v>19881.27</v>
      </c>
      <c r="Y22" s="53" t="n">
        <v>43.69</v>
      </c>
      <c r="Z22" s="53" t="n">
        <f aca="false">X22/3600</f>
        <v>5.5225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8221.4688</v>
      </c>
      <c r="E23" s="59" t="n">
        <f aca="false">N23</f>
        <v>41.9583</v>
      </c>
      <c r="F23" s="59" t="n">
        <f aca="false">L23</f>
        <v>8221.4688</v>
      </c>
      <c r="G23" s="59" t="n">
        <f aca="false">O23</f>
        <v>43.0323</v>
      </c>
      <c r="H23" s="59" t="n">
        <f aca="false">T23</f>
        <v>8220.5696</v>
      </c>
      <c r="I23" s="59" t="n">
        <f aca="false">V23</f>
        <v>41.9591</v>
      </c>
      <c r="J23" s="59" t="n">
        <f aca="false">T23</f>
        <v>8220.5696</v>
      </c>
      <c r="K23" s="59" t="n">
        <f aca="false">W23</f>
        <v>43.03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17.3</v>
      </c>
      <c r="Q23" s="55" t="n">
        <v>70.18</v>
      </c>
      <c r="R23" s="54" t="n">
        <f aca="false">P23/3600</f>
        <v>7.86591666666667</v>
      </c>
      <c r="S23" s="60"/>
      <c r="T23" s="54" t="n">
        <v>8220.5696</v>
      </c>
      <c r="U23" s="54" t="n">
        <v>39.9869</v>
      </c>
      <c r="V23" s="54" t="n">
        <v>41.9591</v>
      </c>
      <c r="W23" s="54" t="n">
        <v>43.037</v>
      </c>
      <c r="X23" s="54" t="n">
        <v>28304.36</v>
      </c>
      <c r="Y23" s="55" t="n">
        <v>70.84</v>
      </c>
      <c r="Z23" s="54" t="n">
        <f aca="false">X23/3600</f>
        <v>7.86232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3552</v>
      </c>
      <c r="I24" s="46" t="n">
        <f aca="false">V24</f>
        <v>39.7886</v>
      </c>
      <c r="J24" s="46" t="n">
        <f aca="false">T24</f>
        <v>3328.3552</v>
      </c>
      <c r="K24" s="46" t="n">
        <f aca="false">W24</f>
        <v>40.7034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805.77</v>
      </c>
      <c r="Q24" s="55" t="n">
        <v>56.66</v>
      </c>
      <c r="R24" s="47" t="n">
        <f aca="false">P24/3600</f>
        <v>6.89049166666667</v>
      </c>
      <c r="S24" s="48"/>
      <c r="T24" s="47" t="n">
        <v>3328.3552</v>
      </c>
      <c r="U24" s="47" t="n">
        <v>37.0294</v>
      </c>
      <c r="V24" s="47" t="n">
        <v>39.7886</v>
      </c>
      <c r="W24" s="47" t="n">
        <v>40.7034</v>
      </c>
      <c r="X24" s="47" t="n">
        <v>24820.92</v>
      </c>
      <c r="Y24" s="55" t="n">
        <v>56.59</v>
      </c>
      <c r="Z24" s="47" t="n">
        <f aca="false">X24/3600</f>
        <v>6.894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72</v>
      </c>
      <c r="I25" s="46" t="n">
        <f aca="false">V25</f>
        <v>37.8843</v>
      </c>
      <c r="J25" s="46" t="n">
        <f aca="false">T25</f>
        <v>1399.72</v>
      </c>
      <c r="K25" s="46" t="n">
        <f aca="false">W25</f>
        <v>39.072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05.02</v>
      </c>
      <c r="Q25" s="55" t="n">
        <v>50.25</v>
      </c>
      <c r="R25" s="47" t="n">
        <f aca="false">P25/3600</f>
        <v>6.44583888888889</v>
      </c>
      <c r="S25" s="48"/>
      <c r="T25" s="47" t="n">
        <v>1399.72</v>
      </c>
      <c r="U25" s="47" t="n">
        <v>34.2069</v>
      </c>
      <c r="V25" s="47" t="n">
        <v>37.8843</v>
      </c>
      <c r="W25" s="47" t="n">
        <v>39.0721</v>
      </c>
      <c r="X25" s="47" t="n">
        <v>23317.06</v>
      </c>
      <c r="Y25" s="55" t="n">
        <v>50.2</v>
      </c>
      <c r="Z25" s="47" t="n">
        <f aca="false">X25/3600</f>
        <v>6.4769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6584</v>
      </c>
      <c r="I26" s="52" t="n">
        <f aca="false">V26</f>
        <v>36.1536</v>
      </c>
      <c r="J26" s="52" t="n">
        <f aca="false">T26</f>
        <v>589.6584</v>
      </c>
      <c r="K26" s="52" t="n">
        <f aca="false">W26</f>
        <v>37.8063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358.27</v>
      </c>
      <c r="Q26" s="53" t="n">
        <v>46.28</v>
      </c>
      <c r="R26" s="53" t="n">
        <f aca="false">P26/3600</f>
        <v>6.21063055555556</v>
      </c>
      <c r="S26" s="51"/>
      <c r="T26" s="53" t="n">
        <v>589.6584</v>
      </c>
      <c r="U26" s="53" t="n">
        <v>31.6216</v>
      </c>
      <c r="V26" s="53" t="n">
        <v>36.1536</v>
      </c>
      <c r="W26" s="53" t="n">
        <v>37.8063</v>
      </c>
      <c r="X26" s="53" t="n">
        <v>22397.13</v>
      </c>
      <c r="Y26" s="53" t="n">
        <v>45.92</v>
      </c>
      <c r="Z26" s="53" t="n">
        <f aca="false">X26/3600</f>
        <v>6.2214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19692.648</v>
      </c>
      <c r="E27" s="59" t="n">
        <f aca="false">N27</f>
        <v>40.0865</v>
      </c>
      <c r="F27" s="59" t="n">
        <f aca="false">L27</f>
        <v>19692.648</v>
      </c>
      <c r="G27" s="59" t="n">
        <f aca="false">O27</f>
        <v>43.1768</v>
      </c>
      <c r="H27" s="59" t="n">
        <f aca="false">T27</f>
        <v>19689.3928</v>
      </c>
      <c r="I27" s="59" t="n">
        <f aca="false">V27</f>
        <v>40.0878</v>
      </c>
      <c r="J27" s="59" t="n">
        <f aca="false">T27</f>
        <v>19689.3928</v>
      </c>
      <c r="K27" s="59" t="n">
        <f aca="false">W27</f>
        <v>43.174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1802.97</v>
      </c>
      <c r="Q27" s="55" t="n">
        <v>131.17</v>
      </c>
      <c r="R27" s="54" t="n">
        <f aca="false">P27/3600</f>
        <v>14.3897138888889</v>
      </c>
      <c r="S27" s="60"/>
      <c r="T27" s="54" t="n">
        <v>19689.3928</v>
      </c>
      <c r="U27" s="54" t="n">
        <v>38.7698</v>
      </c>
      <c r="V27" s="54" t="n">
        <v>40.0878</v>
      </c>
      <c r="W27" s="54" t="n">
        <v>43.1746</v>
      </c>
      <c r="X27" s="54" t="n">
        <v>51880.93</v>
      </c>
      <c r="Y27" s="55" t="n">
        <v>131.89</v>
      </c>
      <c r="Z27" s="54" t="n">
        <f aca="false">X27/3600</f>
        <v>14.4113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5264</v>
      </c>
      <c r="I28" s="46" t="n">
        <f aca="false">V28</f>
        <v>38.7802</v>
      </c>
      <c r="J28" s="46" t="n">
        <f aca="false">T28</f>
        <v>6141.5264</v>
      </c>
      <c r="K28" s="46" t="n">
        <f aca="false">W28</f>
        <v>41.12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778.78</v>
      </c>
      <c r="Q28" s="55" t="n">
        <v>100.97</v>
      </c>
      <c r="R28" s="47" t="n">
        <f aca="false">P28/3600</f>
        <v>11.8829944444444</v>
      </c>
      <c r="S28" s="48"/>
      <c r="T28" s="47" t="n">
        <v>6141.5264</v>
      </c>
      <c r="U28" s="47" t="n">
        <v>36.751</v>
      </c>
      <c r="V28" s="47" t="n">
        <v>38.7802</v>
      </c>
      <c r="W28" s="47" t="n">
        <v>41.122</v>
      </c>
      <c r="X28" s="47" t="n">
        <v>42882.65</v>
      </c>
      <c r="Y28" s="55" t="n">
        <v>101.9</v>
      </c>
      <c r="Z28" s="47" t="n">
        <f aca="false">X28/3600</f>
        <v>11.9118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8288</v>
      </c>
      <c r="I29" s="46" t="n">
        <f aca="false">V29</f>
        <v>37.5773</v>
      </c>
      <c r="J29" s="46" t="n">
        <f aca="false">T29</f>
        <v>2738.8288</v>
      </c>
      <c r="K29" s="46" t="n">
        <f aca="false">W29</f>
        <v>39.1088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284.88</v>
      </c>
      <c r="Q29" s="55" t="n">
        <v>90.88</v>
      </c>
      <c r="R29" s="47" t="n">
        <f aca="false">P29/3600</f>
        <v>10.9124666666667</v>
      </c>
      <c r="S29" s="48"/>
      <c r="T29" s="47" t="n">
        <v>2738.8288</v>
      </c>
      <c r="U29" s="47" t="n">
        <v>34.5801</v>
      </c>
      <c r="V29" s="47" t="n">
        <v>37.5773</v>
      </c>
      <c r="W29" s="47" t="n">
        <v>39.1088</v>
      </c>
      <c r="X29" s="47" t="n">
        <v>39536.91</v>
      </c>
      <c r="Y29" s="55" t="n">
        <v>91.36</v>
      </c>
      <c r="Z29" s="47" t="n">
        <f aca="false">X29/3600</f>
        <v>10.982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6.6416</v>
      </c>
      <c r="I30" s="52" t="n">
        <f aca="false">V30</f>
        <v>36.214</v>
      </c>
      <c r="J30" s="52" t="n">
        <f aca="false">T30</f>
        <v>1306.6416</v>
      </c>
      <c r="K30" s="52" t="n">
        <f aca="false">W30</f>
        <v>37.017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63043.28</v>
      </c>
      <c r="Q30" s="53" t="n">
        <v>117.73</v>
      </c>
      <c r="R30" s="53" t="n">
        <f aca="false">P30/3600</f>
        <v>17.5120222222222</v>
      </c>
      <c r="S30" s="51"/>
      <c r="T30" s="53" t="n">
        <v>1306.6416</v>
      </c>
      <c r="U30" s="53" t="n">
        <v>32.2669</v>
      </c>
      <c r="V30" s="53" t="n">
        <v>36.214</v>
      </c>
      <c r="W30" s="53" t="n">
        <v>37.0179</v>
      </c>
      <c r="X30" s="53" t="n">
        <v>63209.5</v>
      </c>
      <c r="Y30" s="53" t="n">
        <v>120.35</v>
      </c>
      <c r="Z30" s="53" t="n">
        <f aca="false">X30/3600</f>
        <v>17.5581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20048.796</v>
      </c>
      <c r="E31" s="61" t="n">
        <f aca="false">N31</f>
        <v>43.661</v>
      </c>
      <c r="F31" s="61" t="n">
        <f aca="false">L31</f>
        <v>20048.796</v>
      </c>
      <c r="G31" s="61" t="n">
        <f aca="false">O31</f>
        <v>44.9053</v>
      </c>
      <c r="H31" s="61" t="n">
        <f aca="false">T31</f>
        <v>20048.1768</v>
      </c>
      <c r="I31" s="61" t="n">
        <f aca="false">V31</f>
        <v>43.6625</v>
      </c>
      <c r="J31" s="61" t="n">
        <f aca="false">T31</f>
        <v>20048.1768</v>
      </c>
      <c r="K31" s="61" t="n">
        <f aca="false">W31</f>
        <v>44.9048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301.14</v>
      </c>
      <c r="Q31" s="55" t="n">
        <v>153.51</v>
      </c>
      <c r="R31" s="54" t="n">
        <f aca="false">P31/3600</f>
        <v>15.6392055555556</v>
      </c>
      <c r="S31" s="60"/>
      <c r="T31" s="54" t="n">
        <v>20048.1768</v>
      </c>
      <c r="U31" s="54" t="n">
        <v>39.5384</v>
      </c>
      <c r="V31" s="54" t="n">
        <v>43.6625</v>
      </c>
      <c r="W31" s="54" t="n">
        <v>44.9048</v>
      </c>
      <c r="X31" s="54" t="n">
        <v>56293.66</v>
      </c>
      <c r="Y31" s="55" t="n">
        <v>152.94</v>
      </c>
      <c r="Z31" s="54" t="n">
        <f aca="false">X31/3600</f>
        <v>15.6371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6927.116</v>
      </c>
      <c r="E32" s="62" t="n">
        <f aca="false">N32</f>
        <v>42.0985</v>
      </c>
      <c r="F32" s="62" t="n">
        <f aca="false">L32</f>
        <v>6927.116</v>
      </c>
      <c r="G32" s="62" t="n">
        <f aca="false">O32</f>
        <v>42.5737</v>
      </c>
      <c r="H32" s="62" t="n">
        <f aca="false">T32</f>
        <v>6922.7392</v>
      </c>
      <c r="I32" s="62" t="n">
        <f aca="false">V32</f>
        <v>42.1016</v>
      </c>
      <c r="J32" s="62" t="n">
        <f aca="false">T32</f>
        <v>6922.7392</v>
      </c>
      <c r="K32" s="62" t="n">
        <f aca="false">W32</f>
        <v>42.567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9475.86</v>
      </c>
      <c r="Q32" s="55" t="n">
        <v>145.18</v>
      </c>
      <c r="R32" s="47" t="n">
        <f aca="false">P32/3600</f>
        <v>13.7432944444444</v>
      </c>
      <c r="S32" s="48"/>
      <c r="T32" s="47" t="n">
        <v>6922.7392</v>
      </c>
      <c r="U32" s="47" t="n">
        <v>37.62</v>
      </c>
      <c r="V32" s="47" t="n">
        <v>42.1016</v>
      </c>
      <c r="W32" s="47" t="n">
        <v>42.5679</v>
      </c>
      <c r="X32" s="47" t="n">
        <v>49167.87</v>
      </c>
      <c r="Y32" s="55" t="n">
        <v>159.3</v>
      </c>
      <c r="Z32" s="47" t="n">
        <f aca="false">X32/3600</f>
        <v>13.65774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3180.9992</v>
      </c>
      <c r="E33" s="62" t="n">
        <f aca="false">N33</f>
        <v>40.4371</v>
      </c>
      <c r="F33" s="62" t="n">
        <f aca="false">L33</f>
        <v>3180.9992</v>
      </c>
      <c r="G33" s="62" t="n">
        <f aca="false">O33</f>
        <v>40.225</v>
      </c>
      <c r="H33" s="62" t="n">
        <f aca="false">T33</f>
        <v>3179.7432</v>
      </c>
      <c r="I33" s="62" t="n">
        <f aca="false">V33</f>
        <v>40.4361</v>
      </c>
      <c r="J33" s="62" t="n">
        <f aca="false">T33</f>
        <v>3179.7432</v>
      </c>
      <c r="K33" s="62" t="n">
        <f aca="false">W33</f>
        <v>40.234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03.95</v>
      </c>
      <c r="Q33" s="55" t="n">
        <v>117.99</v>
      </c>
      <c r="R33" s="47" t="n">
        <f aca="false">P33/3600</f>
        <v>14.028875</v>
      </c>
      <c r="S33" s="48"/>
      <c r="T33" s="47" t="n">
        <v>3179.7432</v>
      </c>
      <c r="U33" s="47" t="n">
        <v>35.6581</v>
      </c>
      <c r="V33" s="47" t="n">
        <v>40.4361</v>
      </c>
      <c r="W33" s="47" t="n">
        <v>40.2349</v>
      </c>
      <c r="X33" s="47" t="n">
        <v>50717.49</v>
      </c>
      <c r="Y33" s="55" t="n">
        <v>118.48</v>
      </c>
      <c r="Z33" s="47" t="n">
        <f aca="false">X33/3600</f>
        <v>14.088191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1571.9752</v>
      </c>
      <c r="E34" s="63" t="n">
        <f aca="false">N34</f>
        <v>38.5186</v>
      </c>
      <c r="F34" s="63" t="n">
        <f aca="false">L34</f>
        <v>1571.9752</v>
      </c>
      <c r="G34" s="63" t="n">
        <f aca="false">O34</f>
        <v>37.7684</v>
      </c>
      <c r="H34" s="63" t="n">
        <f aca="false">T34</f>
        <v>1571.7592</v>
      </c>
      <c r="I34" s="63" t="n">
        <f aca="false">V34</f>
        <v>38.5236</v>
      </c>
      <c r="J34" s="63" t="n">
        <f aca="false">T34</f>
        <v>1571.7592</v>
      </c>
      <c r="K34" s="63" t="n">
        <f aca="false">W34</f>
        <v>37.77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397.77</v>
      </c>
      <c r="Q34" s="53" t="n">
        <v>108.4</v>
      </c>
      <c r="R34" s="53" t="n">
        <f aca="false">P34/3600</f>
        <v>13.443825</v>
      </c>
      <c r="S34" s="51"/>
      <c r="T34" s="53" t="n">
        <v>1571.7592</v>
      </c>
      <c r="U34" s="53" t="n">
        <v>33.5135</v>
      </c>
      <c r="V34" s="53" t="n">
        <v>38.5236</v>
      </c>
      <c r="W34" s="53" t="n">
        <v>37.778</v>
      </c>
      <c r="X34" s="53" t="n">
        <v>48542.79</v>
      </c>
      <c r="Y34" s="53" t="n">
        <v>109.77</v>
      </c>
      <c r="Z34" s="53" t="n">
        <f aca="false">X34/3600</f>
        <v>13.484108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50210.816</v>
      </c>
      <c r="E35" s="61" t="n">
        <f aca="false">N35</f>
        <v>41.8932</v>
      </c>
      <c r="F35" s="61" t="n">
        <f aca="false">L35</f>
        <v>50210.816</v>
      </c>
      <c r="G35" s="61" t="n">
        <f aca="false">O35</f>
        <v>43.9469</v>
      </c>
      <c r="H35" s="61" t="n">
        <f aca="false">T35</f>
        <v>50203.8464</v>
      </c>
      <c r="I35" s="61" t="n">
        <f aca="false">V35</f>
        <v>41.8905</v>
      </c>
      <c r="J35" s="61" t="n">
        <f aca="false">T35</f>
        <v>50203.8464</v>
      </c>
      <c r="K35" s="61" t="n">
        <f aca="false">W35</f>
        <v>43.9467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3783.33</v>
      </c>
      <c r="Q35" s="55" t="n">
        <v>203.06</v>
      </c>
      <c r="R35" s="54" t="n">
        <f aca="false">P35/3600</f>
        <v>20.4953694444444</v>
      </c>
      <c r="S35" s="60"/>
      <c r="T35" s="54" t="n">
        <v>50203.8464</v>
      </c>
      <c r="U35" s="54" t="n">
        <v>38.3245</v>
      </c>
      <c r="V35" s="54" t="n">
        <v>41.8905</v>
      </c>
      <c r="W35" s="54" t="n">
        <v>43.9467</v>
      </c>
      <c r="X35" s="54" t="n">
        <v>73687.15</v>
      </c>
      <c r="Y35" s="55" t="n">
        <v>206.96</v>
      </c>
      <c r="Z35" s="54" t="n">
        <f aca="false">X35/3600</f>
        <v>20.4686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7712.9928</v>
      </c>
      <c r="E36" s="62" t="n">
        <f aca="false">N36</f>
        <v>40.452</v>
      </c>
      <c r="F36" s="62" t="n">
        <f aca="false">L36</f>
        <v>7712.9928</v>
      </c>
      <c r="G36" s="62" t="n">
        <f aca="false">O36</f>
        <v>42.7665</v>
      </c>
      <c r="H36" s="62" t="n">
        <f aca="false">T36</f>
        <v>7716.308</v>
      </c>
      <c r="I36" s="62" t="n">
        <f aca="false">V36</f>
        <v>40.4471</v>
      </c>
      <c r="J36" s="62" t="n">
        <f aca="false">T36</f>
        <v>7716.308</v>
      </c>
      <c r="K36" s="62" t="n">
        <f aca="false">W36</f>
        <v>42.757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949.42</v>
      </c>
      <c r="Q36" s="55" t="n">
        <v>162.83</v>
      </c>
      <c r="R36" s="47" t="n">
        <f aca="false">P36/3600</f>
        <v>14.98595</v>
      </c>
      <c r="S36" s="48"/>
      <c r="T36" s="47" t="n">
        <v>7716.308</v>
      </c>
      <c r="U36" s="47" t="n">
        <v>35.4504</v>
      </c>
      <c r="V36" s="47" t="n">
        <v>40.4471</v>
      </c>
      <c r="W36" s="47" t="n">
        <v>42.7571</v>
      </c>
      <c r="X36" s="47" t="n">
        <v>53786.93</v>
      </c>
      <c r="Y36" s="55" t="n">
        <v>136.79</v>
      </c>
      <c r="Z36" s="47" t="n">
        <f aca="false">X36/3600</f>
        <v>14.94081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2123.984</v>
      </c>
      <c r="E37" s="62" t="n">
        <f aca="false">N37</f>
        <v>38.9082</v>
      </c>
      <c r="F37" s="62" t="n">
        <f aca="false">L37</f>
        <v>2123.984</v>
      </c>
      <c r="G37" s="62" t="n">
        <f aca="false">O37</f>
        <v>41.447</v>
      </c>
      <c r="H37" s="62" t="n">
        <f aca="false">T37</f>
        <v>2126.0856</v>
      </c>
      <c r="I37" s="62" t="n">
        <f aca="false">V37</f>
        <v>38.9024</v>
      </c>
      <c r="J37" s="62" t="n">
        <f aca="false">T37</f>
        <v>2126.0856</v>
      </c>
      <c r="K37" s="62" t="n">
        <f aca="false">W37</f>
        <v>41.4433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0456.27</v>
      </c>
      <c r="Q37" s="55" t="n">
        <v>118.48</v>
      </c>
      <c r="R37" s="47" t="n">
        <f aca="false">P37/3600</f>
        <v>14.0156305555556</v>
      </c>
      <c r="S37" s="48"/>
      <c r="T37" s="47" t="n">
        <v>2126.0856</v>
      </c>
      <c r="U37" s="47" t="n">
        <v>33.6157</v>
      </c>
      <c r="V37" s="47" t="n">
        <v>38.9024</v>
      </c>
      <c r="W37" s="47" t="n">
        <v>41.4433</v>
      </c>
      <c r="X37" s="47" t="n">
        <v>50085.49</v>
      </c>
      <c r="Y37" s="55" t="n">
        <v>125.56</v>
      </c>
      <c r="Z37" s="47" t="n">
        <f aca="false">X37/3600</f>
        <v>13.9126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799.372</v>
      </c>
      <c r="E38" s="63" t="n">
        <f aca="false">N38</f>
        <v>37.3813</v>
      </c>
      <c r="F38" s="63" t="n">
        <f aca="false">L38</f>
        <v>799.372</v>
      </c>
      <c r="G38" s="63" t="n">
        <f aca="false">O38</f>
        <v>39.9738</v>
      </c>
      <c r="H38" s="63" t="n">
        <f aca="false">T38</f>
        <v>800.4584</v>
      </c>
      <c r="I38" s="63" t="n">
        <f aca="false">V38</f>
        <v>37.3184</v>
      </c>
      <c r="J38" s="63" t="n">
        <f aca="false">T38</f>
        <v>800.4584</v>
      </c>
      <c r="K38" s="63" t="n">
        <f aca="false">W38</f>
        <v>39.9319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338.96</v>
      </c>
      <c r="Q38" s="53" t="n">
        <v>106.91</v>
      </c>
      <c r="R38" s="53" t="n">
        <f aca="false">P38/3600</f>
        <v>15.0941555555556</v>
      </c>
      <c r="S38" s="51"/>
      <c r="T38" s="53" t="n">
        <v>800.4584</v>
      </c>
      <c r="U38" s="53" t="n">
        <v>31.4857</v>
      </c>
      <c r="V38" s="53" t="n">
        <v>37.3184</v>
      </c>
      <c r="W38" s="53" t="n">
        <v>39.9319</v>
      </c>
      <c r="X38" s="53" t="n">
        <v>54089.57</v>
      </c>
      <c r="Y38" s="53" t="n">
        <v>99.78</v>
      </c>
      <c r="Z38" s="53" t="n">
        <f aca="false">X38/3600</f>
        <v>15.02488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3925.2144</v>
      </c>
      <c r="E39" s="61" t="n">
        <f aca="false">N39</f>
        <v>42.4564</v>
      </c>
      <c r="F39" s="61" t="n">
        <f aca="false">L39</f>
        <v>3925.2144</v>
      </c>
      <c r="G39" s="61" t="n">
        <f aca="false">O39</f>
        <v>43.0001</v>
      </c>
      <c r="H39" s="61" t="n">
        <f aca="false">T39</f>
        <v>3925.5376</v>
      </c>
      <c r="I39" s="61" t="n">
        <f aca="false">V39</f>
        <v>42.4529</v>
      </c>
      <c r="J39" s="61" t="n">
        <f aca="false">T39</f>
        <v>3925.5376</v>
      </c>
      <c r="K39" s="61" t="n">
        <f aca="false">W39</f>
        <v>42.996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769.06</v>
      </c>
      <c r="Q39" s="55" t="n">
        <v>27.73</v>
      </c>
      <c r="R39" s="54" t="n">
        <f aca="false">P39/3600</f>
        <v>3.26918333333333</v>
      </c>
      <c r="S39" s="60"/>
      <c r="T39" s="54" t="n">
        <v>3925.5376</v>
      </c>
      <c r="U39" s="54" t="n">
        <v>40.2638</v>
      </c>
      <c r="V39" s="54" t="n">
        <v>42.4529</v>
      </c>
      <c r="W39" s="54" t="n">
        <v>42.9966</v>
      </c>
      <c r="X39" s="54" t="n">
        <v>11811.2</v>
      </c>
      <c r="Y39" s="55" t="n">
        <v>27.91</v>
      </c>
      <c r="Z39" s="54" t="n">
        <f aca="false">X39/3600</f>
        <v>3.280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1853.8304</v>
      </c>
      <c r="E40" s="62" t="n">
        <f aca="false">N40</f>
        <v>39.6559</v>
      </c>
      <c r="F40" s="62" t="n">
        <f aca="false">L40</f>
        <v>1853.8304</v>
      </c>
      <c r="G40" s="62" t="n">
        <f aca="false">O40</f>
        <v>39.9031</v>
      </c>
      <c r="H40" s="62" t="n">
        <f aca="false">T40</f>
        <v>1851.5736</v>
      </c>
      <c r="I40" s="62" t="n">
        <f aca="false">V40</f>
        <v>39.6663</v>
      </c>
      <c r="J40" s="62" t="n">
        <f aca="false">T40</f>
        <v>1851.5736</v>
      </c>
      <c r="K40" s="62" t="n">
        <f aca="false">W40</f>
        <v>39.9153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560.55</v>
      </c>
      <c r="Q40" s="55" t="n">
        <v>36.93</v>
      </c>
      <c r="R40" s="47" t="n">
        <f aca="false">P40/3600</f>
        <v>2.65570833333333</v>
      </c>
      <c r="S40" s="48"/>
      <c r="T40" s="47" t="n">
        <v>1851.5736</v>
      </c>
      <c r="U40" s="47" t="n">
        <v>37.0368</v>
      </c>
      <c r="V40" s="47" t="n">
        <v>39.6663</v>
      </c>
      <c r="W40" s="47" t="n">
        <v>39.9153</v>
      </c>
      <c r="X40" s="47" t="n">
        <v>9459.68</v>
      </c>
      <c r="Y40" s="55" t="n">
        <v>30.04</v>
      </c>
      <c r="Z40" s="47" t="n">
        <f aca="false">X40/3600</f>
        <v>2.6276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879.4056</v>
      </c>
      <c r="E41" s="62" t="n">
        <f aca="false">N41</f>
        <v>37.1887</v>
      </c>
      <c r="F41" s="62" t="n">
        <f aca="false">L41</f>
        <v>879.4056</v>
      </c>
      <c r="G41" s="62" t="n">
        <f aca="false">O41</f>
        <v>37.1429</v>
      </c>
      <c r="H41" s="62" t="n">
        <f aca="false">T41</f>
        <v>878.8896</v>
      </c>
      <c r="I41" s="62" t="n">
        <f aca="false">V41</f>
        <v>37.1864</v>
      </c>
      <c r="J41" s="62" t="n">
        <f aca="false">T41</f>
        <v>878.8896</v>
      </c>
      <c r="K41" s="62" t="n">
        <f aca="false">W41</f>
        <v>37.1808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44.85</v>
      </c>
      <c r="Q41" s="55" t="n">
        <v>19.67</v>
      </c>
      <c r="R41" s="47" t="n">
        <f aca="false">P41/3600</f>
        <v>2.62356944444444</v>
      </c>
      <c r="S41" s="48"/>
      <c r="T41" s="47" t="n">
        <v>878.8896</v>
      </c>
      <c r="U41" s="47" t="n">
        <v>34.1734</v>
      </c>
      <c r="V41" s="47" t="n">
        <v>37.1864</v>
      </c>
      <c r="W41" s="47" t="n">
        <v>37.1808</v>
      </c>
      <c r="X41" s="47" t="n">
        <v>9431.35</v>
      </c>
      <c r="Y41" s="55" t="n">
        <v>19.5</v>
      </c>
      <c r="Z41" s="47" t="n">
        <f aca="false">X41/3600</f>
        <v>2.6198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433.0296</v>
      </c>
      <c r="E42" s="63" t="n">
        <f aca="false">N42</f>
        <v>35.091</v>
      </c>
      <c r="F42" s="63" t="n">
        <f aca="false">L42</f>
        <v>433.0296</v>
      </c>
      <c r="G42" s="63" t="n">
        <f aca="false">O42</f>
        <v>34.7424</v>
      </c>
      <c r="H42" s="63" t="n">
        <f aca="false">T42</f>
        <v>433.4176</v>
      </c>
      <c r="I42" s="63" t="n">
        <f aca="false">V42</f>
        <v>35.0935</v>
      </c>
      <c r="J42" s="63" t="n">
        <f aca="false">T42</f>
        <v>433.4176</v>
      </c>
      <c r="K42" s="63" t="n">
        <f aca="false">W42</f>
        <v>34.658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59.93</v>
      </c>
      <c r="Q42" s="53" t="n">
        <v>15.94</v>
      </c>
      <c r="R42" s="53" t="n">
        <f aca="false">P42/3600</f>
        <v>2.15553611111111</v>
      </c>
      <c r="S42" s="51"/>
      <c r="T42" s="53" t="n">
        <v>433.4176</v>
      </c>
      <c r="U42" s="53" t="n">
        <v>31.6178</v>
      </c>
      <c r="V42" s="53" t="n">
        <v>35.0935</v>
      </c>
      <c r="W42" s="53" t="n">
        <v>34.658</v>
      </c>
      <c r="X42" s="53" t="n">
        <v>7791.15</v>
      </c>
      <c r="Y42" s="53" t="n">
        <v>16.05</v>
      </c>
      <c r="Z42" s="53" t="n">
        <f aca="false">X42/3600</f>
        <v>2.1642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4243.5568</v>
      </c>
      <c r="E43" s="61" t="n">
        <f aca="false">N43</f>
        <v>43.0158</v>
      </c>
      <c r="F43" s="61" t="n">
        <f aca="false">L43</f>
        <v>4243.5568</v>
      </c>
      <c r="G43" s="61" t="n">
        <f aca="false">O43</f>
        <v>44.3632</v>
      </c>
      <c r="H43" s="61" t="n">
        <f aca="false">T43</f>
        <v>4244.7808</v>
      </c>
      <c r="I43" s="61" t="n">
        <f aca="false">V43</f>
        <v>43.015</v>
      </c>
      <c r="J43" s="61" t="n">
        <f aca="false">T43</f>
        <v>4244.7808</v>
      </c>
      <c r="K43" s="61" t="n">
        <f aca="false">W43</f>
        <v>44.372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480.3</v>
      </c>
      <c r="Q43" s="55" t="n">
        <v>31.82</v>
      </c>
      <c r="R43" s="54" t="n">
        <f aca="false">P43/3600</f>
        <v>3.74452777777778</v>
      </c>
      <c r="S43" s="60"/>
      <c r="T43" s="54" t="n">
        <v>4244.7808</v>
      </c>
      <c r="U43" s="54" t="n">
        <v>40.2393</v>
      </c>
      <c r="V43" s="54" t="n">
        <v>43.015</v>
      </c>
      <c r="W43" s="54" t="n">
        <v>44.3721</v>
      </c>
      <c r="X43" s="54" t="n">
        <v>13552.14</v>
      </c>
      <c r="Y43" s="55" t="n">
        <v>32.29</v>
      </c>
      <c r="Z43" s="54" t="n">
        <f aca="false">X43/3600</f>
        <v>3.7644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1919.1376</v>
      </c>
      <c r="E44" s="62" t="n">
        <f aca="false">N44</f>
        <v>40.8439</v>
      </c>
      <c r="F44" s="62" t="n">
        <f aca="false">L44</f>
        <v>1919.1376</v>
      </c>
      <c r="G44" s="62" t="n">
        <f aca="false">O44</f>
        <v>41.874</v>
      </c>
      <c r="H44" s="62" t="n">
        <f aca="false">T44</f>
        <v>1918.4264</v>
      </c>
      <c r="I44" s="62" t="n">
        <f aca="false">V44</f>
        <v>40.8336</v>
      </c>
      <c r="J44" s="62" t="n">
        <f aca="false">T44</f>
        <v>1918.4264</v>
      </c>
      <c r="K44" s="62" t="n">
        <f aca="false">W44</f>
        <v>41.8521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830.59</v>
      </c>
      <c r="Q44" s="55" t="n">
        <v>26.11</v>
      </c>
      <c r="R44" s="47" t="n">
        <f aca="false">P44/3600</f>
        <v>3.286275</v>
      </c>
      <c r="S44" s="48"/>
      <c r="T44" s="47" t="n">
        <v>1918.4264</v>
      </c>
      <c r="U44" s="47" t="n">
        <v>37.3312</v>
      </c>
      <c r="V44" s="47" t="n">
        <v>40.8336</v>
      </c>
      <c r="W44" s="47" t="n">
        <v>41.8521</v>
      </c>
      <c r="X44" s="47" t="n">
        <v>11994.77</v>
      </c>
      <c r="Y44" s="55" t="n">
        <v>26.01</v>
      </c>
      <c r="Z44" s="47" t="n">
        <f aca="false">X44/3600</f>
        <v>3.3318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928.1264</v>
      </c>
      <c r="E45" s="62" t="n">
        <f aca="false">N45</f>
        <v>38.6818</v>
      </c>
      <c r="F45" s="62" t="n">
        <f aca="false">L45</f>
        <v>928.1264</v>
      </c>
      <c r="G45" s="62" t="n">
        <f aca="false">O45</f>
        <v>39.5527</v>
      </c>
      <c r="H45" s="62" t="n">
        <f aca="false">T45</f>
        <v>928.3792</v>
      </c>
      <c r="I45" s="62" t="n">
        <f aca="false">V45</f>
        <v>38.6912</v>
      </c>
      <c r="J45" s="62" t="n">
        <f aca="false">T45</f>
        <v>928.3792</v>
      </c>
      <c r="K45" s="62" t="n">
        <f aca="false">W45</f>
        <v>39.5395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37.11</v>
      </c>
      <c r="Q45" s="55" t="n">
        <v>22.83</v>
      </c>
      <c r="R45" s="47" t="n">
        <f aca="false">P45/3600</f>
        <v>3.06586388888889</v>
      </c>
      <c r="S45" s="48"/>
      <c r="T45" s="47" t="n">
        <v>928.3792</v>
      </c>
      <c r="U45" s="47" t="n">
        <v>34.3405</v>
      </c>
      <c r="V45" s="47" t="n">
        <v>38.6912</v>
      </c>
      <c r="W45" s="47" t="n">
        <v>39.5395</v>
      </c>
      <c r="X45" s="47" t="n">
        <v>11124.43</v>
      </c>
      <c r="Y45" s="55" t="n">
        <v>22.99</v>
      </c>
      <c r="Z45" s="47" t="n">
        <f aca="false">X45/3600</f>
        <v>3.0901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463.128</v>
      </c>
      <c r="E46" s="63" t="n">
        <f aca="false">N46</f>
        <v>36.3286</v>
      </c>
      <c r="F46" s="63" t="n">
        <f aca="false">L46</f>
        <v>463.128</v>
      </c>
      <c r="G46" s="63" t="n">
        <f aca="false">O46</f>
        <v>37.0622</v>
      </c>
      <c r="H46" s="63" t="n">
        <f aca="false">T46</f>
        <v>463.5672</v>
      </c>
      <c r="I46" s="63" t="n">
        <f aca="false">V46</f>
        <v>36.3384</v>
      </c>
      <c r="J46" s="63" t="n">
        <f aca="false">T46</f>
        <v>463.5672</v>
      </c>
      <c r="K46" s="63" t="n">
        <f aca="false">W46</f>
        <v>37.0254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9177.19</v>
      </c>
      <c r="Q46" s="53" t="n">
        <v>18.48</v>
      </c>
      <c r="R46" s="53" t="n">
        <f aca="false">P46/3600</f>
        <v>2.54921944444444</v>
      </c>
      <c r="S46" s="51"/>
      <c r="T46" s="53" t="n">
        <v>463.5672</v>
      </c>
      <c r="U46" s="53" t="n">
        <v>31.4271</v>
      </c>
      <c r="V46" s="53" t="n">
        <v>36.3384</v>
      </c>
      <c r="W46" s="53" t="n">
        <v>37.0254</v>
      </c>
      <c r="X46" s="53" t="n">
        <v>9277.24</v>
      </c>
      <c r="Y46" s="53" t="n">
        <v>18.73</v>
      </c>
      <c r="Z46" s="53" t="n">
        <f aca="false">X46/3600</f>
        <v>2.5770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8342.612</v>
      </c>
      <c r="E47" s="61" t="n">
        <f aca="false">N47</f>
        <v>40.82</v>
      </c>
      <c r="F47" s="61" t="n">
        <f aca="false">L47</f>
        <v>8342.612</v>
      </c>
      <c r="G47" s="61" t="n">
        <f aca="false">O47</f>
        <v>41.6887</v>
      </c>
      <c r="H47" s="61" t="n">
        <f aca="false">T47</f>
        <v>8345.7424</v>
      </c>
      <c r="I47" s="61" t="n">
        <f aca="false">V47</f>
        <v>40.8175</v>
      </c>
      <c r="J47" s="61" t="n">
        <f aca="false">T47</f>
        <v>8345.7424</v>
      </c>
      <c r="K47" s="61" t="n">
        <f aca="false">W47</f>
        <v>41.6869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3655.59</v>
      </c>
      <c r="Q47" s="55" t="n">
        <v>34.03</v>
      </c>
      <c r="R47" s="54" t="n">
        <f aca="false">P47/3600</f>
        <v>3.79321944444444</v>
      </c>
      <c r="S47" s="60"/>
      <c r="T47" s="54" t="n">
        <v>8345.7424</v>
      </c>
      <c r="U47" s="54" t="n">
        <v>38.3349</v>
      </c>
      <c r="V47" s="54" t="n">
        <v>40.8175</v>
      </c>
      <c r="W47" s="54" t="n">
        <v>41.6869</v>
      </c>
      <c r="X47" s="54" t="n">
        <v>13840.19</v>
      </c>
      <c r="Y47" s="55" t="n">
        <v>35.17</v>
      </c>
      <c r="Z47" s="54" t="n">
        <f aca="false">X47/3600</f>
        <v>3.8444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3595.696</v>
      </c>
      <c r="E48" s="62" t="n">
        <f aca="false">N48</f>
        <v>38.0562</v>
      </c>
      <c r="F48" s="62" t="n">
        <f aca="false">L48</f>
        <v>3595.696</v>
      </c>
      <c r="G48" s="62" t="n">
        <f aca="false">O48</f>
        <v>38.8231</v>
      </c>
      <c r="H48" s="62" t="n">
        <f aca="false">T48</f>
        <v>3595.4056</v>
      </c>
      <c r="I48" s="62" t="n">
        <f aca="false">V48</f>
        <v>38.0533</v>
      </c>
      <c r="J48" s="62" t="n">
        <f aca="false">T48</f>
        <v>3595.4056</v>
      </c>
      <c r="K48" s="62" t="n">
        <f aca="false">W48</f>
        <v>38.8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245.85</v>
      </c>
      <c r="Q48" s="55" t="n">
        <v>26.06</v>
      </c>
      <c r="R48" s="47" t="n">
        <f aca="false">P48/3600</f>
        <v>2.84606944444444</v>
      </c>
      <c r="S48" s="48"/>
      <c r="T48" s="47" t="n">
        <v>3595.4056</v>
      </c>
      <c r="U48" s="47" t="n">
        <v>34.4441</v>
      </c>
      <c r="V48" s="47" t="n">
        <v>38.0533</v>
      </c>
      <c r="W48" s="47" t="n">
        <v>38.83</v>
      </c>
      <c r="X48" s="47" t="n">
        <v>10431.79</v>
      </c>
      <c r="Y48" s="55" t="n">
        <v>27.44</v>
      </c>
      <c r="Z48" s="47" t="n">
        <f aca="false">X48/3600</f>
        <v>2.8977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1574.9128</v>
      </c>
      <c r="E49" s="62" t="n">
        <f aca="false">N49</f>
        <v>35.7561</v>
      </c>
      <c r="F49" s="62" t="n">
        <f aca="false">L49</f>
        <v>1574.9128</v>
      </c>
      <c r="G49" s="62" t="n">
        <f aca="false">O49</f>
        <v>36.4818</v>
      </c>
      <c r="H49" s="62" t="n">
        <f aca="false">T49</f>
        <v>1574.1904</v>
      </c>
      <c r="I49" s="62" t="n">
        <f aca="false">V49</f>
        <v>35.7518</v>
      </c>
      <c r="J49" s="62" t="n">
        <f aca="false">T49</f>
        <v>1574.1904</v>
      </c>
      <c r="K49" s="62" t="n">
        <f aca="false">W49</f>
        <v>36.483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9059.62</v>
      </c>
      <c r="Q49" s="55" t="n">
        <v>22.04</v>
      </c>
      <c r="R49" s="47" t="n">
        <f aca="false">P49/3600</f>
        <v>2.51656111111111</v>
      </c>
      <c r="S49" s="48"/>
      <c r="T49" s="47" t="n">
        <v>1574.1904</v>
      </c>
      <c r="U49" s="47" t="n">
        <v>30.9725</v>
      </c>
      <c r="V49" s="47" t="n">
        <v>35.7518</v>
      </c>
      <c r="W49" s="47" t="n">
        <v>36.4832</v>
      </c>
      <c r="X49" s="47" t="n">
        <v>9006.52</v>
      </c>
      <c r="Y49" s="55" t="n">
        <v>21.99</v>
      </c>
      <c r="Z49" s="47" t="n">
        <f aca="false">X49/3600</f>
        <v>2.5018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661.4744</v>
      </c>
      <c r="E50" s="63" t="n">
        <f aca="false">N50</f>
        <v>33.6521</v>
      </c>
      <c r="F50" s="63" t="n">
        <f aca="false">L50</f>
        <v>661.4744</v>
      </c>
      <c r="G50" s="63" t="n">
        <f aca="false">O50</f>
        <v>34.3396</v>
      </c>
      <c r="H50" s="63" t="n">
        <f aca="false">T50</f>
        <v>661.4768</v>
      </c>
      <c r="I50" s="63" t="n">
        <f aca="false">V50</f>
        <v>33.6521</v>
      </c>
      <c r="J50" s="63" t="n">
        <f aca="false">T50</f>
        <v>661.4768</v>
      </c>
      <c r="K50" s="63" t="n">
        <f aca="false">W50</f>
        <v>34.339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8117.8</v>
      </c>
      <c r="Q50" s="53" t="n">
        <v>16.96</v>
      </c>
      <c r="R50" s="53" t="n">
        <f aca="false">P50/3600</f>
        <v>2.25494444444444</v>
      </c>
      <c r="S50" s="51"/>
      <c r="T50" s="53" t="n">
        <v>661.4768</v>
      </c>
      <c r="U50" s="53" t="n">
        <v>27.73</v>
      </c>
      <c r="V50" s="53" t="n">
        <v>33.6521</v>
      </c>
      <c r="W50" s="53" t="n">
        <v>34.3396</v>
      </c>
      <c r="X50" s="53" t="n">
        <v>8129.05</v>
      </c>
      <c r="Y50" s="53" t="n">
        <v>17.22</v>
      </c>
      <c r="Z50" s="53" t="n">
        <f aca="false">X50/3600</f>
        <v>2.2580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5816.3176</v>
      </c>
      <c r="E51" s="61" t="n">
        <f aca="false">N51</f>
        <v>41.3723</v>
      </c>
      <c r="F51" s="61" t="n">
        <f aca="false">L51</f>
        <v>5816.3176</v>
      </c>
      <c r="G51" s="61" t="n">
        <f aca="false">O51</f>
        <v>42.6942</v>
      </c>
      <c r="H51" s="61" t="n">
        <f aca="false">T51</f>
        <v>5815.6464</v>
      </c>
      <c r="I51" s="61" t="n">
        <f aca="false">V51</f>
        <v>41.3758</v>
      </c>
      <c r="J51" s="61" t="n">
        <f aca="false">T51</f>
        <v>5815.6464</v>
      </c>
      <c r="K51" s="61" t="n">
        <f aca="false">W51</f>
        <v>42.6884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79.51</v>
      </c>
      <c r="Q51" s="55" t="n">
        <v>22.79</v>
      </c>
      <c r="R51" s="54" t="n">
        <f aca="false">P51/3600</f>
        <v>2.21653055555556</v>
      </c>
      <c r="S51" s="60"/>
      <c r="T51" s="54" t="n">
        <v>5815.6464</v>
      </c>
      <c r="U51" s="54" t="n">
        <v>40.0442</v>
      </c>
      <c r="V51" s="54" t="n">
        <v>41.3758</v>
      </c>
      <c r="W51" s="54" t="n">
        <v>42.6884</v>
      </c>
      <c r="X51" s="54" t="n">
        <v>8001.7</v>
      </c>
      <c r="Y51" s="55" t="n">
        <v>23.08</v>
      </c>
      <c r="Z51" s="54" t="n">
        <f aca="false">X51/3600</f>
        <v>2.222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2350.0672</v>
      </c>
      <c r="E52" s="62" t="n">
        <f aca="false">N52</f>
        <v>38.6024</v>
      </c>
      <c r="F52" s="62" t="n">
        <f aca="false">L52</f>
        <v>2350.0672</v>
      </c>
      <c r="G52" s="62" t="n">
        <f aca="false">O52</f>
        <v>40.1643</v>
      </c>
      <c r="H52" s="62" t="n">
        <f aca="false">T52</f>
        <v>2347.5336</v>
      </c>
      <c r="I52" s="62" t="n">
        <f aca="false">V52</f>
        <v>38.5986</v>
      </c>
      <c r="J52" s="62" t="n">
        <f aca="false">T52</f>
        <v>2347.5336</v>
      </c>
      <c r="K52" s="62" t="n">
        <f aca="false">W52</f>
        <v>40.1661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25.68</v>
      </c>
      <c r="Q52" s="55" t="n">
        <v>18.75</v>
      </c>
      <c r="R52" s="47" t="n">
        <f aca="false">P52/3600</f>
        <v>1.84046666666667</v>
      </c>
      <c r="S52" s="48"/>
      <c r="T52" s="47" t="n">
        <v>2347.5336</v>
      </c>
      <c r="U52" s="47" t="n">
        <v>36.2887</v>
      </c>
      <c r="V52" s="47" t="n">
        <v>38.5986</v>
      </c>
      <c r="W52" s="47" t="n">
        <v>40.1661</v>
      </c>
      <c r="X52" s="47" t="n">
        <v>6649.47</v>
      </c>
      <c r="Y52" s="55" t="n">
        <v>18.75</v>
      </c>
      <c r="Z52" s="47" t="n">
        <f aca="false">X52/3600</f>
        <v>1.8470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1041.7344</v>
      </c>
      <c r="E53" s="62" t="n">
        <f aca="false">N53</f>
        <v>36.3675</v>
      </c>
      <c r="F53" s="62" t="n">
        <f aca="false">L53</f>
        <v>1041.7344</v>
      </c>
      <c r="G53" s="62" t="n">
        <f aca="false">O53</f>
        <v>37.9859</v>
      </c>
      <c r="H53" s="62" t="n">
        <f aca="false">T53</f>
        <v>1042.0272</v>
      </c>
      <c r="I53" s="62" t="n">
        <f aca="false">V53</f>
        <v>36.3594</v>
      </c>
      <c r="J53" s="62" t="n">
        <f aca="false">T53</f>
        <v>1042.0272</v>
      </c>
      <c r="K53" s="62" t="n">
        <f aca="false">W53</f>
        <v>37.975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61.05</v>
      </c>
      <c r="Q53" s="55" t="n">
        <v>17.53</v>
      </c>
      <c r="R53" s="47" t="n">
        <f aca="false">P53/3600</f>
        <v>1.60029166666667</v>
      </c>
      <c r="S53" s="48"/>
      <c r="T53" s="47" t="n">
        <v>1042.0272</v>
      </c>
      <c r="U53" s="47" t="n">
        <v>33.0689</v>
      </c>
      <c r="V53" s="47" t="n">
        <v>36.3594</v>
      </c>
      <c r="W53" s="47" t="n">
        <v>37.9754</v>
      </c>
      <c r="X53" s="47" t="n">
        <v>6053.45</v>
      </c>
      <c r="Y53" s="55" t="n">
        <v>16.05</v>
      </c>
      <c r="Z53" s="47" t="n">
        <f aca="false">X53/3600</f>
        <v>1.6815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462.5896</v>
      </c>
      <c r="E54" s="63" t="n">
        <f aca="false">N54</f>
        <v>34.3148</v>
      </c>
      <c r="F54" s="63" t="n">
        <f aca="false">L54</f>
        <v>462.5896</v>
      </c>
      <c r="G54" s="63" t="n">
        <f aca="false">O54</f>
        <v>35.729</v>
      </c>
      <c r="H54" s="63" t="n">
        <f aca="false">T54</f>
        <v>461.7176</v>
      </c>
      <c r="I54" s="63" t="n">
        <f aca="false">V54</f>
        <v>34.2879</v>
      </c>
      <c r="J54" s="63" t="n">
        <f aca="false">T54</f>
        <v>461.7176</v>
      </c>
      <c r="K54" s="63" t="n">
        <f aca="false">W54</f>
        <v>35.7029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375.58</v>
      </c>
      <c r="Q54" s="53" t="n">
        <v>13.69</v>
      </c>
      <c r="R54" s="53" t="n">
        <f aca="false">P54/3600</f>
        <v>1.49321666666667</v>
      </c>
      <c r="S54" s="51"/>
      <c r="T54" s="53" t="n">
        <v>461.7176</v>
      </c>
      <c r="U54" s="53" t="n">
        <v>30.1692</v>
      </c>
      <c r="V54" s="53" t="n">
        <v>34.2879</v>
      </c>
      <c r="W54" s="53" t="n">
        <v>35.7029</v>
      </c>
      <c r="X54" s="53" t="n">
        <v>5368.54</v>
      </c>
      <c r="Y54" s="53" t="n">
        <v>12.98</v>
      </c>
      <c r="Z54" s="53" t="n">
        <f aca="false">X54/3600</f>
        <v>1.4912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1786.4976</v>
      </c>
      <c r="E55" s="61" t="n">
        <f aca="false">N55</f>
        <v>43.4208</v>
      </c>
      <c r="F55" s="61" t="n">
        <f aca="false">L55</f>
        <v>1786.4976</v>
      </c>
      <c r="G55" s="61" t="n">
        <f aca="false">O55</f>
        <v>42.8503</v>
      </c>
      <c r="H55" s="61" t="n">
        <f aca="false">T55</f>
        <v>1786.7784</v>
      </c>
      <c r="I55" s="61" t="n">
        <f aca="false">V55</f>
        <v>43.4177</v>
      </c>
      <c r="J55" s="61" t="n">
        <f aca="false">T55</f>
        <v>1786.7784</v>
      </c>
      <c r="K55" s="61" t="n">
        <f aca="false">W55</f>
        <v>42.8568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44.81</v>
      </c>
      <c r="Q55" s="55" t="n">
        <v>7.77</v>
      </c>
      <c r="R55" s="54" t="n">
        <f aca="false">P55/3600</f>
        <v>0.845780555555556</v>
      </c>
      <c r="S55" s="60"/>
      <c r="T55" s="54" t="n">
        <v>1786.7784</v>
      </c>
      <c r="U55" s="54" t="n">
        <v>41.0178</v>
      </c>
      <c r="V55" s="54" t="n">
        <v>43.4177</v>
      </c>
      <c r="W55" s="54" t="n">
        <v>42.8568</v>
      </c>
      <c r="X55" s="54" t="n">
        <v>3055.55</v>
      </c>
      <c r="Y55" s="55" t="n">
        <v>7.79</v>
      </c>
      <c r="Z55" s="54" t="n">
        <f aca="false">X55/3600</f>
        <v>0.8487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889.976</v>
      </c>
      <c r="E56" s="62" t="n">
        <f aca="false">N56</f>
        <v>40.5439</v>
      </c>
      <c r="F56" s="62" t="n">
        <f aca="false">L56</f>
        <v>889.976</v>
      </c>
      <c r="G56" s="62" t="n">
        <f aca="false">O56</f>
        <v>39.5299</v>
      </c>
      <c r="H56" s="62" t="n">
        <f aca="false">T56</f>
        <v>889.9096</v>
      </c>
      <c r="I56" s="62" t="n">
        <f aca="false">V56</f>
        <v>40.5478</v>
      </c>
      <c r="J56" s="62" t="n">
        <f aca="false">T56</f>
        <v>889.9096</v>
      </c>
      <c r="K56" s="62" t="n">
        <f aca="false">W56</f>
        <v>39.535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23.08</v>
      </c>
      <c r="Q56" s="55" t="n">
        <v>7.19</v>
      </c>
      <c r="R56" s="47" t="n">
        <f aca="false">P56/3600</f>
        <v>0.673077777777778</v>
      </c>
      <c r="S56" s="48"/>
      <c r="T56" s="47" t="n">
        <v>889.9096</v>
      </c>
      <c r="U56" s="47" t="n">
        <v>37.0537</v>
      </c>
      <c r="V56" s="47" t="n">
        <v>40.5478</v>
      </c>
      <c r="W56" s="47" t="n">
        <v>39.5355</v>
      </c>
      <c r="X56" s="47" t="n">
        <v>2441.51</v>
      </c>
      <c r="Y56" s="55" t="n">
        <v>7.22</v>
      </c>
      <c r="Z56" s="47" t="n">
        <f aca="false">X56/3600</f>
        <v>0.6781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429.5688</v>
      </c>
      <c r="E57" s="62" t="n">
        <f aca="false">N57</f>
        <v>38.0155</v>
      </c>
      <c r="F57" s="62" t="n">
        <f aca="false">L57</f>
        <v>429.5688</v>
      </c>
      <c r="G57" s="62" t="n">
        <f aca="false">O57</f>
        <v>36.6878</v>
      </c>
      <c r="H57" s="62" t="n">
        <f aca="false">T57</f>
        <v>429.1888</v>
      </c>
      <c r="I57" s="62" t="n">
        <f aca="false">V57</f>
        <v>38.022</v>
      </c>
      <c r="J57" s="62" t="n">
        <f aca="false">T57</f>
        <v>429.1888</v>
      </c>
      <c r="K57" s="62" t="n">
        <f aca="false">W57</f>
        <v>36.698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3613.02</v>
      </c>
      <c r="Q57" s="55" t="n">
        <v>7.85</v>
      </c>
      <c r="R57" s="47" t="n">
        <f aca="false">P57/3600</f>
        <v>1.00361666666667</v>
      </c>
      <c r="S57" s="48"/>
      <c r="T57" s="47" t="n">
        <v>429.1888</v>
      </c>
      <c r="U57" s="47" t="n">
        <v>33.5138</v>
      </c>
      <c r="V57" s="47" t="n">
        <v>38.022</v>
      </c>
      <c r="W57" s="47" t="n">
        <v>36.6985</v>
      </c>
      <c r="X57" s="47" t="n">
        <v>3629.55</v>
      </c>
      <c r="Y57" s="55" t="n">
        <v>7.91</v>
      </c>
      <c r="Z57" s="47" t="n">
        <f aca="false">X57/3600</f>
        <v>1.008208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210.0456</v>
      </c>
      <c r="E58" s="63" t="n">
        <f aca="false">N58</f>
        <v>35.604</v>
      </c>
      <c r="F58" s="63" t="n">
        <f aca="false">L58</f>
        <v>210.0456</v>
      </c>
      <c r="G58" s="63" t="n">
        <f aca="false">O58</f>
        <v>34.0464</v>
      </c>
      <c r="H58" s="63" t="n">
        <f aca="false">T58</f>
        <v>210.0464</v>
      </c>
      <c r="I58" s="63" t="n">
        <f aca="false">V58</f>
        <v>35.604</v>
      </c>
      <c r="J58" s="63" t="n">
        <f aca="false">T58</f>
        <v>210.0464</v>
      </c>
      <c r="K58" s="63" t="n">
        <f aca="false">W58</f>
        <v>34.0464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77.37</v>
      </c>
      <c r="Q58" s="53" t="n">
        <v>5.39</v>
      </c>
      <c r="R58" s="53" t="n">
        <f aca="false">P58/3600</f>
        <v>0.577047222222222</v>
      </c>
      <c r="S58" s="51"/>
      <c r="T58" s="53" t="n">
        <v>210.0464</v>
      </c>
      <c r="U58" s="53" t="n">
        <v>30.5286</v>
      </c>
      <c r="V58" s="53" t="n">
        <v>35.604</v>
      </c>
      <c r="W58" s="53" t="n">
        <v>34.0464</v>
      </c>
      <c r="X58" s="53" t="n">
        <v>2083.45</v>
      </c>
      <c r="Y58" s="53" t="n">
        <v>5.39</v>
      </c>
      <c r="Z58" s="53" t="n">
        <f aca="false">X58/3600</f>
        <v>0.5787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2227.9104</v>
      </c>
      <c r="E59" s="59" t="n">
        <f aca="false">N59</f>
        <v>42.4632</v>
      </c>
      <c r="F59" s="59" t="n">
        <f aca="false">L59</f>
        <v>2227.9104</v>
      </c>
      <c r="G59" s="59" t="n">
        <f aca="false">O59</f>
        <v>43.4719</v>
      </c>
      <c r="H59" s="59" t="n">
        <f aca="false">T59</f>
        <v>2228.1536</v>
      </c>
      <c r="I59" s="59" t="n">
        <f aca="false">V59</f>
        <v>42.4664</v>
      </c>
      <c r="J59" s="59" t="n">
        <f aca="false">T59</f>
        <v>2228.1536</v>
      </c>
      <c r="K59" s="59" t="n">
        <f aca="false">W59</f>
        <v>43.4678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987.82</v>
      </c>
      <c r="Q59" s="55" t="n">
        <v>11.98</v>
      </c>
      <c r="R59" s="54" t="n">
        <f aca="false">P59/3600</f>
        <v>1.10772777777778</v>
      </c>
      <c r="S59" s="60"/>
      <c r="T59" s="54" t="n">
        <v>2228.1536</v>
      </c>
      <c r="U59" s="54" t="n">
        <v>38.2387</v>
      </c>
      <c r="V59" s="54" t="n">
        <v>42.4664</v>
      </c>
      <c r="W59" s="54" t="n">
        <v>43.4678</v>
      </c>
      <c r="X59" s="54" t="n">
        <v>4012.05</v>
      </c>
      <c r="Y59" s="55" t="n">
        <v>12</v>
      </c>
      <c r="Z59" s="54" t="n">
        <f aca="false">X59/3600</f>
        <v>1.114458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4192</v>
      </c>
      <c r="I60" s="46" t="n">
        <f aca="false">V60</f>
        <v>40.4866</v>
      </c>
      <c r="J60" s="46" t="n">
        <f aca="false">T60</f>
        <v>797.4192</v>
      </c>
      <c r="K60" s="46" t="n">
        <f aca="false">W60</f>
        <v>41.340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57.47</v>
      </c>
      <c r="Q60" s="55" t="n">
        <v>7.61</v>
      </c>
      <c r="R60" s="47" t="n">
        <f aca="false">P60/3600</f>
        <v>0.877075</v>
      </c>
      <c r="S60" s="48"/>
      <c r="T60" s="47" t="n">
        <v>797.4192</v>
      </c>
      <c r="U60" s="47" t="n">
        <v>34.2895</v>
      </c>
      <c r="V60" s="47" t="n">
        <v>40.4866</v>
      </c>
      <c r="W60" s="47" t="n">
        <v>41.3408</v>
      </c>
      <c r="X60" s="47" t="n">
        <v>3164.35</v>
      </c>
      <c r="Y60" s="55" t="n">
        <v>7.49</v>
      </c>
      <c r="Z60" s="47" t="n">
        <f aca="false">X60/3600</f>
        <v>0.8789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5352</v>
      </c>
      <c r="I61" s="46" t="n">
        <f aca="false">V61</f>
        <v>38.8264</v>
      </c>
      <c r="J61" s="46" t="n">
        <f aca="false">T61</f>
        <v>327.5352</v>
      </c>
      <c r="K61" s="46" t="n">
        <f aca="false">W61</f>
        <v>39.485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98.67</v>
      </c>
      <c r="Q61" s="55" t="n">
        <v>6.1</v>
      </c>
      <c r="R61" s="47" t="n">
        <f aca="false">P61/3600</f>
        <v>0.694075</v>
      </c>
      <c r="S61" s="48"/>
      <c r="T61" s="47" t="n">
        <v>327.5352</v>
      </c>
      <c r="U61" s="47" t="n">
        <v>31.1078</v>
      </c>
      <c r="V61" s="47" t="n">
        <v>38.8264</v>
      </c>
      <c r="W61" s="47" t="n">
        <v>39.4857</v>
      </c>
      <c r="X61" s="47" t="n">
        <v>2517.88</v>
      </c>
      <c r="Y61" s="55" t="n">
        <v>6.05</v>
      </c>
      <c r="Z61" s="47" t="n">
        <f aca="false">X61/3600</f>
        <v>0.6994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6392</v>
      </c>
      <c r="I62" s="52" t="n">
        <f aca="false">V62</f>
        <v>36.9394</v>
      </c>
      <c r="J62" s="52" t="n">
        <f aca="false">T62</f>
        <v>135.6392</v>
      </c>
      <c r="K62" s="52" t="n">
        <f aca="false">W62</f>
        <v>37.352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42.43</v>
      </c>
      <c r="Q62" s="53" t="n">
        <v>4.91</v>
      </c>
      <c r="R62" s="53" t="n">
        <f aca="false">P62/3600</f>
        <v>0.650675</v>
      </c>
      <c r="S62" s="51"/>
      <c r="T62" s="53" t="n">
        <v>135.6392</v>
      </c>
      <c r="U62" s="53" t="n">
        <v>27.9638</v>
      </c>
      <c r="V62" s="53" t="n">
        <v>36.9394</v>
      </c>
      <c r="W62" s="53" t="n">
        <v>37.3524</v>
      </c>
      <c r="X62" s="53" t="n">
        <v>2344.51</v>
      </c>
      <c r="Y62" s="53" t="n">
        <v>4.8</v>
      </c>
      <c r="Z62" s="53" t="n">
        <f aca="false">X62/3600</f>
        <v>0.6512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1989.0736</v>
      </c>
      <c r="E63" s="61" t="n">
        <f aca="false">N63</f>
        <v>40.577</v>
      </c>
      <c r="F63" s="61" t="n">
        <f aca="false">L63</f>
        <v>1989.0736</v>
      </c>
      <c r="G63" s="61" t="n">
        <f aca="false">O63</f>
        <v>41.2626</v>
      </c>
      <c r="H63" s="61" t="n">
        <f aca="false">T63</f>
        <v>1989.4088</v>
      </c>
      <c r="I63" s="61" t="n">
        <f aca="false">V63</f>
        <v>40.5683</v>
      </c>
      <c r="J63" s="61" t="n">
        <f aca="false">T63</f>
        <v>1989.4088</v>
      </c>
      <c r="K63" s="61" t="n">
        <f aca="false">W63</f>
        <v>41.2723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895.06</v>
      </c>
      <c r="Q63" s="55" t="n">
        <v>8.41</v>
      </c>
      <c r="R63" s="54" t="n">
        <f aca="false">P63/3600</f>
        <v>0.804183333333333</v>
      </c>
      <c r="S63" s="60"/>
      <c r="T63" s="54" t="n">
        <v>1989.4088</v>
      </c>
      <c r="U63" s="54" t="n">
        <v>38.046</v>
      </c>
      <c r="V63" s="54" t="n">
        <v>40.5683</v>
      </c>
      <c r="W63" s="54" t="n">
        <v>41.2723</v>
      </c>
      <c r="X63" s="54" t="n">
        <v>2955</v>
      </c>
      <c r="Y63" s="55" t="n">
        <v>9.65</v>
      </c>
      <c r="Z63" s="54" t="n">
        <f aca="false">X63/3600</f>
        <v>0.8208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858.4648</v>
      </c>
      <c r="E64" s="62" t="n">
        <f aca="false">N64</f>
        <v>37.7259</v>
      </c>
      <c r="F64" s="62" t="n">
        <f aca="false">L64</f>
        <v>858.4648</v>
      </c>
      <c r="G64" s="62" t="n">
        <f aca="false">O64</f>
        <v>38.3417</v>
      </c>
      <c r="H64" s="62" t="n">
        <f aca="false">T64</f>
        <v>857.6624</v>
      </c>
      <c r="I64" s="62" t="n">
        <f aca="false">V64</f>
        <v>37.7375</v>
      </c>
      <c r="J64" s="62" t="n">
        <f aca="false">T64</f>
        <v>857.6624</v>
      </c>
      <c r="K64" s="62" t="n">
        <f aca="false">W64</f>
        <v>38.300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66.73</v>
      </c>
      <c r="Q64" s="55" t="n">
        <v>6.15</v>
      </c>
      <c r="R64" s="47" t="n">
        <f aca="false">P64/3600</f>
        <v>0.740758333333333</v>
      </c>
      <c r="S64" s="48"/>
      <c r="T64" s="47" t="n">
        <v>857.6624</v>
      </c>
      <c r="U64" s="47" t="n">
        <v>34.2373</v>
      </c>
      <c r="V64" s="47" t="n">
        <v>37.7375</v>
      </c>
      <c r="W64" s="47" t="n">
        <v>38.3007</v>
      </c>
      <c r="X64" s="47" t="n">
        <v>2670.82</v>
      </c>
      <c r="Y64" s="55" t="n">
        <v>6.16</v>
      </c>
      <c r="Z64" s="47" t="n">
        <f aca="false">X64/3600</f>
        <v>0.74189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366.7912</v>
      </c>
      <c r="E65" s="62" t="n">
        <f aca="false">N65</f>
        <v>35.332</v>
      </c>
      <c r="F65" s="62" t="n">
        <f aca="false">L65</f>
        <v>366.7912</v>
      </c>
      <c r="G65" s="62" t="n">
        <f aca="false">O65</f>
        <v>35.8919</v>
      </c>
      <c r="H65" s="62" t="n">
        <f aca="false">T65</f>
        <v>366.4552</v>
      </c>
      <c r="I65" s="62" t="n">
        <f aca="false">V65</f>
        <v>35.3132</v>
      </c>
      <c r="J65" s="62" t="n">
        <f aca="false">T65</f>
        <v>366.4552</v>
      </c>
      <c r="K65" s="62" t="n">
        <f aca="false">W65</f>
        <v>35.8749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9.96</v>
      </c>
      <c r="Q65" s="55" t="n">
        <v>4.8</v>
      </c>
      <c r="R65" s="47" t="n">
        <f aca="false">P65/3600</f>
        <v>0.658322222222222</v>
      </c>
      <c r="S65" s="48"/>
      <c r="T65" s="47" t="n">
        <v>366.4552</v>
      </c>
      <c r="U65" s="47" t="n">
        <v>30.7404</v>
      </c>
      <c r="V65" s="47" t="n">
        <v>35.3132</v>
      </c>
      <c r="W65" s="47" t="n">
        <v>35.8749</v>
      </c>
      <c r="X65" s="47" t="n">
        <v>2375.24</v>
      </c>
      <c r="Y65" s="55" t="n">
        <v>4.8</v>
      </c>
      <c r="Z65" s="47" t="n">
        <f aca="false">X65/3600</f>
        <v>0.6597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151.8008</v>
      </c>
      <c r="E66" s="63" t="n">
        <f aca="false">N66</f>
        <v>33.0856</v>
      </c>
      <c r="F66" s="63" t="n">
        <f aca="false">L66</f>
        <v>151.8008</v>
      </c>
      <c r="G66" s="63" t="n">
        <f aca="false">O66</f>
        <v>33.578</v>
      </c>
      <c r="H66" s="63" t="n">
        <f aca="false">T66</f>
        <v>151.6432</v>
      </c>
      <c r="I66" s="63" t="n">
        <f aca="false">V66</f>
        <v>33.0721</v>
      </c>
      <c r="J66" s="63" t="n">
        <f aca="false">T66</f>
        <v>151.6432</v>
      </c>
      <c r="K66" s="63" t="n">
        <f aca="false">W66</f>
        <v>33.606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241.32</v>
      </c>
      <c r="Q66" s="53" t="n">
        <v>4</v>
      </c>
      <c r="R66" s="53" t="n">
        <f aca="false">P66/3600</f>
        <v>0.622588888888889</v>
      </c>
      <c r="S66" s="51"/>
      <c r="T66" s="53" t="n">
        <v>151.6432</v>
      </c>
      <c r="U66" s="53" t="n">
        <v>27.6656</v>
      </c>
      <c r="V66" s="53" t="n">
        <v>33.0721</v>
      </c>
      <c r="W66" s="53" t="n">
        <v>33.6069</v>
      </c>
      <c r="X66" s="53" t="n">
        <v>2232.15</v>
      </c>
      <c r="Y66" s="53" t="n">
        <v>4.26</v>
      </c>
      <c r="Z66" s="53" t="n">
        <f aca="false">X66/3600</f>
        <v>0.6200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1384.4848</v>
      </c>
      <c r="E67" s="59" t="n">
        <f aca="false">N67</f>
        <v>41.1775</v>
      </c>
      <c r="F67" s="59" t="n">
        <f aca="false">L67</f>
        <v>1384.4848</v>
      </c>
      <c r="G67" s="59" t="n">
        <f aca="false">O67</f>
        <v>42.1804</v>
      </c>
      <c r="H67" s="59" t="n">
        <f aca="false">T67</f>
        <v>1384.416</v>
      </c>
      <c r="I67" s="59" t="n">
        <f aca="false">V67</f>
        <v>41.1635</v>
      </c>
      <c r="J67" s="59" t="n">
        <f aca="false">T67</f>
        <v>1384.416</v>
      </c>
      <c r="K67" s="59" t="n">
        <f aca="false">W67</f>
        <v>42.194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22.14</v>
      </c>
      <c r="Q67" s="55" t="n">
        <v>5.92</v>
      </c>
      <c r="R67" s="54" t="n">
        <f aca="false">P67/3600</f>
        <v>0.533927777777778</v>
      </c>
      <c r="S67" s="60"/>
      <c r="T67" s="54" t="n">
        <v>1384.416</v>
      </c>
      <c r="U67" s="54" t="n">
        <v>40.0128</v>
      </c>
      <c r="V67" s="54" t="n">
        <v>41.1635</v>
      </c>
      <c r="W67" s="54" t="n">
        <v>42.1942</v>
      </c>
      <c r="X67" s="54" t="n">
        <v>1928.98</v>
      </c>
      <c r="Y67" s="55" t="n">
        <v>6.08</v>
      </c>
      <c r="Z67" s="54" t="n">
        <f aca="false">X67/3600</f>
        <v>0.5358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6144</v>
      </c>
      <c r="I68" s="46" t="n">
        <f aca="false">V68</f>
        <v>38.2124</v>
      </c>
      <c r="J68" s="46" t="n">
        <f aca="false">T68</f>
        <v>664.6144</v>
      </c>
      <c r="K68" s="46" t="n">
        <f aca="false">W68</f>
        <v>39.3207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03.95</v>
      </c>
      <c r="Q68" s="55" t="n">
        <v>4.78</v>
      </c>
      <c r="R68" s="47" t="n">
        <f aca="false">P68/3600</f>
        <v>0.501097222222222</v>
      </c>
      <c r="S68" s="48"/>
      <c r="T68" s="47" t="n">
        <v>664.6144</v>
      </c>
      <c r="U68" s="47" t="n">
        <v>35.8581</v>
      </c>
      <c r="V68" s="47" t="n">
        <v>38.2124</v>
      </c>
      <c r="W68" s="47" t="n">
        <v>39.3207</v>
      </c>
      <c r="X68" s="47" t="n">
        <v>1809.82</v>
      </c>
      <c r="Y68" s="55" t="n">
        <v>4.81</v>
      </c>
      <c r="Z68" s="47" t="n">
        <f aca="false">X68/3600</f>
        <v>0.5027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6224</v>
      </c>
      <c r="I69" s="46" t="n">
        <f aca="false">V69</f>
        <v>35.7897</v>
      </c>
      <c r="J69" s="46" t="n">
        <f aca="false">T69</f>
        <v>310.6224</v>
      </c>
      <c r="K69" s="46" t="n">
        <f aca="false">W69</f>
        <v>36.8093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2354.65</v>
      </c>
      <c r="Q69" s="55" t="n">
        <v>5.5</v>
      </c>
      <c r="R69" s="47" t="n">
        <f aca="false">P69/3600</f>
        <v>0.654069444444445</v>
      </c>
      <c r="S69" s="48"/>
      <c r="T69" s="47" t="n">
        <v>310.6224</v>
      </c>
      <c r="U69" s="47" t="n">
        <v>32.2143</v>
      </c>
      <c r="V69" s="47" t="n">
        <v>35.7897</v>
      </c>
      <c r="W69" s="47" t="n">
        <v>36.8093</v>
      </c>
      <c r="X69" s="47" t="n">
        <v>2363.39</v>
      </c>
      <c r="Y69" s="55" t="n">
        <v>5.55</v>
      </c>
      <c r="Z69" s="47" t="n">
        <f aca="false">X69/3600</f>
        <v>0.656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144.1912</v>
      </c>
      <c r="E70" s="64" t="n">
        <f aca="false">N70</f>
        <v>33.4365</v>
      </c>
      <c r="F70" s="64" t="n">
        <f aca="false">L70</f>
        <v>144.1912</v>
      </c>
      <c r="G70" s="64" t="n">
        <f aca="false">O70</f>
        <v>34.2612</v>
      </c>
      <c r="H70" s="64" t="n">
        <f aca="false">T70</f>
        <v>144.1912</v>
      </c>
      <c r="I70" s="64" t="n">
        <f aca="false">V70</f>
        <v>33.4365</v>
      </c>
      <c r="J70" s="64" t="n">
        <f aca="false">T70</f>
        <v>144.1912</v>
      </c>
      <c r="K70" s="64" t="n">
        <f aca="false">W70</f>
        <v>34.2612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513.19</v>
      </c>
      <c r="Q70" s="53" t="n">
        <v>4.02</v>
      </c>
      <c r="R70" s="53" t="n">
        <f aca="false">P70/3600</f>
        <v>0.420330555555556</v>
      </c>
      <c r="S70" s="51"/>
      <c r="T70" s="53" t="n">
        <v>144.1912</v>
      </c>
      <c r="U70" s="53" t="n">
        <v>29.3256</v>
      </c>
      <c r="V70" s="53" t="n">
        <v>33.4365</v>
      </c>
      <c r="W70" s="53" t="n">
        <v>34.2612</v>
      </c>
      <c r="X70" s="53" t="n">
        <v>1515.96</v>
      </c>
      <c r="Y70" s="53" t="n">
        <v>3.98</v>
      </c>
      <c r="Z70" s="53" t="n">
        <f aca="false">X70/3600</f>
        <v>0.42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2031.4352</v>
      </c>
      <c r="E71" s="61" t="n">
        <f aca="false">N71</f>
        <v>46.8592</v>
      </c>
      <c r="F71" s="61" t="n">
        <f aca="false">L71</f>
        <v>2031.4352</v>
      </c>
      <c r="G71" s="61" t="n">
        <f aca="false">O71</f>
        <v>47.7924</v>
      </c>
      <c r="H71" s="61" t="n">
        <f aca="false">T71</f>
        <v>2033.5584</v>
      </c>
      <c r="I71" s="61" t="n">
        <f aca="false">V71</f>
        <v>46.8642</v>
      </c>
      <c r="J71" s="61" t="n">
        <f aca="false">T71</f>
        <v>2033.5584</v>
      </c>
      <c r="K71" s="61" t="n">
        <f aca="false">W71</f>
        <v>47.7897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842.27</v>
      </c>
      <c r="Q71" s="55" t="n">
        <v>48.19</v>
      </c>
      <c r="R71" s="54" t="n">
        <f aca="false">P71/3600</f>
        <v>5.78951944444444</v>
      </c>
      <c r="S71" s="60"/>
      <c r="T71" s="54" t="n">
        <v>2033.5584</v>
      </c>
      <c r="U71" s="54" t="n">
        <v>43.6113</v>
      </c>
      <c r="V71" s="54" t="n">
        <v>46.8642</v>
      </c>
      <c r="W71" s="54" t="n">
        <v>47.7897</v>
      </c>
      <c r="X71" s="54" t="n">
        <v>20974.98</v>
      </c>
      <c r="Y71" s="55" t="n">
        <v>50.6</v>
      </c>
      <c r="Z71" s="54" t="n">
        <f aca="false">X71/3600</f>
        <v>5.8263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2" t="n">
        <f aca="false">L72</f>
        <v>757.5168</v>
      </c>
      <c r="E72" s="62" t="n">
        <f aca="false">N72</f>
        <v>45.4875</v>
      </c>
      <c r="F72" s="62" t="n">
        <f aca="false">L72</f>
        <v>757.5168</v>
      </c>
      <c r="G72" s="62" t="n">
        <f aca="false">O72</f>
        <v>46.0609</v>
      </c>
      <c r="H72" s="62" t="n">
        <f aca="false">T72</f>
        <v>757.1656</v>
      </c>
      <c r="I72" s="62" t="n">
        <f aca="false">V72</f>
        <v>45.4799</v>
      </c>
      <c r="J72" s="62" t="n">
        <f aca="false">T72</f>
        <v>757.1656</v>
      </c>
      <c r="K72" s="62" t="n">
        <f aca="false">W72</f>
        <v>46.0495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500.65</v>
      </c>
      <c r="Q72" s="55" t="n">
        <v>40.82</v>
      </c>
      <c r="R72" s="47" t="n">
        <f aca="false">P72/3600</f>
        <v>6.25018055555556</v>
      </c>
      <c r="S72" s="48"/>
      <c r="T72" s="47" t="n">
        <v>757.1656</v>
      </c>
      <c r="U72" s="47" t="n">
        <v>41.3252</v>
      </c>
      <c r="V72" s="47" t="n">
        <v>45.4799</v>
      </c>
      <c r="W72" s="47" t="n">
        <v>46.0495</v>
      </c>
      <c r="X72" s="47" t="n">
        <v>22506.84</v>
      </c>
      <c r="Y72" s="55" t="n">
        <v>40.66</v>
      </c>
      <c r="Z72" s="47" t="n">
        <f aca="false">X72/3600</f>
        <v>6.251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2" t="n">
        <f aca="false">L73</f>
        <v>362.636</v>
      </c>
      <c r="E73" s="62" t="n">
        <f aca="false">N73</f>
        <v>43.7672</v>
      </c>
      <c r="F73" s="62" t="n">
        <f aca="false">L73</f>
        <v>362.636</v>
      </c>
      <c r="G73" s="62" t="n">
        <f aca="false">O73</f>
        <v>44.0349</v>
      </c>
      <c r="H73" s="62" t="n">
        <f aca="false">T73</f>
        <v>362.6464</v>
      </c>
      <c r="I73" s="62" t="n">
        <f aca="false">V73</f>
        <v>43.7653</v>
      </c>
      <c r="J73" s="62" t="n">
        <f aca="false">T73</f>
        <v>362.6464</v>
      </c>
      <c r="K73" s="62" t="n">
        <f aca="false">W73</f>
        <v>44.035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938.35</v>
      </c>
      <c r="Q73" s="55" t="n">
        <v>32.63</v>
      </c>
      <c r="R73" s="47" t="n">
        <f aca="false">P73/3600</f>
        <v>5.26065277777778</v>
      </c>
      <c r="S73" s="48"/>
      <c r="T73" s="47" t="n">
        <v>362.6464</v>
      </c>
      <c r="U73" s="47" t="n">
        <v>38.7642</v>
      </c>
      <c r="V73" s="47" t="n">
        <v>43.7653</v>
      </c>
      <c r="W73" s="47" t="n">
        <v>44.0353</v>
      </c>
      <c r="X73" s="47" t="n">
        <v>18950.98</v>
      </c>
      <c r="Y73" s="55" t="n">
        <v>32.12</v>
      </c>
      <c r="Z73" s="47" t="n">
        <f aca="false">X73/3600</f>
        <v>5.2641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3" t="n">
        <f aca="false">L74</f>
        <v>188.6184</v>
      </c>
      <c r="E74" s="63" t="n">
        <f aca="false">N74</f>
        <v>41.6155</v>
      </c>
      <c r="F74" s="63" t="n">
        <f aca="false">L74</f>
        <v>188.6184</v>
      </c>
      <c r="G74" s="63" t="n">
        <f aca="false">O74</f>
        <v>41.8045</v>
      </c>
      <c r="H74" s="63" t="n">
        <f aca="false">T74</f>
        <v>188.6184</v>
      </c>
      <c r="I74" s="63" t="n">
        <f aca="false">V74</f>
        <v>41.6155</v>
      </c>
      <c r="J74" s="63" t="n">
        <f aca="false">T74</f>
        <v>188.6184</v>
      </c>
      <c r="K74" s="63" t="n">
        <f aca="false">W74</f>
        <v>41.804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595.52</v>
      </c>
      <c r="Q74" s="53" t="n">
        <v>32.39</v>
      </c>
      <c r="R74" s="53" t="n">
        <f aca="false">P74/3600</f>
        <v>5.99875555555556</v>
      </c>
      <c r="S74" s="51"/>
      <c r="T74" s="53" t="n">
        <v>188.6184</v>
      </c>
      <c r="U74" s="53" t="n">
        <v>35.9229</v>
      </c>
      <c r="V74" s="53" t="n">
        <v>41.6155</v>
      </c>
      <c r="W74" s="53" t="n">
        <v>41.8045</v>
      </c>
      <c r="X74" s="53" t="n">
        <v>21613.36</v>
      </c>
      <c r="Y74" s="53" t="n">
        <v>32.05</v>
      </c>
      <c r="Z74" s="53" t="n">
        <f aca="false">X74/3600</f>
        <v>6.0037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9" t="n">
        <f aca="false">L75</f>
        <v>2650.3304</v>
      </c>
      <c r="E75" s="59" t="n">
        <f aca="false">N75</f>
        <v>48.4124</v>
      </c>
      <c r="F75" s="59" t="n">
        <f aca="false">L75</f>
        <v>2650.3304</v>
      </c>
      <c r="G75" s="59" t="n">
        <f aca="false">O75</f>
        <v>47.8397</v>
      </c>
      <c r="H75" s="59" t="n">
        <f aca="false">T75</f>
        <v>2647.78</v>
      </c>
      <c r="I75" s="59" t="n">
        <f aca="false">V75</f>
        <v>48.4238</v>
      </c>
      <c r="J75" s="59" t="n">
        <f aca="false">T75</f>
        <v>2647.78</v>
      </c>
      <c r="K75" s="59" t="n">
        <f aca="false">W75</f>
        <v>47.797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4462.64</v>
      </c>
      <c r="Q75" s="55" t="n">
        <v>50.63</v>
      </c>
      <c r="R75" s="54" t="n">
        <f aca="false">P75/3600</f>
        <v>6.79517777777778</v>
      </c>
      <c r="S75" s="60"/>
      <c r="T75" s="54" t="n">
        <v>2647.78</v>
      </c>
      <c r="U75" s="54" t="n">
        <v>43.4742</v>
      </c>
      <c r="V75" s="54" t="n">
        <v>48.4238</v>
      </c>
      <c r="W75" s="54" t="n">
        <v>47.7977</v>
      </c>
      <c r="X75" s="54" t="n">
        <v>24370.31</v>
      </c>
      <c r="Y75" s="55" t="n">
        <v>49.57</v>
      </c>
      <c r="Z75" s="54" t="n">
        <f aca="false">X75/3600</f>
        <v>6.769530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2936</v>
      </c>
      <c r="I76" s="46" t="n">
        <f aca="false">V76</f>
        <v>46.9441</v>
      </c>
      <c r="J76" s="46" t="n">
        <f aca="false">T76</f>
        <v>911.2936</v>
      </c>
      <c r="K76" s="46" t="n">
        <f aca="false">W76</f>
        <v>45.8339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2754.4</v>
      </c>
      <c r="Q76" s="55" t="n">
        <v>41.9</v>
      </c>
      <c r="R76" s="47" t="n">
        <f aca="false">P76/3600</f>
        <v>6.32066666666667</v>
      </c>
      <c r="S76" s="48"/>
      <c r="T76" s="47" t="n">
        <v>911.2936</v>
      </c>
      <c r="U76" s="47" t="n">
        <v>41.1086</v>
      </c>
      <c r="V76" s="47" t="n">
        <v>46.9441</v>
      </c>
      <c r="W76" s="47" t="n">
        <v>45.8339</v>
      </c>
      <c r="X76" s="47" t="n">
        <v>22808.78</v>
      </c>
      <c r="Y76" s="55" t="n">
        <v>41.89</v>
      </c>
      <c r="Z76" s="47" t="n">
        <f aca="false">X76/3600</f>
        <v>6.3357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8624</v>
      </c>
      <c r="I77" s="46" t="n">
        <f aca="false">V77</f>
        <v>45.4671</v>
      </c>
      <c r="J77" s="46" t="n">
        <f aca="false">T77</f>
        <v>430.8624</v>
      </c>
      <c r="K77" s="46" t="n">
        <f aca="false">W77</f>
        <v>43.6562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170.71</v>
      </c>
      <c r="Q77" s="55" t="n">
        <v>37.77</v>
      </c>
      <c r="R77" s="47" t="n">
        <f aca="false">P77/3600</f>
        <v>6.15853055555556</v>
      </c>
      <c r="S77" s="48"/>
      <c r="T77" s="47" t="n">
        <v>430.8624</v>
      </c>
      <c r="U77" s="47" t="n">
        <v>38.5054</v>
      </c>
      <c r="V77" s="47" t="n">
        <v>45.4671</v>
      </c>
      <c r="W77" s="47" t="n">
        <v>43.6562</v>
      </c>
      <c r="X77" s="47" t="n">
        <v>22179.14</v>
      </c>
      <c r="Y77" s="55" t="n">
        <v>37.54</v>
      </c>
      <c r="Z77" s="47" t="n">
        <f aca="false">X77/3600</f>
        <v>6.16087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4248</v>
      </c>
      <c r="I78" s="52" t="n">
        <f aca="false">V78</f>
        <v>43.1428</v>
      </c>
      <c r="J78" s="52" t="n">
        <f aca="false">T78</f>
        <v>225.4248</v>
      </c>
      <c r="K78" s="52" t="n">
        <f aca="false">W78</f>
        <v>41.369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853.1</v>
      </c>
      <c r="Q78" s="53" t="n">
        <v>34.51</v>
      </c>
      <c r="R78" s="53" t="n">
        <f aca="false">P78/3600</f>
        <v>6.07030555555556</v>
      </c>
      <c r="S78" s="51"/>
      <c r="T78" s="53" t="n">
        <v>225.4248</v>
      </c>
      <c r="U78" s="53" t="n">
        <v>35.5213</v>
      </c>
      <c r="V78" s="53" t="n">
        <v>43.1428</v>
      </c>
      <c r="W78" s="53" t="n">
        <v>41.3697</v>
      </c>
      <c r="X78" s="53" t="n">
        <v>21793.86</v>
      </c>
      <c r="Y78" s="53" t="n">
        <v>36.27</v>
      </c>
      <c r="Z78" s="53" t="n">
        <f aca="false">X78/3600</f>
        <v>6.0538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9" t="n">
        <f aca="false">L79</f>
        <v>2238.584</v>
      </c>
      <c r="E79" s="59" t="n">
        <f aca="false">N79</f>
        <v>48.1056</v>
      </c>
      <c r="F79" s="59" t="n">
        <f aca="false">L79</f>
        <v>2238.584</v>
      </c>
      <c r="G79" s="59" t="n">
        <f aca="false">O79</f>
        <v>48.2329</v>
      </c>
      <c r="H79" s="59" t="n">
        <f aca="false">T79</f>
        <v>2239.2768</v>
      </c>
      <c r="I79" s="59" t="n">
        <f aca="false">V79</f>
        <v>48.1009</v>
      </c>
      <c r="J79" s="59" t="n">
        <f aca="false">T79</f>
        <v>2239.2768</v>
      </c>
      <c r="K79" s="59" t="n">
        <f aca="false">W79</f>
        <v>48.2279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039.41</v>
      </c>
      <c r="Q79" s="55" t="n">
        <v>46.76</v>
      </c>
      <c r="R79" s="54" t="n">
        <f aca="false">P79/3600</f>
        <v>5.84428055555556</v>
      </c>
      <c r="S79" s="60"/>
      <c r="T79" s="54" t="n">
        <v>2239.2768</v>
      </c>
      <c r="U79" s="54" t="n">
        <v>43.3546</v>
      </c>
      <c r="V79" s="54" t="n">
        <v>48.1009</v>
      </c>
      <c r="W79" s="54" t="n">
        <v>48.2279</v>
      </c>
      <c r="X79" s="54" t="n">
        <v>21190.89</v>
      </c>
      <c r="Y79" s="55" t="n">
        <v>48.19</v>
      </c>
      <c r="Z79" s="54" t="n">
        <f aca="false">X79/3600</f>
        <v>5.88635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8832</v>
      </c>
      <c r="I80" s="46" t="n">
        <f aca="false">V80</f>
        <v>46.1746</v>
      </c>
      <c r="J80" s="46" t="n">
        <f aca="false">T80</f>
        <v>753.8832</v>
      </c>
      <c r="K80" s="46" t="n">
        <f aca="false">W80</f>
        <v>46.155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473.34</v>
      </c>
      <c r="Q80" s="55" t="n">
        <v>41.06</v>
      </c>
      <c r="R80" s="47" t="n">
        <f aca="false">P80/3600</f>
        <v>6.24259444444444</v>
      </c>
      <c r="S80" s="48"/>
      <c r="T80" s="47" t="n">
        <v>753.8832</v>
      </c>
      <c r="U80" s="47" t="n">
        <v>40.9142</v>
      </c>
      <c r="V80" s="47" t="n">
        <v>46.1746</v>
      </c>
      <c r="W80" s="47" t="n">
        <v>46.1552</v>
      </c>
      <c r="X80" s="47" t="n">
        <v>22554.7</v>
      </c>
      <c r="Y80" s="55" t="n">
        <v>40.95</v>
      </c>
      <c r="Z80" s="47" t="n">
        <f aca="false">X80/3600</f>
        <v>6.2651944444444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2056</v>
      </c>
      <c r="I81" s="46" t="n">
        <f aca="false">V81</f>
        <v>44.117</v>
      </c>
      <c r="J81" s="46" t="n">
        <f aca="false">T81</f>
        <v>335.2056</v>
      </c>
      <c r="K81" s="46" t="n">
        <f aca="false">W81</f>
        <v>43.946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943.46</v>
      </c>
      <c r="Q81" s="55" t="n">
        <v>34.08</v>
      </c>
      <c r="R81" s="47" t="n">
        <f aca="false">P81/3600</f>
        <v>5.26207222222222</v>
      </c>
      <c r="S81" s="48"/>
      <c r="T81" s="47" t="n">
        <v>335.2056</v>
      </c>
      <c r="U81" s="47" t="n">
        <v>38.296</v>
      </c>
      <c r="V81" s="47" t="n">
        <v>44.117</v>
      </c>
      <c r="W81" s="47" t="n">
        <v>43.9469</v>
      </c>
      <c r="X81" s="47" t="n">
        <v>19033.49</v>
      </c>
      <c r="Y81" s="55" t="n">
        <v>34.14</v>
      </c>
      <c r="Z81" s="47" t="n">
        <f aca="false">X81/3600</f>
        <v>5.2870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4" t="n">
        <f aca="false">L82</f>
        <v>168.8848</v>
      </c>
      <c r="E82" s="64" t="n">
        <f aca="false">N82</f>
        <v>41.678</v>
      </c>
      <c r="F82" s="64" t="n">
        <f aca="false">L82</f>
        <v>168.8848</v>
      </c>
      <c r="G82" s="64" t="n">
        <f aca="false">O82</f>
        <v>41.462</v>
      </c>
      <c r="H82" s="64" t="n">
        <f aca="false">T82</f>
        <v>168.9176</v>
      </c>
      <c r="I82" s="64" t="n">
        <f aca="false">V82</f>
        <v>41.6793</v>
      </c>
      <c r="J82" s="64" t="n">
        <f aca="false">T82</f>
        <v>168.9176</v>
      </c>
      <c r="K82" s="64" t="n">
        <f aca="false">W82</f>
        <v>41.4665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709.65</v>
      </c>
      <c r="Q82" s="53" t="n">
        <v>31.44</v>
      </c>
      <c r="R82" s="53" t="n">
        <f aca="false">P82/3600</f>
        <v>5.197125</v>
      </c>
      <c r="S82" s="51"/>
      <c r="T82" s="53" t="n">
        <v>168.9176</v>
      </c>
      <c r="U82" s="53" t="n">
        <v>35.5781</v>
      </c>
      <c r="V82" s="53" t="n">
        <v>41.6793</v>
      </c>
      <c r="W82" s="53" t="n">
        <v>41.4665</v>
      </c>
      <c r="X82" s="53" t="n">
        <v>18880.13</v>
      </c>
      <c r="Y82" s="53" t="n">
        <v>32.19</v>
      </c>
      <c r="Z82" s="53" t="n">
        <f aca="false">X82/3600</f>
        <v>5.24448055555556</v>
      </c>
      <c r="AA82" s="51"/>
      <c r="AB82" s="51"/>
      <c r="AC82" s="51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n">
        <f aca="false">GEOMEAN(Q19:Q82)</f>
        <v>27.7574533368572</v>
      </c>
      <c r="R89" s="69" t="n">
        <f aca="false">GEOMEAN(R19:R82)</f>
        <v>3.35473447227364</v>
      </c>
      <c r="S89" s="69"/>
      <c r="T89" s="69"/>
      <c r="U89" s="69"/>
      <c r="V89" s="69"/>
      <c r="W89" s="69"/>
      <c r="X89" s="69"/>
      <c r="Y89" s="69" t="n">
        <f aca="false">GEOMEAN(Y19:Y82)</f>
        <v>27.7858692672168</v>
      </c>
      <c r="Z89" s="69" t="n">
        <f aca="false">GEOMEAN(Z19:Z82)</f>
        <v>3.3668973586471</v>
      </c>
    </row>
    <row r="90" customFormat="false" ht="11.25" hidden="false" customHeight="false" outlineLevel="0" collapsed="false">
      <c r="B90" s="34" t="s">
        <v>59</v>
      </c>
      <c r="X90" s="79"/>
      <c r="Y90" s="79" t="n">
        <f aca="false">Y89/Q89</f>
        <v>1.00102372253012</v>
      </c>
      <c r="Z90" s="79" t="n">
        <f aca="false">Z89/R89</f>
        <v>1.00362558839574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.817680555555556</v>
      </c>
      <c r="R91" s="68" t="n">
        <f aca="false">SUM(R19:R82)</f>
        <v>354.109836111111</v>
      </c>
      <c r="X91" s="68"/>
      <c r="Y91" s="68" t="n">
        <f aca="false">SUM(Y19:Y82)/3600</f>
        <v>0.817247222222222</v>
      </c>
      <c r="Z91" s="68" t="n">
        <f aca="false">SUM(Z19:Z82)</f>
        <v>354.6876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60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60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60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60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60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60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60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60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60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60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60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60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60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60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60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19:Q82)</f>
        <v>#NUM!</v>
      </c>
      <c r="R89" s="69" t="n">
        <f aca="false">GEOMEAN(R19:R82)</f>
        <v>0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60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60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60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60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60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60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60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60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60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60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60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60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60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60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60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19:Q82)</f>
        <v>#NUM!</v>
      </c>
      <c r="R89" s="69" t="n">
        <f aca="false">GEOMEAN(R19:R82)</f>
        <v>0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55"/>
      <c r="R19" s="47" t="n">
        <f aca="false">P19/3600</f>
        <v>0</v>
      </c>
      <c r="S19" s="48"/>
      <c r="T19" s="47"/>
      <c r="U19" s="47"/>
      <c r="V19" s="47"/>
      <c r="W19" s="47"/>
      <c r="X19" s="47"/>
      <c r="Y19" s="55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55"/>
      <c r="R20" s="47" t="n">
        <f aca="false">P20/3600</f>
        <v>0</v>
      </c>
      <c r="S20" s="48"/>
      <c r="T20" s="47"/>
      <c r="U20" s="47"/>
      <c r="V20" s="47"/>
      <c r="W20" s="47"/>
      <c r="X20" s="47"/>
      <c r="Y20" s="55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55"/>
      <c r="R21" s="47" t="n">
        <f aca="false">P21/3600</f>
        <v>0</v>
      </c>
      <c r="S21" s="48"/>
      <c r="T21" s="47"/>
      <c r="U21" s="47"/>
      <c r="V21" s="47"/>
      <c r="W21" s="47"/>
      <c r="X21" s="47"/>
      <c r="Y21" s="55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9" t="n">
        <f aca="false">L23</f>
        <v>0</v>
      </c>
      <c r="E23" s="59" t="n">
        <f aca="false">N23</f>
        <v>0</v>
      </c>
      <c r="F23" s="59" t="n">
        <f aca="false">L23</f>
        <v>0</v>
      </c>
      <c r="G23" s="59" t="n">
        <f aca="false">O23</f>
        <v>0</v>
      </c>
      <c r="H23" s="59" t="n">
        <f aca="false">T23</f>
        <v>0</v>
      </c>
      <c r="I23" s="59" t="n">
        <f aca="false">V23</f>
        <v>0</v>
      </c>
      <c r="J23" s="59" t="n">
        <f aca="false">T23</f>
        <v>0</v>
      </c>
      <c r="K23" s="59" t="n">
        <f aca="false">W23</f>
        <v>0</v>
      </c>
      <c r="L23" s="54"/>
      <c r="M23" s="54"/>
      <c r="N23" s="54"/>
      <c r="O23" s="54"/>
      <c r="P23" s="54"/>
      <c r="Q23" s="55"/>
      <c r="R23" s="54" t="n">
        <f aca="false">P23/3600</f>
        <v>0</v>
      </c>
      <c r="S23" s="60"/>
      <c r="T23" s="54"/>
      <c r="U23" s="54"/>
      <c r="V23" s="54"/>
      <c r="W23" s="54"/>
      <c r="X23" s="54"/>
      <c r="Y23" s="55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55"/>
      <c r="R24" s="47" t="n">
        <f aca="false">P24/3600</f>
        <v>0</v>
      </c>
      <c r="S24" s="48"/>
      <c r="T24" s="47"/>
      <c r="U24" s="47"/>
      <c r="V24" s="47"/>
      <c r="W24" s="47"/>
      <c r="X24" s="47"/>
      <c r="Y24" s="55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55"/>
      <c r="R25" s="47" t="n">
        <f aca="false">P25/3600</f>
        <v>0</v>
      </c>
      <c r="S25" s="48"/>
      <c r="T25" s="47"/>
      <c r="U25" s="47"/>
      <c r="V25" s="47"/>
      <c r="W25" s="47"/>
      <c r="X25" s="47"/>
      <c r="Y25" s="55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9" t="n">
        <f aca="false">L27</f>
        <v>0</v>
      </c>
      <c r="E27" s="59" t="n">
        <f aca="false">N27</f>
        <v>0</v>
      </c>
      <c r="F27" s="59" t="n">
        <f aca="false">L27</f>
        <v>0</v>
      </c>
      <c r="G27" s="59" t="n">
        <f aca="false">O27</f>
        <v>0</v>
      </c>
      <c r="H27" s="59" t="n">
        <f aca="false">T27</f>
        <v>0</v>
      </c>
      <c r="I27" s="59" t="n">
        <f aca="false">V27</f>
        <v>0</v>
      </c>
      <c r="J27" s="59" t="n">
        <f aca="false">T27</f>
        <v>0</v>
      </c>
      <c r="K27" s="59" t="n">
        <f aca="false">W27</f>
        <v>0</v>
      </c>
      <c r="L27" s="54"/>
      <c r="M27" s="54"/>
      <c r="N27" s="54"/>
      <c r="O27" s="54"/>
      <c r="P27" s="54"/>
      <c r="Q27" s="55"/>
      <c r="R27" s="54" t="n">
        <f aca="false">P27/3600</f>
        <v>0</v>
      </c>
      <c r="S27" s="60"/>
      <c r="T27" s="54"/>
      <c r="U27" s="54"/>
      <c r="V27" s="54"/>
      <c r="W27" s="54"/>
      <c r="X27" s="54"/>
      <c r="Y27" s="55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55"/>
      <c r="R28" s="47" t="n">
        <f aca="false">P28/3600</f>
        <v>0</v>
      </c>
      <c r="S28" s="48"/>
      <c r="T28" s="47"/>
      <c r="U28" s="47"/>
      <c r="V28" s="47"/>
      <c r="W28" s="47"/>
      <c r="X28" s="47"/>
      <c r="Y28" s="55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55"/>
      <c r="R29" s="47" t="n">
        <f aca="false">P29/3600</f>
        <v>0</v>
      </c>
      <c r="S29" s="48"/>
      <c r="T29" s="47"/>
      <c r="U29" s="47"/>
      <c r="V29" s="47"/>
      <c r="W29" s="47"/>
      <c r="X29" s="47"/>
      <c r="Y29" s="55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61" t="n">
        <f aca="false">L31</f>
        <v>0</v>
      </c>
      <c r="E31" s="61" t="n">
        <f aca="false">N31</f>
        <v>0</v>
      </c>
      <c r="F31" s="61" t="n">
        <f aca="false">L31</f>
        <v>0</v>
      </c>
      <c r="G31" s="61" t="n">
        <f aca="false">O31</f>
        <v>0</v>
      </c>
      <c r="H31" s="61" t="n">
        <f aca="false">T31</f>
        <v>0</v>
      </c>
      <c r="I31" s="61" t="n">
        <f aca="false">V31</f>
        <v>0</v>
      </c>
      <c r="J31" s="61" t="n">
        <f aca="false">T31</f>
        <v>0</v>
      </c>
      <c r="K31" s="61" t="n">
        <f aca="false">W31</f>
        <v>0</v>
      </c>
      <c r="L31" s="54"/>
      <c r="M31" s="54"/>
      <c r="N31" s="54"/>
      <c r="O31" s="54"/>
      <c r="P31" s="54"/>
      <c r="Q31" s="55"/>
      <c r="R31" s="54" t="n">
        <f aca="false">P31/3600</f>
        <v>0</v>
      </c>
      <c r="S31" s="60"/>
      <c r="T31" s="54"/>
      <c r="U31" s="54"/>
      <c r="V31" s="54"/>
      <c r="W31" s="54"/>
      <c r="X31" s="54"/>
      <c r="Y31" s="55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2" t="n">
        <f aca="false">L32</f>
        <v>0</v>
      </c>
      <c r="E32" s="62" t="n">
        <f aca="false">N32</f>
        <v>0</v>
      </c>
      <c r="F32" s="62" t="n">
        <f aca="false">L32</f>
        <v>0</v>
      </c>
      <c r="G32" s="62" t="n">
        <f aca="false">O32</f>
        <v>0</v>
      </c>
      <c r="H32" s="62" t="n">
        <f aca="false">T32</f>
        <v>0</v>
      </c>
      <c r="I32" s="62" t="n">
        <f aca="false">V32</f>
        <v>0</v>
      </c>
      <c r="J32" s="62" t="n">
        <f aca="false">T32</f>
        <v>0</v>
      </c>
      <c r="K32" s="62" t="n">
        <f aca="false">W32</f>
        <v>0</v>
      </c>
      <c r="L32" s="47"/>
      <c r="M32" s="47"/>
      <c r="N32" s="47"/>
      <c r="O32" s="47"/>
      <c r="P32" s="47"/>
      <c r="Q32" s="55"/>
      <c r="R32" s="47" t="n">
        <f aca="false">P32/3600</f>
        <v>0</v>
      </c>
      <c r="S32" s="48"/>
      <c r="T32" s="47"/>
      <c r="U32" s="47"/>
      <c r="V32" s="47"/>
      <c r="W32" s="47"/>
      <c r="X32" s="47"/>
      <c r="Y32" s="55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2" t="n">
        <f aca="false">L33</f>
        <v>0</v>
      </c>
      <c r="E33" s="62" t="n">
        <f aca="false">N33</f>
        <v>0</v>
      </c>
      <c r="F33" s="62" t="n">
        <f aca="false">L33</f>
        <v>0</v>
      </c>
      <c r="G33" s="62" t="n">
        <f aca="false">O33</f>
        <v>0</v>
      </c>
      <c r="H33" s="62" t="n">
        <f aca="false">T33</f>
        <v>0</v>
      </c>
      <c r="I33" s="62" t="n">
        <f aca="false">V33</f>
        <v>0</v>
      </c>
      <c r="J33" s="62" t="n">
        <f aca="false">T33</f>
        <v>0</v>
      </c>
      <c r="K33" s="62" t="n">
        <f aca="false">W33</f>
        <v>0</v>
      </c>
      <c r="L33" s="47"/>
      <c r="M33" s="47"/>
      <c r="N33" s="47"/>
      <c r="O33" s="47"/>
      <c r="P33" s="47"/>
      <c r="Q33" s="55"/>
      <c r="R33" s="47" t="n">
        <f aca="false">P33/3600</f>
        <v>0</v>
      </c>
      <c r="S33" s="48"/>
      <c r="T33" s="47"/>
      <c r="U33" s="47"/>
      <c r="V33" s="47"/>
      <c r="W33" s="47"/>
      <c r="X33" s="47"/>
      <c r="Y33" s="55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3" t="n">
        <f aca="false">L34</f>
        <v>0</v>
      </c>
      <c r="E34" s="63" t="n">
        <f aca="false">N34</f>
        <v>0</v>
      </c>
      <c r="F34" s="63" t="n">
        <f aca="false">L34</f>
        <v>0</v>
      </c>
      <c r="G34" s="63" t="n">
        <f aca="false">O34</f>
        <v>0</v>
      </c>
      <c r="H34" s="63" t="n">
        <f aca="false">T34</f>
        <v>0</v>
      </c>
      <c r="I34" s="63" t="n">
        <f aca="false">V34</f>
        <v>0</v>
      </c>
      <c r="J34" s="63" t="n">
        <f aca="false">T34</f>
        <v>0</v>
      </c>
      <c r="K34" s="63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61" t="n">
        <f aca="false">L35</f>
        <v>0</v>
      </c>
      <c r="E35" s="61" t="n">
        <f aca="false">N35</f>
        <v>0</v>
      </c>
      <c r="F35" s="61" t="n">
        <f aca="false">L35</f>
        <v>0</v>
      </c>
      <c r="G35" s="61" t="n">
        <f aca="false">O35</f>
        <v>0</v>
      </c>
      <c r="H35" s="61" t="n">
        <f aca="false">T35</f>
        <v>0</v>
      </c>
      <c r="I35" s="61" t="n">
        <f aca="false">V35</f>
        <v>0</v>
      </c>
      <c r="J35" s="61" t="n">
        <f aca="false">T35</f>
        <v>0</v>
      </c>
      <c r="K35" s="61" t="n">
        <f aca="false">W35</f>
        <v>0</v>
      </c>
      <c r="L35" s="54"/>
      <c r="M35" s="54"/>
      <c r="N35" s="54"/>
      <c r="O35" s="54"/>
      <c r="P35" s="54"/>
      <c r="Q35" s="55"/>
      <c r="R35" s="54" t="n">
        <f aca="false">P35/3600</f>
        <v>0</v>
      </c>
      <c r="S35" s="60"/>
      <c r="T35" s="54"/>
      <c r="U35" s="54"/>
      <c r="V35" s="54"/>
      <c r="W35" s="54"/>
      <c r="X35" s="54"/>
      <c r="Y35" s="55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2" t="n">
        <f aca="false">L36</f>
        <v>0</v>
      </c>
      <c r="E36" s="62" t="n">
        <f aca="false">N36</f>
        <v>0</v>
      </c>
      <c r="F36" s="62" t="n">
        <f aca="false">L36</f>
        <v>0</v>
      </c>
      <c r="G36" s="62" t="n">
        <f aca="false">O36</f>
        <v>0</v>
      </c>
      <c r="H36" s="62" t="n">
        <f aca="false">T36</f>
        <v>0</v>
      </c>
      <c r="I36" s="62" t="n">
        <f aca="false">V36</f>
        <v>0</v>
      </c>
      <c r="J36" s="62" t="n">
        <f aca="false">T36</f>
        <v>0</v>
      </c>
      <c r="K36" s="62" t="n">
        <f aca="false">W36</f>
        <v>0</v>
      </c>
      <c r="L36" s="47"/>
      <c r="M36" s="47"/>
      <c r="N36" s="47"/>
      <c r="O36" s="47"/>
      <c r="P36" s="47"/>
      <c r="Q36" s="55"/>
      <c r="R36" s="47" t="n">
        <f aca="false">P36/3600</f>
        <v>0</v>
      </c>
      <c r="S36" s="48"/>
      <c r="T36" s="47"/>
      <c r="U36" s="47"/>
      <c r="V36" s="47"/>
      <c r="W36" s="47"/>
      <c r="X36" s="47"/>
      <c r="Y36" s="55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2" t="n">
        <f aca="false">L37</f>
        <v>0</v>
      </c>
      <c r="E37" s="62" t="n">
        <f aca="false">N37</f>
        <v>0</v>
      </c>
      <c r="F37" s="62" t="n">
        <f aca="false">L37</f>
        <v>0</v>
      </c>
      <c r="G37" s="62" t="n">
        <f aca="false">O37</f>
        <v>0</v>
      </c>
      <c r="H37" s="62" t="n">
        <f aca="false">T37</f>
        <v>0</v>
      </c>
      <c r="I37" s="62" t="n">
        <f aca="false">V37</f>
        <v>0</v>
      </c>
      <c r="J37" s="62" t="n">
        <f aca="false">T37</f>
        <v>0</v>
      </c>
      <c r="K37" s="62" t="n">
        <f aca="false">W37</f>
        <v>0</v>
      </c>
      <c r="L37" s="47"/>
      <c r="M37" s="47"/>
      <c r="N37" s="47"/>
      <c r="O37" s="47"/>
      <c r="P37" s="47"/>
      <c r="Q37" s="55"/>
      <c r="R37" s="47" t="n">
        <f aca="false">P37/3600</f>
        <v>0</v>
      </c>
      <c r="S37" s="48"/>
      <c r="T37" s="47"/>
      <c r="U37" s="47"/>
      <c r="V37" s="47"/>
      <c r="W37" s="47"/>
      <c r="X37" s="47"/>
      <c r="Y37" s="55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3" t="n">
        <f aca="false">L38</f>
        <v>0</v>
      </c>
      <c r="E38" s="63" t="n">
        <f aca="false">N38</f>
        <v>0</v>
      </c>
      <c r="F38" s="63" t="n">
        <f aca="false">L38</f>
        <v>0</v>
      </c>
      <c r="G38" s="63" t="n">
        <f aca="false">O38</f>
        <v>0</v>
      </c>
      <c r="H38" s="63" t="n">
        <f aca="false">T38</f>
        <v>0</v>
      </c>
      <c r="I38" s="63" t="n">
        <f aca="false">V38</f>
        <v>0</v>
      </c>
      <c r="J38" s="63" t="n">
        <f aca="false">T38</f>
        <v>0</v>
      </c>
      <c r="K38" s="63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1" t="n">
        <f aca="false">L39</f>
        <v>0</v>
      </c>
      <c r="E39" s="61" t="n">
        <f aca="false">N39</f>
        <v>0</v>
      </c>
      <c r="F39" s="61" t="n">
        <f aca="false">L39</f>
        <v>0</v>
      </c>
      <c r="G39" s="61" t="n">
        <f aca="false">O39</f>
        <v>0</v>
      </c>
      <c r="H39" s="61" t="n">
        <f aca="false">T39</f>
        <v>0</v>
      </c>
      <c r="I39" s="61" t="n">
        <f aca="false">V39</f>
        <v>0</v>
      </c>
      <c r="J39" s="61" t="n">
        <f aca="false">T39</f>
        <v>0</v>
      </c>
      <c r="K39" s="61" t="n">
        <f aca="false">W39</f>
        <v>0</v>
      </c>
      <c r="L39" s="54"/>
      <c r="M39" s="54"/>
      <c r="N39" s="54"/>
      <c r="O39" s="54"/>
      <c r="P39" s="54"/>
      <c r="Q39" s="55"/>
      <c r="R39" s="54" t="n">
        <f aca="false">P39/3600</f>
        <v>0</v>
      </c>
      <c r="S39" s="60"/>
      <c r="T39" s="54"/>
      <c r="U39" s="54"/>
      <c r="V39" s="54"/>
      <c r="W39" s="54"/>
      <c r="X39" s="54"/>
      <c r="Y39" s="55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62" t="n">
        <f aca="false">L40</f>
        <v>0</v>
      </c>
      <c r="E40" s="62" t="n">
        <f aca="false">N40</f>
        <v>0</v>
      </c>
      <c r="F40" s="62" t="n">
        <f aca="false">L40</f>
        <v>0</v>
      </c>
      <c r="G40" s="62" t="n">
        <f aca="false">O40</f>
        <v>0</v>
      </c>
      <c r="H40" s="62" t="n">
        <f aca="false">T40</f>
        <v>0</v>
      </c>
      <c r="I40" s="62" t="n">
        <f aca="false">V40</f>
        <v>0</v>
      </c>
      <c r="J40" s="62" t="n">
        <f aca="false">T40</f>
        <v>0</v>
      </c>
      <c r="K40" s="62" t="n">
        <f aca="false">W40</f>
        <v>0</v>
      </c>
      <c r="L40" s="47"/>
      <c r="M40" s="47"/>
      <c r="N40" s="47"/>
      <c r="O40" s="47"/>
      <c r="P40" s="47"/>
      <c r="Q40" s="55"/>
      <c r="R40" s="47" t="n">
        <f aca="false">P40/3600</f>
        <v>0</v>
      </c>
      <c r="S40" s="48"/>
      <c r="T40" s="47"/>
      <c r="U40" s="47"/>
      <c r="V40" s="47"/>
      <c r="W40" s="47"/>
      <c r="X40" s="47"/>
      <c r="Y40" s="55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2" t="n">
        <f aca="false">L41</f>
        <v>0</v>
      </c>
      <c r="E41" s="62" t="n">
        <f aca="false">N41</f>
        <v>0</v>
      </c>
      <c r="F41" s="62" t="n">
        <f aca="false">L41</f>
        <v>0</v>
      </c>
      <c r="G41" s="62" t="n">
        <f aca="false">O41</f>
        <v>0</v>
      </c>
      <c r="H41" s="62" t="n">
        <f aca="false">T41</f>
        <v>0</v>
      </c>
      <c r="I41" s="62" t="n">
        <f aca="false">V41</f>
        <v>0</v>
      </c>
      <c r="J41" s="62" t="n">
        <f aca="false">T41</f>
        <v>0</v>
      </c>
      <c r="K41" s="62" t="n">
        <f aca="false">W41</f>
        <v>0</v>
      </c>
      <c r="L41" s="47"/>
      <c r="M41" s="47"/>
      <c r="N41" s="47"/>
      <c r="O41" s="47"/>
      <c r="P41" s="47"/>
      <c r="Q41" s="55"/>
      <c r="R41" s="47" t="n">
        <f aca="false">P41/3600</f>
        <v>0</v>
      </c>
      <c r="S41" s="48"/>
      <c r="T41" s="47"/>
      <c r="U41" s="47"/>
      <c r="V41" s="47"/>
      <c r="W41" s="47"/>
      <c r="X41" s="47"/>
      <c r="Y41" s="55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3" t="n">
        <f aca="false">L42</f>
        <v>0</v>
      </c>
      <c r="E42" s="63" t="n">
        <f aca="false">N42</f>
        <v>0</v>
      </c>
      <c r="F42" s="63" t="n">
        <f aca="false">L42</f>
        <v>0</v>
      </c>
      <c r="G42" s="63" t="n">
        <f aca="false">O42</f>
        <v>0</v>
      </c>
      <c r="H42" s="63" t="n">
        <f aca="false">T42</f>
        <v>0</v>
      </c>
      <c r="I42" s="63" t="n">
        <f aca="false">V42</f>
        <v>0</v>
      </c>
      <c r="J42" s="63" t="n">
        <f aca="false">T42</f>
        <v>0</v>
      </c>
      <c r="K42" s="63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61" t="n">
        <f aca="false">L43</f>
        <v>0</v>
      </c>
      <c r="E43" s="61" t="n">
        <f aca="false">N43</f>
        <v>0</v>
      </c>
      <c r="F43" s="61" t="n">
        <f aca="false">L43</f>
        <v>0</v>
      </c>
      <c r="G43" s="61" t="n">
        <f aca="false">O43</f>
        <v>0</v>
      </c>
      <c r="H43" s="61" t="n">
        <f aca="false">T43</f>
        <v>0</v>
      </c>
      <c r="I43" s="61" t="n">
        <f aca="false">V43</f>
        <v>0</v>
      </c>
      <c r="J43" s="61" t="n">
        <f aca="false">T43</f>
        <v>0</v>
      </c>
      <c r="K43" s="61" t="n">
        <f aca="false">W43</f>
        <v>0</v>
      </c>
      <c r="L43" s="54"/>
      <c r="M43" s="54"/>
      <c r="N43" s="54"/>
      <c r="O43" s="54"/>
      <c r="P43" s="54"/>
      <c r="Q43" s="55"/>
      <c r="R43" s="54" t="n">
        <f aca="false">P43/3600</f>
        <v>0</v>
      </c>
      <c r="S43" s="60"/>
      <c r="T43" s="54"/>
      <c r="U43" s="54"/>
      <c r="V43" s="54"/>
      <c r="W43" s="54"/>
      <c r="X43" s="54"/>
      <c r="Y43" s="55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2" t="n">
        <f aca="false">L44</f>
        <v>0</v>
      </c>
      <c r="E44" s="62" t="n">
        <f aca="false">N44</f>
        <v>0</v>
      </c>
      <c r="F44" s="62" t="n">
        <f aca="false">L44</f>
        <v>0</v>
      </c>
      <c r="G44" s="62" t="n">
        <f aca="false">O44</f>
        <v>0</v>
      </c>
      <c r="H44" s="62" t="n">
        <f aca="false">T44</f>
        <v>0</v>
      </c>
      <c r="I44" s="62" t="n">
        <f aca="false">V44</f>
        <v>0</v>
      </c>
      <c r="J44" s="62" t="n">
        <f aca="false">T44</f>
        <v>0</v>
      </c>
      <c r="K44" s="62" t="n">
        <f aca="false">W44</f>
        <v>0</v>
      </c>
      <c r="L44" s="47"/>
      <c r="M44" s="47"/>
      <c r="N44" s="47"/>
      <c r="O44" s="47"/>
      <c r="P44" s="47"/>
      <c r="Q44" s="55"/>
      <c r="R44" s="47" t="n">
        <f aca="false">P44/3600</f>
        <v>0</v>
      </c>
      <c r="S44" s="48"/>
      <c r="T44" s="47"/>
      <c r="U44" s="47"/>
      <c r="V44" s="47"/>
      <c r="W44" s="47"/>
      <c r="X44" s="47"/>
      <c r="Y44" s="55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2" t="n">
        <f aca="false">L45</f>
        <v>0</v>
      </c>
      <c r="E45" s="62" t="n">
        <f aca="false">N45</f>
        <v>0</v>
      </c>
      <c r="F45" s="62" t="n">
        <f aca="false">L45</f>
        <v>0</v>
      </c>
      <c r="G45" s="62" t="n">
        <f aca="false">O45</f>
        <v>0</v>
      </c>
      <c r="H45" s="62" t="n">
        <f aca="false">T45</f>
        <v>0</v>
      </c>
      <c r="I45" s="62" t="n">
        <f aca="false">V45</f>
        <v>0</v>
      </c>
      <c r="J45" s="62" t="n">
        <f aca="false">T45</f>
        <v>0</v>
      </c>
      <c r="K45" s="62" t="n">
        <f aca="false">W45</f>
        <v>0</v>
      </c>
      <c r="L45" s="47"/>
      <c r="M45" s="47"/>
      <c r="N45" s="47"/>
      <c r="O45" s="47"/>
      <c r="P45" s="47"/>
      <c r="Q45" s="55"/>
      <c r="R45" s="47" t="n">
        <f aca="false">P45/3600</f>
        <v>0</v>
      </c>
      <c r="S45" s="48"/>
      <c r="T45" s="47"/>
      <c r="U45" s="47"/>
      <c r="V45" s="47"/>
      <c r="W45" s="47"/>
      <c r="X45" s="47"/>
      <c r="Y45" s="55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3" t="n">
        <f aca="false">L46</f>
        <v>0</v>
      </c>
      <c r="E46" s="63" t="n">
        <f aca="false">N46</f>
        <v>0</v>
      </c>
      <c r="F46" s="63" t="n">
        <f aca="false">L46</f>
        <v>0</v>
      </c>
      <c r="G46" s="63" t="n">
        <f aca="false">O46</f>
        <v>0</v>
      </c>
      <c r="H46" s="63" t="n">
        <f aca="false">T46</f>
        <v>0</v>
      </c>
      <c r="I46" s="63" t="n">
        <f aca="false">V46</f>
        <v>0</v>
      </c>
      <c r="J46" s="63" t="n">
        <f aca="false">T46</f>
        <v>0</v>
      </c>
      <c r="K46" s="63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61" t="n">
        <f aca="false">L47</f>
        <v>0</v>
      </c>
      <c r="E47" s="61" t="n">
        <f aca="false">N47</f>
        <v>0</v>
      </c>
      <c r="F47" s="61" t="n">
        <f aca="false">L47</f>
        <v>0</v>
      </c>
      <c r="G47" s="61" t="n">
        <f aca="false">O47</f>
        <v>0</v>
      </c>
      <c r="H47" s="61" t="n">
        <f aca="false">T47</f>
        <v>0</v>
      </c>
      <c r="I47" s="61" t="n">
        <f aca="false">V47</f>
        <v>0</v>
      </c>
      <c r="J47" s="61" t="n">
        <f aca="false">T47</f>
        <v>0</v>
      </c>
      <c r="K47" s="61" t="n">
        <f aca="false">W47</f>
        <v>0</v>
      </c>
      <c r="L47" s="54"/>
      <c r="M47" s="54"/>
      <c r="N47" s="54"/>
      <c r="O47" s="54"/>
      <c r="P47" s="54"/>
      <c r="Q47" s="55"/>
      <c r="R47" s="54" t="n">
        <f aca="false">P47/3600</f>
        <v>0</v>
      </c>
      <c r="S47" s="60"/>
      <c r="T47" s="54"/>
      <c r="U47" s="54"/>
      <c r="V47" s="54"/>
      <c r="W47" s="54"/>
      <c r="X47" s="54"/>
      <c r="Y47" s="55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2" t="n">
        <f aca="false">L48</f>
        <v>0</v>
      </c>
      <c r="E48" s="62" t="n">
        <f aca="false">N48</f>
        <v>0</v>
      </c>
      <c r="F48" s="62" t="n">
        <f aca="false">L48</f>
        <v>0</v>
      </c>
      <c r="G48" s="62" t="n">
        <f aca="false">O48</f>
        <v>0</v>
      </c>
      <c r="H48" s="62" t="n">
        <f aca="false">T48</f>
        <v>0</v>
      </c>
      <c r="I48" s="62" t="n">
        <f aca="false">V48</f>
        <v>0</v>
      </c>
      <c r="J48" s="62" t="n">
        <f aca="false">T48</f>
        <v>0</v>
      </c>
      <c r="K48" s="62" t="n">
        <f aca="false">W48</f>
        <v>0</v>
      </c>
      <c r="L48" s="47"/>
      <c r="M48" s="47"/>
      <c r="N48" s="47"/>
      <c r="O48" s="47"/>
      <c r="P48" s="47"/>
      <c r="Q48" s="55"/>
      <c r="R48" s="47" t="n">
        <f aca="false">P48/3600</f>
        <v>0</v>
      </c>
      <c r="S48" s="48"/>
      <c r="T48" s="47"/>
      <c r="U48" s="47"/>
      <c r="V48" s="47"/>
      <c r="W48" s="47"/>
      <c r="X48" s="47"/>
      <c r="Y48" s="55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2" t="n">
        <f aca="false">L49</f>
        <v>0</v>
      </c>
      <c r="E49" s="62" t="n">
        <f aca="false">N49</f>
        <v>0</v>
      </c>
      <c r="F49" s="62" t="n">
        <f aca="false">L49</f>
        <v>0</v>
      </c>
      <c r="G49" s="62" t="n">
        <f aca="false">O49</f>
        <v>0</v>
      </c>
      <c r="H49" s="62" t="n">
        <f aca="false">T49</f>
        <v>0</v>
      </c>
      <c r="I49" s="62" t="n">
        <f aca="false">V49</f>
        <v>0</v>
      </c>
      <c r="J49" s="62" t="n">
        <f aca="false">T49</f>
        <v>0</v>
      </c>
      <c r="K49" s="62" t="n">
        <f aca="false">W49</f>
        <v>0</v>
      </c>
      <c r="L49" s="47"/>
      <c r="M49" s="47"/>
      <c r="N49" s="47"/>
      <c r="O49" s="47"/>
      <c r="P49" s="47"/>
      <c r="Q49" s="55"/>
      <c r="R49" s="47" t="n">
        <f aca="false">P49/3600</f>
        <v>0</v>
      </c>
      <c r="S49" s="48"/>
      <c r="T49" s="47"/>
      <c r="U49" s="47"/>
      <c r="V49" s="47"/>
      <c r="W49" s="47"/>
      <c r="X49" s="47"/>
      <c r="Y49" s="55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3" t="n">
        <f aca="false">L50</f>
        <v>0</v>
      </c>
      <c r="E50" s="63" t="n">
        <f aca="false">N50</f>
        <v>0</v>
      </c>
      <c r="F50" s="63" t="n">
        <f aca="false">L50</f>
        <v>0</v>
      </c>
      <c r="G50" s="63" t="n">
        <f aca="false">O50</f>
        <v>0</v>
      </c>
      <c r="H50" s="63" t="n">
        <f aca="false">T50</f>
        <v>0</v>
      </c>
      <c r="I50" s="63" t="n">
        <f aca="false">V50</f>
        <v>0</v>
      </c>
      <c r="J50" s="63" t="n">
        <f aca="false">T50</f>
        <v>0</v>
      </c>
      <c r="K50" s="63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61" t="n">
        <f aca="false">L51</f>
        <v>0</v>
      </c>
      <c r="E51" s="61" t="n">
        <f aca="false">N51</f>
        <v>0</v>
      </c>
      <c r="F51" s="61" t="n">
        <f aca="false">L51</f>
        <v>0</v>
      </c>
      <c r="G51" s="61" t="n">
        <f aca="false">O51</f>
        <v>0</v>
      </c>
      <c r="H51" s="61" t="n">
        <f aca="false">T51</f>
        <v>0</v>
      </c>
      <c r="I51" s="61" t="n">
        <f aca="false">V51</f>
        <v>0</v>
      </c>
      <c r="J51" s="61" t="n">
        <f aca="false">T51</f>
        <v>0</v>
      </c>
      <c r="K51" s="61" t="n">
        <f aca="false">W51</f>
        <v>0</v>
      </c>
      <c r="L51" s="54"/>
      <c r="M51" s="54"/>
      <c r="N51" s="54"/>
      <c r="O51" s="54"/>
      <c r="P51" s="54"/>
      <c r="Q51" s="55"/>
      <c r="R51" s="54" t="n">
        <f aca="false">P51/3600</f>
        <v>0</v>
      </c>
      <c r="S51" s="60"/>
      <c r="T51" s="54"/>
      <c r="U51" s="54"/>
      <c r="V51" s="54"/>
      <c r="W51" s="54"/>
      <c r="X51" s="54"/>
      <c r="Y51" s="55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2" t="n">
        <f aca="false">L52</f>
        <v>0</v>
      </c>
      <c r="E52" s="62" t="n">
        <f aca="false">N52</f>
        <v>0</v>
      </c>
      <c r="F52" s="62" t="n">
        <f aca="false">L52</f>
        <v>0</v>
      </c>
      <c r="G52" s="62" t="n">
        <f aca="false">O52</f>
        <v>0</v>
      </c>
      <c r="H52" s="62" t="n">
        <f aca="false">T52</f>
        <v>0</v>
      </c>
      <c r="I52" s="62" t="n">
        <f aca="false">V52</f>
        <v>0</v>
      </c>
      <c r="J52" s="62" t="n">
        <f aca="false">T52</f>
        <v>0</v>
      </c>
      <c r="K52" s="62" t="n">
        <f aca="false">W52</f>
        <v>0</v>
      </c>
      <c r="L52" s="47"/>
      <c r="M52" s="47"/>
      <c r="N52" s="47"/>
      <c r="O52" s="47"/>
      <c r="P52" s="47"/>
      <c r="Q52" s="55"/>
      <c r="R52" s="47" t="n">
        <f aca="false">P52/3600</f>
        <v>0</v>
      </c>
      <c r="S52" s="48"/>
      <c r="T52" s="47"/>
      <c r="U52" s="47"/>
      <c r="V52" s="47"/>
      <c r="W52" s="47"/>
      <c r="X52" s="47"/>
      <c r="Y52" s="55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2" t="n">
        <f aca="false">L53</f>
        <v>0</v>
      </c>
      <c r="E53" s="62" t="n">
        <f aca="false">N53</f>
        <v>0</v>
      </c>
      <c r="F53" s="62" t="n">
        <f aca="false">L53</f>
        <v>0</v>
      </c>
      <c r="G53" s="62" t="n">
        <f aca="false">O53</f>
        <v>0</v>
      </c>
      <c r="H53" s="62" t="n">
        <f aca="false">T53</f>
        <v>0</v>
      </c>
      <c r="I53" s="62" t="n">
        <f aca="false">V53</f>
        <v>0</v>
      </c>
      <c r="J53" s="62" t="n">
        <f aca="false">T53</f>
        <v>0</v>
      </c>
      <c r="K53" s="62" t="n">
        <f aca="false">W53</f>
        <v>0</v>
      </c>
      <c r="L53" s="47"/>
      <c r="M53" s="47"/>
      <c r="N53" s="47"/>
      <c r="O53" s="47"/>
      <c r="P53" s="47"/>
      <c r="Q53" s="55"/>
      <c r="R53" s="47" t="n">
        <f aca="false">P53/3600</f>
        <v>0</v>
      </c>
      <c r="S53" s="48"/>
      <c r="T53" s="47"/>
      <c r="U53" s="47"/>
      <c r="V53" s="47"/>
      <c r="W53" s="47"/>
      <c r="X53" s="47"/>
      <c r="Y53" s="55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3" t="n">
        <f aca="false">L54</f>
        <v>0</v>
      </c>
      <c r="E54" s="63" t="n">
        <f aca="false">N54</f>
        <v>0</v>
      </c>
      <c r="F54" s="63" t="n">
        <f aca="false">L54</f>
        <v>0</v>
      </c>
      <c r="G54" s="63" t="n">
        <f aca="false">O54</f>
        <v>0</v>
      </c>
      <c r="H54" s="63" t="n">
        <f aca="false">T54</f>
        <v>0</v>
      </c>
      <c r="I54" s="63" t="n">
        <f aca="false">V54</f>
        <v>0</v>
      </c>
      <c r="J54" s="63" t="n">
        <f aca="false">T54</f>
        <v>0</v>
      </c>
      <c r="K54" s="63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1" t="n">
        <f aca="false">L55</f>
        <v>0</v>
      </c>
      <c r="E55" s="61" t="n">
        <f aca="false">N55</f>
        <v>0</v>
      </c>
      <c r="F55" s="61" t="n">
        <f aca="false">L55</f>
        <v>0</v>
      </c>
      <c r="G55" s="61" t="n">
        <f aca="false">O55</f>
        <v>0</v>
      </c>
      <c r="H55" s="61" t="n">
        <f aca="false">T55</f>
        <v>0</v>
      </c>
      <c r="I55" s="61" t="n">
        <f aca="false">V55</f>
        <v>0</v>
      </c>
      <c r="J55" s="61" t="n">
        <f aca="false">T55</f>
        <v>0</v>
      </c>
      <c r="K55" s="61" t="n">
        <f aca="false">W55</f>
        <v>0</v>
      </c>
      <c r="L55" s="54"/>
      <c r="M55" s="54"/>
      <c r="N55" s="54"/>
      <c r="O55" s="54"/>
      <c r="P55" s="54"/>
      <c r="Q55" s="55"/>
      <c r="R55" s="54" t="n">
        <f aca="false">P55/3600</f>
        <v>0</v>
      </c>
      <c r="S55" s="60"/>
      <c r="T55" s="54"/>
      <c r="U55" s="54"/>
      <c r="V55" s="54"/>
      <c r="W55" s="54"/>
      <c r="X55" s="54"/>
      <c r="Y55" s="55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62" t="n">
        <f aca="false">L56</f>
        <v>0</v>
      </c>
      <c r="E56" s="62" t="n">
        <f aca="false">N56</f>
        <v>0</v>
      </c>
      <c r="F56" s="62" t="n">
        <f aca="false">L56</f>
        <v>0</v>
      </c>
      <c r="G56" s="62" t="n">
        <f aca="false">O56</f>
        <v>0</v>
      </c>
      <c r="H56" s="62" t="n">
        <f aca="false">T56</f>
        <v>0</v>
      </c>
      <c r="I56" s="62" t="n">
        <f aca="false">V56</f>
        <v>0</v>
      </c>
      <c r="J56" s="62" t="n">
        <f aca="false">T56</f>
        <v>0</v>
      </c>
      <c r="K56" s="62" t="n">
        <f aca="false">W56</f>
        <v>0</v>
      </c>
      <c r="L56" s="47"/>
      <c r="M56" s="47"/>
      <c r="N56" s="47"/>
      <c r="O56" s="47"/>
      <c r="P56" s="47"/>
      <c r="Q56" s="55"/>
      <c r="R56" s="47" t="n">
        <f aca="false">P56/3600</f>
        <v>0</v>
      </c>
      <c r="S56" s="48"/>
      <c r="T56" s="47"/>
      <c r="U56" s="47"/>
      <c r="V56" s="47"/>
      <c r="W56" s="47"/>
      <c r="X56" s="47"/>
      <c r="Y56" s="55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2" t="n">
        <f aca="false">L57</f>
        <v>0</v>
      </c>
      <c r="E57" s="62" t="n">
        <f aca="false">N57</f>
        <v>0</v>
      </c>
      <c r="F57" s="62" t="n">
        <f aca="false">L57</f>
        <v>0</v>
      </c>
      <c r="G57" s="62" t="n">
        <f aca="false">O57</f>
        <v>0</v>
      </c>
      <c r="H57" s="62" t="n">
        <f aca="false">T57</f>
        <v>0</v>
      </c>
      <c r="I57" s="62" t="n">
        <f aca="false">V57</f>
        <v>0</v>
      </c>
      <c r="J57" s="62" t="n">
        <f aca="false">T57</f>
        <v>0</v>
      </c>
      <c r="K57" s="62" t="n">
        <f aca="false">W57</f>
        <v>0</v>
      </c>
      <c r="L57" s="47"/>
      <c r="M57" s="47"/>
      <c r="N57" s="47"/>
      <c r="O57" s="47"/>
      <c r="P57" s="47"/>
      <c r="Q57" s="55"/>
      <c r="R57" s="47" t="n">
        <f aca="false">P57/3600</f>
        <v>0</v>
      </c>
      <c r="S57" s="48"/>
      <c r="T57" s="47"/>
      <c r="U57" s="47"/>
      <c r="V57" s="47"/>
      <c r="W57" s="47"/>
      <c r="X57" s="47"/>
      <c r="Y57" s="55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3" t="n">
        <f aca="false">L58</f>
        <v>0</v>
      </c>
      <c r="E58" s="63" t="n">
        <f aca="false">N58</f>
        <v>0</v>
      </c>
      <c r="F58" s="63" t="n">
        <f aca="false">L58</f>
        <v>0</v>
      </c>
      <c r="G58" s="63" t="n">
        <f aca="false">O58</f>
        <v>0</v>
      </c>
      <c r="H58" s="63" t="n">
        <f aca="false">T58</f>
        <v>0</v>
      </c>
      <c r="I58" s="63" t="n">
        <f aca="false">V58</f>
        <v>0</v>
      </c>
      <c r="J58" s="63" t="n">
        <f aca="false">T58</f>
        <v>0</v>
      </c>
      <c r="K58" s="63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9" t="n">
        <f aca="false">L59</f>
        <v>0</v>
      </c>
      <c r="E59" s="59" t="n">
        <f aca="false">N59</f>
        <v>0</v>
      </c>
      <c r="F59" s="59" t="n">
        <f aca="false">L59</f>
        <v>0</v>
      </c>
      <c r="G59" s="59" t="n">
        <f aca="false">O59</f>
        <v>0</v>
      </c>
      <c r="H59" s="59" t="n">
        <f aca="false">T59</f>
        <v>0</v>
      </c>
      <c r="I59" s="59" t="n">
        <f aca="false">V59</f>
        <v>0</v>
      </c>
      <c r="J59" s="59" t="n">
        <f aca="false">T59</f>
        <v>0</v>
      </c>
      <c r="K59" s="59" t="n">
        <f aca="false">W59</f>
        <v>0</v>
      </c>
      <c r="L59" s="54"/>
      <c r="M59" s="54"/>
      <c r="N59" s="54"/>
      <c r="O59" s="54"/>
      <c r="P59" s="54"/>
      <c r="Q59" s="55"/>
      <c r="R59" s="54" t="n">
        <f aca="false">P59/3600</f>
        <v>0</v>
      </c>
      <c r="S59" s="60"/>
      <c r="T59" s="54"/>
      <c r="U59" s="54"/>
      <c r="V59" s="54"/>
      <c r="W59" s="54"/>
      <c r="X59" s="54"/>
      <c r="Y59" s="55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55"/>
      <c r="R60" s="47" t="n">
        <f aca="false">P60/3600</f>
        <v>0</v>
      </c>
      <c r="S60" s="48"/>
      <c r="T60" s="47"/>
      <c r="U60" s="47"/>
      <c r="V60" s="47"/>
      <c r="W60" s="47"/>
      <c r="X60" s="47"/>
      <c r="Y60" s="55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55"/>
      <c r="R61" s="47" t="n">
        <f aca="false">P61/3600</f>
        <v>0</v>
      </c>
      <c r="S61" s="48"/>
      <c r="T61" s="47"/>
      <c r="U61" s="47"/>
      <c r="V61" s="47"/>
      <c r="W61" s="47"/>
      <c r="X61" s="47"/>
      <c r="Y61" s="55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61" t="n">
        <f aca="false">L63</f>
        <v>0</v>
      </c>
      <c r="E63" s="61" t="n">
        <f aca="false">N63</f>
        <v>0</v>
      </c>
      <c r="F63" s="61" t="n">
        <f aca="false">L63</f>
        <v>0</v>
      </c>
      <c r="G63" s="61" t="n">
        <f aca="false">O63</f>
        <v>0</v>
      </c>
      <c r="H63" s="61" t="n">
        <f aca="false">T63</f>
        <v>0</v>
      </c>
      <c r="I63" s="61" t="n">
        <f aca="false">V63</f>
        <v>0</v>
      </c>
      <c r="J63" s="61" t="n">
        <f aca="false">T63</f>
        <v>0</v>
      </c>
      <c r="K63" s="61" t="n">
        <f aca="false">W63</f>
        <v>0</v>
      </c>
      <c r="L63" s="54"/>
      <c r="M63" s="54"/>
      <c r="N63" s="54"/>
      <c r="O63" s="54"/>
      <c r="P63" s="54"/>
      <c r="Q63" s="55"/>
      <c r="R63" s="54" t="n">
        <f aca="false">P63/3600</f>
        <v>0</v>
      </c>
      <c r="S63" s="60"/>
      <c r="T63" s="54"/>
      <c r="U63" s="54"/>
      <c r="V63" s="54"/>
      <c r="W63" s="54"/>
      <c r="X63" s="54"/>
      <c r="Y63" s="55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2" t="n">
        <f aca="false">L64</f>
        <v>0</v>
      </c>
      <c r="E64" s="62" t="n">
        <f aca="false">N64</f>
        <v>0</v>
      </c>
      <c r="F64" s="62" t="n">
        <f aca="false">L64</f>
        <v>0</v>
      </c>
      <c r="G64" s="62" t="n">
        <f aca="false">O64</f>
        <v>0</v>
      </c>
      <c r="H64" s="62" t="n">
        <f aca="false">T64</f>
        <v>0</v>
      </c>
      <c r="I64" s="62" t="n">
        <f aca="false">V64</f>
        <v>0</v>
      </c>
      <c r="J64" s="62" t="n">
        <f aca="false">T64</f>
        <v>0</v>
      </c>
      <c r="K64" s="62" t="n">
        <f aca="false">W64</f>
        <v>0</v>
      </c>
      <c r="L64" s="47"/>
      <c r="M64" s="47"/>
      <c r="N64" s="47"/>
      <c r="O64" s="47"/>
      <c r="P64" s="47"/>
      <c r="Q64" s="55"/>
      <c r="R64" s="47" t="n">
        <f aca="false">P64/3600</f>
        <v>0</v>
      </c>
      <c r="S64" s="48"/>
      <c r="T64" s="47"/>
      <c r="U64" s="47"/>
      <c r="V64" s="47"/>
      <c r="W64" s="47"/>
      <c r="X64" s="47"/>
      <c r="Y64" s="55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2" t="n">
        <f aca="false">L65</f>
        <v>0</v>
      </c>
      <c r="E65" s="62" t="n">
        <f aca="false">N65</f>
        <v>0</v>
      </c>
      <c r="F65" s="62" t="n">
        <f aca="false">L65</f>
        <v>0</v>
      </c>
      <c r="G65" s="62" t="n">
        <f aca="false">O65</f>
        <v>0</v>
      </c>
      <c r="H65" s="62" t="n">
        <f aca="false">T65</f>
        <v>0</v>
      </c>
      <c r="I65" s="62" t="n">
        <f aca="false">V65</f>
        <v>0</v>
      </c>
      <c r="J65" s="62" t="n">
        <f aca="false">T65</f>
        <v>0</v>
      </c>
      <c r="K65" s="62" t="n">
        <f aca="false">W65</f>
        <v>0</v>
      </c>
      <c r="L65" s="47"/>
      <c r="M65" s="47"/>
      <c r="N65" s="47"/>
      <c r="O65" s="47"/>
      <c r="P65" s="47"/>
      <c r="Q65" s="55"/>
      <c r="R65" s="47" t="n">
        <f aca="false">P65/3600</f>
        <v>0</v>
      </c>
      <c r="S65" s="48"/>
      <c r="T65" s="47"/>
      <c r="U65" s="47"/>
      <c r="V65" s="47"/>
      <c r="W65" s="47"/>
      <c r="X65" s="47"/>
      <c r="Y65" s="55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3" t="n">
        <f aca="false">L66</f>
        <v>0</v>
      </c>
      <c r="E66" s="63" t="n">
        <f aca="false">N66</f>
        <v>0</v>
      </c>
      <c r="F66" s="63" t="n">
        <f aca="false">L66</f>
        <v>0</v>
      </c>
      <c r="G66" s="63" t="n">
        <f aca="false">O66</f>
        <v>0</v>
      </c>
      <c r="H66" s="63" t="n">
        <f aca="false">T66</f>
        <v>0</v>
      </c>
      <c r="I66" s="63" t="n">
        <f aca="false">V66</f>
        <v>0</v>
      </c>
      <c r="J66" s="63" t="n">
        <f aca="false">T66</f>
        <v>0</v>
      </c>
      <c r="K66" s="63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9" t="n">
        <f aca="false">L67</f>
        <v>0</v>
      </c>
      <c r="E67" s="59" t="n">
        <f aca="false">N67</f>
        <v>0</v>
      </c>
      <c r="F67" s="59" t="n">
        <f aca="false">L67</f>
        <v>0</v>
      </c>
      <c r="G67" s="59" t="n">
        <f aca="false">O67</f>
        <v>0</v>
      </c>
      <c r="H67" s="59" t="n">
        <f aca="false">T67</f>
        <v>0</v>
      </c>
      <c r="I67" s="59" t="n">
        <f aca="false">V67</f>
        <v>0</v>
      </c>
      <c r="J67" s="59" t="n">
        <f aca="false">T67</f>
        <v>0</v>
      </c>
      <c r="K67" s="59" t="n">
        <f aca="false">W67</f>
        <v>0</v>
      </c>
      <c r="L67" s="54"/>
      <c r="M67" s="54"/>
      <c r="N67" s="54"/>
      <c r="O67" s="54"/>
      <c r="P67" s="54"/>
      <c r="Q67" s="55"/>
      <c r="R67" s="54" t="n">
        <f aca="false">P67/3600</f>
        <v>0</v>
      </c>
      <c r="S67" s="60"/>
      <c r="T67" s="54"/>
      <c r="U67" s="54"/>
      <c r="V67" s="54"/>
      <c r="W67" s="54"/>
      <c r="X67" s="54"/>
      <c r="Y67" s="55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55"/>
      <c r="R68" s="47" t="n">
        <f aca="false">P68/3600</f>
        <v>0</v>
      </c>
      <c r="S68" s="48"/>
      <c r="T68" s="47"/>
      <c r="U68" s="47"/>
      <c r="V68" s="47"/>
      <c r="W68" s="47"/>
      <c r="X68" s="47"/>
      <c r="Y68" s="55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55"/>
      <c r="R69" s="47" t="n">
        <f aca="false">P69/3600</f>
        <v>0</v>
      </c>
      <c r="S69" s="48"/>
      <c r="T69" s="47"/>
      <c r="U69" s="47"/>
      <c r="V69" s="47"/>
      <c r="W69" s="47"/>
      <c r="X69" s="47"/>
      <c r="Y69" s="55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4" t="n">
        <f aca="false">L70</f>
        <v>0</v>
      </c>
      <c r="E70" s="64" t="n">
        <f aca="false">N70</f>
        <v>0</v>
      </c>
      <c r="F70" s="64" t="n">
        <f aca="false">L70</f>
        <v>0</v>
      </c>
      <c r="G70" s="64" t="n">
        <f aca="false">O70</f>
        <v>0</v>
      </c>
      <c r="H70" s="64" t="n">
        <f aca="false">T70</f>
        <v>0</v>
      </c>
      <c r="I70" s="64" t="n">
        <f aca="false">V70</f>
        <v>0</v>
      </c>
      <c r="J70" s="64" t="n">
        <f aca="false">T70</f>
        <v>0</v>
      </c>
      <c r="K70" s="64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1" t="n">
        <f aca="false">L71</f>
        <v>0</v>
      </c>
      <c r="E71" s="61" t="n">
        <f aca="false">N71</f>
        <v>0</v>
      </c>
      <c r="F71" s="61" t="n">
        <f aca="false">L71</f>
        <v>0</v>
      </c>
      <c r="G71" s="61" t="n">
        <f aca="false">O71</f>
        <v>0</v>
      </c>
      <c r="H71" s="61" t="n">
        <f aca="false">T71</f>
        <v>0</v>
      </c>
      <c r="I71" s="61" t="n">
        <f aca="false">V71</f>
        <v>0</v>
      </c>
      <c r="J71" s="61" t="n">
        <f aca="false">T71</f>
        <v>0</v>
      </c>
      <c r="K71" s="61" t="n">
        <f aca="false">W71</f>
        <v>0</v>
      </c>
      <c r="L71" s="54"/>
      <c r="M71" s="54"/>
      <c r="N71" s="54"/>
      <c r="O71" s="54"/>
      <c r="P71" s="54"/>
      <c r="Q71" s="55"/>
      <c r="R71" s="54" t="n">
        <f aca="false">P71/3600</f>
        <v>0</v>
      </c>
      <c r="S71" s="60"/>
      <c r="T71" s="54"/>
      <c r="U71" s="54"/>
      <c r="V71" s="54"/>
      <c r="W71" s="54"/>
      <c r="X71" s="54"/>
      <c r="Y71" s="55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62" t="n">
        <f aca="false">L72</f>
        <v>0</v>
      </c>
      <c r="E72" s="62" t="n">
        <f aca="false">N72</f>
        <v>0</v>
      </c>
      <c r="F72" s="62" t="n">
        <f aca="false">L72</f>
        <v>0</v>
      </c>
      <c r="G72" s="62" t="n">
        <f aca="false">O72</f>
        <v>0</v>
      </c>
      <c r="H72" s="62" t="n">
        <f aca="false">T72</f>
        <v>0</v>
      </c>
      <c r="I72" s="62" t="n">
        <f aca="false">V72</f>
        <v>0</v>
      </c>
      <c r="J72" s="62" t="n">
        <f aca="false">T72</f>
        <v>0</v>
      </c>
      <c r="K72" s="62" t="n">
        <f aca="false">W72</f>
        <v>0</v>
      </c>
      <c r="L72" s="47"/>
      <c r="M72" s="47"/>
      <c r="N72" s="47"/>
      <c r="O72" s="47"/>
      <c r="P72" s="47"/>
      <c r="Q72" s="55"/>
      <c r="R72" s="47" t="n">
        <f aca="false">P72/3600</f>
        <v>0</v>
      </c>
      <c r="S72" s="48"/>
      <c r="T72" s="47"/>
      <c r="U72" s="47"/>
      <c r="V72" s="47"/>
      <c r="W72" s="47"/>
      <c r="X72" s="47"/>
      <c r="Y72" s="55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62" t="n">
        <f aca="false">L73</f>
        <v>0</v>
      </c>
      <c r="E73" s="62" t="n">
        <f aca="false">N73</f>
        <v>0</v>
      </c>
      <c r="F73" s="62" t="n">
        <f aca="false">L73</f>
        <v>0</v>
      </c>
      <c r="G73" s="62" t="n">
        <f aca="false">O73</f>
        <v>0</v>
      </c>
      <c r="H73" s="62" t="n">
        <f aca="false">T73</f>
        <v>0</v>
      </c>
      <c r="I73" s="62" t="n">
        <f aca="false">V73</f>
        <v>0</v>
      </c>
      <c r="J73" s="62" t="n">
        <f aca="false">T73</f>
        <v>0</v>
      </c>
      <c r="K73" s="62" t="n">
        <f aca="false">W73</f>
        <v>0</v>
      </c>
      <c r="L73" s="47"/>
      <c r="M73" s="47"/>
      <c r="N73" s="47"/>
      <c r="O73" s="47"/>
      <c r="P73" s="47"/>
      <c r="Q73" s="55"/>
      <c r="R73" s="47" t="n">
        <f aca="false">P73/3600</f>
        <v>0</v>
      </c>
      <c r="S73" s="48"/>
      <c r="T73" s="47"/>
      <c r="U73" s="47"/>
      <c r="V73" s="47"/>
      <c r="W73" s="47"/>
      <c r="X73" s="47"/>
      <c r="Y73" s="55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63" t="n">
        <f aca="false">L74</f>
        <v>0</v>
      </c>
      <c r="E74" s="63" t="n">
        <f aca="false">N74</f>
        <v>0</v>
      </c>
      <c r="F74" s="63" t="n">
        <f aca="false">L74</f>
        <v>0</v>
      </c>
      <c r="G74" s="63" t="n">
        <f aca="false">O74</f>
        <v>0</v>
      </c>
      <c r="H74" s="63" t="n">
        <f aca="false">T74</f>
        <v>0</v>
      </c>
      <c r="I74" s="63" t="n">
        <f aca="false">V74</f>
        <v>0</v>
      </c>
      <c r="J74" s="63" t="n">
        <f aca="false">T74</f>
        <v>0</v>
      </c>
      <c r="K74" s="63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9" t="n">
        <f aca="false">L75</f>
        <v>0</v>
      </c>
      <c r="E75" s="59" t="n">
        <f aca="false">N75</f>
        <v>0</v>
      </c>
      <c r="F75" s="59" t="n">
        <f aca="false">L75</f>
        <v>0</v>
      </c>
      <c r="G75" s="59" t="n">
        <f aca="false">O75</f>
        <v>0</v>
      </c>
      <c r="H75" s="59" t="n">
        <f aca="false">T75</f>
        <v>0</v>
      </c>
      <c r="I75" s="59" t="n">
        <f aca="false">V75</f>
        <v>0</v>
      </c>
      <c r="J75" s="59" t="n">
        <f aca="false">T75</f>
        <v>0</v>
      </c>
      <c r="K75" s="59" t="n">
        <f aca="false">W75</f>
        <v>0</v>
      </c>
      <c r="L75" s="54"/>
      <c r="M75" s="54"/>
      <c r="N75" s="54"/>
      <c r="O75" s="54"/>
      <c r="P75" s="54"/>
      <c r="Q75" s="55"/>
      <c r="R75" s="54" t="n">
        <f aca="false">P75/3600</f>
        <v>0</v>
      </c>
      <c r="S75" s="60"/>
      <c r="T75" s="54"/>
      <c r="U75" s="54"/>
      <c r="V75" s="54"/>
      <c r="W75" s="54"/>
      <c r="X75" s="54"/>
      <c r="Y75" s="55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55"/>
      <c r="R76" s="47" t="n">
        <f aca="false">P76/3600</f>
        <v>0</v>
      </c>
      <c r="S76" s="48"/>
      <c r="T76" s="47"/>
      <c r="U76" s="47"/>
      <c r="V76" s="47"/>
      <c r="W76" s="47"/>
      <c r="X76" s="47"/>
      <c r="Y76" s="55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55"/>
      <c r="R77" s="47" t="n">
        <f aca="false">P77/3600</f>
        <v>0</v>
      </c>
      <c r="S77" s="48"/>
      <c r="T77" s="47"/>
      <c r="U77" s="47"/>
      <c r="V77" s="47"/>
      <c r="W77" s="47"/>
      <c r="X77" s="47"/>
      <c r="Y77" s="55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9" t="n">
        <f aca="false">L79</f>
        <v>0</v>
      </c>
      <c r="E79" s="59" t="n">
        <f aca="false">N79</f>
        <v>0</v>
      </c>
      <c r="F79" s="59" t="n">
        <f aca="false">L79</f>
        <v>0</v>
      </c>
      <c r="G79" s="59" t="n">
        <f aca="false">O79</f>
        <v>0</v>
      </c>
      <c r="H79" s="59" t="n">
        <f aca="false">T79</f>
        <v>0</v>
      </c>
      <c r="I79" s="59" t="n">
        <f aca="false">V79</f>
        <v>0</v>
      </c>
      <c r="J79" s="59" t="n">
        <f aca="false">T79</f>
        <v>0</v>
      </c>
      <c r="K79" s="59" t="n">
        <f aca="false">W79</f>
        <v>0</v>
      </c>
      <c r="L79" s="54"/>
      <c r="M79" s="54"/>
      <c r="N79" s="54"/>
      <c r="O79" s="54"/>
      <c r="P79" s="54"/>
      <c r="Q79" s="55"/>
      <c r="R79" s="54" t="n">
        <f aca="false">P79/3600</f>
        <v>0</v>
      </c>
      <c r="S79" s="60"/>
      <c r="T79" s="54"/>
      <c r="U79" s="54"/>
      <c r="V79" s="54"/>
      <c r="W79" s="54"/>
      <c r="X79" s="54"/>
      <c r="Y79" s="55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55"/>
      <c r="R80" s="47" t="n">
        <f aca="false">P80/3600</f>
        <v>0</v>
      </c>
      <c r="S80" s="48"/>
      <c r="T80" s="47"/>
      <c r="U80" s="47"/>
      <c r="V80" s="47"/>
      <c r="W80" s="47"/>
      <c r="X80" s="47"/>
      <c r="Y80" s="55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55"/>
      <c r="R81" s="47" t="n">
        <f aca="false">P81/3600</f>
        <v>0</v>
      </c>
      <c r="S81" s="48"/>
      <c r="T81" s="47"/>
      <c r="U81" s="47"/>
      <c r="V81" s="47"/>
      <c r="W81" s="47"/>
      <c r="X81" s="47"/>
      <c r="Y81" s="55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4" t="n">
        <f aca="false">L82</f>
        <v>0</v>
      </c>
      <c r="E82" s="64" t="n">
        <f aca="false">N82</f>
        <v>0</v>
      </c>
      <c r="F82" s="64" t="n">
        <f aca="false">L82</f>
        <v>0</v>
      </c>
      <c r="G82" s="64" t="n">
        <f aca="false">O82</f>
        <v>0</v>
      </c>
      <c r="H82" s="64" t="n">
        <f aca="false">T82</f>
        <v>0</v>
      </c>
      <c r="I82" s="64" t="n">
        <f aca="false">V82</f>
        <v>0</v>
      </c>
      <c r="J82" s="64" t="n">
        <f aca="false">T82</f>
        <v>0</v>
      </c>
      <c r="K82" s="64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57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9"/>
      <c r="Q89" s="69" t="e">
        <f aca="false">GEOMEAN(Q19:Q82)</f>
        <v>#NUM!</v>
      </c>
      <c r="R89" s="69" t="n">
        <f aca="false">GEOMEAN(R19:R82)</f>
        <v>0</v>
      </c>
      <c r="S89" s="69"/>
      <c r="T89" s="69"/>
      <c r="U89" s="69"/>
      <c r="V89" s="69"/>
      <c r="W89" s="69"/>
      <c r="X89" s="69"/>
      <c r="Y89" s="69" t="e">
        <f aca="false">GEOMEAN(Y19:Y82)</f>
        <v>#NUM!</v>
      </c>
      <c r="Z89" s="69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9"/>
      <c r="Y90" s="79" t="e">
        <f aca="false">Y89/Q89</f>
        <v>#NUM!</v>
      </c>
      <c r="Z90" s="79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8"/>
      <c r="Q91" s="68" t="n">
        <f aca="false">SUM(Q19:Q82)/3600</f>
        <v>0</v>
      </c>
      <c r="R91" s="68" t="n">
        <f aca="false">SUM(R19:R82)</f>
        <v>0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1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