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03751620347255</v>
      </c>
      <c r="D10" s="24"/>
      <c r="E10" s="24"/>
      <c r="F10" s="24" t="n">
        <f aca="false">'AI LC'!$Z$90</f>
        <v>1.1993344250575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77912157544605</v>
      </c>
      <c r="D11" s="27"/>
      <c r="E11" s="27"/>
      <c r="F11" s="27" t="n">
        <f aca="false">'AI LC'!$Y$90</f>
        <v>0.98773324161077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37287124070386</v>
      </c>
      <c r="D21" s="24"/>
      <c r="E21" s="24"/>
      <c r="F21" s="24" t="n">
        <f aca="false">'RA LC'!$Z$90</f>
        <v>1.0436968718652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3938656811339</v>
      </c>
      <c r="D22" s="27"/>
      <c r="E22" s="27"/>
      <c r="F22" s="27" t="n">
        <f aca="false">'RA LC'!$Y$90</f>
        <v>1.0275699238027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D(B) HE'!$Z$90</f>
        <v>0.955117656424481</v>
      </c>
      <c r="D32" s="24"/>
      <c r="E32" s="24"/>
      <c r="F32" s="24" t="n">
        <f aca="false">'LD(B) LC'!$Z$90</f>
        <v>1.0323848650698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D(B) HE'!$Y$90</f>
        <v>1.05402622333803</v>
      </c>
      <c r="D33" s="27"/>
      <c r="E33" s="27"/>
      <c r="F33" s="27" t="n">
        <f aca="false">'LD(B) LC'!$Y$90</f>
        <v>1.0193339966971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D(P) HE'!$Z$90</f>
        <v>#NUM!</v>
      </c>
      <c r="D43" s="24"/>
      <c r="E43" s="24"/>
      <c r="F43" s="24" t="e">
        <f aca="false">'LD(P) LC'!$Z$90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D(P) HE'!$Y$90</f>
        <v>#NUM!</v>
      </c>
      <c r="D44" s="27"/>
      <c r="E44" s="27"/>
      <c r="F44" s="27" t="e">
        <f aca="false">'LD(P)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U32" activeCellId="0" sqref="U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8121.2768</v>
      </c>
      <c r="I3" s="46" t="n">
        <f aca="false">V3</f>
        <v>43.0521</v>
      </c>
      <c r="J3" s="46" t="n">
        <f aca="false">T3</f>
        <v>108121.2768</v>
      </c>
      <c r="K3" s="46" t="n">
        <f aca="false">W3</f>
        <v>44.9189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2473.1</v>
      </c>
      <c r="Q3" s="47" t="n">
        <v>136.82</v>
      </c>
      <c r="R3" s="47" t="n">
        <f aca="false">P3/3600</f>
        <v>3.46475</v>
      </c>
      <c r="S3" s="48"/>
      <c r="T3" s="47" t="n">
        <v>108121.2768</v>
      </c>
      <c r="U3" s="47" t="n">
        <v>43.6807</v>
      </c>
      <c r="V3" s="47" t="n">
        <v>43.0521</v>
      </c>
      <c r="W3" s="47" t="n">
        <v>44.9189</v>
      </c>
      <c r="X3" s="47" t="n">
        <v>12236.71</v>
      </c>
      <c r="Y3" s="47" t="n">
        <v>128.68</v>
      </c>
      <c r="Z3" s="47" t="n">
        <f aca="false">X3/3600</f>
        <v>3.39908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60864.0496</v>
      </c>
      <c r="I4" s="46" t="n">
        <f aca="false">V4</f>
        <v>40.3225</v>
      </c>
      <c r="J4" s="46" t="n">
        <f aca="false">T4</f>
        <v>60864.0496</v>
      </c>
      <c r="K4" s="46" t="n">
        <f aca="false">W4</f>
        <v>42.229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1334.67</v>
      </c>
      <c r="Q4" s="47" t="n">
        <v>120</v>
      </c>
      <c r="R4" s="47" t="n">
        <f aca="false">P4/3600</f>
        <v>3.14851944444444</v>
      </c>
      <c r="S4" s="48"/>
      <c r="T4" s="47" t="n">
        <v>60864.0496</v>
      </c>
      <c r="U4" s="47" t="n">
        <v>40.3921</v>
      </c>
      <c r="V4" s="47" t="n">
        <v>40.3225</v>
      </c>
      <c r="W4" s="47" t="n">
        <v>42.2297</v>
      </c>
      <c r="X4" s="47" t="n">
        <v>10004.64</v>
      </c>
      <c r="Y4" s="47" t="n">
        <v>114.38</v>
      </c>
      <c r="Z4" s="47" t="n">
        <f aca="false">X4/3600</f>
        <v>2.77906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4106.96</v>
      </c>
      <c r="I5" s="46" t="n">
        <f aca="false">V5</f>
        <v>38.2109</v>
      </c>
      <c r="J5" s="46" t="n">
        <f aca="false">T5</f>
        <v>34106.96</v>
      </c>
      <c r="K5" s="46" t="n">
        <f aca="false">W5</f>
        <v>40.0771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708.89</v>
      </c>
      <c r="Q5" s="47" t="n">
        <v>112.15</v>
      </c>
      <c r="R5" s="47" t="n">
        <f aca="false">P5/3600</f>
        <v>2.97469166666667</v>
      </c>
      <c r="S5" s="48"/>
      <c r="T5" s="47" t="n">
        <v>34106.96</v>
      </c>
      <c r="U5" s="47" t="n">
        <v>37.309</v>
      </c>
      <c r="V5" s="47" t="n">
        <v>38.2109</v>
      </c>
      <c r="W5" s="47" t="n">
        <v>40.0771</v>
      </c>
      <c r="X5" s="47" t="n">
        <v>8985.78</v>
      </c>
      <c r="Y5" s="47" t="n">
        <v>108.43</v>
      </c>
      <c r="Z5" s="47" t="n">
        <f aca="false">X5/3600</f>
        <v>2.4960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8774.3072</v>
      </c>
      <c r="I6" s="52" t="n">
        <f aca="false">V6</f>
        <v>36.2569</v>
      </c>
      <c r="J6" s="52" t="n">
        <f aca="false">T6</f>
        <v>18774.3072</v>
      </c>
      <c r="K6" s="52" t="n">
        <f aca="false">W6</f>
        <v>38.1406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10262.53</v>
      </c>
      <c r="Q6" s="53" t="n">
        <v>105.39</v>
      </c>
      <c r="R6" s="53" t="n">
        <f aca="false">P6/3600</f>
        <v>2.85070277777778</v>
      </c>
      <c r="S6" s="51"/>
      <c r="T6" s="53" t="n">
        <v>18774.3072</v>
      </c>
      <c r="U6" s="53" t="n">
        <v>34.255</v>
      </c>
      <c r="V6" s="53" t="n">
        <v>36.2569</v>
      </c>
      <c r="W6" s="53" t="n">
        <v>38.1406</v>
      </c>
      <c r="X6" s="53" t="n">
        <v>8275.66</v>
      </c>
      <c r="Y6" s="53" t="n">
        <v>103.26</v>
      </c>
      <c r="Z6" s="53" t="n">
        <f aca="false">X6/3600</f>
        <v>2.29879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11441.0944</v>
      </c>
      <c r="I7" s="46" t="n">
        <f aca="false">V7</f>
        <v>45.952</v>
      </c>
      <c r="J7" s="46" t="n">
        <f aca="false">T7</f>
        <v>111441.0944</v>
      </c>
      <c r="K7" s="46" t="n">
        <f aca="false">W7</f>
        <v>45.441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2496.56</v>
      </c>
      <c r="Q7" s="47" t="n">
        <v>132.7</v>
      </c>
      <c r="R7" s="47" t="n">
        <f aca="false">P7/3600</f>
        <v>3.47126666666667</v>
      </c>
      <c r="S7" s="48"/>
      <c r="T7" s="54" t="n">
        <v>111441.0944</v>
      </c>
      <c r="U7" s="54" t="n">
        <v>43.5527</v>
      </c>
      <c r="V7" s="54" t="n">
        <v>45.952</v>
      </c>
      <c r="W7" s="54" t="n">
        <v>45.441</v>
      </c>
      <c r="X7" s="47" t="n">
        <v>12278.31</v>
      </c>
      <c r="Y7" s="47" t="n">
        <v>125.65</v>
      </c>
      <c r="Z7" s="47" t="n">
        <f aca="false">X7/3600</f>
        <v>3.410641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5453.4784</v>
      </c>
      <c r="I8" s="46" t="n">
        <f aca="false">V8</f>
        <v>43.5295</v>
      </c>
      <c r="J8" s="46" t="n">
        <f aca="false">T8</f>
        <v>65453.4784</v>
      </c>
      <c r="K8" s="46" t="n">
        <f aca="false">W8</f>
        <v>43.5284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1555.11</v>
      </c>
      <c r="Q8" s="47" t="n">
        <v>129.54</v>
      </c>
      <c r="R8" s="47" t="n">
        <f aca="false">P8/3600</f>
        <v>3.20975277777778</v>
      </c>
      <c r="S8" s="48"/>
      <c r="T8" s="47" t="n">
        <v>65453.4784</v>
      </c>
      <c r="U8" s="47" t="n">
        <v>40.038</v>
      </c>
      <c r="V8" s="47" t="n">
        <v>43.5295</v>
      </c>
      <c r="W8" s="47" t="n">
        <v>43.5284</v>
      </c>
      <c r="X8" s="47" t="n">
        <v>10275.69</v>
      </c>
      <c r="Y8" s="47" t="n">
        <v>132.03</v>
      </c>
      <c r="Z8" s="47" t="n">
        <f aca="false">X8/3600</f>
        <v>2.85435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7367.736</v>
      </c>
      <c r="I9" s="46" t="n">
        <f aca="false">V9</f>
        <v>41.0751</v>
      </c>
      <c r="J9" s="46" t="n">
        <f aca="false">T9</f>
        <v>37367.736</v>
      </c>
      <c r="K9" s="46" t="n">
        <f aca="false">W9</f>
        <v>41.470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627.06</v>
      </c>
      <c r="Q9" s="47" t="n">
        <v>115.71</v>
      </c>
      <c r="R9" s="47" t="n">
        <f aca="false">P9/3600</f>
        <v>2.95196111111111</v>
      </c>
      <c r="S9" s="48"/>
      <c r="T9" s="47" t="n">
        <v>37367.736</v>
      </c>
      <c r="U9" s="47" t="n">
        <v>36.9479</v>
      </c>
      <c r="V9" s="47" t="n">
        <v>41.0751</v>
      </c>
      <c r="W9" s="47" t="n">
        <v>41.4701</v>
      </c>
      <c r="X9" s="47" t="n">
        <v>8856.11</v>
      </c>
      <c r="Y9" s="47" t="n">
        <v>111.99</v>
      </c>
      <c r="Z9" s="47" t="n">
        <f aca="false">X9/3600</f>
        <v>2.460030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1610.8448</v>
      </c>
      <c r="I10" s="52" t="n">
        <f aca="false">V10</f>
        <v>38.3895</v>
      </c>
      <c r="J10" s="52" t="n">
        <f aca="false">T10</f>
        <v>21610.8448</v>
      </c>
      <c r="K10" s="52" t="n">
        <f aca="false">W10</f>
        <v>39.0818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10198.66</v>
      </c>
      <c r="Q10" s="53" t="n">
        <v>135.68</v>
      </c>
      <c r="R10" s="53" t="n">
        <f aca="false">P10/3600</f>
        <v>2.83296111111111</v>
      </c>
      <c r="S10" s="51"/>
      <c r="T10" s="53" t="n">
        <v>21610.8448</v>
      </c>
      <c r="U10" s="53" t="n">
        <v>34.0922</v>
      </c>
      <c r="V10" s="53" t="n">
        <v>38.3895</v>
      </c>
      <c r="W10" s="53" t="n">
        <v>39.0818</v>
      </c>
      <c r="X10" s="53" t="n">
        <v>8074.38</v>
      </c>
      <c r="Y10" s="53" t="n">
        <v>109.69</v>
      </c>
      <c r="Z10" s="53" t="n">
        <f aca="false">X10/3600</f>
        <v>2.24288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401154.7056</v>
      </c>
      <c r="I11" s="46" t="n">
        <f aca="false">V11</f>
        <v>42.5173</v>
      </c>
      <c r="J11" s="46" t="n">
        <f aca="false">T11</f>
        <v>401154.7056</v>
      </c>
      <c r="K11" s="46" t="n">
        <f aca="false">W11</f>
        <v>41.4746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9610.67</v>
      </c>
      <c r="Q11" s="47" t="n">
        <v>266.96</v>
      </c>
      <c r="R11" s="47" t="n">
        <f aca="false">P11/3600</f>
        <v>8.22518611111111</v>
      </c>
      <c r="S11" s="48"/>
      <c r="T11" s="47" t="n">
        <v>401154.7056</v>
      </c>
      <c r="U11" s="47" t="n">
        <v>42.731</v>
      </c>
      <c r="V11" s="47" t="n">
        <v>42.5173</v>
      </c>
      <c r="W11" s="47" t="n">
        <v>41.4746</v>
      </c>
      <c r="X11" s="47" t="n">
        <v>35113.44</v>
      </c>
      <c r="Y11" s="47" t="n">
        <v>291.67</v>
      </c>
      <c r="Z11" s="47" t="n">
        <f aca="false">X11/3600</f>
        <v>9.7537333333333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57792.4544</v>
      </c>
      <c r="I12" s="46" t="n">
        <f aca="false">V12</f>
        <v>39.679</v>
      </c>
      <c r="J12" s="46" t="n">
        <f aca="false">T12</f>
        <v>257792.4544</v>
      </c>
      <c r="K12" s="46" t="n">
        <f aca="false">W12</f>
        <v>37.8373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6150.74</v>
      </c>
      <c r="Q12" s="47" t="n">
        <v>280.16</v>
      </c>
      <c r="R12" s="47" t="n">
        <f aca="false">P12/3600</f>
        <v>7.26409444444445</v>
      </c>
      <c r="S12" s="48"/>
      <c r="T12" s="47" t="n">
        <v>257792.4544</v>
      </c>
      <c r="U12" s="47" t="n">
        <v>39.0118</v>
      </c>
      <c r="V12" s="47" t="n">
        <v>39.679</v>
      </c>
      <c r="W12" s="47" t="n">
        <v>37.8373</v>
      </c>
      <c r="X12" s="47" t="n">
        <v>26725.82</v>
      </c>
      <c r="Y12" s="47" t="n">
        <v>233.69</v>
      </c>
      <c r="Z12" s="47" t="n">
        <f aca="false">X12/3600</f>
        <v>7.42383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9632.9488</v>
      </c>
      <c r="I13" s="46" t="n">
        <f aca="false">V13</f>
        <v>37.7598</v>
      </c>
      <c r="J13" s="46" t="n">
        <f aca="false">T13</f>
        <v>159632.9488</v>
      </c>
      <c r="K13" s="46" t="n">
        <f aca="false">W13</f>
        <v>35.8593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4554.59</v>
      </c>
      <c r="Q13" s="47" t="n">
        <v>243.37</v>
      </c>
      <c r="R13" s="47" t="n">
        <f aca="false">P13/3600</f>
        <v>6.82071944444444</v>
      </c>
      <c r="S13" s="48"/>
      <c r="T13" s="47" t="n">
        <v>159632.9488</v>
      </c>
      <c r="U13" s="47" t="n">
        <v>34.9535</v>
      </c>
      <c r="V13" s="47" t="n">
        <v>37.7598</v>
      </c>
      <c r="W13" s="47" t="n">
        <v>35.8593</v>
      </c>
      <c r="X13" s="47" t="n">
        <v>22213.52</v>
      </c>
      <c r="Y13" s="47" t="n">
        <v>220.15</v>
      </c>
      <c r="Z13" s="47" t="n">
        <f aca="false">X13/3600</f>
        <v>6.17042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83646.016</v>
      </c>
      <c r="I14" s="52" t="n">
        <f aca="false">V14</f>
        <v>35.6579</v>
      </c>
      <c r="J14" s="52" t="n">
        <f aca="false">T14</f>
        <v>83646.016</v>
      </c>
      <c r="K14" s="52" t="n">
        <f aca="false">W14</f>
        <v>33.8456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2373.29</v>
      </c>
      <c r="Q14" s="53" t="n">
        <v>210.59</v>
      </c>
      <c r="R14" s="53" t="n">
        <f aca="false">P14/3600</f>
        <v>6.21480277777778</v>
      </c>
      <c r="S14" s="51"/>
      <c r="T14" s="53" t="n">
        <v>83646.016</v>
      </c>
      <c r="U14" s="53" t="n">
        <v>30.8188</v>
      </c>
      <c r="V14" s="53" t="n">
        <v>35.6579</v>
      </c>
      <c r="W14" s="53" t="n">
        <v>33.8456</v>
      </c>
      <c r="X14" s="53" t="n">
        <v>18955.28</v>
      </c>
      <c r="Y14" s="53" t="n">
        <v>203.12</v>
      </c>
      <c r="Z14" s="53" t="n">
        <f aca="false">X14/3600</f>
        <v>5.26535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102796.9312</v>
      </c>
      <c r="I15" s="46" t="n">
        <f aca="false">V15</f>
        <v>47.0738</v>
      </c>
      <c r="J15" s="46" t="n">
        <f aca="false">T15</f>
        <v>102796.9312</v>
      </c>
      <c r="K15" s="46" t="n">
        <f aca="false">W15</f>
        <v>46.6178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2149.43</v>
      </c>
      <c r="Q15" s="47" t="n">
        <v>193.85</v>
      </c>
      <c r="R15" s="47" t="n">
        <f aca="false">P15/3600</f>
        <v>6.15261944444444</v>
      </c>
      <c r="S15" s="48"/>
      <c r="T15" s="54" t="n">
        <v>102796.9312</v>
      </c>
      <c r="U15" s="54" t="n">
        <v>43.9425</v>
      </c>
      <c r="V15" s="54" t="n">
        <v>47.0738</v>
      </c>
      <c r="W15" s="54" t="n">
        <v>46.6178</v>
      </c>
      <c r="X15" s="47" t="n">
        <v>19554.11</v>
      </c>
      <c r="Y15" s="47" t="n">
        <v>186.11</v>
      </c>
      <c r="Z15" s="47" t="n">
        <f aca="false">X15/3600</f>
        <v>5.43169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9272.7648</v>
      </c>
      <c r="I16" s="46" t="n">
        <f aca="false">V16</f>
        <v>46.0471</v>
      </c>
      <c r="J16" s="46" t="n">
        <f aca="false">T16</f>
        <v>49272.7648</v>
      </c>
      <c r="K16" s="46" t="n">
        <f aca="false">W16</f>
        <v>45.7066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20213.88</v>
      </c>
      <c r="Q16" s="47" t="n">
        <v>178.19</v>
      </c>
      <c r="R16" s="47" t="n">
        <f aca="false">P16/3600</f>
        <v>5.61496666666667</v>
      </c>
      <c r="S16" s="48"/>
      <c r="T16" s="47" t="n">
        <v>49272.7648</v>
      </c>
      <c r="U16" s="47" t="n">
        <v>41.5329</v>
      </c>
      <c r="V16" s="47" t="n">
        <v>46.0471</v>
      </c>
      <c r="W16" s="47" t="n">
        <v>45.7066</v>
      </c>
      <c r="X16" s="47" t="n">
        <v>16523.72</v>
      </c>
      <c r="Y16" s="47" t="n">
        <v>172.63</v>
      </c>
      <c r="Z16" s="47" t="n">
        <f aca="false">X16/3600</f>
        <v>4.58992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7818.4608</v>
      </c>
      <c r="I17" s="46" t="n">
        <f aca="false">V17</f>
        <v>45.165</v>
      </c>
      <c r="J17" s="46" t="n">
        <f aca="false">T17</f>
        <v>27818.4608</v>
      </c>
      <c r="K17" s="46" t="n">
        <f aca="false">W17</f>
        <v>44.9094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9340.35</v>
      </c>
      <c r="Q17" s="47" t="n">
        <v>165.21</v>
      </c>
      <c r="R17" s="47" t="n">
        <f aca="false">P17/3600</f>
        <v>5.37231944444444</v>
      </c>
      <c r="S17" s="48"/>
      <c r="T17" s="47" t="n">
        <v>27818.4608</v>
      </c>
      <c r="U17" s="47" t="n">
        <v>39.9626</v>
      </c>
      <c r="V17" s="47" t="n">
        <v>45.165</v>
      </c>
      <c r="W17" s="47" t="n">
        <v>44.9094</v>
      </c>
      <c r="X17" s="47" t="n">
        <v>15433.11</v>
      </c>
      <c r="Y17" s="47" t="n">
        <v>169.47</v>
      </c>
      <c r="Z17" s="47" t="n">
        <f aca="false">X17/3600</f>
        <v>4.28697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5370.4944</v>
      </c>
      <c r="I18" s="52" t="n">
        <f aca="false">V18</f>
        <v>44.1319</v>
      </c>
      <c r="J18" s="52" t="n">
        <f aca="false">T18</f>
        <v>15370.4944</v>
      </c>
      <c r="K18" s="52" t="n">
        <f aca="false">W18</f>
        <v>43.8718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8529.5</v>
      </c>
      <c r="Q18" s="53" t="n">
        <v>153.79</v>
      </c>
      <c r="R18" s="53" t="n">
        <f aca="false">P18/3600</f>
        <v>5.14708333333333</v>
      </c>
      <c r="S18" s="51"/>
      <c r="T18" s="53" t="n">
        <v>15370.4944</v>
      </c>
      <c r="U18" s="53" t="n">
        <v>38.245</v>
      </c>
      <c r="V18" s="53" t="n">
        <v>44.1319</v>
      </c>
      <c r="W18" s="53" t="n">
        <v>43.8718</v>
      </c>
      <c r="X18" s="53" t="n">
        <v>14692.47</v>
      </c>
      <c r="Y18" s="53" t="n">
        <v>156.77</v>
      </c>
      <c r="Z18" s="53" t="n">
        <f aca="false">X18/3600</f>
        <v>4.081241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3474.7104</v>
      </c>
      <c r="I19" s="46" t="n">
        <f aca="false">V19</f>
        <v>44.6851</v>
      </c>
      <c r="J19" s="46" t="n">
        <f aca="false">T19</f>
        <v>23474.7104</v>
      </c>
      <c r="K19" s="46" t="n">
        <f aca="false">W19</f>
        <v>46.1664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9133.08</v>
      </c>
      <c r="Q19" s="47" t="n">
        <v>84.82</v>
      </c>
      <c r="R19" s="47" t="n">
        <f aca="false">P19/3600</f>
        <v>2.53696666666667</v>
      </c>
      <c r="S19" s="48"/>
      <c r="T19" s="47" t="n">
        <v>23474.7104</v>
      </c>
      <c r="U19" s="47" t="n">
        <v>42.8897</v>
      </c>
      <c r="V19" s="47" t="n">
        <v>44.6851</v>
      </c>
      <c r="W19" s="47" t="n">
        <v>46.1664</v>
      </c>
      <c r="X19" s="47" t="n">
        <v>8235.52</v>
      </c>
      <c r="Y19" s="47" t="n">
        <v>84.55</v>
      </c>
      <c r="Z19" s="47" t="n">
        <f aca="false">X19/3600</f>
        <v>2.28764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911.8648</v>
      </c>
      <c r="I20" s="46" t="n">
        <f aca="false">V20</f>
        <v>42.8534</v>
      </c>
      <c r="J20" s="46" t="n">
        <f aca="false">T20</f>
        <v>12911.8648</v>
      </c>
      <c r="K20" s="46" t="n">
        <f aca="false">W20</f>
        <v>43.7251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8248.18</v>
      </c>
      <c r="Q20" s="47" t="n">
        <v>77.69</v>
      </c>
      <c r="R20" s="47" t="n">
        <f aca="false">P20/3600</f>
        <v>2.29116111111111</v>
      </c>
      <c r="S20" s="48"/>
      <c r="T20" s="47" t="n">
        <v>12911.8648</v>
      </c>
      <c r="U20" s="47" t="n">
        <v>41.1591</v>
      </c>
      <c r="V20" s="47" t="n">
        <v>42.8534</v>
      </c>
      <c r="W20" s="47" t="n">
        <v>43.7251</v>
      </c>
      <c r="X20" s="47" t="n">
        <v>6862</v>
      </c>
      <c r="Y20" s="47" t="n">
        <v>79.54</v>
      </c>
      <c r="Z20" s="47" t="n">
        <f aca="false">X20/3600</f>
        <v>1.90611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7202.28</v>
      </c>
      <c r="I21" s="46" t="n">
        <f aca="false">V21</f>
        <v>41.1611</v>
      </c>
      <c r="J21" s="46" t="n">
        <f aca="false">T21</f>
        <v>7202.28</v>
      </c>
      <c r="K21" s="46" t="n">
        <f aca="false">W21</f>
        <v>41.8383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7847.98</v>
      </c>
      <c r="Q21" s="47" t="n">
        <v>71.99</v>
      </c>
      <c r="R21" s="47" t="n">
        <f aca="false">P21/3600</f>
        <v>2.17999444444444</v>
      </c>
      <c r="S21" s="48"/>
      <c r="T21" s="47" t="n">
        <v>7202.28</v>
      </c>
      <c r="U21" s="47" t="n">
        <v>39.0674</v>
      </c>
      <c r="V21" s="47" t="n">
        <v>41.1611</v>
      </c>
      <c r="W21" s="47" t="n">
        <v>41.8383</v>
      </c>
      <c r="X21" s="47" t="n">
        <v>6332.15</v>
      </c>
      <c r="Y21" s="47" t="n">
        <v>78.93</v>
      </c>
      <c r="Z21" s="47" t="n">
        <f aca="false">X21/3600</f>
        <v>1.75893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913.156</v>
      </c>
      <c r="I22" s="52" t="n">
        <f aca="false">V22</f>
        <v>39.4729</v>
      </c>
      <c r="J22" s="52" t="n">
        <f aca="false">T22</f>
        <v>3913.156</v>
      </c>
      <c r="K22" s="52" t="n">
        <f aca="false">W22</f>
        <v>40.3712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7662.43</v>
      </c>
      <c r="Q22" s="53" t="n">
        <v>68.77</v>
      </c>
      <c r="R22" s="53" t="n">
        <f aca="false">P22/3600</f>
        <v>2.12845277777778</v>
      </c>
      <c r="S22" s="51"/>
      <c r="T22" s="53" t="n">
        <v>3913.156</v>
      </c>
      <c r="U22" s="53" t="n">
        <v>36.6129</v>
      </c>
      <c r="V22" s="53" t="n">
        <v>39.4729</v>
      </c>
      <c r="W22" s="53" t="n">
        <v>40.3712</v>
      </c>
      <c r="X22" s="53" t="n">
        <v>6089.53</v>
      </c>
      <c r="Y22" s="53" t="n">
        <v>69.88</v>
      </c>
      <c r="Z22" s="53" t="n">
        <f aca="false">X22/3600</f>
        <v>1.69153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5130.0104</v>
      </c>
      <c r="I23" s="55" t="n">
        <f aca="false">V23</f>
        <v>43.5468</v>
      </c>
      <c r="J23" s="55" t="n">
        <f aca="false">T23</f>
        <v>55130.0104</v>
      </c>
      <c r="K23" s="55" t="n">
        <f aca="false">W23</f>
        <v>44.1781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10655.87</v>
      </c>
      <c r="Q23" s="54" t="n">
        <v>118.64</v>
      </c>
      <c r="R23" s="54" t="n">
        <f aca="false">P23/3600</f>
        <v>2.95996388888889</v>
      </c>
      <c r="S23" s="56"/>
      <c r="T23" s="54" t="n">
        <v>55130.0104</v>
      </c>
      <c r="U23" s="54" t="n">
        <v>41.8966</v>
      </c>
      <c r="V23" s="54" t="n">
        <v>43.5468</v>
      </c>
      <c r="W23" s="54" t="n">
        <v>44.1781</v>
      </c>
      <c r="X23" s="54" t="n">
        <v>11544.82</v>
      </c>
      <c r="Y23" s="54" t="n">
        <v>124.91</v>
      </c>
      <c r="Z23" s="54" t="n">
        <f aca="false">X23/3600</f>
        <v>3.20689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951.3488</v>
      </c>
      <c r="I24" s="46" t="n">
        <f aca="false">V24</f>
        <v>40.9835</v>
      </c>
      <c r="J24" s="46" t="n">
        <f aca="false">T24</f>
        <v>29951.3488</v>
      </c>
      <c r="K24" s="46" t="n">
        <f aca="false">W24</f>
        <v>41.2551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9154.4</v>
      </c>
      <c r="Q24" s="47" t="n">
        <v>101.01</v>
      </c>
      <c r="R24" s="47" t="n">
        <f aca="false">P24/3600</f>
        <v>2.54288888888889</v>
      </c>
      <c r="S24" s="48"/>
      <c r="T24" s="47" t="n">
        <v>29951.3488</v>
      </c>
      <c r="U24" s="47" t="n">
        <v>38.727</v>
      </c>
      <c r="V24" s="47" t="n">
        <v>40.9835</v>
      </c>
      <c r="W24" s="47" t="n">
        <v>41.2551</v>
      </c>
      <c r="X24" s="47" t="n">
        <v>8336.33</v>
      </c>
      <c r="Y24" s="47" t="n">
        <v>96.72</v>
      </c>
      <c r="Z24" s="47" t="n">
        <f aca="false">X24/3600</f>
        <v>2.31564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5422.7904</v>
      </c>
      <c r="I25" s="46" t="n">
        <f aca="false">V25</f>
        <v>38.828</v>
      </c>
      <c r="J25" s="46" t="n">
        <f aca="false">T25</f>
        <v>15422.7904</v>
      </c>
      <c r="K25" s="46" t="n">
        <f aca="false">W25</f>
        <v>39.3639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8289.1</v>
      </c>
      <c r="Q25" s="47" t="n">
        <v>95.97</v>
      </c>
      <c r="R25" s="47" t="n">
        <f aca="false">P25/3600</f>
        <v>2.30252777777778</v>
      </c>
      <c r="S25" s="48"/>
      <c r="T25" s="47" t="n">
        <v>15422.7904</v>
      </c>
      <c r="U25" s="47" t="n">
        <v>35.6899</v>
      </c>
      <c r="V25" s="47" t="n">
        <v>38.828</v>
      </c>
      <c r="W25" s="47" t="n">
        <v>39.3639</v>
      </c>
      <c r="X25" s="47" t="n">
        <v>7029.51</v>
      </c>
      <c r="Y25" s="47" t="n">
        <v>88.3</v>
      </c>
      <c r="Z25" s="47" t="n">
        <f aca="false">X25/3600</f>
        <v>1.95264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450.6856</v>
      </c>
      <c r="I26" s="52" t="n">
        <f aca="false">V26</f>
        <v>36.8104</v>
      </c>
      <c r="J26" s="52" t="n">
        <f aca="false">T26</f>
        <v>7450.6856</v>
      </c>
      <c r="K26" s="52" t="n">
        <f aca="false">W26</f>
        <v>38.0135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7809.68</v>
      </c>
      <c r="Q26" s="53" t="n">
        <v>72.63</v>
      </c>
      <c r="R26" s="53" t="n">
        <f aca="false">P26/3600</f>
        <v>2.16935555555556</v>
      </c>
      <c r="S26" s="51"/>
      <c r="T26" s="53" t="n">
        <v>7450.6856</v>
      </c>
      <c r="U26" s="53" t="n">
        <v>32.8339</v>
      </c>
      <c r="V26" s="53" t="n">
        <v>36.8104</v>
      </c>
      <c r="W26" s="53" t="n">
        <v>38.0135</v>
      </c>
      <c r="X26" s="53" t="n">
        <v>6167.53</v>
      </c>
      <c r="Y26" s="53" t="n">
        <v>77.25</v>
      </c>
      <c r="Z26" s="53" t="n">
        <f aca="false">X26/3600</f>
        <v>1.71320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10494.196</v>
      </c>
      <c r="I27" s="55" t="n">
        <f aca="false">V27</f>
        <v>41.7868</v>
      </c>
      <c r="J27" s="55" t="n">
        <f aca="false">T27</f>
        <v>110494.196</v>
      </c>
      <c r="K27" s="55" t="n">
        <f aca="false">W27</f>
        <v>44.2827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2583.28</v>
      </c>
      <c r="Q27" s="54" t="n">
        <v>246.6</v>
      </c>
      <c r="R27" s="54" t="n">
        <f aca="false">P27/3600</f>
        <v>6.27313333333333</v>
      </c>
      <c r="S27" s="56"/>
      <c r="T27" s="54" t="n">
        <v>110494.196</v>
      </c>
      <c r="U27" s="54" t="n">
        <v>40.6855</v>
      </c>
      <c r="V27" s="54" t="n">
        <v>41.7868</v>
      </c>
      <c r="W27" s="54" t="n">
        <v>44.2827</v>
      </c>
      <c r="X27" s="54" t="n">
        <v>24093.68</v>
      </c>
      <c r="Y27" s="54" t="n">
        <v>230.4</v>
      </c>
      <c r="Z27" s="54" t="n">
        <f aca="false">X27/3600</f>
        <v>6.69268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52068.2528</v>
      </c>
      <c r="I28" s="46" t="n">
        <f aca="false">V28</f>
        <v>39.5213</v>
      </c>
      <c r="J28" s="46" t="n">
        <f aca="false">T28</f>
        <v>52068.2528</v>
      </c>
      <c r="K28" s="46" t="n">
        <f aca="false">W28</f>
        <v>42.1073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9071.44</v>
      </c>
      <c r="Q28" s="47" t="n">
        <v>201.73</v>
      </c>
      <c r="R28" s="47" t="n">
        <f aca="false">P28/3600</f>
        <v>5.29762222222222</v>
      </c>
      <c r="S28" s="48"/>
      <c r="T28" s="47" t="n">
        <v>52068.2528</v>
      </c>
      <c r="U28" s="47" t="n">
        <v>38.0397</v>
      </c>
      <c r="V28" s="47" t="n">
        <v>39.5213</v>
      </c>
      <c r="W28" s="47" t="n">
        <v>42.1073</v>
      </c>
      <c r="X28" s="47" t="n">
        <v>17136.33</v>
      </c>
      <c r="Y28" s="47" t="n">
        <v>196.93</v>
      </c>
      <c r="Z28" s="47" t="n">
        <f aca="false">X28/3600</f>
        <v>4.76009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8135.428</v>
      </c>
      <c r="I29" s="46" t="n">
        <f aca="false">V29</f>
        <v>38.204</v>
      </c>
      <c r="J29" s="46" t="n">
        <f aca="false">T29</f>
        <v>28135.428</v>
      </c>
      <c r="K29" s="46" t="n">
        <f aca="false">W29</f>
        <v>40.0735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7341.36</v>
      </c>
      <c r="Q29" s="47" t="n">
        <v>186.59</v>
      </c>
      <c r="R29" s="47" t="n">
        <f aca="false">P29/3600</f>
        <v>4.81704444444445</v>
      </c>
      <c r="S29" s="48"/>
      <c r="T29" s="47" t="n">
        <v>28135.428</v>
      </c>
      <c r="U29" s="47" t="n">
        <v>35.7975</v>
      </c>
      <c r="V29" s="47" t="n">
        <v>38.204</v>
      </c>
      <c r="W29" s="47" t="n">
        <v>40.0735</v>
      </c>
      <c r="X29" s="47" t="n">
        <v>14400.65</v>
      </c>
      <c r="Y29" s="47" t="n">
        <v>180.43</v>
      </c>
      <c r="Z29" s="47" t="n">
        <f aca="false">X29/3600</f>
        <v>4.00018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4971.6968</v>
      </c>
      <c r="I30" s="52" t="n">
        <f aca="false">V30</f>
        <v>36.7025</v>
      </c>
      <c r="J30" s="52" t="n">
        <f aca="false">T30</f>
        <v>14971.6968</v>
      </c>
      <c r="K30" s="52" t="n">
        <f aca="false">W30</f>
        <v>37.9312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7036.24</v>
      </c>
      <c r="Q30" s="53" t="n">
        <v>179.06</v>
      </c>
      <c r="R30" s="53" t="n">
        <f aca="false">P30/3600</f>
        <v>4.73228888888889</v>
      </c>
      <c r="S30" s="51"/>
      <c r="T30" s="53" t="n">
        <v>14971.6968</v>
      </c>
      <c r="U30" s="53" t="n">
        <v>33.3654</v>
      </c>
      <c r="V30" s="53" t="n">
        <v>36.7025</v>
      </c>
      <c r="W30" s="53" t="n">
        <v>37.9312</v>
      </c>
      <c r="X30" s="53" t="n">
        <v>13508.95</v>
      </c>
      <c r="Y30" s="53" t="n">
        <v>167.38</v>
      </c>
      <c r="Z30" s="53" t="n">
        <f aca="false">X30/3600</f>
        <v>3.75248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5109.816</v>
      </c>
      <c r="I31" s="57" t="n">
        <f aca="false">V31</f>
        <v>44.5242</v>
      </c>
      <c r="J31" s="57" t="n">
        <f aca="false">T31</f>
        <v>75109.816</v>
      </c>
      <c r="K31" s="57" t="n">
        <f aca="false">W31</f>
        <v>46.1905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9761.57</v>
      </c>
      <c r="Q31" s="54" t="n">
        <v>232.07</v>
      </c>
      <c r="R31" s="54" t="n">
        <f aca="false">P31/3600</f>
        <v>5.489325</v>
      </c>
      <c r="S31" s="56"/>
      <c r="T31" s="54" t="n">
        <v>75109.816</v>
      </c>
      <c r="U31" s="54" t="n">
        <v>41.3767</v>
      </c>
      <c r="V31" s="54" t="n">
        <v>44.5242</v>
      </c>
      <c r="W31" s="54" t="n">
        <v>46.1905</v>
      </c>
      <c r="X31" s="54" t="n">
        <v>19287.68</v>
      </c>
      <c r="Y31" s="54" t="n">
        <v>203</v>
      </c>
      <c r="Z31" s="54" t="n">
        <f aca="false">X31/3600</f>
        <v>5.35768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31519.8736</v>
      </c>
      <c r="I32" s="58" t="n">
        <f aca="false">V32</f>
        <v>42.8916</v>
      </c>
      <c r="J32" s="58" t="n">
        <f aca="false">T32</f>
        <v>31519.8736</v>
      </c>
      <c r="K32" s="58" t="n">
        <f aca="false">W32</f>
        <v>43.8539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7765.28</v>
      </c>
      <c r="Q32" s="47" t="n">
        <v>200.19</v>
      </c>
      <c r="R32" s="47" t="n">
        <f aca="false">P32/3600</f>
        <v>4.9348</v>
      </c>
      <c r="S32" s="48"/>
      <c r="T32" s="47" t="n">
        <v>31519.8736</v>
      </c>
      <c r="U32" s="47" t="n">
        <v>38.8165</v>
      </c>
      <c r="V32" s="47" t="n">
        <v>42.8916</v>
      </c>
      <c r="W32" s="47" t="n">
        <v>43.8539</v>
      </c>
      <c r="X32" s="47" t="n">
        <v>15016.53</v>
      </c>
      <c r="Y32" s="47" t="n">
        <v>182.93</v>
      </c>
      <c r="Z32" s="47" t="n">
        <f aca="false">X32/3600</f>
        <v>4.17125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6421.4696</v>
      </c>
      <c r="I33" s="58" t="n">
        <f aca="false">V33</f>
        <v>41.1841</v>
      </c>
      <c r="J33" s="58" t="n">
        <f aca="false">T33</f>
        <v>16421.4696</v>
      </c>
      <c r="K33" s="58" t="n">
        <f aca="false">W33</f>
        <v>41.5699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6222.72</v>
      </c>
      <c r="Q33" s="47" t="n">
        <v>166.49</v>
      </c>
      <c r="R33" s="47" t="n">
        <f aca="false">P33/3600</f>
        <v>4.50631111111111</v>
      </c>
      <c r="S33" s="48"/>
      <c r="T33" s="47" t="n">
        <v>16421.4696</v>
      </c>
      <c r="U33" s="47" t="n">
        <v>37.0642</v>
      </c>
      <c r="V33" s="47" t="n">
        <v>41.1841</v>
      </c>
      <c r="W33" s="47" t="n">
        <v>41.5699</v>
      </c>
      <c r="X33" s="47" t="n">
        <v>13158.01</v>
      </c>
      <c r="Y33" s="47" t="n">
        <v>167.8</v>
      </c>
      <c r="Z33" s="47" t="n">
        <f aca="false">X33/3600</f>
        <v>3.65500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995.4888</v>
      </c>
      <c r="I34" s="59" t="n">
        <f aca="false">V34</f>
        <v>39.2745</v>
      </c>
      <c r="J34" s="59" t="n">
        <f aca="false">T34</f>
        <v>8995.4888</v>
      </c>
      <c r="K34" s="59" t="n">
        <f aca="false">W34</f>
        <v>39.1493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6210.21</v>
      </c>
      <c r="Q34" s="53" t="n">
        <v>159.52</v>
      </c>
      <c r="R34" s="53" t="n">
        <f aca="false">P34/3600</f>
        <v>4.50283611111111</v>
      </c>
      <c r="S34" s="51"/>
      <c r="T34" s="53" t="n">
        <v>8995.4888</v>
      </c>
      <c r="U34" s="53" t="n">
        <v>35.1045</v>
      </c>
      <c r="V34" s="53" t="n">
        <v>39.2745</v>
      </c>
      <c r="W34" s="53" t="n">
        <v>39.1493</v>
      </c>
      <c r="X34" s="53" t="n">
        <v>12870.2</v>
      </c>
      <c r="Y34" s="53" t="n">
        <v>165.49</v>
      </c>
      <c r="Z34" s="53" t="n">
        <f aca="false">X34/3600</f>
        <v>3.5750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91507.3136</v>
      </c>
      <c r="I35" s="57" t="n">
        <f aca="false">V35</f>
        <v>42.8049</v>
      </c>
      <c r="J35" s="57" t="n">
        <f aca="false">T35</f>
        <v>191507.3136</v>
      </c>
      <c r="K35" s="57" t="n">
        <f aca="false">W35</f>
        <v>44.3734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8023.97</v>
      </c>
      <c r="Q35" s="54" t="n">
        <v>332.5</v>
      </c>
      <c r="R35" s="54" t="n">
        <f aca="false">P35/3600</f>
        <v>7.78443611111111</v>
      </c>
      <c r="S35" s="56"/>
      <c r="T35" s="54" t="n">
        <v>191507.3136</v>
      </c>
      <c r="U35" s="54" t="n">
        <v>42.7445</v>
      </c>
      <c r="V35" s="54" t="n">
        <v>42.8049</v>
      </c>
      <c r="W35" s="54" t="n">
        <v>44.3734</v>
      </c>
      <c r="X35" s="54" t="n">
        <v>33404.7</v>
      </c>
      <c r="Y35" s="54" t="n">
        <v>321.18</v>
      </c>
      <c r="Z35" s="54" t="n">
        <f aca="false">X35/3600</f>
        <v>9.27908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4564.9336</v>
      </c>
      <c r="I36" s="58" t="n">
        <f aca="false">V36</f>
        <v>40.8384</v>
      </c>
      <c r="J36" s="58" t="n">
        <f aca="false">T36</f>
        <v>84564.9336</v>
      </c>
      <c r="K36" s="58" t="n">
        <f aca="false">W36</f>
        <v>42.8705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4296.17</v>
      </c>
      <c r="Q36" s="47" t="n">
        <v>295.37</v>
      </c>
      <c r="R36" s="47" t="n">
        <f aca="false">P36/3600</f>
        <v>6.74893611111111</v>
      </c>
      <c r="S36" s="48"/>
      <c r="T36" s="47" t="n">
        <v>84564.9336</v>
      </c>
      <c r="U36" s="47" t="n">
        <v>37.2077</v>
      </c>
      <c r="V36" s="47" t="n">
        <v>40.8384</v>
      </c>
      <c r="W36" s="47" t="n">
        <v>42.8705</v>
      </c>
      <c r="X36" s="47" t="n">
        <v>22777.97</v>
      </c>
      <c r="Y36" s="47" t="n">
        <v>292.05</v>
      </c>
      <c r="Z36" s="47" t="n">
        <f aca="false">X36/3600</f>
        <v>6.32721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2955.456</v>
      </c>
      <c r="I37" s="58" t="n">
        <f aca="false">V37</f>
        <v>39.0257</v>
      </c>
      <c r="J37" s="58" t="n">
        <f aca="false">T37</f>
        <v>42955.456</v>
      </c>
      <c r="K37" s="58" t="n">
        <f aca="false">W37</f>
        <v>41.274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2047.83</v>
      </c>
      <c r="Q37" s="47" t="n">
        <v>235.96</v>
      </c>
      <c r="R37" s="47" t="n">
        <f aca="false">P37/3600</f>
        <v>6.12439722222222</v>
      </c>
      <c r="S37" s="48"/>
      <c r="T37" s="47" t="n">
        <v>42955.456</v>
      </c>
      <c r="U37" s="47" t="n">
        <v>34.6447</v>
      </c>
      <c r="V37" s="47" t="n">
        <v>39.0257</v>
      </c>
      <c r="W37" s="47" t="n">
        <v>41.2742</v>
      </c>
      <c r="X37" s="47" t="n">
        <v>18937.22</v>
      </c>
      <c r="Y37" s="47" t="n">
        <v>228.32</v>
      </c>
      <c r="Z37" s="47" t="n">
        <f aca="false">X37/3600</f>
        <v>5.26033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2882.784</v>
      </c>
      <c r="I38" s="59" t="n">
        <f aca="false">V38</f>
        <v>37.2982</v>
      </c>
      <c r="J38" s="59" t="n">
        <f aca="false">T38</f>
        <v>22882.784</v>
      </c>
      <c r="K38" s="59" t="n">
        <f aca="false">W38</f>
        <v>39.5958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20691.84</v>
      </c>
      <c r="Q38" s="53" t="n">
        <v>223.62</v>
      </c>
      <c r="R38" s="53" t="n">
        <f aca="false">P38/3600</f>
        <v>5.74773333333333</v>
      </c>
      <c r="S38" s="51"/>
      <c r="T38" s="53" t="n">
        <v>22882.784</v>
      </c>
      <c r="U38" s="53" t="n">
        <v>32.2429</v>
      </c>
      <c r="V38" s="53" t="n">
        <v>37.2982</v>
      </c>
      <c r="W38" s="53" t="n">
        <v>39.5958</v>
      </c>
      <c r="X38" s="53" t="n">
        <v>17061.24</v>
      </c>
      <c r="Y38" s="53" t="n">
        <v>220.97</v>
      </c>
      <c r="Z38" s="53" t="n">
        <f aca="false">X38/3600</f>
        <v>4.73923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2526.6344</v>
      </c>
      <c r="I39" s="57" t="n">
        <f aca="false">V39</f>
        <v>43.9866</v>
      </c>
      <c r="J39" s="57" t="n">
        <f aca="false">T39</f>
        <v>22526.6344</v>
      </c>
      <c r="K39" s="57" t="n">
        <f aca="false">W39</f>
        <v>44.6449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353.37</v>
      </c>
      <c r="Q39" s="54" t="n">
        <v>49.43</v>
      </c>
      <c r="R39" s="54" t="n">
        <f aca="false">P39/3600</f>
        <v>1.20926944444444</v>
      </c>
      <c r="S39" s="56"/>
      <c r="T39" s="54" t="n">
        <v>22526.6344</v>
      </c>
      <c r="U39" s="54" t="n">
        <v>42.0017</v>
      </c>
      <c r="V39" s="54" t="n">
        <v>43.9866</v>
      </c>
      <c r="W39" s="54" t="n">
        <v>44.6449</v>
      </c>
      <c r="X39" s="54" t="n">
        <v>4435.94</v>
      </c>
      <c r="Y39" s="54" t="n">
        <v>47.64</v>
      </c>
      <c r="Z39" s="54" t="n">
        <f aca="false">X39/3600</f>
        <v>1.2322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2197.9552</v>
      </c>
      <c r="I40" s="58" t="n">
        <f aca="false">V40</f>
        <v>41.1467</v>
      </c>
      <c r="J40" s="58" t="n">
        <f aca="false">T40</f>
        <v>12197.9552</v>
      </c>
      <c r="K40" s="58" t="n">
        <f aca="false">W40</f>
        <v>41.4958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5990.92</v>
      </c>
      <c r="Q40" s="47" t="n">
        <v>66.75</v>
      </c>
      <c r="R40" s="47" t="n">
        <f aca="false">P40/3600</f>
        <v>1.66414444444444</v>
      </c>
      <c r="S40" s="48"/>
      <c r="T40" s="47" t="n">
        <v>12197.9552</v>
      </c>
      <c r="U40" s="47" t="n">
        <v>38.5321</v>
      </c>
      <c r="V40" s="47" t="n">
        <v>41.1467</v>
      </c>
      <c r="W40" s="47" t="n">
        <v>41.4958</v>
      </c>
      <c r="X40" s="47" t="n">
        <v>5764.61</v>
      </c>
      <c r="Y40" s="47" t="n">
        <v>67</v>
      </c>
      <c r="Z40" s="47" t="n">
        <f aca="false">X40/3600</f>
        <v>1.60128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447.9104</v>
      </c>
      <c r="I41" s="58" t="n">
        <f aca="false">V41</f>
        <v>38.7763</v>
      </c>
      <c r="J41" s="58" t="n">
        <f aca="false">T41</f>
        <v>6447.9104</v>
      </c>
      <c r="K41" s="58" t="n">
        <f aca="false">W41</f>
        <v>38.8913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494.69</v>
      </c>
      <c r="Q41" s="47" t="n">
        <v>36.58</v>
      </c>
      <c r="R41" s="47" t="n">
        <f aca="false">P41/3600</f>
        <v>0.970747222222222</v>
      </c>
      <c r="S41" s="48"/>
      <c r="T41" s="47" t="n">
        <v>6447.9104</v>
      </c>
      <c r="U41" s="47" t="n">
        <v>35.5638</v>
      </c>
      <c r="V41" s="47" t="n">
        <v>38.7763</v>
      </c>
      <c r="W41" s="47" t="n">
        <v>38.8913</v>
      </c>
      <c r="X41" s="47" t="n">
        <v>2952.05</v>
      </c>
      <c r="Y41" s="47" t="n">
        <v>37.52</v>
      </c>
      <c r="Z41" s="47" t="n">
        <f aca="false">X41/3600</f>
        <v>0.82001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420.1792</v>
      </c>
      <c r="I42" s="59" t="n">
        <f aca="false">V42</f>
        <v>36.3387</v>
      </c>
      <c r="J42" s="59" t="n">
        <f aca="false">T42</f>
        <v>3420.1792</v>
      </c>
      <c r="K42" s="59" t="n">
        <f aca="false">W42</f>
        <v>36.1769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4955.96</v>
      </c>
      <c r="Q42" s="53" t="n">
        <v>50.4</v>
      </c>
      <c r="R42" s="53" t="n">
        <f aca="false">P42/3600</f>
        <v>1.37665555555556</v>
      </c>
      <c r="S42" s="51"/>
      <c r="T42" s="53" t="n">
        <v>3420.1792</v>
      </c>
      <c r="U42" s="53" t="n">
        <v>32.9388</v>
      </c>
      <c r="V42" s="53" t="n">
        <v>36.3387</v>
      </c>
      <c r="W42" s="53" t="n">
        <v>36.1769</v>
      </c>
      <c r="X42" s="53" t="n">
        <v>4130.09</v>
      </c>
      <c r="Y42" s="53" t="n">
        <v>52.88</v>
      </c>
      <c r="Z42" s="53" t="n">
        <f aca="false">X42/3600</f>
        <v>1.14724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4803.4496</v>
      </c>
      <c r="I43" s="57" t="n">
        <f aca="false">V43</f>
        <v>44.2376</v>
      </c>
      <c r="J43" s="57" t="n">
        <f aca="false">T43</f>
        <v>24803.4496</v>
      </c>
      <c r="K43" s="57" t="n">
        <f aca="false">W43</f>
        <v>45.6484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5116.67</v>
      </c>
      <c r="Q43" s="54" t="n">
        <v>60.77</v>
      </c>
      <c r="R43" s="54" t="n">
        <f aca="false">P43/3600</f>
        <v>1.42129722222222</v>
      </c>
      <c r="S43" s="56"/>
      <c r="T43" s="54" t="n">
        <v>24803.4496</v>
      </c>
      <c r="U43" s="54" t="n">
        <v>42.1098</v>
      </c>
      <c r="V43" s="54" t="n">
        <v>44.2376</v>
      </c>
      <c r="W43" s="54" t="n">
        <v>45.6484</v>
      </c>
      <c r="X43" s="54" t="n">
        <v>5304.75</v>
      </c>
      <c r="Y43" s="54" t="n">
        <v>55.77</v>
      </c>
      <c r="Z43" s="54" t="n">
        <f aca="false">X43/3600</f>
        <v>1.47354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908.7304</v>
      </c>
      <c r="I44" s="58" t="n">
        <f aca="false">V44</f>
        <v>41.7943</v>
      </c>
      <c r="J44" s="58" t="n">
        <f aca="false">T44</f>
        <v>14908.7304</v>
      </c>
      <c r="K44" s="58" t="n">
        <f aca="false">W44</f>
        <v>42.9195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458.03</v>
      </c>
      <c r="Q44" s="47" t="n">
        <v>48.34</v>
      </c>
      <c r="R44" s="47" t="n">
        <f aca="false">P44/3600</f>
        <v>1.23834166666667</v>
      </c>
      <c r="S44" s="48"/>
      <c r="T44" s="47" t="n">
        <v>14908.7304</v>
      </c>
      <c r="U44" s="47" t="n">
        <v>39.1525</v>
      </c>
      <c r="V44" s="47" t="n">
        <v>41.7943</v>
      </c>
      <c r="W44" s="47" t="n">
        <v>42.9195</v>
      </c>
      <c r="X44" s="47" t="n">
        <v>4120.98</v>
      </c>
      <c r="Y44" s="47" t="n">
        <v>47.95</v>
      </c>
      <c r="Z44" s="47" t="n">
        <f aca="false">X44/3600</f>
        <v>1.14471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744.2752</v>
      </c>
      <c r="I45" s="58" t="n">
        <f aca="false">V45</f>
        <v>39.5109</v>
      </c>
      <c r="J45" s="58" t="n">
        <f aca="false">T45</f>
        <v>8744.2752</v>
      </c>
      <c r="K45" s="58" t="n">
        <f aca="false">W45</f>
        <v>40.4047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135.66</v>
      </c>
      <c r="Q45" s="47" t="n">
        <v>43.47</v>
      </c>
      <c r="R45" s="47" t="n">
        <f aca="false">P45/3600</f>
        <v>1.14879444444444</v>
      </c>
      <c r="S45" s="48"/>
      <c r="T45" s="47" t="n">
        <v>8744.2752</v>
      </c>
      <c r="U45" s="47" t="n">
        <v>36.09</v>
      </c>
      <c r="V45" s="47" t="n">
        <v>39.5109</v>
      </c>
      <c r="W45" s="47" t="n">
        <v>40.4047</v>
      </c>
      <c r="X45" s="47" t="n">
        <v>3518.95</v>
      </c>
      <c r="Y45" s="47" t="n">
        <v>43.85</v>
      </c>
      <c r="Z45" s="47" t="n">
        <f aca="false">X45/3600</f>
        <v>0.977486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876.064</v>
      </c>
      <c r="I46" s="59" t="n">
        <f aca="false">V46</f>
        <v>37.0594</v>
      </c>
      <c r="J46" s="59" t="n">
        <f aca="false">T46</f>
        <v>4876.064</v>
      </c>
      <c r="K46" s="59" t="n">
        <f aca="false">W46</f>
        <v>37.7584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4005.52</v>
      </c>
      <c r="Q46" s="53" t="n">
        <v>41.64</v>
      </c>
      <c r="R46" s="53" t="n">
        <f aca="false">P46/3600</f>
        <v>1.11264444444444</v>
      </c>
      <c r="S46" s="51"/>
      <c r="T46" s="53" t="n">
        <v>4876.064</v>
      </c>
      <c r="U46" s="53" t="n">
        <v>32.9926</v>
      </c>
      <c r="V46" s="53" t="n">
        <v>37.0594</v>
      </c>
      <c r="W46" s="53" t="n">
        <v>37.7584</v>
      </c>
      <c r="X46" s="53" t="n">
        <v>3296.3</v>
      </c>
      <c r="Y46" s="53" t="n">
        <v>40.22</v>
      </c>
      <c r="Z46" s="53" t="n">
        <f aca="false">X46/3600</f>
        <v>0.91563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5672.3888</v>
      </c>
      <c r="I47" s="57" t="n">
        <f aca="false">V47</f>
        <v>42.648</v>
      </c>
      <c r="J47" s="57" t="n">
        <f aca="false">T47</f>
        <v>45672.3888</v>
      </c>
      <c r="K47" s="57" t="n">
        <f aca="false">W47</f>
        <v>43.4935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949.96</v>
      </c>
      <c r="Q47" s="54" t="n">
        <v>59.81</v>
      </c>
      <c r="R47" s="54" t="n">
        <f aca="false">P47/3600</f>
        <v>1.37498888888889</v>
      </c>
      <c r="S47" s="56"/>
      <c r="T47" s="54" t="n">
        <v>45672.3888</v>
      </c>
      <c r="U47" s="54" t="n">
        <v>41.181</v>
      </c>
      <c r="V47" s="54" t="n">
        <v>42.648</v>
      </c>
      <c r="W47" s="54" t="n">
        <v>43.4935</v>
      </c>
      <c r="X47" s="54" t="n">
        <v>5693.86</v>
      </c>
      <c r="Y47" s="54" t="n">
        <v>55.13</v>
      </c>
      <c r="Z47" s="54" t="n">
        <f aca="false">X47/3600</f>
        <v>1.5816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8377.832</v>
      </c>
      <c r="I48" s="58" t="n">
        <f aca="false">V48</f>
        <v>39.3012</v>
      </c>
      <c r="J48" s="58" t="n">
        <f aca="false">T48</f>
        <v>28377.832</v>
      </c>
      <c r="K48" s="58" t="n">
        <f aca="false">W48</f>
        <v>40.100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442.3</v>
      </c>
      <c r="Q48" s="47" t="n">
        <v>53.39</v>
      </c>
      <c r="R48" s="47" t="n">
        <f aca="false">P48/3600</f>
        <v>1.23397222222222</v>
      </c>
      <c r="S48" s="48"/>
      <c r="T48" s="47" t="n">
        <v>28377.832</v>
      </c>
      <c r="U48" s="47" t="n">
        <v>36.948</v>
      </c>
      <c r="V48" s="47" t="n">
        <v>39.3012</v>
      </c>
      <c r="W48" s="47" t="n">
        <v>40.1009</v>
      </c>
      <c r="X48" s="47" t="n">
        <v>5111.12</v>
      </c>
      <c r="Y48" s="47" t="n">
        <v>50.52</v>
      </c>
      <c r="Z48" s="47" t="n">
        <f aca="false">X48/3600</f>
        <v>1.4197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808.3208</v>
      </c>
      <c r="I49" s="58" t="n">
        <f aca="false">V49</f>
        <v>36.8011</v>
      </c>
      <c r="J49" s="58" t="n">
        <f aca="false">T49</f>
        <v>16808.3208</v>
      </c>
      <c r="K49" s="58" t="n">
        <f aca="false">W49</f>
        <v>37.4599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4004.74</v>
      </c>
      <c r="Q49" s="47" t="n">
        <v>46.25</v>
      </c>
      <c r="R49" s="47" t="n">
        <f aca="false">P49/3600</f>
        <v>1.11242777777778</v>
      </c>
      <c r="S49" s="48"/>
      <c r="T49" s="47" t="n">
        <v>16808.3208</v>
      </c>
      <c r="U49" s="47" t="n">
        <v>33.14</v>
      </c>
      <c r="V49" s="47" t="n">
        <v>36.8011</v>
      </c>
      <c r="W49" s="47" t="n">
        <v>37.4599</v>
      </c>
      <c r="X49" s="47" t="n">
        <v>4010.19</v>
      </c>
      <c r="Y49" s="47" t="n">
        <v>45.33</v>
      </c>
      <c r="Z49" s="47" t="n">
        <f aca="false">X49/3600</f>
        <v>1.11394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933.904</v>
      </c>
      <c r="I50" s="59" t="n">
        <f aca="false">V50</f>
        <v>34.3815</v>
      </c>
      <c r="J50" s="59" t="n">
        <f aca="false">T50</f>
        <v>8933.904</v>
      </c>
      <c r="K50" s="59" t="n">
        <f aca="false">W50</f>
        <v>34.9234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656.1</v>
      </c>
      <c r="Q50" s="53" t="n">
        <v>42</v>
      </c>
      <c r="R50" s="53" t="n">
        <f aca="false">P50/3600</f>
        <v>1.01558333333333</v>
      </c>
      <c r="S50" s="51"/>
      <c r="T50" s="53" t="n">
        <v>8933.904</v>
      </c>
      <c r="U50" s="53" t="n">
        <v>29.4428</v>
      </c>
      <c r="V50" s="53" t="n">
        <v>34.3815</v>
      </c>
      <c r="W50" s="53" t="n">
        <v>34.9234</v>
      </c>
      <c r="X50" s="53" t="n">
        <v>3196.76</v>
      </c>
      <c r="Y50" s="53" t="n">
        <v>41.19</v>
      </c>
      <c r="Z50" s="53" t="n">
        <f aca="false">X50/3600</f>
        <v>0.88798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835.9952</v>
      </c>
      <c r="I51" s="57" t="n">
        <f aca="false">V51</f>
        <v>43.7964</v>
      </c>
      <c r="J51" s="57" t="n">
        <f aca="false">T51</f>
        <v>15835.9952</v>
      </c>
      <c r="K51" s="57" t="n">
        <f aca="false">W51</f>
        <v>44.5525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598.73</v>
      </c>
      <c r="Q51" s="54" t="n">
        <v>28.49</v>
      </c>
      <c r="R51" s="54" t="n">
        <f aca="false">P51/3600</f>
        <v>0.721869444444445</v>
      </c>
      <c r="S51" s="56"/>
      <c r="T51" s="54" t="n">
        <v>15835.9952</v>
      </c>
      <c r="U51" s="54" t="n">
        <v>42.544</v>
      </c>
      <c r="V51" s="54" t="n">
        <v>43.7964</v>
      </c>
      <c r="W51" s="54" t="n">
        <v>44.5525</v>
      </c>
      <c r="X51" s="54" t="n">
        <v>2749.95</v>
      </c>
      <c r="Y51" s="54" t="n">
        <v>26.5</v>
      </c>
      <c r="Z51" s="54" t="n">
        <f aca="false">X51/3600</f>
        <v>0.7638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547.3464</v>
      </c>
      <c r="I52" s="58" t="n">
        <f aca="false">V52</f>
        <v>40.3822</v>
      </c>
      <c r="J52" s="58" t="n">
        <f aca="false">T52</f>
        <v>9547.3464</v>
      </c>
      <c r="K52" s="58" t="n">
        <f aca="false">W52</f>
        <v>41.7444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411.89</v>
      </c>
      <c r="Q52" s="47" t="n">
        <v>25.72</v>
      </c>
      <c r="R52" s="47" t="n">
        <f aca="false">P52/3600</f>
        <v>0.669969444444444</v>
      </c>
      <c r="S52" s="48"/>
      <c r="T52" s="47" t="n">
        <v>9547.3464</v>
      </c>
      <c r="U52" s="47" t="n">
        <v>39.1004</v>
      </c>
      <c r="V52" s="47" t="n">
        <v>40.3822</v>
      </c>
      <c r="W52" s="47" t="n">
        <v>41.7444</v>
      </c>
      <c r="X52" s="47" t="n">
        <v>2344.48</v>
      </c>
      <c r="Y52" s="47" t="n">
        <v>24.58</v>
      </c>
      <c r="Z52" s="47" t="n">
        <f aca="false">X52/3600</f>
        <v>0.65124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409.6648</v>
      </c>
      <c r="I53" s="58" t="n">
        <f aca="false">V53</f>
        <v>37.7277</v>
      </c>
      <c r="J53" s="58" t="n">
        <f aca="false">T53</f>
        <v>5409.6648</v>
      </c>
      <c r="K53" s="58" t="n">
        <f aca="false">W53</f>
        <v>39.5045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52.3</v>
      </c>
      <c r="Q53" s="47" t="n">
        <v>22.18</v>
      </c>
      <c r="R53" s="47" t="n">
        <f aca="false">P53/3600</f>
        <v>0.597861111111111</v>
      </c>
      <c r="S53" s="48"/>
      <c r="T53" s="47" t="n">
        <v>5409.6648</v>
      </c>
      <c r="U53" s="47" t="n">
        <v>35.6709</v>
      </c>
      <c r="V53" s="47" t="n">
        <v>37.7277</v>
      </c>
      <c r="W53" s="47" t="n">
        <v>39.5045</v>
      </c>
      <c r="X53" s="47" t="n">
        <v>1854.8</v>
      </c>
      <c r="Y53" s="47" t="n">
        <v>22.33</v>
      </c>
      <c r="Z53" s="47" t="n">
        <f aca="false">X53/3600</f>
        <v>0.51522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660.2288</v>
      </c>
      <c r="I54" s="59" t="n">
        <f aca="false">V54</f>
        <v>35.5415</v>
      </c>
      <c r="J54" s="59" t="n">
        <f aca="false">T54</f>
        <v>2660.2288</v>
      </c>
      <c r="K54" s="59" t="n">
        <f aca="false">W54</f>
        <v>37.0924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977.21</v>
      </c>
      <c r="Q54" s="53" t="n">
        <v>19.58</v>
      </c>
      <c r="R54" s="53" t="n">
        <f aca="false">P54/3600</f>
        <v>0.549225</v>
      </c>
      <c r="S54" s="51"/>
      <c r="T54" s="53" t="n">
        <v>2660.2288</v>
      </c>
      <c r="U54" s="53" t="n">
        <v>32.2159</v>
      </c>
      <c r="V54" s="53" t="n">
        <v>35.5415</v>
      </c>
      <c r="W54" s="53" t="n">
        <v>37.0924</v>
      </c>
      <c r="X54" s="53" t="n">
        <v>1585.96</v>
      </c>
      <c r="Y54" s="53" t="n">
        <v>20.06</v>
      </c>
      <c r="Z54" s="53" t="n">
        <f aca="false">X54/3600</f>
        <v>0.440544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585.7808</v>
      </c>
      <c r="I55" s="57" t="n">
        <f aca="false">V55</f>
        <v>45.3221</v>
      </c>
      <c r="J55" s="57" t="n">
        <f aca="false">T55</f>
        <v>5585.7808</v>
      </c>
      <c r="K55" s="57" t="n">
        <f aca="false">W55</f>
        <v>45.0998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653.57</v>
      </c>
      <c r="Q55" s="54" t="n">
        <v>17.49</v>
      </c>
      <c r="R55" s="54" t="n">
        <f aca="false">P55/3600</f>
        <v>0.459325</v>
      </c>
      <c r="S55" s="56"/>
      <c r="T55" s="54" t="n">
        <v>5585.7808</v>
      </c>
      <c r="U55" s="54" t="n">
        <v>43.2147</v>
      </c>
      <c r="V55" s="54" t="n">
        <v>45.3221</v>
      </c>
      <c r="W55" s="54" t="n">
        <v>45.0998</v>
      </c>
      <c r="X55" s="54" t="n">
        <v>1770.4</v>
      </c>
      <c r="Y55" s="54" t="n">
        <v>16.73</v>
      </c>
      <c r="Z55" s="54" t="n">
        <f aca="false">X55/3600</f>
        <v>0.4917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340.3096</v>
      </c>
      <c r="I56" s="58" t="n">
        <f aca="false">V56</f>
        <v>42.174</v>
      </c>
      <c r="J56" s="58" t="n">
        <f aca="false">T56</f>
        <v>3340.3096</v>
      </c>
      <c r="K56" s="58" t="n">
        <f aca="false">W56</f>
        <v>41.693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67.02</v>
      </c>
      <c r="Q56" s="47" t="n">
        <v>10.61</v>
      </c>
      <c r="R56" s="47" t="n">
        <f aca="false">P56/3600</f>
        <v>0.268616666666667</v>
      </c>
      <c r="S56" s="48"/>
      <c r="T56" s="47" t="n">
        <v>3340.3096</v>
      </c>
      <c r="U56" s="47" t="n">
        <v>39.5251</v>
      </c>
      <c r="V56" s="47" t="n">
        <v>42.174</v>
      </c>
      <c r="W56" s="47" t="n">
        <v>41.693</v>
      </c>
      <c r="X56" s="47" t="n">
        <v>892.81</v>
      </c>
      <c r="Y56" s="47" t="n">
        <v>10.15</v>
      </c>
      <c r="Z56" s="47" t="n">
        <f aca="false">X56/3600</f>
        <v>0.24800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90.3864</v>
      </c>
      <c r="I57" s="58" t="n">
        <f aca="false">V57</f>
        <v>39.4925</v>
      </c>
      <c r="J57" s="58" t="n">
        <f aca="false">T57</f>
        <v>1890.3864</v>
      </c>
      <c r="K57" s="58" t="n">
        <f aca="false">W57</f>
        <v>38.877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65.24</v>
      </c>
      <c r="Q57" s="47" t="n">
        <v>8.58</v>
      </c>
      <c r="R57" s="47" t="n">
        <f aca="false">P57/3600</f>
        <v>0.240344444444444</v>
      </c>
      <c r="S57" s="48"/>
      <c r="T57" s="47" t="n">
        <v>1890.3864</v>
      </c>
      <c r="U57" s="47" t="n">
        <v>36.089</v>
      </c>
      <c r="V57" s="47" t="n">
        <v>39.4925</v>
      </c>
      <c r="W57" s="47" t="n">
        <v>38.877</v>
      </c>
      <c r="X57" s="47" t="n">
        <v>725.75</v>
      </c>
      <c r="Y57" s="47" t="n">
        <v>9.18</v>
      </c>
      <c r="Z57" s="47" t="n">
        <f aca="false">X57/3600</f>
        <v>0.20159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1005.0696</v>
      </c>
      <c r="I58" s="59" t="n">
        <f aca="false">V58</f>
        <v>36.8449</v>
      </c>
      <c r="J58" s="59" t="n">
        <f aca="false">T58</f>
        <v>1005.0696</v>
      </c>
      <c r="K58" s="59" t="n">
        <f aca="false">W58</f>
        <v>36.0916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797.73</v>
      </c>
      <c r="Q58" s="53" t="n">
        <v>7.61</v>
      </c>
      <c r="R58" s="53" t="n">
        <f aca="false">P58/3600</f>
        <v>0.221591666666667</v>
      </c>
      <c r="S58" s="51"/>
      <c r="T58" s="53" t="n">
        <v>1005.0696</v>
      </c>
      <c r="U58" s="53" t="n">
        <v>32.8898</v>
      </c>
      <c r="V58" s="53" t="n">
        <v>36.8449</v>
      </c>
      <c r="W58" s="53" t="n">
        <v>36.0916</v>
      </c>
      <c r="X58" s="53" t="n">
        <v>643.59</v>
      </c>
      <c r="Y58" s="53" t="n">
        <v>8.03</v>
      </c>
      <c r="Z58" s="53" t="n">
        <f aca="false">X58/3600</f>
        <v>0.17877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643.6696</v>
      </c>
      <c r="I59" s="55" t="n">
        <f aca="false">V59</f>
        <v>43.3772</v>
      </c>
      <c r="J59" s="55" t="n">
        <f aca="false">T59</f>
        <v>13643.6696</v>
      </c>
      <c r="K59" s="55" t="n">
        <f aca="false">W59</f>
        <v>44.2997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490</v>
      </c>
      <c r="Q59" s="54" t="n">
        <v>17.45</v>
      </c>
      <c r="R59" s="54" t="n">
        <f aca="false">P59/3600</f>
        <v>0.413888888888889</v>
      </c>
      <c r="S59" s="56"/>
      <c r="T59" s="54" t="n">
        <v>13643.6696</v>
      </c>
      <c r="U59" s="54" t="n">
        <v>41.288</v>
      </c>
      <c r="V59" s="54" t="n">
        <v>43.3772</v>
      </c>
      <c r="W59" s="54" t="n">
        <v>44.2997</v>
      </c>
      <c r="X59" s="54" t="n">
        <v>1810.64</v>
      </c>
      <c r="Y59" s="54" t="n">
        <v>15.03</v>
      </c>
      <c r="Z59" s="54" t="n">
        <f aca="false">X59/3600</f>
        <v>0.5029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691.6856</v>
      </c>
      <c r="I60" s="46" t="n">
        <f aca="false">V60</f>
        <v>40.6724</v>
      </c>
      <c r="J60" s="46" t="n">
        <f aca="false">T60</f>
        <v>8691.6856</v>
      </c>
      <c r="K60" s="46" t="n">
        <f aca="false">W60</f>
        <v>41.6497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93.19</v>
      </c>
      <c r="Q60" s="47" t="n">
        <v>13.44</v>
      </c>
      <c r="R60" s="47" t="n">
        <f aca="false">P60/3600</f>
        <v>0.359219444444445</v>
      </c>
      <c r="S60" s="48"/>
      <c r="T60" s="47" t="n">
        <v>8691.6856</v>
      </c>
      <c r="U60" s="47" t="n">
        <v>36.8685</v>
      </c>
      <c r="V60" s="47" t="n">
        <v>40.6724</v>
      </c>
      <c r="W60" s="47" t="n">
        <v>41.6497</v>
      </c>
      <c r="X60" s="47" t="n">
        <v>1462.13</v>
      </c>
      <c r="Y60" s="47" t="n">
        <v>13.34</v>
      </c>
      <c r="Z60" s="47" t="n">
        <f aca="false">X60/3600</f>
        <v>0.40614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319.1344</v>
      </c>
      <c r="I61" s="46" t="n">
        <f aca="false">V61</f>
        <v>38.6447</v>
      </c>
      <c r="J61" s="46" t="n">
        <f aca="false">T61</f>
        <v>5319.1344</v>
      </c>
      <c r="K61" s="46" t="n">
        <f aca="false">W61</f>
        <v>39.4454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203.29</v>
      </c>
      <c r="Q61" s="47" t="n">
        <v>12.65</v>
      </c>
      <c r="R61" s="47" t="n">
        <f aca="false">P61/3600</f>
        <v>0.334247222222222</v>
      </c>
      <c r="S61" s="48"/>
      <c r="T61" s="47" t="n">
        <v>5319.1344</v>
      </c>
      <c r="U61" s="47" t="n">
        <v>33.1334</v>
      </c>
      <c r="V61" s="47" t="n">
        <v>38.6447</v>
      </c>
      <c r="W61" s="47" t="n">
        <v>39.4454</v>
      </c>
      <c r="X61" s="47" t="n">
        <v>1148.4</v>
      </c>
      <c r="Y61" s="47" t="n">
        <v>12.29</v>
      </c>
      <c r="Z61" s="47" t="n">
        <f aca="false">X61/3600</f>
        <v>0.31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128.1064</v>
      </c>
      <c r="I62" s="52" t="n">
        <f aca="false">V62</f>
        <v>36.5568</v>
      </c>
      <c r="J62" s="52" t="n">
        <f aca="false">T62</f>
        <v>3128.1064</v>
      </c>
      <c r="K62" s="52" t="n">
        <f aca="false">W62</f>
        <v>37.0903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122.44</v>
      </c>
      <c r="Q62" s="53" t="n">
        <v>11.37</v>
      </c>
      <c r="R62" s="53" t="n">
        <f aca="false">P62/3600</f>
        <v>0.311788888888889</v>
      </c>
      <c r="S62" s="51"/>
      <c r="T62" s="53" t="n">
        <v>3128.1064</v>
      </c>
      <c r="U62" s="53" t="n">
        <v>29.6759</v>
      </c>
      <c r="V62" s="53" t="n">
        <v>36.5568</v>
      </c>
      <c r="W62" s="53" t="n">
        <v>37.0903</v>
      </c>
      <c r="X62" s="53" t="n">
        <v>965.3</v>
      </c>
      <c r="Y62" s="53" t="n">
        <v>11.09</v>
      </c>
      <c r="Z62" s="53" t="n">
        <f aca="false">X62/3600</f>
        <v>0.26813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981.6696</v>
      </c>
      <c r="I63" s="57" t="n">
        <f aca="false">V63</f>
        <v>42.3102</v>
      </c>
      <c r="J63" s="57" t="n">
        <f aca="false">T63</f>
        <v>11981.6696</v>
      </c>
      <c r="K63" s="57" t="n">
        <f aca="false">W63</f>
        <v>43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47.96</v>
      </c>
      <c r="Q63" s="54" t="n">
        <v>14.41</v>
      </c>
      <c r="R63" s="54" t="n">
        <f aca="false">P63/3600</f>
        <v>0.346655555555556</v>
      </c>
      <c r="S63" s="56"/>
      <c r="T63" s="54" t="n">
        <v>11981.6696</v>
      </c>
      <c r="U63" s="54" t="n">
        <v>41.1555</v>
      </c>
      <c r="V63" s="54" t="n">
        <v>42.3102</v>
      </c>
      <c r="W63" s="54" t="n">
        <v>43</v>
      </c>
      <c r="X63" s="54" t="n">
        <v>1580.64</v>
      </c>
      <c r="Y63" s="54" t="n">
        <v>14.03</v>
      </c>
      <c r="Z63" s="54" t="n">
        <f aca="false">X63/3600</f>
        <v>0.43906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420.6152</v>
      </c>
      <c r="I64" s="58" t="n">
        <f aca="false">V64</f>
        <v>39.098</v>
      </c>
      <c r="J64" s="58" t="n">
        <f aca="false">T64</f>
        <v>7420.6152</v>
      </c>
      <c r="K64" s="58" t="n">
        <f aca="false">W64</f>
        <v>39.6109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115.19</v>
      </c>
      <c r="Q64" s="47" t="n">
        <v>12.75</v>
      </c>
      <c r="R64" s="47" t="n">
        <f aca="false">P64/3600</f>
        <v>0.309775</v>
      </c>
      <c r="S64" s="48"/>
      <c r="T64" s="47" t="n">
        <v>7420.6152</v>
      </c>
      <c r="U64" s="47" t="n">
        <v>36.8016</v>
      </c>
      <c r="V64" s="47" t="n">
        <v>39.098</v>
      </c>
      <c r="W64" s="47" t="n">
        <v>39.6109</v>
      </c>
      <c r="X64" s="47" t="n">
        <v>1278.09</v>
      </c>
      <c r="Y64" s="47" t="n">
        <v>12.87</v>
      </c>
      <c r="Z64" s="47" t="n">
        <f aca="false">X64/3600</f>
        <v>0.3550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190.9976</v>
      </c>
      <c r="I65" s="58" t="n">
        <f aca="false">V65</f>
        <v>36.5013</v>
      </c>
      <c r="J65" s="58" t="n">
        <f aca="false">T65</f>
        <v>4190.9976</v>
      </c>
      <c r="K65" s="58" t="n">
        <f aca="false">W65</f>
        <v>36.929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1009.1</v>
      </c>
      <c r="Q65" s="47" t="n">
        <v>11.52</v>
      </c>
      <c r="R65" s="47" t="n">
        <f aca="false">P65/3600</f>
        <v>0.280305555555556</v>
      </c>
      <c r="S65" s="48"/>
      <c r="T65" s="47" t="n">
        <v>4190.9976</v>
      </c>
      <c r="U65" s="47" t="n">
        <v>32.8053</v>
      </c>
      <c r="V65" s="47" t="n">
        <v>36.5013</v>
      </c>
      <c r="W65" s="47" t="n">
        <v>36.9292</v>
      </c>
      <c r="X65" s="47" t="n">
        <v>940.04</v>
      </c>
      <c r="Y65" s="47" t="n">
        <v>11.37</v>
      </c>
      <c r="Z65" s="47" t="n">
        <f aca="false">X65/3600</f>
        <v>0.26112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104.6</v>
      </c>
      <c r="I66" s="59" t="n">
        <f aca="false">V66</f>
        <v>34.0403</v>
      </c>
      <c r="J66" s="59" t="n">
        <f aca="false">T66</f>
        <v>2104.6</v>
      </c>
      <c r="K66" s="59" t="n">
        <f aca="false">W66</f>
        <v>34.4737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909.43</v>
      </c>
      <c r="Q66" s="53" t="n">
        <v>10.44</v>
      </c>
      <c r="R66" s="53" t="n">
        <f aca="false">P66/3600</f>
        <v>0.252619444444444</v>
      </c>
      <c r="S66" s="51"/>
      <c r="T66" s="53" t="n">
        <v>2104.6</v>
      </c>
      <c r="U66" s="53" t="n">
        <v>29.2528</v>
      </c>
      <c r="V66" s="53" t="n">
        <v>34.0403</v>
      </c>
      <c r="W66" s="53" t="n">
        <v>34.4737</v>
      </c>
      <c r="X66" s="53" t="n">
        <v>769.19</v>
      </c>
      <c r="Y66" s="53" t="n">
        <v>9.89</v>
      </c>
      <c r="Z66" s="53" t="n">
        <f aca="false">X66/3600</f>
        <v>0.21366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729.0416</v>
      </c>
      <c r="I67" s="55" t="n">
        <f aca="false">V67</f>
        <v>43.3692</v>
      </c>
      <c r="J67" s="55" t="n">
        <f aca="false">T67</f>
        <v>4729.0416</v>
      </c>
      <c r="K67" s="55" t="n">
        <f aca="false">W67</f>
        <v>44.1684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1099.77</v>
      </c>
      <c r="Q67" s="54" t="n">
        <v>12.5</v>
      </c>
      <c r="R67" s="54" t="n">
        <f aca="false">P67/3600</f>
        <v>0.305491666666667</v>
      </c>
      <c r="S67" s="56"/>
      <c r="T67" s="54" t="n">
        <v>4729.0416</v>
      </c>
      <c r="U67" s="54" t="n">
        <v>42.7709</v>
      </c>
      <c r="V67" s="54" t="n">
        <v>43.3692</v>
      </c>
      <c r="W67" s="54" t="n">
        <v>44.1684</v>
      </c>
      <c r="X67" s="54" t="n">
        <v>1314.63</v>
      </c>
      <c r="Y67" s="54" t="n">
        <v>11.84</v>
      </c>
      <c r="Z67" s="54" t="n">
        <f aca="false">X67/3600</f>
        <v>0.3651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855.8288</v>
      </c>
      <c r="I68" s="46" t="n">
        <f aca="false">V68</f>
        <v>39.928</v>
      </c>
      <c r="J68" s="46" t="n">
        <f aca="false">T68</f>
        <v>2855.8288</v>
      </c>
      <c r="K68" s="46" t="n">
        <f aca="false">W68</f>
        <v>41.146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21.73</v>
      </c>
      <c r="Q68" s="47" t="n">
        <v>6.6</v>
      </c>
      <c r="R68" s="47" t="n">
        <f aca="false">P68/3600</f>
        <v>0.172702777777778</v>
      </c>
      <c r="S68" s="48"/>
      <c r="T68" s="47" t="n">
        <v>2855.8288</v>
      </c>
      <c r="U68" s="47" t="n">
        <v>38.6124</v>
      </c>
      <c r="V68" s="47" t="n">
        <v>39.928</v>
      </c>
      <c r="W68" s="47" t="n">
        <v>41.1463</v>
      </c>
      <c r="X68" s="47" t="n">
        <v>591.15</v>
      </c>
      <c r="Y68" s="47" t="n">
        <v>6.48</v>
      </c>
      <c r="Z68" s="47" t="n">
        <f aca="false">X68/3600</f>
        <v>0.16420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555.1312</v>
      </c>
      <c r="I69" s="46" t="n">
        <f aca="false">V69</f>
        <v>37.368</v>
      </c>
      <c r="J69" s="46" t="n">
        <f aca="false">T69</f>
        <v>1555.1312</v>
      </c>
      <c r="K69" s="46" t="n">
        <f aca="false">W69</f>
        <v>38.5148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64.15</v>
      </c>
      <c r="Q69" s="47" t="n">
        <v>5.86</v>
      </c>
      <c r="R69" s="47" t="n">
        <f aca="false">P69/3600</f>
        <v>0.156708333333333</v>
      </c>
      <c r="S69" s="48"/>
      <c r="T69" s="47" t="n">
        <v>1555.1312</v>
      </c>
      <c r="U69" s="47" t="n">
        <v>34.704</v>
      </c>
      <c r="V69" s="47" t="n">
        <v>37.368</v>
      </c>
      <c r="W69" s="47" t="n">
        <v>38.5148</v>
      </c>
      <c r="X69" s="47" t="n">
        <v>479.08</v>
      </c>
      <c r="Y69" s="47" t="n">
        <v>5.9</v>
      </c>
      <c r="Z69" s="47" t="n">
        <f aca="false">X69/3600</f>
        <v>0.13307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48.7416</v>
      </c>
      <c r="I70" s="60" t="n">
        <f aca="false">V70</f>
        <v>34.8833</v>
      </c>
      <c r="J70" s="60" t="n">
        <f aca="false">T70</f>
        <v>748.7416</v>
      </c>
      <c r="K70" s="60" t="n">
        <f aca="false">W70</f>
        <v>35.7692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509.02</v>
      </c>
      <c r="Q70" s="53" t="n">
        <v>4.8</v>
      </c>
      <c r="R70" s="53" t="n">
        <f aca="false">P70/3600</f>
        <v>0.141394444444444</v>
      </c>
      <c r="S70" s="51"/>
      <c r="T70" s="53" t="n">
        <v>748.7416</v>
      </c>
      <c r="U70" s="53" t="n">
        <v>31.3963</v>
      </c>
      <c r="V70" s="53" t="n">
        <v>34.8833</v>
      </c>
      <c r="W70" s="53" t="n">
        <v>35.7692</v>
      </c>
      <c r="X70" s="53" t="n">
        <v>413.86</v>
      </c>
      <c r="Y70" s="53" t="n">
        <v>5.02</v>
      </c>
      <c r="Z70" s="53" t="n">
        <f aca="false">X70/3600</f>
        <v>0.114961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3202.1856</v>
      </c>
      <c r="I71" s="57" t="n">
        <f aca="false">V71</f>
        <v>47.5598</v>
      </c>
      <c r="J71" s="57" t="n">
        <f aca="false">T71</f>
        <v>23202.1856</v>
      </c>
      <c r="K71" s="57" t="n">
        <f aca="false">W71</f>
        <v>48.4751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10073.96</v>
      </c>
      <c r="Q71" s="54" t="n">
        <v>101.87</v>
      </c>
      <c r="R71" s="54" t="n">
        <f aca="false">P71/3600</f>
        <v>2.79832222222222</v>
      </c>
      <c r="S71" s="56"/>
      <c r="T71" s="54" t="n">
        <v>23202.1856</v>
      </c>
      <c r="U71" s="54" t="n">
        <v>44.9653</v>
      </c>
      <c r="V71" s="54" t="n">
        <v>47.5598</v>
      </c>
      <c r="W71" s="54" t="n">
        <v>48.4751</v>
      </c>
      <c r="X71" s="54" t="n">
        <v>8825.36</v>
      </c>
      <c r="Y71" s="54" t="n">
        <v>100.02</v>
      </c>
      <c r="Z71" s="54" t="n">
        <f aca="false">X71/3600</f>
        <v>2.45148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3720.2992</v>
      </c>
      <c r="I72" s="58" t="n">
        <f aca="false">V72</f>
        <v>45.7373</v>
      </c>
      <c r="J72" s="58" t="n">
        <f aca="false">T72</f>
        <v>13720.2992</v>
      </c>
      <c r="K72" s="58" t="n">
        <f aca="false">W72</f>
        <v>46.4273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9233.53</v>
      </c>
      <c r="Q72" s="47" t="n">
        <v>93.2</v>
      </c>
      <c r="R72" s="47" t="n">
        <f aca="false">P72/3600</f>
        <v>2.56486944444444</v>
      </c>
      <c r="S72" s="48"/>
      <c r="T72" s="47" t="n">
        <v>13720.2992</v>
      </c>
      <c r="U72" s="47" t="n">
        <v>42.4934</v>
      </c>
      <c r="V72" s="47" t="n">
        <v>45.7373</v>
      </c>
      <c r="W72" s="47" t="n">
        <v>46.4273</v>
      </c>
      <c r="X72" s="47" t="n">
        <v>7898.22</v>
      </c>
      <c r="Y72" s="47" t="n">
        <v>94.01</v>
      </c>
      <c r="Z72" s="47" t="n">
        <f aca="false">X72/3600</f>
        <v>2.1939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8150.268</v>
      </c>
      <c r="I73" s="58" t="n">
        <f aca="false">V73</f>
        <v>43.7239</v>
      </c>
      <c r="J73" s="58" t="n">
        <f aca="false">T73</f>
        <v>8150.268</v>
      </c>
      <c r="K73" s="58" t="n">
        <f aca="false">W73</f>
        <v>44.184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988.08</v>
      </c>
      <c r="Q73" s="47" t="n">
        <v>112.96</v>
      </c>
      <c r="R73" s="47" t="n">
        <f aca="false">P73/3600</f>
        <v>2.49668888888889</v>
      </c>
      <c r="S73" s="48"/>
      <c r="T73" s="47" t="n">
        <v>8150.268</v>
      </c>
      <c r="U73" s="47" t="n">
        <v>39.7947</v>
      </c>
      <c r="V73" s="47" t="n">
        <v>43.7239</v>
      </c>
      <c r="W73" s="47" t="n">
        <v>44.1848</v>
      </c>
      <c r="X73" s="47" t="n">
        <v>7130.56</v>
      </c>
      <c r="Y73" s="47" t="n">
        <v>100.45</v>
      </c>
      <c r="Z73" s="47" t="n">
        <f aca="false">X73/3600</f>
        <v>1.98071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754.3176</v>
      </c>
      <c r="I74" s="59" t="n">
        <f aca="false">V74</f>
        <v>41.409</v>
      </c>
      <c r="J74" s="59" t="n">
        <f aca="false">T74</f>
        <v>4754.3176</v>
      </c>
      <c r="K74" s="59" t="n">
        <f aca="false">W74</f>
        <v>41.7069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435.09</v>
      </c>
      <c r="Q74" s="53" t="n">
        <v>80.96</v>
      </c>
      <c r="R74" s="53" t="n">
        <f aca="false">P74/3600</f>
        <v>2.34308055555556</v>
      </c>
      <c r="S74" s="51"/>
      <c r="T74" s="53" t="n">
        <v>4754.3176</v>
      </c>
      <c r="U74" s="53" t="n">
        <v>36.8654</v>
      </c>
      <c r="V74" s="53" t="n">
        <v>41.409</v>
      </c>
      <c r="W74" s="53" t="n">
        <v>41.7069</v>
      </c>
      <c r="X74" s="53" t="n">
        <v>6640.97</v>
      </c>
      <c r="Y74" s="53" t="n">
        <v>84.52</v>
      </c>
      <c r="Z74" s="53" t="n">
        <f aca="false">X74/3600</f>
        <v>1.844713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3649.248</v>
      </c>
      <c r="I75" s="55" t="n">
        <f aca="false">V75</f>
        <v>48.7678</v>
      </c>
      <c r="J75" s="55" t="n">
        <f aca="false">T75</f>
        <v>23649.248</v>
      </c>
      <c r="K75" s="55" t="n">
        <f aca="false">W75</f>
        <v>48.7224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742.15</v>
      </c>
      <c r="Q75" s="54" t="n">
        <v>102.02</v>
      </c>
      <c r="R75" s="54" t="n">
        <f aca="false">P75/3600</f>
        <v>2.70615277777778</v>
      </c>
      <c r="S75" s="56"/>
      <c r="T75" s="54" t="n">
        <v>23649.248</v>
      </c>
      <c r="U75" s="54" t="n">
        <v>44.9042</v>
      </c>
      <c r="V75" s="54" t="n">
        <v>48.7678</v>
      </c>
      <c r="W75" s="54" t="n">
        <v>48.7224</v>
      </c>
      <c r="X75" s="54" t="n">
        <v>8403.02</v>
      </c>
      <c r="Y75" s="54" t="n">
        <v>97.66</v>
      </c>
      <c r="Z75" s="54" t="n">
        <f aca="false">X75/3600</f>
        <v>2.33417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4594.6888</v>
      </c>
      <c r="I76" s="46" t="n">
        <f aca="false">V76</f>
        <v>46.7791</v>
      </c>
      <c r="J76" s="46" t="n">
        <f aca="false">T76</f>
        <v>14594.6888</v>
      </c>
      <c r="K76" s="46" t="n">
        <f aca="false">W76</f>
        <v>46.2492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9198.54</v>
      </c>
      <c r="Q76" s="47" t="n">
        <v>98.05</v>
      </c>
      <c r="R76" s="47" t="n">
        <f aca="false">P76/3600</f>
        <v>2.55515</v>
      </c>
      <c r="S76" s="48"/>
      <c r="T76" s="47" t="n">
        <v>14594.6888</v>
      </c>
      <c r="U76" s="47" t="n">
        <v>42.4468</v>
      </c>
      <c r="V76" s="47" t="n">
        <v>46.7791</v>
      </c>
      <c r="W76" s="47" t="n">
        <v>46.2492</v>
      </c>
      <c r="X76" s="47" t="n">
        <v>7587.02</v>
      </c>
      <c r="Y76" s="47" t="n">
        <v>101.35</v>
      </c>
      <c r="Z76" s="47" t="n">
        <f aca="false">X76/3600</f>
        <v>2.10750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9033.4712</v>
      </c>
      <c r="I77" s="46" t="n">
        <f aca="false">V77</f>
        <v>44.9696</v>
      </c>
      <c r="J77" s="46" t="n">
        <f aca="false">T77</f>
        <v>9033.4712</v>
      </c>
      <c r="K77" s="46" t="n">
        <f aca="false">W77</f>
        <v>43.6696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989.22</v>
      </c>
      <c r="Q77" s="47" t="n">
        <v>91.5</v>
      </c>
      <c r="R77" s="47" t="n">
        <f aca="false">P77/3600</f>
        <v>2.49700555555556</v>
      </c>
      <c r="S77" s="48"/>
      <c r="T77" s="47" t="n">
        <v>9033.4712</v>
      </c>
      <c r="U77" s="47" t="n">
        <v>39.6529</v>
      </c>
      <c r="V77" s="47" t="n">
        <v>44.9696</v>
      </c>
      <c r="W77" s="47" t="n">
        <v>43.6696</v>
      </c>
      <c r="X77" s="47" t="n">
        <v>7294.04</v>
      </c>
      <c r="Y77" s="47" t="n">
        <v>91.51</v>
      </c>
      <c r="Z77" s="47" t="n">
        <f aca="false">X77/3600</f>
        <v>2.02612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5342.4512</v>
      </c>
      <c r="I78" s="52" t="n">
        <f aca="false">V78</f>
        <v>42.8545</v>
      </c>
      <c r="J78" s="52" t="n">
        <f aca="false">T78</f>
        <v>5342.4512</v>
      </c>
      <c r="K78" s="52" t="n">
        <f aca="false">W78</f>
        <v>40.925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669.13</v>
      </c>
      <c r="Q78" s="53" t="n">
        <v>81.59</v>
      </c>
      <c r="R78" s="53" t="n">
        <f aca="false">P78/3600</f>
        <v>2.40809166666667</v>
      </c>
      <c r="S78" s="51"/>
      <c r="T78" s="53" t="n">
        <v>5342.4512</v>
      </c>
      <c r="U78" s="53" t="n">
        <v>36.5162</v>
      </c>
      <c r="V78" s="53" t="n">
        <v>42.8545</v>
      </c>
      <c r="W78" s="53" t="n">
        <v>40.925</v>
      </c>
      <c r="X78" s="53" t="n">
        <v>6879.3</v>
      </c>
      <c r="Y78" s="53" t="n">
        <v>83.05</v>
      </c>
      <c r="Z78" s="53" t="n">
        <f aca="false">X78/3600</f>
        <v>1.91091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5213.0056</v>
      </c>
      <c r="I79" s="55" t="n">
        <f aca="false">V79</f>
        <v>48.8427</v>
      </c>
      <c r="J79" s="55" t="n">
        <f aca="false">T79</f>
        <v>25213.0056</v>
      </c>
      <c r="K79" s="55" t="n">
        <f aca="false">W79</f>
        <v>49.0428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9866.97</v>
      </c>
      <c r="Q79" s="54" t="n">
        <v>105.36</v>
      </c>
      <c r="R79" s="54" t="n">
        <f aca="false">P79/3600</f>
        <v>2.740825</v>
      </c>
      <c r="S79" s="56"/>
      <c r="T79" s="54" t="n">
        <v>25213.0056</v>
      </c>
      <c r="U79" s="54" t="n">
        <v>44.9038</v>
      </c>
      <c r="V79" s="54" t="n">
        <v>48.8427</v>
      </c>
      <c r="W79" s="54" t="n">
        <v>49.0428</v>
      </c>
      <c r="X79" s="54" t="n">
        <v>8810.93</v>
      </c>
      <c r="Y79" s="54" t="n">
        <v>106.92</v>
      </c>
      <c r="Z79" s="54" t="n">
        <f aca="false">X79/3600</f>
        <v>2.44748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4655.3384</v>
      </c>
      <c r="I80" s="46" t="n">
        <f aca="false">V80</f>
        <v>46.7252</v>
      </c>
      <c r="J80" s="46" t="n">
        <f aca="false">T80</f>
        <v>14655.3384</v>
      </c>
      <c r="K80" s="46" t="n">
        <f aca="false">W80</f>
        <v>46.8613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9139.08</v>
      </c>
      <c r="Q80" s="47" t="n">
        <v>93.86</v>
      </c>
      <c r="R80" s="47" t="n">
        <f aca="false">P80/3600</f>
        <v>2.53863333333333</v>
      </c>
      <c r="S80" s="48"/>
      <c r="T80" s="47" t="n">
        <v>14655.3384</v>
      </c>
      <c r="U80" s="47" t="n">
        <v>42.0811</v>
      </c>
      <c r="V80" s="47" t="n">
        <v>46.7252</v>
      </c>
      <c r="W80" s="47" t="n">
        <v>46.8613</v>
      </c>
      <c r="X80" s="47" t="n">
        <v>7527.58</v>
      </c>
      <c r="Y80" s="47" t="n">
        <v>92.93</v>
      </c>
      <c r="Z80" s="47" t="n">
        <f aca="false">X80/3600</f>
        <v>2.090994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8353.7</v>
      </c>
      <c r="I81" s="46" t="n">
        <f aca="false">V81</f>
        <v>44.4783</v>
      </c>
      <c r="J81" s="46" t="n">
        <f aca="false">T81</f>
        <v>8353.7</v>
      </c>
      <c r="K81" s="46" t="n">
        <f aca="false">W81</f>
        <v>44.5005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780.92</v>
      </c>
      <c r="Q81" s="47" t="n">
        <v>97.5</v>
      </c>
      <c r="R81" s="47" t="n">
        <f aca="false">P81/3600</f>
        <v>2.43914444444444</v>
      </c>
      <c r="S81" s="48"/>
      <c r="T81" s="47" t="n">
        <v>8353.7</v>
      </c>
      <c r="U81" s="47" t="n">
        <v>39.2596</v>
      </c>
      <c r="V81" s="47" t="n">
        <v>44.4783</v>
      </c>
      <c r="W81" s="47" t="n">
        <v>44.5005</v>
      </c>
      <c r="X81" s="47" t="n">
        <v>6927.2</v>
      </c>
      <c r="Y81" s="47" t="n">
        <v>88.55</v>
      </c>
      <c r="Z81" s="47" t="n">
        <f aca="false">X81/3600</f>
        <v>1.92422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592.8392</v>
      </c>
      <c r="I82" s="60" t="n">
        <f aca="false">V82</f>
        <v>41.9399</v>
      </c>
      <c r="J82" s="60" t="n">
        <f aca="false">T82</f>
        <v>4592.8392</v>
      </c>
      <c r="K82" s="60" t="n">
        <f aca="false">W82</f>
        <v>41.8633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8508.34</v>
      </c>
      <c r="Q82" s="53" t="n">
        <v>79.03</v>
      </c>
      <c r="R82" s="53" t="n">
        <f aca="false">P82/3600</f>
        <v>2.36342777777778</v>
      </c>
      <c r="S82" s="51"/>
      <c r="T82" s="53" t="n">
        <v>4592.8392</v>
      </c>
      <c r="U82" s="53" t="n">
        <v>36.4251</v>
      </c>
      <c r="V82" s="53" t="n">
        <v>41.9399</v>
      </c>
      <c r="W82" s="53" t="n">
        <v>41.8633</v>
      </c>
      <c r="X82" s="53" t="n">
        <v>6673.97</v>
      </c>
      <c r="Y82" s="53" t="n">
        <v>83.71</v>
      </c>
      <c r="Z82" s="53" t="n">
        <f aca="false">X82/3600</f>
        <v>1.85388055555556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64.0620275566949</v>
      </c>
      <c r="R89" s="65" t="n">
        <f aca="false">GEOMEAN(R3:R82)</f>
        <v>1.69233536980756</v>
      </c>
      <c r="S89" s="65"/>
      <c r="T89" s="65"/>
      <c r="U89" s="65"/>
      <c r="V89" s="65"/>
      <c r="W89" s="65"/>
      <c r="X89" s="65"/>
      <c r="Y89" s="65" t="n">
        <f aca="false">GEOMEAN(Y3:Y82)</f>
        <v>62.6470355846495</v>
      </c>
      <c r="Z89" s="65" t="n">
        <f aca="false">GEOMEAN(Z3:Z82)</f>
        <v>1.5294508326345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7912157544605</v>
      </c>
      <c r="Z90" s="75" t="n">
        <f aca="false">Z89/R89</f>
        <v>0.90375162034725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23391944444444</v>
      </c>
      <c r="R91" s="64" t="n">
        <f aca="false">SUM(R3:R82)</f>
        <v>214.230430555556</v>
      </c>
      <c r="X91" s="64"/>
      <c r="Y91" s="64" t="n">
        <f aca="false">SUM(Y3:Y82)/3600</f>
        <v>2.16696388888889</v>
      </c>
      <c r="Z91" s="64" t="n">
        <f aca="false">SUM(Z3:Z82)</f>
        <v>193.8622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V22" activeCellId="0" sqref="V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11441.568</v>
      </c>
      <c r="I3" s="46" t="n">
        <f aca="false">V3</f>
        <v>42.7962</v>
      </c>
      <c r="J3" s="46" t="n">
        <f aca="false">T3</f>
        <v>111441.568</v>
      </c>
      <c r="K3" s="46" t="n">
        <f aca="false">W3</f>
        <v>44.6748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9175.48</v>
      </c>
      <c r="Q3" s="47" t="n">
        <v>130.82</v>
      </c>
      <c r="R3" s="47" t="n">
        <f aca="false">P3/3600</f>
        <v>2.54874444444444</v>
      </c>
      <c r="S3" s="48"/>
      <c r="T3" s="47" t="n">
        <v>111441.568</v>
      </c>
      <c r="U3" s="47" t="n">
        <v>43.2695</v>
      </c>
      <c r="V3" s="47" t="n">
        <v>42.7962</v>
      </c>
      <c r="W3" s="47" t="n">
        <v>44.6748</v>
      </c>
      <c r="X3" s="47" t="n">
        <v>12867.05</v>
      </c>
      <c r="Y3" s="47" t="n">
        <v>127.4</v>
      </c>
      <c r="Z3" s="47" t="n">
        <f aca="false">X3/3600</f>
        <v>3.57418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2830.4352</v>
      </c>
      <c r="I4" s="46" t="n">
        <f aca="false">V4</f>
        <v>40.2283</v>
      </c>
      <c r="J4" s="46" t="n">
        <f aca="false">T4</f>
        <v>62830.4352</v>
      </c>
      <c r="K4" s="46" t="n">
        <f aca="false">W4</f>
        <v>42.2251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831.76</v>
      </c>
      <c r="Q4" s="47" t="n">
        <v>73.81</v>
      </c>
      <c r="R4" s="47" t="n">
        <f aca="false">P4/3600</f>
        <v>1.34215555555556</v>
      </c>
      <c r="S4" s="48"/>
      <c r="T4" s="47" t="n">
        <v>62830.4352</v>
      </c>
      <c r="U4" s="47" t="n">
        <v>40.0303</v>
      </c>
      <c r="V4" s="47" t="n">
        <v>40.2283</v>
      </c>
      <c r="W4" s="47" t="n">
        <v>42.2251</v>
      </c>
      <c r="X4" s="47" t="n">
        <v>5734.19</v>
      </c>
      <c r="Y4" s="47" t="n">
        <v>72.1</v>
      </c>
      <c r="Z4" s="47" t="n">
        <f aca="false">X4/3600</f>
        <v>1.592830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5532.4016</v>
      </c>
      <c r="I5" s="46" t="n">
        <f aca="false">V5</f>
        <v>38.3048</v>
      </c>
      <c r="J5" s="46" t="n">
        <f aca="false">T5</f>
        <v>35532.4016</v>
      </c>
      <c r="K5" s="46" t="n">
        <f aca="false">W5</f>
        <v>40.3044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458.46</v>
      </c>
      <c r="Q5" s="47" t="n">
        <v>65.47</v>
      </c>
      <c r="R5" s="47" t="n">
        <f aca="false">P5/3600</f>
        <v>1.23846111111111</v>
      </c>
      <c r="S5" s="48"/>
      <c r="T5" s="47" t="n">
        <v>35532.4016</v>
      </c>
      <c r="U5" s="47" t="n">
        <v>36.9336</v>
      </c>
      <c r="V5" s="47" t="n">
        <v>38.3048</v>
      </c>
      <c r="W5" s="47" t="n">
        <v>40.3044</v>
      </c>
      <c r="X5" s="47" t="n">
        <v>4790.53</v>
      </c>
      <c r="Y5" s="47" t="n">
        <v>65.44</v>
      </c>
      <c r="Z5" s="47" t="n">
        <f aca="false">X5/3600</f>
        <v>1.330702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790.4032</v>
      </c>
      <c r="I6" s="52" t="n">
        <f aca="false">V6</f>
        <v>36.6083</v>
      </c>
      <c r="J6" s="52" t="n">
        <f aca="false">T6</f>
        <v>19790.4032</v>
      </c>
      <c r="K6" s="52" t="n">
        <f aca="false">W6</f>
        <v>38.6853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4250.84</v>
      </c>
      <c r="Q6" s="53" t="n">
        <v>63.84</v>
      </c>
      <c r="R6" s="53" t="n">
        <f aca="false">P6/3600</f>
        <v>1.18078888888889</v>
      </c>
      <c r="S6" s="51"/>
      <c r="T6" s="53" t="n">
        <v>19790.4032</v>
      </c>
      <c r="U6" s="53" t="n">
        <v>33.907</v>
      </c>
      <c r="V6" s="53" t="n">
        <v>36.6083</v>
      </c>
      <c r="W6" s="53" t="n">
        <v>38.6853</v>
      </c>
      <c r="X6" s="53" t="n">
        <v>4247.07</v>
      </c>
      <c r="Y6" s="53" t="n">
        <v>61.39</v>
      </c>
      <c r="Z6" s="53" t="n">
        <f aca="false">X6/3600</f>
        <v>1.17974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3798.5136</v>
      </c>
      <c r="I7" s="46" t="n">
        <f aca="false">V7</f>
        <v>45.6792</v>
      </c>
      <c r="J7" s="46" t="n">
        <f aca="false">T7</f>
        <v>113798.5136</v>
      </c>
      <c r="K7" s="46" t="n">
        <f aca="false">W7</f>
        <v>45.2625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5487.38</v>
      </c>
      <c r="Q7" s="47" t="n">
        <v>79.58</v>
      </c>
      <c r="R7" s="47" t="n">
        <f aca="false">P7/3600</f>
        <v>1.52427222222222</v>
      </c>
      <c r="S7" s="48"/>
      <c r="T7" s="54" t="n">
        <v>113798.5136</v>
      </c>
      <c r="U7" s="54" t="n">
        <v>43.1326</v>
      </c>
      <c r="V7" s="54" t="n">
        <v>45.6792</v>
      </c>
      <c r="W7" s="54" t="n">
        <v>45.2625</v>
      </c>
      <c r="X7" s="47" t="n">
        <v>7626.73</v>
      </c>
      <c r="Y7" s="47" t="n">
        <v>77.8</v>
      </c>
      <c r="Z7" s="47" t="n">
        <f aca="false">X7/3600</f>
        <v>2.11853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7247.7536</v>
      </c>
      <c r="I8" s="46" t="n">
        <f aca="false">V8</f>
        <v>43.493</v>
      </c>
      <c r="J8" s="46" t="n">
        <f aca="false">T8</f>
        <v>67247.7536</v>
      </c>
      <c r="K8" s="46" t="n">
        <f aca="false">W8</f>
        <v>43.5648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954.94</v>
      </c>
      <c r="Q8" s="47" t="n">
        <v>76.14</v>
      </c>
      <c r="R8" s="47" t="n">
        <f aca="false">P8/3600</f>
        <v>1.37637222222222</v>
      </c>
      <c r="S8" s="48"/>
      <c r="T8" s="47" t="n">
        <v>67247.7536</v>
      </c>
      <c r="U8" s="47" t="n">
        <v>39.6923</v>
      </c>
      <c r="V8" s="47" t="n">
        <v>43.493</v>
      </c>
      <c r="W8" s="47" t="n">
        <v>43.5648</v>
      </c>
      <c r="X8" s="47" t="n">
        <v>5938.49</v>
      </c>
      <c r="Y8" s="47" t="n">
        <v>74.77</v>
      </c>
      <c r="Z8" s="47" t="n">
        <f aca="false">X8/3600</f>
        <v>1.64958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9149.456</v>
      </c>
      <c r="I9" s="46" t="n">
        <f aca="false">V9</f>
        <v>41.3808</v>
      </c>
      <c r="J9" s="46" t="n">
        <f aca="false">T9</f>
        <v>39149.456</v>
      </c>
      <c r="K9" s="46" t="n">
        <f aca="false">W9</f>
        <v>41.8202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497.48</v>
      </c>
      <c r="Q9" s="47" t="n">
        <v>73.53</v>
      </c>
      <c r="R9" s="47" t="n">
        <f aca="false">P9/3600</f>
        <v>1.2493</v>
      </c>
      <c r="S9" s="48"/>
      <c r="T9" s="47" t="n">
        <v>39149.456</v>
      </c>
      <c r="U9" s="47" t="n">
        <v>36.5791</v>
      </c>
      <c r="V9" s="47" t="n">
        <v>41.3808</v>
      </c>
      <c r="W9" s="47" t="n">
        <v>41.8202</v>
      </c>
      <c r="X9" s="47" t="n">
        <v>4979.92</v>
      </c>
      <c r="Y9" s="47" t="n">
        <v>70.53</v>
      </c>
      <c r="Z9" s="47" t="n">
        <f aca="false">X9/3600</f>
        <v>1.383311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3242.6176</v>
      </c>
      <c r="I10" s="52" t="n">
        <f aca="false">V10</f>
        <v>39.2166</v>
      </c>
      <c r="J10" s="52" t="n">
        <f aca="false">T10</f>
        <v>23242.6176</v>
      </c>
      <c r="K10" s="52" t="n">
        <f aca="false">W10</f>
        <v>40.0463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4170.08</v>
      </c>
      <c r="Q10" s="53" t="n">
        <v>66.31</v>
      </c>
      <c r="R10" s="53" t="n">
        <f aca="false">P10/3600</f>
        <v>1.15835555555556</v>
      </c>
      <c r="S10" s="51"/>
      <c r="T10" s="53" t="n">
        <v>23242.6176</v>
      </c>
      <c r="U10" s="53" t="n">
        <v>33.7335</v>
      </c>
      <c r="V10" s="53" t="n">
        <v>39.2166</v>
      </c>
      <c r="W10" s="53" t="n">
        <v>40.0463</v>
      </c>
      <c r="X10" s="53" t="n">
        <v>4359.17</v>
      </c>
      <c r="Y10" s="53" t="n">
        <v>64.01</v>
      </c>
      <c r="Z10" s="53" t="n">
        <f aca="false">X10/3600</f>
        <v>1.210880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408111.76</v>
      </c>
      <c r="I11" s="46" t="n">
        <f aca="false">V11</f>
        <v>41.787</v>
      </c>
      <c r="J11" s="46" t="n">
        <f aca="false">T11</f>
        <v>408111.76</v>
      </c>
      <c r="K11" s="46" t="n">
        <f aca="false">W11</f>
        <v>40.4249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3038.83</v>
      </c>
      <c r="Q11" s="47" t="n">
        <v>172.29</v>
      </c>
      <c r="R11" s="47" t="n">
        <f aca="false">P11/3600</f>
        <v>3.62189722222222</v>
      </c>
      <c r="S11" s="48"/>
      <c r="T11" s="47" t="n">
        <v>408111.76</v>
      </c>
      <c r="U11" s="47" t="n">
        <v>42.1827</v>
      </c>
      <c r="V11" s="47" t="n">
        <v>41.787</v>
      </c>
      <c r="W11" s="47" t="n">
        <v>40.4249</v>
      </c>
      <c r="X11" s="47" t="n">
        <v>22444.75</v>
      </c>
      <c r="Y11" s="47" t="n">
        <v>138.7</v>
      </c>
      <c r="Z11" s="47" t="n">
        <f aca="false">X11/3600</f>
        <v>6.234652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63569.4624</v>
      </c>
      <c r="I12" s="46" t="n">
        <f aca="false">V12</f>
        <v>39.2985</v>
      </c>
      <c r="J12" s="46" t="n">
        <f aca="false">T12</f>
        <v>263569.4624</v>
      </c>
      <c r="K12" s="46" t="n">
        <f aca="false">W12</f>
        <v>37.4441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1645.17</v>
      </c>
      <c r="Q12" s="47" t="n">
        <v>152.31</v>
      </c>
      <c r="R12" s="47" t="n">
        <f aca="false">P12/3600</f>
        <v>3.23476944444444</v>
      </c>
      <c r="S12" s="48"/>
      <c r="T12" s="47" t="n">
        <v>263569.4624</v>
      </c>
      <c r="U12" s="47" t="n">
        <v>38.5553</v>
      </c>
      <c r="V12" s="47" t="n">
        <v>39.2985</v>
      </c>
      <c r="W12" s="47" t="n">
        <v>37.4441</v>
      </c>
      <c r="X12" s="47" t="n">
        <v>16309.08</v>
      </c>
      <c r="Y12" s="47" t="n">
        <v>127.38</v>
      </c>
      <c r="Z12" s="47" t="n">
        <f aca="false">X12/3600</f>
        <v>4.530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64102.7536</v>
      </c>
      <c r="I13" s="46" t="n">
        <f aca="false">V13</f>
        <v>37.5423</v>
      </c>
      <c r="J13" s="46" t="n">
        <f aca="false">T13</f>
        <v>164102.7536</v>
      </c>
      <c r="K13" s="46" t="n">
        <f aca="false">W13</f>
        <v>35.6316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10183.02</v>
      </c>
      <c r="Q13" s="47" t="n">
        <v>118.06</v>
      </c>
      <c r="R13" s="47" t="n">
        <f aca="false">P13/3600</f>
        <v>2.82861666666667</v>
      </c>
      <c r="S13" s="48"/>
      <c r="T13" s="47" t="n">
        <v>164102.7536</v>
      </c>
      <c r="U13" s="47" t="n">
        <v>34.5734</v>
      </c>
      <c r="V13" s="47" t="n">
        <v>37.5423</v>
      </c>
      <c r="W13" s="47" t="n">
        <v>35.6316</v>
      </c>
      <c r="X13" s="47" t="n">
        <v>12594.37</v>
      </c>
      <c r="Y13" s="47" t="n">
        <v>121.75</v>
      </c>
      <c r="Z13" s="47" t="n">
        <f aca="false">X13/3600</f>
        <v>3.49843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5044.4832</v>
      </c>
      <c r="I14" s="52" t="n">
        <f aca="false">V14</f>
        <v>35.6955</v>
      </c>
      <c r="J14" s="52" t="n">
        <f aca="false">T14</f>
        <v>85044.4832</v>
      </c>
      <c r="K14" s="52" t="n">
        <f aca="false">W14</f>
        <v>33.8831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10119.1</v>
      </c>
      <c r="Q14" s="53" t="n">
        <v>115.92</v>
      </c>
      <c r="R14" s="53" t="n">
        <f aca="false">P14/3600</f>
        <v>2.81086111111111</v>
      </c>
      <c r="S14" s="51"/>
      <c r="T14" s="53" t="n">
        <v>85044.4832</v>
      </c>
      <c r="U14" s="53" t="n">
        <v>30.4686</v>
      </c>
      <c r="V14" s="53" t="n">
        <v>35.6955</v>
      </c>
      <c r="W14" s="53" t="n">
        <v>33.8831</v>
      </c>
      <c r="X14" s="53" t="n">
        <v>10119.8</v>
      </c>
      <c r="Y14" s="53" t="n">
        <v>115.93</v>
      </c>
      <c r="Z14" s="53" t="n">
        <f aca="false">X14/3600</f>
        <v>2.81105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3826.08</v>
      </c>
      <c r="I15" s="46" t="n">
        <f aca="false">V15</f>
        <v>46.4889</v>
      </c>
      <c r="J15" s="46" t="n">
        <f aca="false">T15</f>
        <v>103826.08</v>
      </c>
      <c r="K15" s="46" t="n">
        <f aca="false">W15</f>
        <v>46.0411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9387.46</v>
      </c>
      <c r="Q15" s="47" t="n">
        <v>121.76</v>
      </c>
      <c r="R15" s="47" t="n">
        <f aca="false">P15/3600</f>
        <v>2.60762777777778</v>
      </c>
      <c r="S15" s="48"/>
      <c r="T15" s="54" t="n">
        <v>103826.08</v>
      </c>
      <c r="U15" s="54" t="n">
        <v>43.5337</v>
      </c>
      <c r="V15" s="54" t="n">
        <v>46.4889</v>
      </c>
      <c r="W15" s="54" t="n">
        <v>46.0411</v>
      </c>
      <c r="X15" s="47" t="n">
        <v>10902.23</v>
      </c>
      <c r="Y15" s="47" t="n">
        <v>118.13</v>
      </c>
      <c r="Z15" s="47" t="n">
        <f aca="false">X15/3600</f>
        <v>3.02839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1413.1216</v>
      </c>
      <c r="I16" s="46" t="n">
        <f aca="false">V16</f>
        <v>45.8006</v>
      </c>
      <c r="J16" s="46" t="n">
        <f aca="false">T16</f>
        <v>51413.1216</v>
      </c>
      <c r="K16" s="46" t="n">
        <f aca="false">W16</f>
        <v>45.4618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8192.31</v>
      </c>
      <c r="Q16" s="47" t="n">
        <v>115.24</v>
      </c>
      <c r="R16" s="47" t="n">
        <f aca="false">P16/3600</f>
        <v>2.27564166666667</v>
      </c>
      <c r="S16" s="48"/>
      <c r="T16" s="47" t="n">
        <v>51413.1216</v>
      </c>
      <c r="U16" s="47" t="n">
        <v>41.2766</v>
      </c>
      <c r="V16" s="47" t="n">
        <v>45.8006</v>
      </c>
      <c r="W16" s="47" t="n">
        <v>45.4618</v>
      </c>
      <c r="X16" s="47" t="n">
        <v>8812.3</v>
      </c>
      <c r="Y16" s="47" t="n">
        <v>111.88</v>
      </c>
      <c r="Z16" s="47" t="n">
        <f aca="false">X16/3600</f>
        <v>2.447861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9469.44</v>
      </c>
      <c r="I17" s="46" t="n">
        <f aca="false">V17</f>
        <v>45.1929</v>
      </c>
      <c r="J17" s="46" t="n">
        <f aca="false">T17</f>
        <v>29469.44</v>
      </c>
      <c r="K17" s="46" t="n">
        <f aca="false">W17</f>
        <v>45.0105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7556.16</v>
      </c>
      <c r="Q17" s="47" t="n">
        <v>103.48</v>
      </c>
      <c r="R17" s="47" t="n">
        <f aca="false">P17/3600</f>
        <v>2.09893333333333</v>
      </c>
      <c r="S17" s="48"/>
      <c r="T17" s="47" t="n">
        <v>29469.44</v>
      </c>
      <c r="U17" s="47" t="n">
        <v>39.6829</v>
      </c>
      <c r="V17" s="47" t="n">
        <v>45.1929</v>
      </c>
      <c r="W17" s="47" t="n">
        <v>45.0105</v>
      </c>
      <c r="X17" s="47" t="n">
        <v>7919.48</v>
      </c>
      <c r="Y17" s="47" t="n">
        <v>113.5</v>
      </c>
      <c r="Z17" s="47" t="n">
        <f aca="false">X17/3600</f>
        <v>2.199855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6289.2512</v>
      </c>
      <c r="I18" s="52" t="n">
        <f aca="false">V18</f>
        <v>44.5734</v>
      </c>
      <c r="J18" s="52" t="n">
        <f aca="false">T18</f>
        <v>16289.2512</v>
      </c>
      <c r="K18" s="52" t="n">
        <f aca="false">W18</f>
        <v>44.3755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7199.65</v>
      </c>
      <c r="Q18" s="53" t="n">
        <v>97.47</v>
      </c>
      <c r="R18" s="53" t="n">
        <f aca="false">P18/3600</f>
        <v>1.99990277777778</v>
      </c>
      <c r="S18" s="51"/>
      <c r="T18" s="53" t="n">
        <v>16289.2512</v>
      </c>
      <c r="U18" s="53" t="n">
        <v>37.942</v>
      </c>
      <c r="V18" s="53" t="n">
        <v>44.5734</v>
      </c>
      <c r="W18" s="53" t="n">
        <v>44.3755</v>
      </c>
      <c r="X18" s="53" t="n">
        <v>7283.83</v>
      </c>
      <c r="Y18" s="53" t="n">
        <v>101.34</v>
      </c>
      <c r="Z18" s="53" t="n">
        <f aca="false">X18/3600</f>
        <v>2.023286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890.5576</v>
      </c>
      <c r="I19" s="46" t="n">
        <f aca="false">V19</f>
        <v>44.3298</v>
      </c>
      <c r="J19" s="46" t="n">
        <f aca="false">T19</f>
        <v>23890.5576</v>
      </c>
      <c r="K19" s="46" t="n">
        <f aca="false">W19</f>
        <v>45.6163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928.49</v>
      </c>
      <c r="Q19" s="47" t="n">
        <v>51.22</v>
      </c>
      <c r="R19" s="47" t="n">
        <f aca="false">P19/3600</f>
        <v>1.09124722222222</v>
      </c>
      <c r="S19" s="48"/>
      <c r="T19" s="47" t="n">
        <v>23890.5576</v>
      </c>
      <c r="U19" s="47" t="n">
        <v>42.6699</v>
      </c>
      <c r="V19" s="47" t="n">
        <v>44.3298</v>
      </c>
      <c r="W19" s="47" t="n">
        <v>45.6163</v>
      </c>
      <c r="X19" s="47" t="n">
        <v>4661.47</v>
      </c>
      <c r="Y19" s="47" t="n">
        <v>53.03</v>
      </c>
      <c r="Z19" s="47" t="n">
        <f aca="false">X19/3600</f>
        <v>1.29485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3197.1648</v>
      </c>
      <c r="I20" s="46" t="n">
        <f aca="false">V20</f>
        <v>42.6409</v>
      </c>
      <c r="J20" s="46" t="n">
        <f aca="false">T20</f>
        <v>13197.1648</v>
      </c>
      <c r="K20" s="46" t="n">
        <f aca="false">W20</f>
        <v>43.5148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473.44</v>
      </c>
      <c r="Q20" s="47" t="n">
        <v>46.69</v>
      </c>
      <c r="R20" s="47" t="n">
        <f aca="false">P20/3600</f>
        <v>0.964844444444445</v>
      </c>
      <c r="S20" s="48"/>
      <c r="T20" s="47" t="n">
        <v>13197.1648</v>
      </c>
      <c r="U20" s="47" t="n">
        <v>40.9335</v>
      </c>
      <c r="V20" s="47" t="n">
        <v>42.6409</v>
      </c>
      <c r="W20" s="47" t="n">
        <v>43.5148</v>
      </c>
      <c r="X20" s="47" t="n">
        <v>3784.25</v>
      </c>
      <c r="Y20" s="47" t="n">
        <v>47.66</v>
      </c>
      <c r="Z20" s="47" t="n">
        <f aca="false">X20/3600</f>
        <v>1.05118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446.1608</v>
      </c>
      <c r="I21" s="46" t="n">
        <f aca="false">V21</f>
        <v>41.109</v>
      </c>
      <c r="J21" s="46" t="n">
        <f aca="false">T21</f>
        <v>7446.1608</v>
      </c>
      <c r="K21" s="46" t="n">
        <f aca="false">W21</f>
        <v>41.8826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3326.65</v>
      </c>
      <c r="Q21" s="47" t="n">
        <v>44.48</v>
      </c>
      <c r="R21" s="47" t="n">
        <f aca="false">P21/3600</f>
        <v>0.924069444444445</v>
      </c>
      <c r="S21" s="48"/>
      <c r="T21" s="47" t="n">
        <v>7446.1608</v>
      </c>
      <c r="U21" s="47" t="n">
        <v>38.827</v>
      </c>
      <c r="V21" s="47" t="n">
        <v>41.109</v>
      </c>
      <c r="W21" s="47" t="n">
        <v>41.8826</v>
      </c>
      <c r="X21" s="47" t="n">
        <v>3343.59</v>
      </c>
      <c r="Y21" s="47" t="n">
        <v>44.29</v>
      </c>
      <c r="Z21" s="47" t="n">
        <f aca="false">X21/3600</f>
        <v>0.92877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4113.3088</v>
      </c>
      <c r="I22" s="52" t="n">
        <f aca="false">V22</f>
        <v>39.7502</v>
      </c>
      <c r="J22" s="52" t="n">
        <f aca="false">T22</f>
        <v>4113.3088</v>
      </c>
      <c r="K22" s="52" t="n">
        <f aca="false">W22</f>
        <v>40.7499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3049.37</v>
      </c>
      <c r="Q22" s="53" t="n">
        <v>42.52</v>
      </c>
      <c r="R22" s="53" t="n">
        <f aca="false">P22/3600</f>
        <v>0.847047222222222</v>
      </c>
      <c r="S22" s="51"/>
      <c r="T22" s="53" t="n">
        <v>4113.3088</v>
      </c>
      <c r="U22" s="53" t="n">
        <v>36.3876</v>
      </c>
      <c r="V22" s="53" t="n">
        <v>39.7502</v>
      </c>
      <c r="W22" s="53" t="n">
        <v>40.7499</v>
      </c>
      <c r="X22" s="53" t="n">
        <v>3106.66</v>
      </c>
      <c r="Y22" s="53" t="n">
        <v>43.81</v>
      </c>
      <c r="Z22" s="53" t="n">
        <f aca="false">X22/3600</f>
        <v>0.862961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6841.4944</v>
      </c>
      <c r="I23" s="55" t="n">
        <f aca="false">V23</f>
        <v>43.1462</v>
      </c>
      <c r="J23" s="55" t="n">
        <f aca="false">T23</f>
        <v>56841.4944</v>
      </c>
      <c r="K23" s="55" t="n">
        <f aca="false">W23</f>
        <v>43.8062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4685.07</v>
      </c>
      <c r="Q23" s="54" t="n">
        <v>71.9</v>
      </c>
      <c r="R23" s="54" t="n">
        <f aca="false">P23/3600</f>
        <v>1.30140833333333</v>
      </c>
      <c r="S23" s="56"/>
      <c r="T23" s="54" t="n">
        <v>56841.4944</v>
      </c>
      <c r="U23" s="54" t="n">
        <v>41.6402</v>
      </c>
      <c r="V23" s="54" t="n">
        <v>43.1462</v>
      </c>
      <c r="W23" s="54" t="n">
        <v>43.8062</v>
      </c>
      <c r="X23" s="54" t="n">
        <v>7092.14</v>
      </c>
      <c r="Y23" s="54" t="n">
        <v>69.91</v>
      </c>
      <c r="Z23" s="54" t="n">
        <f aca="false">X23/3600</f>
        <v>1.97003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900.7112</v>
      </c>
      <c r="I24" s="46" t="n">
        <f aca="false">V24</f>
        <v>40.7506</v>
      </c>
      <c r="J24" s="46" t="n">
        <f aca="false">T24</f>
        <v>30900.7112</v>
      </c>
      <c r="K24" s="46" t="n">
        <f aca="false">W24</f>
        <v>41.1959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4061.76</v>
      </c>
      <c r="Q24" s="47" t="n">
        <v>63.73</v>
      </c>
      <c r="R24" s="47" t="n">
        <f aca="false">P24/3600</f>
        <v>1.12826666666667</v>
      </c>
      <c r="S24" s="48"/>
      <c r="T24" s="47" t="n">
        <v>30900.7112</v>
      </c>
      <c r="U24" s="47" t="n">
        <v>38.4773</v>
      </c>
      <c r="V24" s="47" t="n">
        <v>40.7506</v>
      </c>
      <c r="W24" s="47" t="n">
        <v>41.1959</v>
      </c>
      <c r="X24" s="47" t="n">
        <v>5018.86</v>
      </c>
      <c r="Y24" s="47" t="n">
        <v>62.73</v>
      </c>
      <c r="Z24" s="47" t="n">
        <f aca="false">X24/3600</f>
        <v>1.3941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996.7112</v>
      </c>
      <c r="I25" s="46" t="n">
        <f aca="false">V25</f>
        <v>38.8112</v>
      </c>
      <c r="J25" s="46" t="n">
        <f aca="false">T25</f>
        <v>15996.7112</v>
      </c>
      <c r="K25" s="46" t="n">
        <f aca="false">W25</f>
        <v>39.5615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549.7</v>
      </c>
      <c r="Q25" s="47" t="n">
        <v>54.29</v>
      </c>
      <c r="R25" s="47" t="n">
        <f aca="false">P25/3600</f>
        <v>0.986027777777778</v>
      </c>
      <c r="S25" s="48"/>
      <c r="T25" s="47" t="n">
        <v>15996.7112</v>
      </c>
      <c r="U25" s="47" t="n">
        <v>35.4275</v>
      </c>
      <c r="V25" s="47" t="n">
        <v>38.8112</v>
      </c>
      <c r="W25" s="47" t="n">
        <v>39.5615</v>
      </c>
      <c r="X25" s="47" t="n">
        <v>3934.31</v>
      </c>
      <c r="Y25" s="47" t="n">
        <v>54.48</v>
      </c>
      <c r="Z25" s="47" t="n">
        <f aca="false">X25/3600</f>
        <v>1.09286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734.9864</v>
      </c>
      <c r="I26" s="52" t="n">
        <f aca="false">V26</f>
        <v>37.1075</v>
      </c>
      <c r="J26" s="52" t="n">
        <f aca="false">T26</f>
        <v>7734.9864</v>
      </c>
      <c r="K26" s="52" t="n">
        <f aca="false">W26</f>
        <v>38.4836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3241.12</v>
      </c>
      <c r="Q26" s="53" t="n">
        <v>46.7</v>
      </c>
      <c r="R26" s="53" t="n">
        <f aca="false">P26/3600</f>
        <v>0.900311111111111</v>
      </c>
      <c r="S26" s="51"/>
      <c r="T26" s="53" t="n">
        <v>7734.9864</v>
      </c>
      <c r="U26" s="53" t="n">
        <v>32.603</v>
      </c>
      <c r="V26" s="53" t="n">
        <v>37.1075</v>
      </c>
      <c r="W26" s="53" t="n">
        <v>38.4836</v>
      </c>
      <c r="X26" s="53" t="n">
        <v>3342.26</v>
      </c>
      <c r="Y26" s="53" t="n">
        <v>48.59</v>
      </c>
      <c r="Z26" s="53" t="n">
        <f aca="false">X26/3600</f>
        <v>0.928405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10558.8312</v>
      </c>
      <c r="I27" s="55" t="n">
        <f aca="false">V27</f>
        <v>41.5599</v>
      </c>
      <c r="J27" s="55" t="n">
        <f aca="false">T27</f>
        <v>110558.8312</v>
      </c>
      <c r="K27" s="55" t="n">
        <f aca="false">W27</f>
        <v>44.0517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9813.48</v>
      </c>
      <c r="Q27" s="54" t="n">
        <v>143.75</v>
      </c>
      <c r="R27" s="54" t="n">
        <f aca="false">P27/3600</f>
        <v>2.72596666666667</v>
      </c>
      <c r="S27" s="56"/>
      <c r="T27" s="54" t="n">
        <v>110558.8312</v>
      </c>
      <c r="U27" s="54" t="n">
        <v>40.3993</v>
      </c>
      <c r="V27" s="54" t="n">
        <v>41.5599</v>
      </c>
      <c r="W27" s="54" t="n">
        <v>44.0517</v>
      </c>
      <c r="X27" s="54" t="n">
        <v>14515.46</v>
      </c>
      <c r="Y27" s="54" t="n">
        <v>139.75</v>
      </c>
      <c r="Z27" s="54" t="n">
        <f aca="false">X27/3600</f>
        <v>4.03207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3869.032</v>
      </c>
      <c r="I28" s="46" t="n">
        <f aca="false">V28</f>
        <v>39.504</v>
      </c>
      <c r="J28" s="46" t="n">
        <f aca="false">T28</f>
        <v>53869.032</v>
      </c>
      <c r="K28" s="46" t="n">
        <f aca="false">W28</f>
        <v>42.007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8464.75</v>
      </c>
      <c r="Q28" s="47" t="n">
        <v>135.05</v>
      </c>
      <c r="R28" s="47" t="n">
        <f aca="false">P28/3600</f>
        <v>2.35131944444444</v>
      </c>
      <c r="S28" s="48"/>
      <c r="T28" s="47" t="n">
        <v>53869.032</v>
      </c>
      <c r="U28" s="47" t="n">
        <v>37.8632</v>
      </c>
      <c r="V28" s="47" t="n">
        <v>39.504</v>
      </c>
      <c r="W28" s="47" t="n">
        <v>42.007</v>
      </c>
      <c r="X28" s="47" t="n">
        <v>9905.19</v>
      </c>
      <c r="Y28" s="47" t="n">
        <v>129.25</v>
      </c>
      <c r="Z28" s="47" t="n">
        <f aca="false">X28/3600</f>
        <v>2.75144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9309.1696</v>
      </c>
      <c r="I29" s="46" t="n">
        <f aca="false">V29</f>
        <v>38.2744</v>
      </c>
      <c r="J29" s="46" t="n">
        <f aca="false">T29</f>
        <v>29309.1696</v>
      </c>
      <c r="K29" s="46" t="n">
        <f aca="false">W29</f>
        <v>40.1267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7389.44</v>
      </c>
      <c r="Q29" s="47" t="n">
        <v>115.85</v>
      </c>
      <c r="R29" s="47" t="n">
        <f aca="false">P29/3600</f>
        <v>2.05262222222222</v>
      </c>
      <c r="S29" s="48"/>
      <c r="T29" s="47" t="n">
        <v>29309.1696</v>
      </c>
      <c r="U29" s="47" t="n">
        <v>35.59</v>
      </c>
      <c r="V29" s="47" t="n">
        <v>38.2744</v>
      </c>
      <c r="W29" s="47" t="n">
        <v>40.1267</v>
      </c>
      <c r="X29" s="47" t="n">
        <v>8026.01</v>
      </c>
      <c r="Y29" s="47" t="n">
        <v>112.22</v>
      </c>
      <c r="Z29" s="47" t="n">
        <f aca="false">X29/3600</f>
        <v>2.22944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5870.604</v>
      </c>
      <c r="I30" s="52" t="n">
        <f aca="false">V30</f>
        <v>36.994</v>
      </c>
      <c r="J30" s="52" t="n">
        <f aca="false">T30</f>
        <v>15870.604</v>
      </c>
      <c r="K30" s="52" t="n">
        <f aca="false">W30</f>
        <v>38.2113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6854.98</v>
      </c>
      <c r="Q30" s="53" t="n">
        <v>104.6</v>
      </c>
      <c r="R30" s="53" t="n">
        <f aca="false">P30/3600</f>
        <v>1.90416111111111</v>
      </c>
      <c r="S30" s="51"/>
      <c r="T30" s="53" t="n">
        <v>15870.604</v>
      </c>
      <c r="U30" s="53" t="n">
        <v>33.1577</v>
      </c>
      <c r="V30" s="53" t="n">
        <v>36.994</v>
      </c>
      <c r="W30" s="53" t="n">
        <v>38.2113</v>
      </c>
      <c r="X30" s="53" t="n">
        <v>7082.04</v>
      </c>
      <c r="Y30" s="53" t="n">
        <v>103.64</v>
      </c>
      <c r="Z30" s="53" t="n">
        <f aca="false">X30/3600</f>
        <v>1.9672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5589.856</v>
      </c>
      <c r="I31" s="57" t="n">
        <f aca="false">V31</f>
        <v>44.4131</v>
      </c>
      <c r="J31" s="57" t="n">
        <f aca="false">T31</f>
        <v>75589.856</v>
      </c>
      <c r="K31" s="57" t="n">
        <f aca="false">W31</f>
        <v>45.9618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9139.7</v>
      </c>
      <c r="Q31" s="54" t="n">
        <v>137.69</v>
      </c>
      <c r="R31" s="54" t="n">
        <f aca="false">P31/3600</f>
        <v>2.53880555555556</v>
      </c>
      <c r="S31" s="56"/>
      <c r="T31" s="54" t="n">
        <v>75589.856</v>
      </c>
      <c r="U31" s="54" t="n">
        <v>41.0325</v>
      </c>
      <c r="V31" s="54" t="n">
        <v>44.4131</v>
      </c>
      <c r="W31" s="54" t="n">
        <v>45.9618</v>
      </c>
      <c r="X31" s="54" t="n">
        <v>11901.18</v>
      </c>
      <c r="Y31" s="54" t="n">
        <v>135.09</v>
      </c>
      <c r="Z31" s="54" t="n">
        <f aca="false">X31/3600</f>
        <v>3.30588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3020.4648</v>
      </c>
      <c r="I32" s="58" t="n">
        <f aca="false">V32</f>
        <v>42.8447</v>
      </c>
      <c r="J32" s="58" t="n">
        <f aca="false">T32</f>
        <v>33020.4648</v>
      </c>
      <c r="K32" s="58" t="n">
        <f aca="false">W32</f>
        <v>43.7731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7610.3</v>
      </c>
      <c r="Q32" s="47" t="n">
        <v>113.77</v>
      </c>
      <c r="R32" s="47" t="n">
        <f aca="false">P32/3600</f>
        <v>2.11397222222222</v>
      </c>
      <c r="S32" s="48"/>
      <c r="T32" s="47" t="n">
        <v>33020.4648</v>
      </c>
      <c r="U32" s="47" t="n">
        <v>38.6173</v>
      </c>
      <c r="V32" s="47" t="n">
        <v>42.8447</v>
      </c>
      <c r="W32" s="47" t="n">
        <v>43.7731</v>
      </c>
      <c r="X32" s="47" t="n">
        <v>8573.44</v>
      </c>
      <c r="Y32" s="47" t="n">
        <v>118.28</v>
      </c>
      <c r="Z32" s="47" t="n">
        <f aca="false">X32/3600</f>
        <v>2.38151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7371.0528</v>
      </c>
      <c r="I33" s="58" t="n">
        <f aca="false">V33</f>
        <v>41.352</v>
      </c>
      <c r="J33" s="58" t="n">
        <f aca="false">T33</f>
        <v>17371.0528</v>
      </c>
      <c r="K33" s="58" t="n">
        <f aca="false">W33</f>
        <v>41.7513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968.74</v>
      </c>
      <c r="Q33" s="47" t="n">
        <v>106.04</v>
      </c>
      <c r="R33" s="47" t="n">
        <f aca="false">P33/3600</f>
        <v>1.93576111111111</v>
      </c>
      <c r="S33" s="48"/>
      <c r="T33" s="47" t="n">
        <v>17371.0528</v>
      </c>
      <c r="U33" s="47" t="n">
        <v>36.7973</v>
      </c>
      <c r="V33" s="47" t="n">
        <v>41.352</v>
      </c>
      <c r="W33" s="47" t="n">
        <v>41.7513</v>
      </c>
      <c r="X33" s="47" t="n">
        <v>7368.93</v>
      </c>
      <c r="Y33" s="47" t="n">
        <v>110.75</v>
      </c>
      <c r="Z33" s="47" t="n">
        <f aca="false">X33/3600</f>
        <v>2.0469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9694.3816</v>
      </c>
      <c r="I34" s="59" t="n">
        <f aca="false">V34</f>
        <v>39.7538</v>
      </c>
      <c r="J34" s="59" t="n">
        <f aca="false">T34</f>
        <v>9694.3816</v>
      </c>
      <c r="K34" s="59" t="n">
        <f aca="false">W34</f>
        <v>39.6494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6577.05</v>
      </c>
      <c r="Q34" s="53" t="n">
        <v>96</v>
      </c>
      <c r="R34" s="53" t="n">
        <f aca="false">P34/3600</f>
        <v>1.82695833333333</v>
      </c>
      <c r="S34" s="51"/>
      <c r="T34" s="53" t="n">
        <v>9694.3816</v>
      </c>
      <c r="U34" s="53" t="n">
        <v>34.7817</v>
      </c>
      <c r="V34" s="53" t="n">
        <v>39.7538</v>
      </c>
      <c r="W34" s="53" t="n">
        <v>39.6494</v>
      </c>
      <c r="X34" s="53" t="n">
        <v>6625.63</v>
      </c>
      <c r="Y34" s="53" t="n">
        <v>98.65</v>
      </c>
      <c r="Z34" s="53" t="n">
        <f aca="false">X34/3600</f>
        <v>1.84045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5978.1984</v>
      </c>
      <c r="I35" s="57" t="n">
        <f aca="false">V35</f>
        <v>42.7674</v>
      </c>
      <c r="J35" s="57" t="n">
        <f aca="false">T35</f>
        <v>195978.1984</v>
      </c>
      <c r="K35" s="57" t="n">
        <f aca="false">W35</f>
        <v>44.4466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3042.04</v>
      </c>
      <c r="Q35" s="54" t="n">
        <v>192.71</v>
      </c>
      <c r="R35" s="54" t="n">
        <f aca="false">P35/3600</f>
        <v>3.62278888888889</v>
      </c>
      <c r="S35" s="56"/>
      <c r="T35" s="54" t="n">
        <v>195978.1984</v>
      </c>
      <c r="U35" s="54" t="n">
        <v>41.9548</v>
      </c>
      <c r="V35" s="54" t="n">
        <v>42.7674</v>
      </c>
      <c r="W35" s="54" t="n">
        <v>44.4466</v>
      </c>
      <c r="X35" s="54" t="n">
        <v>21839.02</v>
      </c>
      <c r="Y35" s="54" t="n">
        <v>188.82</v>
      </c>
      <c r="Z35" s="54" t="n">
        <f aca="false">X35/3600</f>
        <v>6.0663944444444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5758.296</v>
      </c>
      <c r="I36" s="58" t="n">
        <f aca="false">V36</f>
        <v>40.8684</v>
      </c>
      <c r="J36" s="58" t="n">
        <f aca="false">T36</f>
        <v>85758.296</v>
      </c>
      <c r="K36" s="58" t="n">
        <f aca="false">W36</f>
        <v>42.9566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0599.92</v>
      </c>
      <c r="Q36" s="47" t="n">
        <v>165.84</v>
      </c>
      <c r="R36" s="47" t="n">
        <f aca="false">P36/3600</f>
        <v>2.94442222222222</v>
      </c>
      <c r="S36" s="48"/>
      <c r="T36" s="47" t="n">
        <v>85758.296</v>
      </c>
      <c r="U36" s="47" t="n">
        <v>36.9056</v>
      </c>
      <c r="V36" s="47" t="n">
        <v>40.8684</v>
      </c>
      <c r="W36" s="47" t="n">
        <v>42.9566</v>
      </c>
      <c r="X36" s="47" t="n">
        <v>14207.11</v>
      </c>
      <c r="Y36" s="47" t="n">
        <v>165.1</v>
      </c>
      <c r="Z36" s="47" t="n">
        <f aca="false">X36/3600</f>
        <v>3.94641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5006.88</v>
      </c>
      <c r="I37" s="58" t="n">
        <f aca="false">V37</f>
        <v>39.3012</v>
      </c>
      <c r="J37" s="58" t="n">
        <f aca="false">T37</f>
        <v>45006.88</v>
      </c>
      <c r="K37" s="58" t="n">
        <f aca="false">W37</f>
        <v>41.6129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9296.86</v>
      </c>
      <c r="Q37" s="47" t="n">
        <v>164.04</v>
      </c>
      <c r="R37" s="47" t="n">
        <f aca="false">P37/3600</f>
        <v>2.58246111111111</v>
      </c>
      <c r="S37" s="48"/>
      <c r="T37" s="47" t="n">
        <v>45006.88</v>
      </c>
      <c r="U37" s="47" t="n">
        <v>34.3922</v>
      </c>
      <c r="V37" s="47" t="n">
        <v>39.3012</v>
      </c>
      <c r="W37" s="47" t="n">
        <v>41.6129</v>
      </c>
      <c r="X37" s="47" t="n">
        <v>10378.32</v>
      </c>
      <c r="Y37" s="47" t="n">
        <v>142.57</v>
      </c>
      <c r="Z37" s="47" t="n">
        <f aca="false">X37/3600</f>
        <v>2.88286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4478.6056</v>
      </c>
      <c r="I38" s="59" t="n">
        <f aca="false">V38</f>
        <v>37.853</v>
      </c>
      <c r="J38" s="59" t="n">
        <f aca="false">T38</f>
        <v>24478.6056</v>
      </c>
      <c r="K38" s="59" t="n">
        <f aca="false">W38</f>
        <v>40.3056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8266.57</v>
      </c>
      <c r="Q38" s="53" t="n">
        <v>127.88</v>
      </c>
      <c r="R38" s="53" t="n">
        <f aca="false">P38/3600</f>
        <v>2.29626944444444</v>
      </c>
      <c r="S38" s="51"/>
      <c r="T38" s="53" t="n">
        <v>24478.6056</v>
      </c>
      <c r="U38" s="53" t="n">
        <v>31.9229</v>
      </c>
      <c r="V38" s="53" t="n">
        <v>37.853</v>
      </c>
      <c r="W38" s="53" t="n">
        <v>40.3056</v>
      </c>
      <c r="X38" s="53" t="n">
        <v>8784.39</v>
      </c>
      <c r="Y38" s="53" t="n">
        <v>129.33</v>
      </c>
      <c r="Z38" s="53" t="n">
        <f aca="false">X38/3600</f>
        <v>2.44010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3084.3528</v>
      </c>
      <c r="I39" s="57" t="n">
        <f aca="false">V39</f>
        <v>43.8105</v>
      </c>
      <c r="J39" s="57" t="n">
        <f aca="false">T39</f>
        <v>23084.3528</v>
      </c>
      <c r="K39" s="57" t="n">
        <f aca="false">W39</f>
        <v>44.3876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973.39</v>
      </c>
      <c r="Q39" s="54" t="n">
        <v>32.59</v>
      </c>
      <c r="R39" s="54" t="n">
        <f aca="false">P39/3600</f>
        <v>0.548163888888889</v>
      </c>
      <c r="S39" s="56"/>
      <c r="T39" s="54" t="n">
        <v>23084.3528</v>
      </c>
      <c r="U39" s="54" t="n">
        <v>41.5755</v>
      </c>
      <c r="V39" s="54" t="n">
        <v>43.8105</v>
      </c>
      <c r="W39" s="54" t="n">
        <v>44.3876</v>
      </c>
      <c r="X39" s="54" t="n">
        <v>2742.62</v>
      </c>
      <c r="Y39" s="54" t="n">
        <v>31.98</v>
      </c>
      <c r="Z39" s="54" t="n">
        <f aca="false">X39/3600</f>
        <v>0.76183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2467.8224</v>
      </c>
      <c r="I40" s="58" t="n">
        <f aca="false">V40</f>
        <v>41.0526</v>
      </c>
      <c r="J40" s="58" t="n">
        <f aca="false">T40</f>
        <v>12467.8224</v>
      </c>
      <c r="K40" s="58" t="n">
        <f aca="false">W40</f>
        <v>41.318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699.75</v>
      </c>
      <c r="Q40" s="47" t="n">
        <v>28.66</v>
      </c>
      <c r="R40" s="47" t="n">
        <f aca="false">P40/3600</f>
        <v>0.472152777777778</v>
      </c>
      <c r="S40" s="48"/>
      <c r="T40" s="47" t="n">
        <v>12467.8224</v>
      </c>
      <c r="U40" s="47" t="n">
        <v>38.1138</v>
      </c>
      <c r="V40" s="47" t="n">
        <v>41.0526</v>
      </c>
      <c r="W40" s="47" t="n">
        <v>41.318</v>
      </c>
      <c r="X40" s="47" t="n">
        <v>2095.76</v>
      </c>
      <c r="Y40" s="47" t="n">
        <v>26.88</v>
      </c>
      <c r="Z40" s="47" t="n">
        <f aca="false">X40/3600</f>
        <v>0.58215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615.0864</v>
      </c>
      <c r="I41" s="58" t="n">
        <f aca="false">V41</f>
        <v>38.8493</v>
      </c>
      <c r="J41" s="58" t="n">
        <f aca="false">T41</f>
        <v>6615.0864</v>
      </c>
      <c r="K41" s="58" t="n">
        <f aca="false">W41</f>
        <v>38.8615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496.28</v>
      </c>
      <c r="Q41" s="47" t="n">
        <v>23.56</v>
      </c>
      <c r="R41" s="47" t="n">
        <f aca="false">P41/3600</f>
        <v>0.415633333333333</v>
      </c>
      <c r="S41" s="48"/>
      <c r="T41" s="47" t="n">
        <v>6615.0864</v>
      </c>
      <c r="U41" s="47" t="n">
        <v>35.1857</v>
      </c>
      <c r="V41" s="47" t="n">
        <v>38.8493</v>
      </c>
      <c r="W41" s="47" t="n">
        <v>38.8615</v>
      </c>
      <c r="X41" s="47" t="n">
        <v>1657.5</v>
      </c>
      <c r="Y41" s="47" t="n">
        <v>23.42</v>
      </c>
      <c r="Z41" s="47" t="n">
        <f aca="false">X41/3600</f>
        <v>0.46041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570.3024</v>
      </c>
      <c r="I42" s="59" t="n">
        <f aca="false">V42</f>
        <v>36.6388</v>
      </c>
      <c r="J42" s="59" t="n">
        <f aca="false">T42</f>
        <v>3570.3024</v>
      </c>
      <c r="K42" s="59" t="n">
        <f aca="false">W42</f>
        <v>36.3075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376.11</v>
      </c>
      <c r="Q42" s="53" t="n">
        <v>20.68</v>
      </c>
      <c r="R42" s="53" t="n">
        <f aca="false">P42/3600</f>
        <v>0.382252777777778</v>
      </c>
      <c r="S42" s="51"/>
      <c r="T42" s="53" t="n">
        <v>3570.3024</v>
      </c>
      <c r="U42" s="53" t="n">
        <v>32.6523</v>
      </c>
      <c r="V42" s="53" t="n">
        <v>36.6388</v>
      </c>
      <c r="W42" s="53" t="n">
        <v>36.3075</v>
      </c>
      <c r="X42" s="53" t="n">
        <v>1433.48</v>
      </c>
      <c r="Y42" s="53" t="n">
        <v>21.03</v>
      </c>
      <c r="Z42" s="53" t="n">
        <f aca="false">X42/3600</f>
        <v>0.39818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5906.3616</v>
      </c>
      <c r="I43" s="57" t="n">
        <f aca="false">V43</f>
        <v>44.0782</v>
      </c>
      <c r="J43" s="57" t="n">
        <f aca="false">T43</f>
        <v>25906.3616</v>
      </c>
      <c r="K43" s="57" t="n">
        <f aca="false">W43</f>
        <v>45.4308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274.57</v>
      </c>
      <c r="Q43" s="54" t="n">
        <v>35.78</v>
      </c>
      <c r="R43" s="54" t="n">
        <f aca="false">P43/3600</f>
        <v>0.631825</v>
      </c>
      <c r="S43" s="56"/>
      <c r="T43" s="54" t="n">
        <v>25906.3616</v>
      </c>
      <c r="U43" s="54" t="n">
        <v>41.9161</v>
      </c>
      <c r="V43" s="54" t="n">
        <v>44.0782</v>
      </c>
      <c r="W43" s="54" t="n">
        <v>45.4308</v>
      </c>
      <c r="X43" s="54" t="n">
        <v>3304.18</v>
      </c>
      <c r="Y43" s="54" t="n">
        <v>34.71</v>
      </c>
      <c r="Z43" s="54" t="n">
        <f aca="false">X43/3600</f>
        <v>0.91782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5529.6368</v>
      </c>
      <c r="I44" s="58" t="n">
        <f aca="false">V44</f>
        <v>41.7309</v>
      </c>
      <c r="J44" s="58" t="n">
        <f aca="false">T44</f>
        <v>15529.6368</v>
      </c>
      <c r="K44" s="58" t="n">
        <f aca="false">W44</f>
        <v>42.8359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2075.47</v>
      </c>
      <c r="Q44" s="47" t="n">
        <v>38.97</v>
      </c>
      <c r="R44" s="47" t="n">
        <f aca="false">P44/3600</f>
        <v>0.576519444444444</v>
      </c>
      <c r="S44" s="48"/>
      <c r="T44" s="47" t="n">
        <v>15529.6368</v>
      </c>
      <c r="U44" s="47" t="n">
        <v>38.939</v>
      </c>
      <c r="V44" s="47" t="n">
        <v>41.7309</v>
      </c>
      <c r="W44" s="47" t="n">
        <v>42.8359</v>
      </c>
      <c r="X44" s="47" t="n">
        <v>2584.3</v>
      </c>
      <c r="Y44" s="47" t="n">
        <v>36.82</v>
      </c>
      <c r="Z44" s="47" t="n">
        <f aca="false">X44/3600</f>
        <v>0.717861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9164.4272</v>
      </c>
      <c r="I45" s="58" t="n">
        <f aca="false">V45</f>
        <v>39.6349</v>
      </c>
      <c r="J45" s="58" t="n">
        <f aca="false">T45</f>
        <v>9164.4272</v>
      </c>
      <c r="K45" s="58" t="n">
        <f aca="false">W45</f>
        <v>40.5425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812.17</v>
      </c>
      <c r="Q45" s="47" t="n">
        <v>28.17</v>
      </c>
      <c r="R45" s="47" t="n">
        <f aca="false">P45/3600</f>
        <v>0.503380555555556</v>
      </c>
      <c r="S45" s="48"/>
      <c r="T45" s="47" t="n">
        <v>9164.4272</v>
      </c>
      <c r="U45" s="47" t="n">
        <v>35.8645</v>
      </c>
      <c r="V45" s="47" t="n">
        <v>39.6349</v>
      </c>
      <c r="W45" s="47" t="n">
        <v>40.5425</v>
      </c>
      <c r="X45" s="47" t="n">
        <v>2061.17</v>
      </c>
      <c r="Y45" s="47" t="n">
        <v>29.07</v>
      </c>
      <c r="Z45" s="47" t="n">
        <f aca="false">X45/3600</f>
        <v>0.572547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5228.228</v>
      </c>
      <c r="I46" s="59" t="n">
        <f aca="false">V46</f>
        <v>37.5336</v>
      </c>
      <c r="J46" s="59" t="n">
        <f aca="false">T46</f>
        <v>5228.228</v>
      </c>
      <c r="K46" s="59" t="n">
        <f aca="false">W46</f>
        <v>38.2677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649.74</v>
      </c>
      <c r="Q46" s="53" t="n">
        <v>26</v>
      </c>
      <c r="R46" s="53" t="n">
        <f aca="false">P46/3600</f>
        <v>0.458261111111111</v>
      </c>
      <c r="S46" s="51"/>
      <c r="T46" s="53" t="n">
        <v>5228.228</v>
      </c>
      <c r="U46" s="53" t="n">
        <v>32.7837</v>
      </c>
      <c r="V46" s="53" t="n">
        <v>37.5336</v>
      </c>
      <c r="W46" s="53" t="n">
        <v>38.2677</v>
      </c>
      <c r="X46" s="53" t="n">
        <v>1744.45</v>
      </c>
      <c r="Y46" s="53" t="n">
        <v>26.32</v>
      </c>
      <c r="Z46" s="53" t="n">
        <f aca="false">X46/3600</f>
        <v>0.484569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7250.1</v>
      </c>
      <c r="I47" s="57" t="n">
        <f aca="false">V47</f>
        <v>42.4429</v>
      </c>
      <c r="J47" s="57" t="n">
        <f aca="false">T47</f>
        <v>47250.1</v>
      </c>
      <c r="K47" s="57" t="n">
        <f aca="false">W47</f>
        <v>43.2261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384.44</v>
      </c>
      <c r="Q47" s="54" t="n">
        <v>36.77</v>
      </c>
      <c r="R47" s="54" t="n">
        <f aca="false">P47/3600</f>
        <v>0.662344444444445</v>
      </c>
      <c r="S47" s="56"/>
      <c r="T47" s="54" t="n">
        <v>47250.1</v>
      </c>
      <c r="U47" s="54" t="n">
        <v>40.9107</v>
      </c>
      <c r="V47" s="54" t="n">
        <v>42.4429</v>
      </c>
      <c r="W47" s="54" t="n">
        <v>43.2261</v>
      </c>
      <c r="X47" s="54" t="n">
        <v>3704.06</v>
      </c>
      <c r="Y47" s="54" t="n">
        <v>34.57</v>
      </c>
      <c r="Z47" s="54" t="n">
        <f aca="false">X47/3600</f>
        <v>1.0289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9293.4872</v>
      </c>
      <c r="I48" s="58" t="n">
        <f aca="false">V48</f>
        <v>39.275</v>
      </c>
      <c r="J48" s="58" t="n">
        <f aca="false">T48</f>
        <v>29293.4872</v>
      </c>
      <c r="K48" s="58" t="n">
        <f aca="false">W48</f>
        <v>40.0157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074.77</v>
      </c>
      <c r="Q48" s="47" t="n">
        <v>32.21</v>
      </c>
      <c r="R48" s="47" t="n">
        <f aca="false">P48/3600</f>
        <v>0.576325</v>
      </c>
      <c r="S48" s="48"/>
      <c r="T48" s="47" t="n">
        <v>29293.4872</v>
      </c>
      <c r="U48" s="47" t="n">
        <v>36.7311</v>
      </c>
      <c r="V48" s="47" t="n">
        <v>39.275</v>
      </c>
      <c r="W48" s="47" t="n">
        <v>40.0157</v>
      </c>
      <c r="X48" s="47" t="n">
        <v>3242.13</v>
      </c>
      <c r="Y48" s="47" t="n">
        <v>31.32</v>
      </c>
      <c r="Z48" s="47" t="n">
        <f aca="false">X48/3600</f>
        <v>0.900591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7303.1304</v>
      </c>
      <c r="I49" s="58" t="n">
        <f aca="false">V49</f>
        <v>36.898</v>
      </c>
      <c r="J49" s="58" t="n">
        <f aca="false">T49</f>
        <v>17303.1304</v>
      </c>
      <c r="K49" s="58" t="n">
        <f aca="false">W49</f>
        <v>37.5304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834.87</v>
      </c>
      <c r="Q49" s="47" t="n">
        <v>30.11</v>
      </c>
      <c r="R49" s="47" t="n">
        <f aca="false">P49/3600</f>
        <v>0.509686111111111</v>
      </c>
      <c r="S49" s="48"/>
      <c r="T49" s="47" t="n">
        <v>17303.1304</v>
      </c>
      <c r="U49" s="47" t="n">
        <v>32.9236</v>
      </c>
      <c r="V49" s="47" t="n">
        <v>36.898</v>
      </c>
      <c r="W49" s="47" t="n">
        <v>37.5304</v>
      </c>
      <c r="X49" s="47" t="n">
        <v>2472.16</v>
      </c>
      <c r="Y49" s="47" t="n">
        <v>30.18</v>
      </c>
      <c r="Z49" s="47" t="n">
        <f aca="false">X49/3600</f>
        <v>0.68671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9289.092</v>
      </c>
      <c r="I50" s="59" t="n">
        <f aca="false">V50</f>
        <v>34.7021</v>
      </c>
      <c r="J50" s="59" t="n">
        <f aca="false">T50</f>
        <v>9289.092</v>
      </c>
      <c r="K50" s="59" t="n">
        <f aca="false">W50</f>
        <v>35.2189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589.62</v>
      </c>
      <c r="Q50" s="53" t="n">
        <v>26.47</v>
      </c>
      <c r="R50" s="53" t="n">
        <f aca="false">P50/3600</f>
        <v>0.441561111111111</v>
      </c>
      <c r="S50" s="51"/>
      <c r="T50" s="53" t="n">
        <v>9289.092</v>
      </c>
      <c r="U50" s="53" t="n">
        <v>29.2657</v>
      </c>
      <c r="V50" s="53" t="n">
        <v>34.7021</v>
      </c>
      <c r="W50" s="53" t="n">
        <v>35.2189</v>
      </c>
      <c r="X50" s="53" t="n">
        <v>1804.97</v>
      </c>
      <c r="Y50" s="53" t="n">
        <v>26.18</v>
      </c>
      <c r="Z50" s="53" t="n">
        <f aca="false">X50/3600</f>
        <v>0.50138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6406.9136</v>
      </c>
      <c r="I51" s="57" t="n">
        <f aca="false">V51</f>
        <v>43.1649</v>
      </c>
      <c r="J51" s="57" t="n">
        <f aca="false">T51</f>
        <v>16406.9136</v>
      </c>
      <c r="K51" s="57" t="n">
        <f aca="false">W51</f>
        <v>44.1011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191.95</v>
      </c>
      <c r="Q51" s="54" t="n">
        <v>16.91</v>
      </c>
      <c r="R51" s="54" t="n">
        <f aca="false">P51/3600</f>
        <v>0.331097222222222</v>
      </c>
      <c r="S51" s="56"/>
      <c r="T51" s="54" t="n">
        <v>16406.9136</v>
      </c>
      <c r="U51" s="54" t="n">
        <v>42.2618</v>
      </c>
      <c r="V51" s="54" t="n">
        <v>43.1649</v>
      </c>
      <c r="W51" s="54" t="n">
        <v>44.1011</v>
      </c>
      <c r="X51" s="54" t="n">
        <v>1763.16</v>
      </c>
      <c r="Y51" s="54" t="n">
        <v>16.23</v>
      </c>
      <c r="Z51" s="54" t="n">
        <f aca="false">X51/3600</f>
        <v>0.48976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856.6456</v>
      </c>
      <c r="I52" s="58" t="n">
        <f aca="false">V52</f>
        <v>40.0005</v>
      </c>
      <c r="J52" s="58" t="n">
        <f aca="false">T52</f>
        <v>9856.6456</v>
      </c>
      <c r="K52" s="58" t="n">
        <f aca="false">W52</f>
        <v>41.4674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043.06</v>
      </c>
      <c r="Q52" s="47" t="n">
        <v>15.57</v>
      </c>
      <c r="R52" s="47" t="n">
        <f aca="false">P52/3600</f>
        <v>0.289738888888889</v>
      </c>
      <c r="S52" s="48"/>
      <c r="T52" s="47" t="n">
        <v>9856.6456</v>
      </c>
      <c r="U52" s="47" t="n">
        <v>38.8141</v>
      </c>
      <c r="V52" s="47" t="n">
        <v>40.0005</v>
      </c>
      <c r="W52" s="47" t="n">
        <v>41.4674</v>
      </c>
      <c r="X52" s="47" t="n">
        <v>1429.24</v>
      </c>
      <c r="Y52" s="47" t="n">
        <v>15.31</v>
      </c>
      <c r="Z52" s="47" t="n">
        <f aca="false">X52/3600</f>
        <v>0.39701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591.0584</v>
      </c>
      <c r="I53" s="58" t="n">
        <f aca="false">V53</f>
        <v>37.633</v>
      </c>
      <c r="J53" s="58" t="n">
        <f aca="false">T53</f>
        <v>5591.0584</v>
      </c>
      <c r="K53" s="58" t="n">
        <f aca="false">W53</f>
        <v>39.3771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990.35</v>
      </c>
      <c r="Q53" s="47" t="n">
        <v>15.45</v>
      </c>
      <c r="R53" s="47" t="n">
        <f aca="false">P53/3600</f>
        <v>0.275097222222222</v>
      </c>
      <c r="S53" s="48"/>
      <c r="T53" s="47" t="n">
        <v>5591.0584</v>
      </c>
      <c r="U53" s="47" t="n">
        <v>35.3616</v>
      </c>
      <c r="V53" s="47" t="n">
        <v>37.633</v>
      </c>
      <c r="W53" s="47" t="n">
        <v>39.3771</v>
      </c>
      <c r="X53" s="47" t="n">
        <v>1138.95</v>
      </c>
      <c r="Y53" s="47" t="n">
        <v>15.71</v>
      </c>
      <c r="Z53" s="47" t="n">
        <f aca="false">X53/3600</f>
        <v>0.3163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742.7264</v>
      </c>
      <c r="I54" s="59" t="n">
        <f aca="false">V54</f>
        <v>35.6528</v>
      </c>
      <c r="J54" s="59" t="n">
        <f aca="false">T54</f>
        <v>2742.7264</v>
      </c>
      <c r="K54" s="59" t="n">
        <f aca="false">W54</f>
        <v>37.277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883.8</v>
      </c>
      <c r="Q54" s="53" t="n">
        <v>14.21</v>
      </c>
      <c r="R54" s="53" t="n">
        <f aca="false">P54/3600</f>
        <v>0.2455</v>
      </c>
      <c r="S54" s="51"/>
      <c r="T54" s="53" t="n">
        <v>2742.7264</v>
      </c>
      <c r="U54" s="53" t="n">
        <v>31.9762</v>
      </c>
      <c r="V54" s="53" t="n">
        <v>35.6528</v>
      </c>
      <c r="W54" s="53" t="n">
        <v>37.277</v>
      </c>
      <c r="X54" s="53" t="n">
        <v>915.15</v>
      </c>
      <c r="Y54" s="53" t="n">
        <v>14.59</v>
      </c>
      <c r="Z54" s="53" t="n">
        <f aca="false">X54/3600</f>
        <v>0.25420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814.0136</v>
      </c>
      <c r="I55" s="57" t="n">
        <f aca="false">V55</f>
        <v>45.0599</v>
      </c>
      <c r="J55" s="57" t="n">
        <f aca="false">T55</f>
        <v>5814.0136</v>
      </c>
      <c r="K55" s="57" t="n">
        <f aca="false">W55</f>
        <v>44.833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70.67</v>
      </c>
      <c r="Q55" s="54" t="n">
        <v>7.46</v>
      </c>
      <c r="R55" s="54" t="n">
        <f aca="false">P55/3600</f>
        <v>0.130741666666667</v>
      </c>
      <c r="S55" s="56"/>
      <c r="T55" s="54" t="n">
        <v>5814.0136</v>
      </c>
      <c r="U55" s="54" t="n">
        <v>42.8991</v>
      </c>
      <c r="V55" s="54" t="n">
        <v>45.0599</v>
      </c>
      <c r="W55" s="54" t="n">
        <v>44.833</v>
      </c>
      <c r="X55" s="54" t="n">
        <v>682.14</v>
      </c>
      <c r="Y55" s="54" t="n">
        <v>7.33</v>
      </c>
      <c r="Z55" s="54" t="n">
        <f aca="false">X55/3600</f>
        <v>0.18948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438.4744</v>
      </c>
      <c r="I56" s="58" t="n">
        <f aca="false">V56</f>
        <v>42.0593</v>
      </c>
      <c r="J56" s="58" t="n">
        <f aca="false">T56</f>
        <v>3438.4744</v>
      </c>
      <c r="K56" s="58" t="n">
        <f aca="false">W56</f>
        <v>41.5442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17.88</v>
      </c>
      <c r="Q56" s="47" t="n">
        <v>6.56</v>
      </c>
      <c r="R56" s="47" t="n">
        <f aca="false">P56/3600</f>
        <v>0.116077777777778</v>
      </c>
      <c r="S56" s="48"/>
      <c r="T56" s="47" t="n">
        <v>3438.4744</v>
      </c>
      <c r="U56" s="47" t="n">
        <v>39.2389</v>
      </c>
      <c r="V56" s="47" t="n">
        <v>42.0593</v>
      </c>
      <c r="W56" s="47" t="n">
        <v>41.5442</v>
      </c>
      <c r="X56" s="47" t="n">
        <v>506.04</v>
      </c>
      <c r="Y56" s="47" t="n">
        <v>6.53</v>
      </c>
      <c r="Z56" s="47" t="n">
        <f aca="false">X56/3600</f>
        <v>0.1405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936.572</v>
      </c>
      <c r="I57" s="58" t="n">
        <f aca="false">V57</f>
        <v>39.5953</v>
      </c>
      <c r="J57" s="58" t="n">
        <f aca="false">T57</f>
        <v>1936.572</v>
      </c>
      <c r="K57" s="58" t="n">
        <f aca="false">W57</f>
        <v>38.8534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70.74</v>
      </c>
      <c r="Q57" s="47" t="n">
        <v>5.84</v>
      </c>
      <c r="R57" s="47" t="n">
        <f aca="false">P57/3600</f>
        <v>0.102983333333333</v>
      </c>
      <c r="S57" s="48"/>
      <c r="T57" s="47" t="n">
        <v>1936.572</v>
      </c>
      <c r="U57" s="47" t="n">
        <v>35.8104</v>
      </c>
      <c r="V57" s="47" t="n">
        <v>39.5953</v>
      </c>
      <c r="W57" s="47" t="n">
        <v>38.8534</v>
      </c>
      <c r="X57" s="47" t="n">
        <v>409.01</v>
      </c>
      <c r="Y57" s="47" t="n">
        <v>5.83</v>
      </c>
      <c r="Z57" s="47" t="n">
        <f aca="false">X57/3600</f>
        <v>0.11361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34.3256</v>
      </c>
      <c r="I58" s="59" t="n">
        <f aca="false">V58</f>
        <v>37.2582</v>
      </c>
      <c r="J58" s="59" t="n">
        <f aca="false">T58</f>
        <v>1034.3256</v>
      </c>
      <c r="K58" s="59" t="n">
        <f aca="false">W58</f>
        <v>36.2647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35.72</v>
      </c>
      <c r="Q58" s="53" t="n">
        <v>5.2</v>
      </c>
      <c r="R58" s="53" t="n">
        <f aca="false">P58/3600</f>
        <v>0.0932555555555556</v>
      </c>
      <c r="S58" s="51"/>
      <c r="T58" s="53" t="n">
        <v>1034.3256</v>
      </c>
      <c r="U58" s="53" t="n">
        <v>32.6527</v>
      </c>
      <c r="V58" s="53" t="n">
        <v>37.2582</v>
      </c>
      <c r="W58" s="53" t="n">
        <v>36.2647</v>
      </c>
      <c r="X58" s="53" t="n">
        <v>345.25</v>
      </c>
      <c r="Y58" s="53" t="n">
        <v>5.2</v>
      </c>
      <c r="Z58" s="53" t="n">
        <f aca="false">X58/3600</f>
        <v>0.09590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4222.3896</v>
      </c>
      <c r="I59" s="55" t="n">
        <f aca="false">V59</f>
        <v>43.2507</v>
      </c>
      <c r="J59" s="55" t="n">
        <f aca="false">T59</f>
        <v>14222.3896</v>
      </c>
      <c r="K59" s="55" t="n">
        <f aca="false">W59</f>
        <v>44.1967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90.83</v>
      </c>
      <c r="Q59" s="54" t="n">
        <v>10.32</v>
      </c>
      <c r="R59" s="54" t="n">
        <f aca="false">P59/3600</f>
        <v>0.191897222222222</v>
      </c>
      <c r="S59" s="56"/>
      <c r="T59" s="54" t="n">
        <v>14222.3896</v>
      </c>
      <c r="U59" s="54" t="n">
        <v>41.1019</v>
      </c>
      <c r="V59" s="54" t="n">
        <v>43.2507</v>
      </c>
      <c r="W59" s="54" t="n">
        <v>44.1967</v>
      </c>
      <c r="X59" s="54" t="n">
        <v>1140.93</v>
      </c>
      <c r="Y59" s="54" t="n">
        <v>9.69</v>
      </c>
      <c r="Z59" s="54" t="n">
        <f aca="false">X59/3600</f>
        <v>0.3169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9051.4312</v>
      </c>
      <c r="I60" s="46" t="n">
        <f aca="false">V60</f>
        <v>40.7073</v>
      </c>
      <c r="J60" s="46" t="n">
        <f aca="false">T60</f>
        <v>9051.4312</v>
      </c>
      <c r="K60" s="46" t="n">
        <f aca="false">W60</f>
        <v>41.6289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05.07</v>
      </c>
      <c r="Q60" s="47" t="n">
        <v>9.53</v>
      </c>
      <c r="R60" s="47" t="n">
        <f aca="false">P60/3600</f>
        <v>0.168075</v>
      </c>
      <c r="S60" s="48"/>
      <c r="T60" s="47" t="n">
        <v>9051.4312</v>
      </c>
      <c r="U60" s="47" t="n">
        <v>36.6884</v>
      </c>
      <c r="V60" s="47" t="n">
        <v>40.7073</v>
      </c>
      <c r="W60" s="47" t="n">
        <v>41.6289</v>
      </c>
      <c r="X60" s="47" t="n">
        <v>957.66</v>
      </c>
      <c r="Y60" s="47" t="n">
        <v>9.18</v>
      </c>
      <c r="Z60" s="47" t="n">
        <f aca="false">X60/3600</f>
        <v>0.26601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501.1432</v>
      </c>
      <c r="I61" s="46" t="n">
        <f aca="false">V61</f>
        <v>38.8389</v>
      </c>
      <c r="J61" s="46" t="n">
        <f aca="false">T61</f>
        <v>5501.1432</v>
      </c>
      <c r="K61" s="46" t="n">
        <f aca="false">W61</f>
        <v>39.6171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44.81</v>
      </c>
      <c r="Q61" s="47" t="n">
        <v>8.99</v>
      </c>
      <c r="R61" s="47" t="n">
        <f aca="false">P61/3600</f>
        <v>0.151336111111111</v>
      </c>
      <c r="S61" s="48"/>
      <c r="T61" s="47" t="n">
        <v>5501.1432</v>
      </c>
      <c r="U61" s="47" t="n">
        <v>32.9121</v>
      </c>
      <c r="V61" s="47" t="n">
        <v>38.8389</v>
      </c>
      <c r="W61" s="47" t="n">
        <v>39.6171</v>
      </c>
      <c r="X61" s="47" t="n">
        <v>691.62</v>
      </c>
      <c r="Y61" s="47" t="n">
        <v>8.18</v>
      </c>
      <c r="Z61" s="47" t="n">
        <f aca="false">X61/3600</f>
        <v>0.19211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212.628</v>
      </c>
      <c r="I62" s="52" t="n">
        <f aca="false">V62</f>
        <v>37.1577</v>
      </c>
      <c r="J62" s="52" t="n">
        <f aca="false">T62</f>
        <v>3212.628</v>
      </c>
      <c r="K62" s="52" t="n">
        <f aca="false">W62</f>
        <v>37.6245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70.41</v>
      </c>
      <c r="Q62" s="53" t="n">
        <v>7.57</v>
      </c>
      <c r="R62" s="53" t="n">
        <f aca="false">P62/3600</f>
        <v>0.130669444444444</v>
      </c>
      <c r="S62" s="51"/>
      <c r="T62" s="53" t="n">
        <v>3212.628</v>
      </c>
      <c r="U62" s="53" t="n">
        <v>29.4417</v>
      </c>
      <c r="V62" s="53" t="n">
        <v>37.1577</v>
      </c>
      <c r="W62" s="53" t="n">
        <v>37.6245</v>
      </c>
      <c r="X62" s="53" t="n">
        <v>534.76</v>
      </c>
      <c r="Y62" s="53" t="n">
        <v>8.06</v>
      </c>
      <c r="Z62" s="53" t="n">
        <f aca="false">X62/3600</f>
        <v>0.14854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389.4048</v>
      </c>
      <c r="I63" s="57" t="n">
        <f aca="false">V63</f>
        <v>42.0675</v>
      </c>
      <c r="J63" s="57" t="n">
        <f aca="false">T63</f>
        <v>12389.4048</v>
      </c>
      <c r="K63" s="57" t="n">
        <f aca="false">W63</f>
        <v>42.6952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601.73</v>
      </c>
      <c r="Q63" s="54" t="n">
        <v>9.16</v>
      </c>
      <c r="R63" s="54" t="n">
        <f aca="false">P63/3600</f>
        <v>0.167147222222222</v>
      </c>
      <c r="S63" s="56"/>
      <c r="T63" s="54" t="n">
        <v>12389.4048</v>
      </c>
      <c r="U63" s="54" t="n">
        <v>40.8728</v>
      </c>
      <c r="V63" s="54" t="n">
        <v>42.0675</v>
      </c>
      <c r="W63" s="54" t="n">
        <v>42.6952</v>
      </c>
      <c r="X63" s="54" t="n">
        <v>1028</v>
      </c>
      <c r="Y63" s="54" t="n">
        <v>8.71</v>
      </c>
      <c r="Z63" s="54" t="n">
        <f aca="false">X63/3600</f>
        <v>0.2855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590.8288</v>
      </c>
      <c r="I64" s="58" t="n">
        <f aca="false">V64</f>
        <v>38.9444</v>
      </c>
      <c r="J64" s="58" t="n">
        <f aca="false">T64</f>
        <v>7590.8288</v>
      </c>
      <c r="K64" s="58" t="n">
        <f aca="false">W64</f>
        <v>39.4211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33.92</v>
      </c>
      <c r="Q64" s="47" t="n">
        <v>8.43</v>
      </c>
      <c r="R64" s="47" t="n">
        <f aca="false">P64/3600</f>
        <v>0.148311111111111</v>
      </c>
      <c r="S64" s="48"/>
      <c r="T64" s="47" t="n">
        <v>7590.8288</v>
      </c>
      <c r="U64" s="47" t="n">
        <v>36.5482</v>
      </c>
      <c r="V64" s="47" t="n">
        <v>38.9444</v>
      </c>
      <c r="W64" s="47" t="n">
        <v>39.4211</v>
      </c>
      <c r="X64" s="47" t="n">
        <v>842.78</v>
      </c>
      <c r="Y64" s="47" t="n">
        <v>8.73</v>
      </c>
      <c r="Z64" s="47" t="n">
        <f aca="false">X64/3600</f>
        <v>0.2341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270.9208</v>
      </c>
      <c r="I65" s="58" t="n">
        <f aca="false">V65</f>
        <v>36.4633</v>
      </c>
      <c r="J65" s="58" t="n">
        <f aca="false">T65</f>
        <v>4270.9208</v>
      </c>
      <c r="K65" s="58" t="n">
        <f aca="false">W65</f>
        <v>36.89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44.2</v>
      </c>
      <c r="Q65" s="47" t="n">
        <v>7.07</v>
      </c>
      <c r="R65" s="47" t="n">
        <f aca="false">P65/3600</f>
        <v>0.123388888888889</v>
      </c>
      <c r="S65" s="48"/>
      <c r="T65" s="47" t="n">
        <v>4270.9208</v>
      </c>
      <c r="U65" s="47" t="n">
        <v>32.6052</v>
      </c>
      <c r="V65" s="47" t="n">
        <v>36.4633</v>
      </c>
      <c r="W65" s="47" t="n">
        <v>36.897</v>
      </c>
      <c r="X65" s="47" t="n">
        <v>553.17</v>
      </c>
      <c r="Y65" s="47" t="n">
        <v>7.01</v>
      </c>
      <c r="Z65" s="47" t="n">
        <f aca="false">X65/3600</f>
        <v>0.15365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167.1088</v>
      </c>
      <c r="I66" s="59" t="n">
        <f aca="false">V66</f>
        <v>34.2088</v>
      </c>
      <c r="J66" s="59" t="n">
        <f aca="false">T66</f>
        <v>2167.1088</v>
      </c>
      <c r="K66" s="59" t="n">
        <f aca="false">W66</f>
        <v>34.6324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86.47</v>
      </c>
      <c r="Q66" s="53" t="n">
        <v>6.51</v>
      </c>
      <c r="R66" s="53" t="n">
        <f aca="false">P66/3600</f>
        <v>0.107352777777778</v>
      </c>
      <c r="S66" s="51"/>
      <c r="T66" s="53" t="n">
        <v>2167.1088</v>
      </c>
      <c r="U66" s="53" t="n">
        <v>29.1125</v>
      </c>
      <c r="V66" s="53" t="n">
        <v>34.2088</v>
      </c>
      <c r="W66" s="53" t="n">
        <v>34.6324</v>
      </c>
      <c r="X66" s="53" t="n">
        <v>421.23</v>
      </c>
      <c r="Y66" s="53" t="n">
        <v>6.42</v>
      </c>
      <c r="Z66" s="53" t="n">
        <f aca="false">X66/3600</f>
        <v>0.11700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892.14</v>
      </c>
      <c r="I67" s="55" t="n">
        <f aca="false">V67</f>
        <v>42.771</v>
      </c>
      <c r="J67" s="55" t="n">
        <f aca="false">T67</f>
        <v>4892.14</v>
      </c>
      <c r="K67" s="55" t="n">
        <f aca="false">W67</f>
        <v>43.7538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12.51</v>
      </c>
      <c r="Q67" s="54" t="n">
        <v>4.37</v>
      </c>
      <c r="R67" s="54" t="n">
        <f aca="false">P67/3600</f>
        <v>0.0868083333333333</v>
      </c>
      <c r="S67" s="56"/>
      <c r="T67" s="54" t="n">
        <v>4892.14</v>
      </c>
      <c r="U67" s="54" t="n">
        <v>42.3595</v>
      </c>
      <c r="V67" s="54" t="n">
        <v>42.771</v>
      </c>
      <c r="W67" s="54" t="n">
        <v>43.7538</v>
      </c>
      <c r="X67" s="54" t="n">
        <v>506.31</v>
      </c>
      <c r="Y67" s="54" t="n">
        <v>4.26</v>
      </c>
      <c r="Z67" s="54" t="n">
        <f aca="false">X67/3600</f>
        <v>0.14064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937.5312</v>
      </c>
      <c r="I68" s="46" t="n">
        <f aca="false">V68</f>
        <v>39.613</v>
      </c>
      <c r="J68" s="46" t="n">
        <f aca="false">T68</f>
        <v>2937.5312</v>
      </c>
      <c r="K68" s="46" t="n">
        <f aca="false">W68</f>
        <v>40.8579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80.9</v>
      </c>
      <c r="Q68" s="47" t="n">
        <v>4.12</v>
      </c>
      <c r="R68" s="47" t="n">
        <f aca="false">P68/3600</f>
        <v>0.0780277777777778</v>
      </c>
      <c r="S68" s="48"/>
      <c r="T68" s="47" t="n">
        <v>2937.5312</v>
      </c>
      <c r="U68" s="47" t="n">
        <v>38.2458</v>
      </c>
      <c r="V68" s="47" t="n">
        <v>39.613</v>
      </c>
      <c r="W68" s="47" t="n">
        <v>40.8579</v>
      </c>
      <c r="X68" s="47" t="n">
        <v>362.36</v>
      </c>
      <c r="Y68" s="47" t="n">
        <v>4.03</v>
      </c>
      <c r="Z68" s="47" t="n">
        <f aca="false">X68/3600</f>
        <v>0.10065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74.4872</v>
      </c>
      <c r="I69" s="46" t="n">
        <f aca="false">V69</f>
        <v>37.2225</v>
      </c>
      <c r="J69" s="46" t="n">
        <f aca="false">T69</f>
        <v>1574.4872</v>
      </c>
      <c r="K69" s="46" t="n">
        <f aca="false">W69</f>
        <v>38.3592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36.57</v>
      </c>
      <c r="Q69" s="47" t="n">
        <v>3.56</v>
      </c>
      <c r="R69" s="47" t="n">
        <f aca="false">P69/3600</f>
        <v>0.0657138888888889</v>
      </c>
      <c r="S69" s="48"/>
      <c r="T69" s="47" t="n">
        <v>1574.4872</v>
      </c>
      <c r="U69" s="47" t="n">
        <v>34.3869</v>
      </c>
      <c r="V69" s="47" t="n">
        <v>37.2225</v>
      </c>
      <c r="W69" s="47" t="n">
        <v>38.3592</v>
      </c>
      <c r="X69" s="47" t="n">
        <v>269.5</v>
      </c>
      <c r="Y69" s="47" t="n">
        <v>3.58</v>
      </c>
      <c r="Z69" s="47" t="n">
        <f aca="false">X69/3600</f>
        <v>0.074861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74.0248</v>
      </c>
      <c r="I70" s="60" t="n">
        <f aca="false">V70</f>
        <v>35.0033</v>
      </c>
      <c r="J70" s="60" t="n">
        <f aca="false">T70</f>
        <v>774.0248</v>
      </c>
      <c r="K70" s="60" t="n">
        <f aca="false">W70</f>
        <v>35.8949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209.06</v>
      </c>
      <c r="Q70" s="53" t="n">
        <v>3.24</v>
      </c>
      <c r="R70" s="53" t="n">
        <f aca="false">P70/3600</f>
        <v>0.0580722222222222</v>
      </c>
      <c r="S70" s="51"/>
      <c r="T70" s="53" t="n">
        <v>774.0248</v>
      </c>
      <c r="U70" s="53" t="n">
        <v>31.2037</v>
      </c>
      <c r="V70" s="53" t="n">
        <v>35.0033</v>
      </c>
      <c r="W70" s="53" t="n">
        <v>35.8949</v>
      </c>
      <c r="X70" s="53" t="n">
        <v>218.96</v>
      </c>
      <c r="Y70" s="53" t="n">
        <v>3.23</v>
      </c>
      <c r="Z70" s="53" t="n">
        <f aca="false">X70/3600</f>
        <v>0.060822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4344.428</v>
      </c>
      <c r="I71" s="57" t="n">
        <f aca="false">V71</f>
        <v>47.3189</v>
      </c>
      <c r="J71" s="57" t="n">
        <f aca="false">T71</f>
        <v>24344.428</v>
      </c>
      <c r="K71" s="57" t="n">
        <f aca="false">W71</f>
        <v>48.1181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4288.04</v>
      </c>
      <c r="Q71" s="54" t="n">
        <v>69.15</v>
      </c>
      <c r="R71" s="54" t="n">
        <f aca="false">P71/3600</f>
        <v>1.19112222222222</v>
      </c>
      <c r="S71" s="56"/>
      <c r="T71" s="54" t="n">
        <v>24344.428</v>
      </c>
      <c r="U71" s="54" t="n">
        <v>44.5615</v>
      </c>
      <c r="V71" s="54" t="n">
        <v>47.3189</v>
      </c>
      <c r="W71" s="54" t="n">
        <v>48.1181</v>
      </c>
      <c r="X71" s="54" t="n">
        <v>4956.04</v>
      </c>
      <c r="Y71" s="54" t="n">
        <v>67.72</v>
      </c>
      <c r="Z71" s="54" t="n">
        <f aca="false">X71/3600</f>
        <v>1.37667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4441.64</v>
      </c>
      <c r="I72" s="58" t="n">
        <f aca="false">V72</f>
        <v>45.6918</v>
      </c>
      <c r="J72" s="58" t="n">
        <f aca="false">T72</f>
        <v>14441.64</v>
      </c>
      <c r="K72" s="58" t="n">
        <f aca="false">W72</f>
        <v>46.2835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887.09</v>
      </c>
      <c r="Q72" s="47" t="n">
        <v>60.86</v>
      </c>
      <c r="R72" s="47" t="n">
        <f aca="false">P72/3600</f>
        <v>1.07974722222222</v>
      </c>
      <c r="S72" s="48"/>
      <c r="T72" s="47" t="n">
        <v>14441.64</v>
      </c>
      <c r="U72" s="47" t="n">
        <v>42.0535</v>
      </c>
      <c r="V72" s="47" t="n">
        <v>45.6918</v>
      </c>
      <c r="W72" s="47" t="n">
        <v>46.2835</v>
      </c>
      <c r="X72" s="47" t="n">
        <v>4230.17</v>
      </c>
      <c r="Y72" s="47" t="n">
        <v>60.22</v>
      </c>
      <c r="Z72" s="47" t="n">
        <f aca="false">X72/3600</f>
        <v>1.175047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660.7392</v>
      </c>
      <c r="I73" s="58" t="n">
        <f aca="false">V73</f>
        <v>43.9734</v>
      </c>
      <c r="J73" s="58" t="n">
        <f aca="false">T73</f>
        <v>8660.7392</v>
      </c>
      <c r="K73" s="58" t="n">
        <f aca="false">W73</f>
        <v>44.3409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6091.96</v>
      </c>
      <c r="Q73" s="47" t="n">
        <v>84.06</v>
      </c>
      <c r="R73" s="47" t="n">
        <f aca="false">P73/3600</f>
        <v>1.69221111111111</v>
      </c>
      <c r="S73" s="48"/>
      <c r="T73" s="47" t="n">
        <v>8660.7392</v>
      </c>
      <c r="U73" s="47" t="n">
        <v>39.349</v>
      </c>
      <c r="V73" s="47" t="n">
        <v>43.9734</v>
      </c>
      <c r="W73" s="47" t="n">
        <v>44.3409</v>
      </c>
      <c r="X73" s="47" t="n">
        <v>6445.08</v>
      </c>
      <c r="Y73" s="47" t="n">
        <v>85.61</v>
      </c>
      <c r="Z73" s="47" t="n">
        <f aca="false">X73/3600</f>
        <v>1.790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5114.8184</v>
      </c>
      <c r="I74" s="59" t="n">
        <f aca="false">V74</f>
        <v>42.2947</v>
      </c>
      <c r="J74" s="59" t="n">
        <f aca="false">T74</f>
        <v>5114.8184</v>
      </c>
      <c r="K74" s="59" t="n">
        <f aca="false">W74</f>
        <v>42.4463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476.01</v>
      </c>
      <c r="Q74" s="53" t="n">
        <v>49.59</v>
      </c>
      <c r="R74" s="53" t="n">
        <f aca="false">P74/3600</f>
        <v>0.965558333333333</v>
      </c>
      <c r="S74" s="51"/>
      <c r="T74" s="53" t="n">
        <v>5114.8184</v>
      </c>
      <c r="U74" s="53" t="n">
        <v>36.5018</v>
      </c>
      <c r="V74" s="53" t="n">
        <v>42.2947</v>
      </c>
      <c r="W74" s="53" t="n">
        <v>42.4463</v>
      </c>
      <c r="X74" s="53" t="n">
        <v>3465.91</v>
      </c>
      <c r="Y74" s="53" t="n">
        <v>51.22</v>
      </c>
      <c r="Z74" s="53" t="n">
        <f aca="false">X74/3600</f>
        <v>0.962752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5061.5616</v>
      </c>
      <c r="I75" s="55" t="n">
        <f aca="false">V75</f>
        <v>48.5371</v>
      </c>
      <c r="J75" s="55" t="n">
        <f aca="false">T75</f>
        <v>25061.5616</v>
      </c>
      <c r="K75" s="55" t="n">
        <f aca="false">W75</f>
        <v>48.3269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4194.53</v>
      </c>
      <c r="Q75" s="54" t="n">
        <v>62.61</v>
      </c>
      <c r="R75" s="54" t="n">
        <f aca="false">P75/3600</f>
        <v>1.16514722222222</v>
      </c>
      <c r="S75" s="56"/>
      <c r="T75" s="54" t="n">
        <v>25061.5616</v>
      </c>
      <c r="U75" s="54" t="n">
        <v>44.5714</v>
      </c>
      <c r="V75" s="54" t="n">
        <v>48.5371</v>
      </c>
      <c r="W75" s="54" t="n">
        <v>48.3269</v>
      </c>
      <c r="X75" s="54" t="n">
        <v>4903.46</v>
      </c>
      <c r="Y75" s="54" t="n">
        <v>64.22</v>
      </c>
      <c r="Z75" s="54" t="n">
        <f aca="false">X75/3600</f>
        <v>1.36207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5540.8384</v>
      </c>
      <c r="I76" s="46" t="n">
        <f aca="false">V76</f>
        <v>46.8387</v>
      </c>
      <c r="J76" s="46" t="n">
        <f aca="false">T76</f>
        <v>15540.8384</v>
      </c>
      <c r="K76" s="46" t="n">
        <f aca="false">W76</f>
        <v>46.1891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831.21</v>
      </c>
      <c r="Q76" s="47" t="n">
        <v>57.66</v>
      </c>
      <c r="R76" s="47" t="n">
        <f aca="false">P76/3600</f>
        <v>1.064225</v>
      </c>
      <c r="S76" s="48"/>
      <c r="T76" s="47" t="n">
        <v>15540.8384</v>
      </c>
      <c r="U76" s="47" t="n">
        <v>42.061</v>
      </c>
      <c r="V76" s="47" t="n">
        <v>46.8387</v>
      </c>
      <c r="W76" s="47" t="n">
        <v>46.1891</v>
      </c>
      <c r="X76" s="47" t="n">
        <v>4214.68</v>
      </c>
      <c r="Y76" s="47" t="n">
        <v>59.26</v>
      </c>
      <c r="Z76" s="47" t="n">
        <f aca="false">X76/3600</f>
        <v>1.17074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9746.3064</v>
      </c>
      <c r="I77" s="46" t="n">
        <f aca="false">V77</f>
        <v>45.305</v>
      </c>
      <c r="J77" s="46" t="n">
        <f aca="false">T77</f>
        <v>9746.3064</v>
      </c>
      <c r="K77" s="46" t="n">
        <f aca="false">W77</f>
        <v>44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636.4</v>
      </c>
      <c r="Q77" s="47" t="n">
        <v>56.63</v>
      </c>
      <c r="R77" s="47" t="n">
        <f aca="false">P77/3600</f>
        <v>1.01011111111111</v>
      </c>
      <c r="S77" s="48"/>
      <c r="T77" s="47" t="n">
        <v>9746.3064</v>
      </c>
      <c r="U77" s="47" t="n">
        <v>39.2423</v>
      </c>
      <c r="V77" s="47" t="n">
        <v>45.305</v>
      </c>
      <c r="W77" s="47" t="n">
        <v>44</v>
      </c>
      <c r="X77" s="47" t="n">
        <v>3814.68</v>
      </c>
      <c r="Y77" s="47" t="n">
        <v>55.64</v>
      </c>
      <c r="Z77" s="47" t="n">
        <f aca="false">X77/3600</f>
        <v>1.05963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880.6048</v>
      </c>
      <c r="I78" s="52" t="n">
        <f aca="false">V78</f>
        <v>43.732</v>
      </c>
      <c r="J78" s="52" t="n">
        <f aca="false">T78</f>
        <v>5880.6048</v>
      </c>
      <c r="K78" s="52" t="n">
        <f aca="false">W78</f>
        <v>42.0424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417.31</v>
      </c>
      <c r="Q78" s="53" t="n">
        <v>50.52</v>
      </c>
      <c r="R78" s="53" t="n">
        <f aca="false">P78/3600</f>
        <v>0.949252777777778</v>
      </c>
      <c r="S78" s="51"/>
      <c r="T78" s="53" t="n">
        <v>5880.6048</v>
      </c>
      <c r="U78" s="53" t="n">
        <v>36.1829</v>
      </c>
      <c r="V78" s="53" t="n">
        <v>43.732</v>
      </c>
      <c r="W78" s="53" t="n">
        <v>42.0424</v>
      </c>
      <c r="X78" s="53" t="n">
        <v>3465.92</v>
      </c>
      <c r="Y78" s="53" t="n">
        <v>52.23</v>
      </c>
      <c r="Z78" s="53" t="n">
        <f aca="false">X78/3600</f>
        <v>0.962755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6163.4432</v>
      </c>
      <c r="I79" s="55" t="n">
        <f aca="false">V79</f>
        <v>48.5248</v>
      </c>
      <c r="J79" s="55" t="n">
        <f aca="false">T79</f>
        <v>26163.4432</v>
      </c>
      <c r="K79" s="55" t="n">
        <f aca="false">W79</f>
        <v>48.7031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7115.16</v>
      </c>
      <c r="Q79" s="54" t="n">
        <v>105.77</v>
      </c>
      <c r="R79" s="54" t="n">
        <f aca="false">P79/3600</f>
        <v>1.97643333333333</v>
      </c>
      <c r="S79" s="56"/>
      <c r="T79" s="54" t="n">
        <v>26163.4432</v>
      </c>
      <c r="U79" s="54" t="n">
        <v>44.5449</v>
      </c>
      <c r="V79" s="54" t="n">
        <v>48.5248</v>
      </c>
      <c r="W79" s="54" t="n">
        <v>48.7031</v>
      </c>
      <c r="X79" s="54" t="n">
        <v>8568.27</v>
      </c>
      <c r="Y79" s="54" t="n">
        <v>96.76</v>
      </c>
      <c r="Z79" s="54" t="n">
        <f aca="false">X79/3600</f>
        <v>2.38007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5228.5952</v>
      </c>
      <c r="I80" s="46" t="n">
        <f aca="false">V80</f>
        <v>46.6174</v>
      </c>
      <c r="J80" s="46" t="n">
        <f aca="false">T80</f>
        <v>15228.5952</v>
      </c>
      <c r="K80" s="46" t="n">
        <f aca="false">W80</f>
        <v>46.7672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958.51</v>
      </c>
      <c r="Q80" s="47" t="n">
        <v>59.97</v>
      </c>
      <c r="R80" s="47" t="n">
        <f aca="false">P80/3600</f>
        <v>1.09958611111111</v>
      </c>
      <c r="S80" s="48"/>
      <c r="T80" s="47" t="n">
        <v>15228.5952</v>
      </c>
      <c r="U80" s="47" t="n">
        <v>41.7589</v>
      </c>
      <c r="V80" s="47" t="n">
        <v>46.6174</v>
      </c>
      <c r="W80" s="47" t="n">
        <v>46.7672</v>
      </c>
      <c r="X80" s="47" t="n">
        <v>4335.08</v>
      </c>
      <c r="Y80" s="47" t="n">
        <v>63.52</v>
      </c>
      <c r="Z80" s="47" t="n">
        <f aca="false">X80/3600</f>
        <v>1.20418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798.3912</v>
      </c>
      <c r="I81" s="46" t="n">
        <f aca="false">V81</f>
        <v>44.6969</v>
      </c>
      <c r="J81" s="46" t="n">
        <f aca="false">T81</f>
        <v>8798.3912</v>
      </c>
      <c r="K81" s="46" t="n">
        <f aca="false">W81</f>
        <v>44.7664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613.76</v>
      </c>
      <c r="Q81" s="47" t="n">
        <v>54.46</v>
      </c>
      <c r="R81" s="47" t="n">
        <f aca="false">P81/3600</f>
        <v>1.00382222222222</v>
      </c>
      <c r="S81" s="48"/>
      <c r="T81" s="47" t="n">
        <v>8798.3912</v>
      </c>
      <c r="U81" s="47" t="n">
        <v>38.9437</v>
      </c>
      <c r="V81" s="47" t="n">
        <v>44.6969</v>
      </c>
      <c r="W81" s="47" t="n">
        <v>44.7664</v>
      </c>
      <c r="X81" s="47" t="n">
        <v>3774.05</v>
      </c>
      <c r="Y81" s="47" t="n">
        <v>55.33</v>
      </c>
      <c r="Z81" s="47" t="n">
        <f aca="false">X81/3600</f>
        <v>1.048347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964.3664</v>
      </c>
      <c r="I82" s="60" t="n">
        <f aca="false">V82</f>
        <v>42.828</v>
      </c>
      <c r="J82" s="60" t="n">
        <f aca="false">T82</f>
        <v>4964.3664</v>
      </c>
      <c r="K82" s="60" t="n">
        <f aca="false">W82</f>
        <v>42.7608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421.41</v>
      </c>
      <c r="Q82" s="53" t="n">
        <v>50.76</v>
      </c>
      <c r="R82" s="53" t="n">
        <f aca="false">P82/3600</f>
        <v>0.950391666666667</v>
      </c>
      <c r="S82" s="51"/>
      <c r="T82" s="53" t="n">
        <v>4964.3664</v>
      </c>
      <c r="U82" s="53" t="n">
        <v>36.1534</v>
      </c>
      <c r="V82" s="53" t="n">
        <v>42.828</v>
      </c>
      <c r="W82" s="53" t="n">
        <v>42.7608</v>
      </c>
      <c r="X82" s="53" t="n">
        <v>3437.98</v>
      </c>
      <c r="Y82" s="53" t="n">
        <v>51.03</v>
      </c>
      <c r="Z82" s="53" t="n">
        <f aca="false">X82/3600</f>
        <v>0.954994444444445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9.4406045451711</v>
      </c>
      <c r="R89" s="65" t="n">
        <f aca="false">GEOMEAN(R3:R82)</f>
        <v>0.727609163256249</v>
      </c>
      <c r="S89" s="65"/>
      <c r="T89" s="65"/>
      <c r="U89" s="65"/>
      <c r="V89" s="65"/>
      <c r="W89" s="65"/>
      <c r="X89" s="65"/>
      <c r="Y89" s="65" t="n">
        <f aca="false">GEOMEAN(Y3:Y82)</f>
        <v>38.9567961784905</v>
      </c>
      <c r="Z89" s="65" t="n">
        <f aca="false">GEOMEAN(Z3:Z82)</f>
        <v>0.87264671748050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7733241610775</v>
      </c>
      <c r="Z90" s="75" t="n">
        <f aca="false">Z89/R89</f>
        <v>1.1993344250575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37301666666667</v>
      </c>
      <c r="R91" s="64" t="n">
        <f aca="false">SUM(R3:R82)</f>
        <v>93.5224361111111</v>
      </c>
      <c r="X91" s="64"/>
      <c r="Y91" s="64" t="n">
        <f aca="false">SUM(Y3:Y82)/3600</f>
        <v>1.34529166666667</v>
      </c>
      <c r="Z91" s="64" t="n">
        <f aca="false">SUM(Z3:Z82)</f>
        <v>113.7759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U21" activeCellId="0" sqref="U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516.5424</v>
      </c>
      <c r="I3" s="46" t="n">
        <f aca="false">V3</f>
        <v>41.5602</v>
      </c>
      <c r="J3" s="46" t="n">
        <f aca="false">T3</f>
        <v>13516.5424</v>
      </c>
      <c r="K3" s="46" t="n">
        <f aca="false">W3</f>
        <v>44.2564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2113.94</v>
      </c>
      <c r="Q3" s="76" t="n">
        <v>106.02</v>
      </c>
      <c r="R3" s="47" t="n">
        <f aca="false">P3/3600</f>
        <v>6.14276111111111</v>
      </c>
      <c r="S3" s="48"/>
      <c r="T3" s="47" t="n">
        <v>13516.5424</v>
      </c>
      <c r="U3" s="47" t="n">
        <v>41.8184</v>
      </c>
      <c r="V3" s="47" t="n">
        <v>41.5602</v>
      </c>
      <c r="W3" s="47" t="n">
        <v>44.2564</v>
      </c>
      <c r="X3" s="47" t="n">
        <v>21170.79</v>
      </c>
      <c r="Y3" s="76" t="n">
        <v>93.75</v>
      </c>
      <c r="Z3" s="47" t="n">
        <f aca="false">X3/3600</f>
        <v>5.88077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525.3616</v>
      </c>
      <c r="I4" s="46" t="n">
        <f aca="false">V4</f>
        <v>39.8511</v>
      </c>
      <c r="J4" s="46" t="n">
        <f aca="false">T4</f>
        <v>5525.3616</v>
      </c>
      <c r="K4" s="46" t="n">
        <f aca="false">W4</f>
        <v>42.2951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9377.55</v>
      </c>
      <c r="Q4" s="76" t="n">
        <v>60</v>
      </c>
      <c r="R4" s="47" t="n">
        <f aca="false">P4/3600</f>
        <v>5.38265277777778</v>
      </c>
      <c r="S4" s="48"/>
      <c r="T4" s="47" t="n">
        <v>5525.3616</v>
      </c>
      <c r="U4" s="47" t="n">
        <v>39.2703</v>
      </c>
      <c r="V4" s="47" t="n">
        <v>39.8511</v>
      </c>
      <c r="W4" s="47" t="n">
        <v>42.2951</v>
      </c>
      <c r="X4" s="47" t="n">
        <v>18748.37</v>
      </c>
      <c r="Y4" s="76" t="n">
        <v>65.45</v>
      </c>
      <c r="Z4" s="47" t="n">
        <f aca="false">X4/3600</f>
        <v>5.207880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624.9568</v>
      </c>
      <c r="I5" s="46" t="n">
        <f aca="false">V5</f>
        <v>38.3587</v>
      </c>
      <c r="J5" s="46" t="n">
        <f aca="false">T5</f>
        <v>2624.9568</v>
      </c>
      <c r="K5" s="46" t="n">
        <f aca="false">W5</f>
        <v>40.5122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8440.31</v>
      </c>
      <c r="Q5" s="76" t="n">
        <v>52.87</v>
      </c>
      <c r="R5" s="47" t="n">
        <f aca="false">P5/3600</f>
        <v>5.12230833333333</v>
      </c>
      <c r="S5" s="48"/>
      <c r="T5" s="47" t="n">
        <v>2624.9568</v>
      </c>
      <c r="U5" s="47" t="n">
        <v>36.6907</v>
      </c>
      <c r="V5" s="47" t="n">
        <v>38.3587</v>
      </c>
      <c r="W5" s="47" t="n">
        <v>40.5122</v>
      </c>
      <c r="X5" s="47" t="n">
        <v>17725.94</v>
      </c>
      <c r="Y5" s="76" t="n">
        <v>56.48</v>
      </c>
      <c r="Z5" s="47" t="n">
        <f aca="false">X5/3600</f>
        <v>4.923872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32.4496</v>
      </c>
      <c r="I6" s="52" t="n">
        <f aca="false">V6</f>
        <v>36.7481</v>
      </c>
      <c r="J6" s="52" t="n">
        <f aca="false">T6</f>
        <v>1332.4496</v>
      </c>
      <c r="K6" s="52" t="n">
        <f aca="false">W6</f>
        <v>38.7644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8113.17</v>
      </c>
      <c r="Q6" s="53" t="n">
        <v>54.91</v>
      </c>
      <c r="R6" s="53" t="n">
        <f aca="false">P6/3600</f>
        <v>5.03143611111111</v>
      </c>
      <c r="S6" s="51"/>
      <c r="T6" s="53" t="n">
        <v>1332.4496</v>
      </c>
      <c r="U6" s="53" t="n">
        <v>34.0212</v>
      </c>
      <c r="V6" s="53" t="n">
        <v>36.7481</v>
      </c>
      <c r="W6" s="53" t="n">
        <v>38.7644</v>
      </c>
      <c r="X6" s="53" t="n">
        <v>17434.47</v>
      </c>
      <c r="Y6" s="53" t="n">
        <v>68.66</v>
      </c>
      <c r="Z6" s="53" t="n">
        <f aca="false">X6/3600</f>
        <v>4.842908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4791.36</v>
      </c>
      <c r="I7" s="46" t="n">
        <f aca="false">V7</f>
        <v>45.1715</v>
      </c>
      <c r="J7" s="46" t="n">
        <f aca="false">T7</f>
        <v>34791.36</v>
      </c>
      <c r="K7" s="46" t="n">
        <f aca="false">W7</f>
        <v>44.7783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8587.28</v>
      </c>
      <c r="Q7" s="76" t="n">
        <v>99.13</v>
      </c>
      <c r="R7" s="47" t="n">
        <f aca="false">P7/3600</f>
        <v>7.94091111111111</v>
      </c>
      <c r="S7" s="48"/>
      <c r="T7" s="54" t="n">
        <v>34791.36</v>
      </c>
      <c r="U7" s="54" t="n">
        <v>40.4189</v>
      </c>
      <c r="V7" s="54" t="n">
        <v>45.1715</v>
      </c>
      <c r="W7" s="54" t="n">
        <v>44.7783</v>
      </c>
      <c r="X7" s="47" t="n">
        <v>27580.41</v>
      </c>
      <c r="Y7" s="76" t="n">
        <v>98.69</v>
      </c>
      <c r="Z7" s="47" t="n">
        <f aca="false">X7/3600</f>
        <v>7.66122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856.84</v>
      </c>
      <c r="I8" s="46" t="n">
        <f aca="false">V8</f>
        <v>43.1742</v>
      </c>
      <c r="J8" s="46" t="n">
        <f aca="false">T8</f>
        <v>16856.84</v>
      </c>
      <c r="K8" s="46" t="n">
        <f aca="false">W8</f>
        <v>43.3369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4230.2</v>
      </c>
      <c r="Q8" s="76" t="n">
        <v>80.6</v>
      </c>
      <c r="R8" s="47" t="n">
        <f aca="false">P8/3600</f>
        <v>6.73061111111111</v>
      </c>
      <c r="S8" s="48"/>
      <c r="T8" s="47" t="n">
        <v>16856.84</v>
      </c>
      <c r="U8" s="47" t="n">
        <v>37.3832</v>
      </c>
      <c r="V8" s="47" t="n">
        <v>43.1742</v>
      </c>
      <c r="W8" s="47" t="n">
        <v>43.3369</v>
      </c>
      <c r="X8" s="47" t="n">
        <v>23165.4</v>
      </c>
      <c r="Y8" s="76" t="n">
        <v>84.77</v>
      </c>
      <c r="Z8" s="47" t="n">
        <f aca="false">X8/3600</f>
        <v>6.434833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778.2208</v>
      </c>
      <c r="I9" s="46" t="n">
        <f aca="false">V9</f>
        <v>41.1585</v>
      </c>
      <c r="J9" s="46" t="n">
        <f aca="false">T9</f>
        <v>8778.2208</v>
      </c>
      <c r="K9" s="46" t="n">
        <f aca="false">W9</f>
        <v>41.7003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1971.9</v>
      </c>
      <c r="Q9" s="76" t="n">
        <v>72.65</v>
      </c>
      <c r="R9" s="47" t="n">
        <f aca="false">P9/3600</f>
        <v>6.10330555555556</v>
      </c>
      <c r="S9" s="48"/>
      <c r="T9" s="47" t="n">
        <v>8778.2208</v>
      </c>
      <c r="U9" s="47" t="n">
        <v>34.372</v>
      </c>
      <c r="V9" s="47" t="n">
        <v>41.1585</v>
      </c>
      <c r="W9" s="47" t="n">
        <v>41.7003</v>
      </c>
      <c r="X9" s="47" t="n">
        <v>21112.36</v>
      </c>
      <c r="Y9" s="76" t="n">
        <v>74.82</v>
      </c>
      <c r="Z9" s="47" t="n">
        <f aca="false">X9/3600</f>
        <v>5.8645444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851.3488</v>
      </c>
      <c r="I10" s="52" t="n">
        <f aca="false">V10</f>
        <v>38.992</v>
      </c>
      <c r="J10" s="52" t="n">
        <f aca="false">T10</f>
        <v>4851.3488</v>
      </c>
      <c r="K10" s="52" t="n">
        <f aca="false">W10</f>
        <v>39.7803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3365.34</v>
      </c>
      <c r="Q10" s="53" t="n">
        <v>68.63</v>
      </c>
      <c r="R10" s="53" t="n">
        <f aca="false">P10/3600</f>
        <v>6.49037222222222</v>
      </c>
      <c r="S10" s="51"/>
      <c r="T10" s="53" t="n">
        <v>4851.3488</v>
      </c>
      <c r="U10" s="53" t="n">
        <v>31.5909</v>
      </c>
      <c r="V10" s="53" t="n">
        <v>38.992</v>
      </c>
      <c r="W10" s="53" t="n">
        <v>39.7803</v>
      </c>
      <c r="X10" s="53" t="n">
        <v>20375.87</v>
      </c>
      <c r="Y10" s="53" t="n">
        <v>70.26</v>
      </c>
      <c r="Z10" s="53" t="n">
        <f aca="false">X10/3600</f>
        <v>5.659963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5577.1792</v>
      </c>
      <c r="I11" s="46" t="n">
        <f aca="false">V11</f>
        <v>39.5152</v>
      </c>
      <c r="J11" s="46" t="n">
        <f aca="false">T11</f>
        <v>225577.1792</v>
      </c>
      <c r="K11" s="46" t="n">
        <f aca="false">W11</f>
        <v>37.9584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6311.25</v>
      </c>
      <c r="Q11" s="47" t="n">
        <v>244.57</v>
      </c>
      <c r="R11" s="47" t="n">
        <f aca="false">P11/3600</f>
        <v>23.9753472222222</v>
      </c>
      <c r="S11" s="48"/>
      <c r="T11" s="47" t="n">
        <v>225577.1792</v>
      </c>
      <c r="U11" s="47" t="n">
        <v>39.4853</v>
      </c>
      <c r="V11" s="47" t="n">
        <v>39.5152</v>
      </c>
      <c r="W11" s="47" t="n">
        <v>37.9584</v>
      </c>
      <c r="X11" s="47" t="n">
        <v>90599.56</v>
      </c>
      <c r="Y11" s="47" t="n">
        <v>218.29</v>
      </c>
      <c r="Z11" s="47" t="n">
        <f aca="false">X11/3600</f>
        <v>25.1665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110903.872</v>
      </c>
      <c r="I12" s="46" t="n">
        <f aca="false">V12</f>
        <v>38.1648</v>
      </c>
      <c r="J12" s="46" t="n">
        <f aca="false">T12</f>
        <v>110903.872</v>
      </c>
      <c r="K12" s="46" t="n">
        <f aca="false">W12</f>
        <v>36.6014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6695.27</v>
      </c>
      <c r="Q12" s="47" t="n">
        <v>201.11</v>
      </c>
      <c r="R12" s="47" t="n">
        <f aca="false">P12/3600</f>
        <v>18.5264638888889</v>
      </c>
      <c r="S12" s="48"/>
      <c r="T12" s="47" t="n">
        <v>110903.872</v>
      </c>
      <c r="U12" s="47" t="n">
        <v>34.2</v>
      </c>
      <c r="V12" s="47" t="n">
        <v>38.1648</v>
      </c>
      <c r="W12" s="47" t="n">
        <v>36.6014</v>
      </c>
      <c r="X12" s="47" t="n">
        <v>65519.3</v>
      </c>
      <c r="Y12" s="47" t="n">
        <v>194.28</v>
      </c>
      <c r="Z12" s="47" t="n">
        <f aca="false">X12/3600</f>
        <v>18.19980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853.304</v>
      </c>
      <c r="I13" s="46" t="n">
        <f aca="false">V13</f>
        <v>36.9578</v>
      </c>
      <c r="J13" s="46" t="n">
        <f aca="false">T13</f>
        <v>30853.304</v>
      </c>
      <c r="K13" s="46" t="n">
        <f aca="false">W13</f>
        <v>35.3567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9738.33</v>
      </c>
      <c r="Q13" s="47" t="n">
        <v>191.33</v>
      </c>
      <c r="R13" s="47" t="n">
        <f aca="false">P13/3600</f>
        <v>13.8162027777778</v>
      </c>
      <c r="S13" s="48"/>
      <c r="T13" s="47" t="n">
        <v>30853.304</v>
      </c>
      <c r="U13" s="47" t="n">
        <v>29.7367</v>
      </c>
      <c r="V13" s="47" t="n">
        <v>36.9578</v>
      </c>
      <c r="W13" s="47" t="n">
        <v>35.3567</v>
      </c>
      <c r="X13" s="47" t="n">
        <v>47390.71</v>
      </c>
      <c r="Y13" s="47" t="n">
        <v>165.3</v>
      </c>
      <c r="Z13" s="47" t="n">
        <f aca="false">X13/3600</f>
        <v>13.164086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347.3808</v>
      </c>
      <c r="I14" s="52" t="n">
        <f aca="false">V14</f>
        <v>35.6034</v>
      </c>
      <c r="J14" s="52" t="n">
        <f aca="false">T14</f>
        <v>7347.3808</v>
      </c>
      <c r="K14" s="52" t="n">
        <f aca="false">W14</f>
        <v>33.9686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7736.26</v>
      </c>
      <c r="Q14" s="53" t="n">
        <v>120.3</v>
      </c>
      <c r="R14" s="53" t="n">
        <f aca="false">P14/3600</f>
        <v>13.2600722222222</v>
      </c>
      <c r="S14" s="51"/>
      <c r="T14" s="53" t="n">
        <v>7347.3808</v>
      </c>
      <c r="U14" s="53" t="n">
        <v>28.069</v>
      </c>
      <c r="V14" s="53" t="n">
        <v>35.6034</v>
      </c>
      <c r="W14" s="53" t="n">
        <v>33.9686</v>
      </c>
      <c r="X14" s="53" t="n">
        <v>40588.65</v>
      </c>
      <c r="Y14" s="53" t="n">
        <v>124.01</v>
      </c>
      <c r="Z14" s="53" t="n">
        <f aca="false">X14/3600</f>
        <v>11.27462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4335.0736</v>
      </c>
      <c r="I15" s="46" t="n">
        <f aca="false">V15</f>
        <v>46.7983</v>
      </c>
      <c r="J15" s="46" t="n">
        <f aca="false">T15</f>
        <v>24335.0736</v>
      </c>
      <c r="K15" s="46" t="n">
        <f aca="false">W15</f>
        <v>46.4402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9082.04</v>
      </c>
      <c r="Q15" s="47" t="n">
        <v>142.07</v>
      </c>
      <c r="R15" s="47" t="n">
        <f aca="false">P15/3600</f>
        <v>13.6339</v>
      </c>
      <c r="S15" s="48"/>
      <c r="T15" s="54" t="n">
        <v>24335.0736</v>
      </c>
      <c r="U15" s="54" t="n">
        <v>41.6353</v>
      </c>
      <c r="V15" s="54" t="n">
        <v>46.7983</v>
      </c>
      <c r="W15" s="54" t="n">
        <v>46.4402</v>
      </c>
      <c r="X15" s="47" t="n">
        <v>47531.49</v>
      </c>
      <c r="Y15" s="47" t="n">
        <v>161.12</v>
      </c>
      <c r="Z15" s="47" t="n">
        <f aca="false">X15/3600</f>
        <v>13.203191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432.6272</v>
      </c>
      <c r="I16" s="46" t="n">
        <f aca="false">V16</f>
        <v>45.9301</v>
      </c>
      <c r="J16" s="46" t="n">
        <f aca="false">T16</f>
        <v>6432.6272</v>
      </c>
      <c r="K16" s="46" t="n">
        <f aca="false">W16</f>
        <v>45.7314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2007.37</v>
      </c>
      <c r="Q16" s="47" t="n">
        <v>116.02</v>
      </c>
      <c r="R16" s="47" t="n">
        <f aca="false">P16/3600</f>
        <v>11.6687138888889</v>
      </c>
      <c r="S16" s="48"/>
      <c r="T16" s="47" t="n">
        <v>6432.6272</v>
      </c>
      <c r="U16" s="47" t="n">
        <v>40.2225</v>
      </c>
      <c r="V16" s="47" t="n">
        <v>45.9301</v>
      </c>
      <c r="W16" s="47" t="n">
        <v>45.7314</v>
      </c>
      <c r="X16" s="47" t="n">
        <v>41003.87</v>
      </c>
      <c r="Y16" s="47" t="n">
        <v>141.72</v>
      </c>
      <c r="Z16" s="47" t="n">
        <f aca="false">X16/3600</f>
        <v>11.389963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652.0656</v>
      </c>
      <c r="I17" s="46" t="n">
        <f aca="false">V17</f>
        <v>45.0685</v>
      </c>
      <c r="J17" s="46" t="n">
        <f aca="false">T17</f>
        <v>2652.0656</v>
      </c>
      <c r="K17" s="46" t="n">
        <f aca="false">W17</f>
        <v>44.9861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9313.54</v>
      </c>
      <c r="Q17" s="47" t="n">
        <v>99.79</v>
      </c>
      <c r="R17" s="47" t="n">
        <f aca="false">P17/3600</f>
        <v>10.9204277777778</v>
      </c>
      <c r="S17" s="48"/>
      <c r="T17" s="47" t="n">
        <v>2652.0656</v>
      </c>
      <c r="U17" s="47" t="n">
        <v>38.9078</v>
      </c>
      <c r="V17" s="47" t="n">
        <v>45.0685</v>
      </c>
      <c r="W17" s="47" t="n">
        <v>44.9861</v>
      </c>
      <c r="X17" s="47" t="n">
        <v>37940.53</v>
      </c>
      <c r="Y17" s="47" t="n">
        <v>107.11</v>
      </c>
      <c r="Z17" s="47" t="n">
        <f aca="false">X17/3600</f>
        <v>10.539036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30.7232</v>
      </c>
      <c r="I18" s="52" t="n">
        <f aca="false">V18</f>
        <v>44.1215</v>
      </c>
      <c r="J18" s="52" t="n">
        <f aca="false">T18</f>
        <v>1230.7232</v>
      </c>
      <c r="K18" s="52" t="n">
        <f aca="false">W18</f>
        <v>44.2295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8117.21</v>
      </c>
      <c r="Q18" s="53" t="n">
        <v>94.13</v>
      </c>
      <c r="R18" s="53" t="n">
        <f aca="false">P18/3600</f>
        <v>10.5881138888889</v>
      </c>
      <c r="S18" s="51"/>
      <c r="T18" s="53" t="n">
        <v>1230.7232</v>
      </c>
      <c r="U18" s="53" t="n">
        <v>37.1891</v>
      </c>
      <c r="V18" s="53" t="n">
        <v>44.1215</v>
      </c>
      <c r="W18" s="53" t="n">
        <v>44.2295</v>
      </c>
      <c r="X18" s="53" t="n">
        <v>36962.44</v>
      </c>
      <c r="Y18" s="53" t="n">
        <v>101.33</v>
      </c>
      <c r="Z18" s="53" t="n">
        <f aca="false">X18/3600</f>
        <v>10.26734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5039.7424</v>
      </c>
      <c r="I19" s="46" t="n">
        <f aca="false">V19</f>
        <v>43.6474</v>
      </c>
      <c r="J19" s="46" t="n">
        <f aca="false">T19</f>
        <v>5039.7424</v>
      </c>
      <c r="K19" s="46" t="n">
        <f aca="false">W19</f>
        <v>45.4203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20711.26</v>
      </c>
      <c r="Q19" s="76" t="n">
        <v>58.44</v>
      </c>
      <c r="R19" s="47" t="n">
        <f aca="false">P19/3600</f>
        <v>5.75312777777778</v>
      </c>
      <c r="S19" s="48"/>
      <c r="T19" s="47" t="n">
        <v>5039.7424</v>
      </c>
      <c r="U19" s="47" t="n">
        <v>41.8201</v>
      </c>
      <c r="V19" s="47" t="n">
        <v>43.6474</v>
      </c>
      <c r="W19" s="47" t="n">
        <v>45.4203</v>
      </c>
      <c r="X19" s="47" t="n">
        <v>18234.88</v>
      </c>
      <c r="Y19" s="76" t="n">
        <v>61.23</v>
      </c>
      <c r="Z19" s="47" t="n">
        <f aca="false">X19/3600</f>
        <v>5.0652444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315.1208</v>
      </c>
      <c r="I20" s="46" t="n">
        <f aca="false">V20</f>
        <v>42.2659</v>
      </c>
      <c r="J20" s="46" t="n">
        <f aca="false">T20</f>
        <v>2315.1208</v>
      </c>
      <c r="K20" s="46" t="n">
        <f aca="false">W20</f>
        <v>43.4677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8794.94</v>
      </c>
      <c r="Q20" s="76" t="n">
        <v>50.8</v>
      </c>
      <c r="R20" s="47" t="n">
        <f aca="false">P20/3600</f>
        <v>5.22081666666667</v>
      </c>
      <c r="S20" s="48"/>
      <c r="T20" s="47" t="n">
        <v>2315.1208</v>
      </c>
      <c r="U20" s="47" t="n">
        <v>39.8974</v>
      </c>
      <c r="V20" s="47" t="n">
        <v>42.2659</v>
      </c>
      <c r="W20" s="47" t="n">
        <v>43.4677</v>
      </c>
      <c r="X20" s="47" t="n">
        <v>16472.47</v>
      </c>
      <c r="Y20" s="76" t="n">
        <v>53.09</v>
      </c>
      <c r="Z20" s="47" t="n">
        <f aca="false">X20/3600</f>
        <v>4.57568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118.8656</v>
      </c>
      <c r="I21" s="46" t="n">
        <f aca="false">V21</f>
        <v>40.9353</v>
      </c>
      <c r="J21" s="46" t="n">
        <f aca="false">T21</f>
        <v>1118.8656</v>
      </c>
      <c r="K21" s="46" t="n">
        <f aca="false">W21</f>
        <v>41.8815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7802.79</v>
      </c>
      <c r="Q21" s="76" t="n">
        <v>58.41</v>
      </c>
      <c r="R21" s="47" t="n">
        <f aca="false">P21/3600</f>
        <v>4.94521944444445</v>
      </c>
      <c r="S21" s="48"/>
      <c r="T21" s="47" t="n">
        <v>1118.8656</v>
      </c>
      <c r="U21" s="47" t="n">
        <v>37.5456</v>
      </c>
      <c r="V21" s="47" t="n">
        <v>40.9353</v>
      </c>
      <c r="W21" s="47" t="n">
        <v>41.8815</v>
      </c>
      <c r="X21" s="47" t="n">
        <v>15281.9</v>
      </c>
      <c r="Y21" s="76" t="n">
        <v>47.81</v>
      </c>
      <c r="Z21" s="47" t="n">
        <f aca="false">X21/3600</f>
        <v>4.24497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51.488</v>
      </c>
      <c r="I22" s="52" t="n">
        <f aca="false">V22</f>
        <v>39.5907</v>
      </c>
      <c r="J22" s="52" t="n">
        <f aca="false">T22</f>
        <v>551.488</v>
      </c>
      <c r="K22" s="52" t="n">
        <f aca="false">W22</f>
        <v>40.6262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5119.94</v>
      </c>
      <c r="Q22" s="53" t="n">
        <v>40.3</v>
      </c>
      <c r="R22" s="53" t="n">
        <f aca="false">P22/3600</f>
        <v>4.19998333333333</v>
      </c>
      <c r="S22" s="51"/>
      <c r="T22" s="53" t="n">
        <v>551.488</v>
      </c>
      <c r="U22" s="53" t="n">
        <v>35.1318</v>
      </c>
      <c r="V22" s="53" t="n">
        <v>39.5907</v>
      </c>
      <c r="W22" s="53" t="n">
        <v>40.6262</v>
      </c>
      <c r="X22" s="53" t="n">
        <v>14753.09</v>
      </c>
      <c r="Y22" s="53" t="n">
        <v>49.39</v>
      </c>
      <c r="Z22" s="53" t="n">
        <f aca="false">X22/3600</f>
        <v>4.09808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962.3184</v>
      </c>
      <c r="I23" s="55" t="n">
        <f aca="false">V23</f>
        <v>42.5197</v>
      </c>
      <c r="J23" s="55" t="n">
        <f aca="false">T23</f>
        <v>7962.3184</v>
      </c>
      <c r="K23" s="55" t="n">
        <f aca="false">W23</f>
        <v>43.8354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20336.49</v>
      </c>
      <c r="Q23" s="76" t="n">
        <v>61.08</v>
      </c>
      <c r="R23" s="54" t="n">
        <f aca="false">P23/3600</f>
        <v>5.649025</v>
      </c>
      <c r="S23" s="56"/>
      <c r="T23" s="54" t="n">
        <v>7962.3184</v>
      </c>
      <c r="U23" s="54" t="n">
        <v>40.1846</v>
      </c>
      <c r="V23" s="54" t="n">
        <v>42.5197</v>
      </c>
      <c r="W23" s="54" t="n">
        <v>43.8354</v>
      </c>
      <c r="X23" s="54" t="n">
        <v>17837.13</v>
      </c>
      <c r="Y23" s="76" t="n">
        <v>62.81</v>
      </c>
      <c r="Z23" s="54" t="n">
        <f aca="false">X23/3600</f>
        <v>4.9547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91.6872</v>
      </c>
      <c r="I24" s="46" t="n">
        <f aca="false">V24</f>
        <v>40.693</v>
      </c>
      <c r="J24" s="46" t="n">
        <f aca="false">T24</f>
        <v>3491.6872</v>
      </c>
      <c r="K24" s="46" t="n">
        <f aca="false">W24</f>
        <v>41.4698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8205.19</v>
      </c>
      <c r="Q24" s="76" t="n">
        <v>52.52</v>
      </c>
      <c r="R24" s="47" t="n">
        <f aca="false">P24/3600</f>
        <v>5.05699722222222</v>
      </c>
      <c r="S24" s="48"/>
      <c r="T24" s="47" t="n">
        <v>3491.6872</v>
      </c>
      <c r="U24" s="47" t="n">
        <v>37.6192</v>
      </c>
      <c r="V24" s="47" t="n">
        <v>40.693</v>
      </c>
      <c r="W24" s="47" t="n">
        <v>41.4698</v>
      </c>
      <c r="X24" s="47" t="n">
        <v>15665.61</v>
      </c>
      <c r="Y24" s="76" t="n">
        <v>56.92</v>
      </c>
      <c r="Z24" s="47" t="n">
        <f aca="false">X24/3600</f>
        <v>4.35155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95.268</v>
      </c>
      <c r="I25" s="46" t="n">
        <f aca="false">V25</f>
        <v>38.933</v>
      </c>
      <c r="J25" s="46" t="n">
        <f aca="false">T25</f>
        <v>1595.268</v>
      </c>
      <c r="K25" s="46" t="n">
        <f aca="false">W25</f>
        <v>39.6768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7144.61</v>
      </c>
      <c r="Q25" s="76" t="n">
        <v>46.24</v>
      </c>
      <c r="R25" s="47" t="n">
        <f aca="false">P25/3600</f>
        <v>4.76239166666667</v>
      </c>
      <c r="S25" s="48"/>
      <c r="T25" s="47" t="n">
        <v>1595.268</v>
      </c>
      <c r="U25" s="47" t="n">
        <v>34.9806</v>
      </c>
      <c r="V25" s="47" t="n">
        <v>38.933</v>
      </c>
      <c r="W25" s="47" t="n">
        <v>39.6768</v>
      </c>
      <c r="X25" s="47" t="n">
        <v>14767.63</v>
      </c>
      <c r="Y25" s="76" t="n">
        <v>48.09</v>
      </c>
      <c r="Z25" s="47" t="n">
        <f aca="false">X25/3600</f>
        <v>4.10211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26.0992</v>
      </c>
      <c r="I26" s="52" t="n">
        <f aca="false">V26</f>
        <v>37.1944</v>
      </c>
      <c r="J26" s="52" t="n">
        <f aca="false">T26</f>
        <v>726.0992</v>
      </c>
      <c r="K26" s="52" t="n">
        <f aca="false">W26</f>
        <v>38.3717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6434.3</v>
      </c>
      <c r="Q26" s="53" t="n">
        <v>40.34</v>
      </c>
      <c r="R26" s="53" t="n">
        <f aca="false">P26/3600</f>
        <v>4.56508333333333</v>
      </c>
      <c r="S26" s="51"/>
      <c r="T26" s="53" t="n">
        <v>726.0992</v>
      </c>
      <c r="U26" s="53" t="n">
        <v>32.4547</v>
      </c>
      <c r="V26" s="53" t="n">
        <v>37.1944</v>
      </c>
      <c r="W26" s="53" t="n">
        <v>38.3717</v>
      </c>
      <c r="X26" s="53" t="n">
        <v>14135.17</v>
      </c>
      <c r="Y26" s="53" t="n">
        <v>41.19</v>
      </c>
      <c r="Z26" s="53" t="n">
        <f aca="false">X26/3600</f>
        <v>3.92643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452.3104</v>
      </c>
      <c r="I27" s="55" t="n">
        <f aca="false">V27</f>
        <v>40.0182</v>
      </c>
      <c r="J27" s="55" t="n">
        <f aca="false">T27</f>
        <v>18452.3104</v>
      </c>
      <c r="K27" s="55" t="n">
        <f aca="false">W27</f>
        <v>43.6215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1242.06</v>
      </c>
      <c r="Q27" s="76" t="n">
        <v>132.67</v>
      </c>
      <c r="R27" s="54" t="n">
        <f aca="false">P27/3600</f>
        <v>11.4561277777778</v>
      </c>
      <c r="S27" s="56"/>
      <c r="T27" s="54" t="n">
        <v>18452.3104</v>
      </c>
      <c r="U27" s="54" t="n">
        <v>38.5824</v>
      </c>
      <c r="V27" s="54" t="n">
        <v>40.0182</v>
      </c>
      <c r="W27" s="54" t="n">
        <v>43.6215</v>
      </c>
      <c r="X27" s="54" t="n">
        <v>40851.7</v>
      </c>
      <c r="Y27" s="76" t="n">
        <v>134.77</v>
      </c>
      <c r="Z27" s="54" t="n">
        <f aca="false">X27/3600</f>
        <v>11.34769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6071.5352</v>
      </c>
      <c r="I28" s="46" t="n">
        <f aca="false">V28</f>
        <v>39.0915</v>
      </c>
      <c r="J28" s="46" t="n">
        <f aca="false">T28</f>
        <v>6071.5352</v>
      </c>
      <c r="K28" s="46" t="n">
        <f aca="false">W28</f>
        <v>41.8351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3261.27</v>
      </c>
      <c r="Q28" s="76" t="n">
        <v>91.46</v>
      </c>
      <c r="R28" s="47" t="n">
        <f aca="false">P28/3600</f>
        <v>9.23924166666667</v>
      </c>
      <c r="S28" s="48"/>
      <c r="T28" s="47" t="n">
        <v>6071.5352</v>
      </c>
      <c r="U28" s="47" t="n">
        <v>36.9525</v>
      </c>
      <c r="V28" s="47" t="n">
        <v>39.0915</v>
      </c>
      <c r="W28" s="47" t="n">
        <v>41.8351</v>
      </c>
      <c r="X28" s="47" t="n">
        <v>32599.73</v>
      </c>
      <c r="Y28" s="76" t="n">
        <v>102.37</v>
      </c>
      <c r="Z28" s="47" t="n">
        <f aca="false">X28/3600</f>
        <v>9.055480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815.8424</v>
      </c>
      <c r="I29" s="46" t="n">
        <f aca="false">V29</f>
        <v>38.0869</v>
      </c>
      <c r="J29" s="46" t="n">
        <f aca="false">T29</f>
        <v>2815.8424</v>
      </c>
      <c r="K29" s="46" t="n">
        <f aca="false">W29</f>
        <v>40.0124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1027.28</v>
      </c>
      <c r="Q29" s="76" t="n">
        <v>86.26</v>
      </c>
      <c r="R29" s="47" t="n">
        <f aca="false">P29/3600</f>
        <v>8.61868888888889</v>
      </c>
      <c r="S29" s="48"/>
      <c r="T29" s="47" t="n">
        <v>2815.8424</v>
      </c>
      <c r="U29" s="47" t="n">
        <v>35.0122</v>
      </c>
      <c r="V29" s="47" t="n">
        <v>38.0869</v>
      </c>
      <c r="W29" s="47" t="n">
        <v>40.0124</v>
      </c>
      <c r="X29" s="47" t="n">
        <v>30117.43</v>
      </c>
      <c r="Y29" s="76" t="n">
        <v>96.89</v>
      </c>
      <c r="Z29" s="47" t="n">
        <f aca="false">X29/3600</f>
        <v>8.36595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96.556</v>
      </c>
      <c r="I30" s="52" t="n">
        <f aca="false">V30</f>
        <v>36.8575</v>
      </c>
      <c r="J30" s="52" t="n">
        <f aca="false">T30</f>
        <v>1396.556</v>
      </c>
      <c r="K30" s="52" t="n">
        <f aca="false">W30</f>
        <v>38.118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30047.8</v>
      </c>
      <c r="Q30" s="53" t="n">
        <v>91.1</v>
      </c>
      <c r="R30" s="53" t="n">
        <f aca="false">P30/3600</f>
        <v>8.34661111111111</v>
      </c>
      <c r="S30" s="51"/>
      <c r="T30" s="53" t="n">
        <v>1396.556</v>
      </c>
      <c r="U30" s="53" t="n">
        <v>32.8201</v>
      </c>
      <c r="V30" s="53" t="n">
        <v>36.8575</v>
      </c>
      <c r="W30" s="53" t="n">
        <v>38.118</v>
      </c>
      <c r="X30" s="53" t="n">
        <v>28866.4</v>
      </c>
      <c r="Y30" s="53" t="n">
        <v>83.11</v>
      </c>
      <c r="Z30" s="53" t="n">
        <f aca="false">X30/3600</f>
        <v>8.01844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8242.3864</v>
      </c>
      <c r="I31" s="57" t="n">
        <f aca="false">V31</f>
        <v>43.9093</v>
      </c>
      <c r="J31" s="57" t="n">
        <f aca="false">T31</f>
        <v>18242.3864</v>
      </c>
      <c r="K31" s="57" t="n">
        <f aca="false">W31</f>
        <v>45.2163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49258.71</v>
      </c>
      <c r="Q31" s="76" t="n">
        <v>141.18</v>
      </c>
      <c r="R31" s="54" t="n">
        <f aca="false">P31/3600</f>
        <v>13.682975</v>
      </c>
      <c r="S31" s="56"/>
      <c r="T31" s="54" t="n">
        <v>18242.3864</v>
      </c>
      <c r="U31" s="54" t="n">
        <v>39.2981</v>
      </c>
      <c r="V31" s="54" t="n">
        <v>43.9093</v>
      </c>
      <c r="W31" s="54" t="n">
        <v>45.2163</v>
      </c>
      <c r="X31" s="54" t="n">
        <v>45363.19</v>
      </c>
      <c r="Y31" s="76" t="n">
        <v>159.7</v>
      </c>
      <c r="Z31" s="54" t="n">
        <f aca="false">X31/3600</f>
        <v>12.60088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525.6704</v>
      </c>
      <c r="I32" s="58" t="n">
        <f aca="false">V32</f>
        <v>42.5276</v>
      </c>
      <c r="J32" s="58" t="n">
        <f aca="false">T32</f>
        <v>6525.6704</v>
      </c>
      <c r="K32" s="58" t="n">
        <f aca="false">W32</f>
        <v>43.0462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8393.38</v>
      </c>
      <c r="Q32" s="76" t="n">
        <v>128.26</v>
      </c>
      <c r="R32" s="47" t="n">
        <f aca="false">P32/3600</f>
        <v>10.6648277777778</v>
      </c>
      <c r="S32" s="48"/>
      <c r="T32" s="47" t="n">
        <v>6525.6704</v>
      </c>
      <c r="U32" s="47" t="n">
        <v>37.6054</v>
      </c>
      <c r="V32" s="47" t="n">
        <v>42.5276</v>
      </c>
      <c r="W32" s="47" t="n">
        <v>43.0462</v>
      </c>
      <c r="X32" s="47" t="n">
        <v>37092.48</v>
      </c>
      <c r="Y32" s="76" t="n">
        <v>119.93</v>
      </c>
      <c r="Z32" s="47" t="n">
        <f aca="false">X32/3600</f>
        <v>10.3034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3016.2912</v>
      </c>
      <c r="I33" s="58" t="n">
        <f aca="false">V33</f>
        <v>40.9644</v>
      </c>
      <c r="J33" s="58" t="n">
        <f aca="false">T33</f>
        <v>3016.2912</v>
      </c>
      <c r="K33" s="58" t="n">
        <f aca="false">W33</f>
        <v>40.7656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9814.76</v>
      </c>
      <c r="Q33" s="76" t="n">
        <v>103.4</v>
      </c>
      <c r="R33" s="47" t="n">
        <f aca="false">P33/3600</f>
        <v>11.0596555555556</v>
      </c>
      <c r="S33" s="48"/>
      <c r="T33" s="47" t="n">
        <v>3016.2912</v>
      </c>
      <c r="U33" s="47" t="n">
        <v>35.7442</v>
      </c>
      <c r="V33" s="47" t="n">
        <v>40.9644</v>
      </c>
      <c r="W33" s="47" t="n">
        <v>40.7656</v>
      </c>
      <c r="X33" s="47" t="n">
        <v>34854.84</v>
      </c>
      <c r="Y33" s="76" t="n">
        <v>115.23</v>
      </c>
      <c r="Z33" s="47" t="n">
        <f aca="false">X33/3600</f>
        <v>9.681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516.808</v>
      </c>
      <c r="I34" s="59" t="n">
        <f aca="false">V34</f>
        <v>39.2774</v>
      </c>
      <c r="J34" s="59" t="n">
        <f aca="false">T34</f>
        <v>1516.808</v>
      </c>
      <c r="K34" s="59" t="n">
        <f aca="false">W34</f>
        <v>38.558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8436.65</v>
      </c>
      <c r="Q34" s="53" t="n">
        <v>97.75</v>
      </c>
      <c r="R34" s="53" t="n">
        <f aca="false">P34/3600</f>
        <v>10.6768472222222</v>
      </c>
      <c r="S34" s="51"/>
      <c r="T34" s="53" t="n">
        <v>1516.808</v>
      </c>
      <c r="U34" s="53" t="n">
        <v>33.741</v>
      </c>
      <c r="V34" s="53" t="n">
        <v>39.2774</v>
      </c>
      <c r="W34" s="53" t="n">
        <v>38.558</v>
      </c>
      <c r="X34" s="53" t="n">
        <v>33089.01</v>
      </c>
      <c r="Y34" s="53" t="n">
        <v>100.28</v>
      </c>
      <c r="Z34" s="53" t="n">
        <f aca="false">X34/3600</f>
        <v>9.19139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40069.464</v>
      </c>
      <c r="I35" s="57" t="n">
        <f aca="false">V35</f>
        <v>42.2473</v>
      </c>
      <c r="J35" s="57" t="n">
        <f aca="false">T35</f>
        <v>40069.464</v>
      </c>
      <c r="K35" s="57" t="n">
        <f aca="false">W35</f>
        <v>44.3731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57825.56</v>
      </c>
      <c r="Q35" s="76" t="n">
        <v>207.19</v>
      </c>
      <c r="R35" s="54" t="n">
        <f aca="false">P35/3600</f>
        <v>16.0626555555556</v>
      </c>
      <c r="S35" s="56"/>
      <c r="T35" s="54" t="n">
        <v>40069.464</v>
      </c>
      <c r="U35" s="54" t="n">
        <v>37.5411</v>
      </c>
      <c r="V35" s="54" t="n">
        <v>42.2473</v>
      </c>
      <c r="W35" s="54" t="n">
        <v>44.3731</v>
      </c>
      <c r="X35" s="54" t="n">
        <v>57832.12</v>
      </c>
      <c r="Y35" s="76" t="n">
        <v>225.32</v>
      </c>
      <c r="Z35" s="54" t="n">
        <f aca="false">X35/3600</f>
        <v>16.0644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437.5504</v>
      </c>
      <c r="I36" s="58" t="n">
        <f aca="false">V36</f>
        <v>40.9307</v>
      </c>
      <c r="J36" s="58" t="n">
        <f aca="false">T36</f>
        <v>7437.5504</v>
      </c>
      <c r="K36" s="58" t="n">
        <f aca="false">W36</f>
        <v>43.151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7870.96</v>
      </c>
      <c r="Q36" s="76" t="n">
        <v>128.25</v>
      </c>
      <c r="R36" s="47" t="n">
        <f aca="false">P36/3600</f>
        <v>13.2974888888889</v>
      </c>
      <c r="S36" s="48"/>
      <c r="T36" s="47" t="n">
        <v>7437.5504</v>
      </c>
      <c r="U36" s="47" t="n">
        <v>35.4057</v>
      </c>
      <c r="V36" s="47" t="n">
        <v>40.9307</v>
      </c>
      <c r="W36" s="47" t="n">
        <v>43.151</v>
      </c>
      <c r="X36" s="47" t="n">
        <v>41225.9</v>
      </c>
      <c r="Y36" s="76" t="n">
        <v>136.18</v>
      </c>
      <c r="Z36" s="47" t="n">
        <f aca="false">X36/3600</f>
        <v>11.4516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52.7008</v>
      </c>
      <c r="I37" s="58" t="n">
        <f aca="false">V37</f>
        <v>39.4154</v>
      </c>
      <c r="J37" s="58" t="n">
        <f aca="false">T37</f>
        <v>2352.7008</v>
      </c>
      <c r="K37" s="58" t="n">
        <f aca="false">W37</f>
        <v>41.8473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43453.61</v>
      </c>
      <c r="Q37" s="76" t="n">
        <v>113.11</v>
      </c>
      <c r="R37" s="47" t="n">
        <f aca="false">P37/3600</f>
        <v>12.0704472222222</v>
      </c>
      <c r="S37" s="48"/>
      <c r="T37" s="47" t="n">
        <v>2352.7008</v>
      </c>
      <c r="U37" s="47" t="n">
        <v>33.9429</v>
      </c>
      <c r="V37" s="47" t="n">
        <v>39.4154</v>
      </c>
      <c r="W37" s="47" t="n">
        <v>41.8473</v>
      </c>
      <c r="X37" s="47" t="n">
        <v>37358.77</v>
      </c>
      <c r="Y37" s="76" t="n">
        <v>116.19</v>
      </c>
      <c r="Z37" s="47" t="n">
        <f aca="false">X37/3600</f>
        <v>10.377436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1007.1096</v>
      </c>
      <c r="I38" s="59" t="n">
        <f aca="false">V38</f>
        <v>37.8885</v>
      </c>
      <c r="J38" s="59" t="n">
        <f aca="false">T38</f>
        <v>1007.1096</v>
      </c>
      <c r="K38" s="59" t="n">
        <f aca="false">W38</f>
        <v>40.356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42730.02</v>
      </c>
      <c r="Q38" s="53" t="n">
        <v>106.46</v>
      </c>
      <c r="R38" s="53" t="n">
        <f aca="false">P38/3600</f>
        <v>11.86945</v>
      </c>
      <c r="S38" s="51"/>
      <c r="T38" s="53" t="n">
        <v>1007.1096</v>
      </c>
      <c r="U38" s="53" t="n">
        <v>32.1289</v>
      </c>
      <c r="V38" s="53" t="n">
        <v>37.8885</v>
      </c>
      <c r="W38" s="53" t="n">
        <v>40.356</v>
      </c>
      <c r="X38" s="53" t="n">
        <v>36746.71</v>
      </c>
      <c r="Y38" s="53" t="n">
        <v>103.21</v>
      </c>
      <c r="Z38" s="53" t="n">
        <f aca="false">X38/3600</f>
        <v>10.207419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684.892</v>
      </c>
      <c r="I39" s="57" t="n">
        <f aca="false">V39</f>
        <v>43.0958</v>
      </c>
      <c r="J39" s="57" t="n">
        <f aca="false">T39</f>
        <v>3684.892</v>
      </c>
      <c r="K39" s="57" t="n">
        <f aca="false">W39</f>
        <v>43.6938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8403.94</v>
      </c>
      <c r="Q39" s="76" t="n">
        <v>25.25</v>
      </c>
      <c r="R39" s="54" t="n">
        <f aca="false">P39/3600</f>
        <v>2.33442777777778</v>
      </c>
      <c r="S39" s="56"/>
      <c r="T39" s="54" t="n">
        <v>3684.892</v>
      </c>
      <c r="U39" s="54" t="n">
        <v>40.5967</v>
      </c>
      <c r="V39" s="54" t="n">
        <v>43.0958</v>
      </c>
      <c r="W39" s="54" t="n">
        <v>43.6938</v>
      </c>
      <c r="X39" s="54" t="n">
        <v>8102.21</v>
      </c>
      <c r="Y39" s="76" t="n">
        <v>26.09</v>
      </c>
      <c r="Z39" s="54" t="n">
        <f aca="false">X39/3600</f>
        <v>2.25061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761.5848</v>
      </c>
      <c r="I40" s="58" t="n">
        <f aca="false">V40</f>
        <v>40.5437</v>
      </c>
      <c r="J40" s="58" t="n">
        <f aca="false">T40</f>
        <v>1761.5848</v>
      </c>
      <c r="K40" s="58" t="n">
        <f aca="false">W40</f>
        <v>40.7909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7147.22</v>
      </c>
      <c r="Q40" s="76" t="n">
        <v>19.47</v>
      </c>
      <c r="R40" s="47" t="n">
        <f aca="false">P40/3600</f>
        <v>1.98533888888889</v>
      </c>
      <c r="S40" s="48"/>
      <c r="T40" s="47" t="n">
        <v>1761.5848</v>
      </c>
      <c r="U40" s="47" t="n">
        <v>37.4381</v>
      </c>
      <c r="V40" s="47" t="n">
        <v>40.5437</v>
      </c>
      <c r="W40" s="47" t="n">
        <v>40.7909</v>
      </c>
      <c r="X40" s="47" t="n">
        <v>6825.69</v>
      </c>
      <c r="Y40" s="76" t="n">
        <v>20.43</v>
      </c>
      <c r="Z40" s="47" t="n">
        <f aca="false">X40/3600</f>
        <v>1.8960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43.1952</v>
      </c>
      <c r="I41" s="58" t="n">
        <f aca="false">V41</f>
        <v>38.2888</v>
      </c>
      <c r="J41" s="58" t="n">
        <f aca="false">T41</f>
        <v>843.1952</v>
      </c>
      <c r="K41" s="58" t="n">
        <f aca="false">W41</f>
        <v>38.2591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584.6</v>
      </c>
      <c r="Q41" s="76" t="n">
        <v>17.95</v>
      </c>
      <c r="R41" s="47" t="n">
        <f aca="false">P41/3600</f>
        <v>1.82905555555556</v>
      </c>
      <c r="S41" s="48"/>
      <c r="T41" s="47" t="n">
        <v>843.1952</v>
      </c>
      <c r="U41" s="47" t="n">
        <v>34.5336</v>
      </c>
      <c r="V41" s="47" t="n">
        <v>38.2888</v>
      </c>
      <c r="W41" s="47" t="n">
        <v>38.2591</v>
      </c>
      <c r="X41" s="47" t="n">
        <v>6290.33</v>
      </c>
      <c r="Y41" s="76" t="n">
        <v>18.8</v>
      </c>
      <c r="Z41" s="47" t="n">
        <f aca="false">X41/3600</f>
        <v>1.74731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22.0944</v>
      </c>
      <c r="I42" s="59" t="n">
        <f aca="false">V42</f>
        <v>36.1293</v>
      </c>
      <c r="J42" s="59" t="n">
        <f aca="false">T42</f>
        <v>422.0944</v>
      </c>
      <c r="K42" s="59" t="n">
        <f aca="false">W42</f>
        <v>35.9256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6088.21</v>
      </c>
      <c r="Q42" s="53" t="n">
        <v>14.17</v>
      </c>
      <c r="R42" s="53" t="n">
        <f aca="false">P42/3600</f>
        <v>1.69116944444444</v>
      </c>
      <c r="S42" s="51"/>
      <c r="T42" s="53" t="n">
        <v>422.0944</v>
      </c>
      <c r="U42" s="53" t="n">
        <v>32.0278</v>
      </c>
      <c r="V42" s="53" t="n">
        <v>36.1293</v>
      </c>
      <c r="W42" s="53" t="n">
        <v>35.9256</v>
      </c>
      <c r="X42" s="53" t="n">
        <v>5833.03</v>
      </c>
      <c r="Y42" s="53" t="n">
        <v>15.08</v>
      </c>
      <c r="Z42" s="53" t="n">
        <f aca="false">X42/3600</f>
        <v>1.62028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811.436</v>
      </c>
      <c r="I43" s="57" t="n">
        <f aca="false">V43</f>
        <v>43.6165</v>
      </c>
      <c r="J43" s="57" t="n">
        <f aca="false">T43</f>
        <v>3811.436</v>
      </c>
      <c r="K43" s="57" t="n">
        <f aca="false">W43</f>
        <v>45.1677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9327.37</v>
      </c>
      <c r="Q43" s="76" t="n">
        <v>27.83</v>
      </c>
      <c r="R43" s="54" t="n">
        <f aca="false">P43/3600</f>
        <v>2.59093611111111</v>
      </c>
      <c r="S43" s="56"/>
      <c r="T43" s="54" t="n">
        <v>3811.436</v>
      </c>
      <c r="U43" s="54" t="n">
        <v>40.3551</v>
      </c>
      <c r="V43" s="54" t="n">
        <v>43.6165</v>
      </c>
      <c r="W43" s="54" t="n">
        <v>45.1677</v>
      </c>
      <c r="X43" s="54" t="n">
        <v>9181.89</v>
      </c>
      <c r="Y43" s="76" t="n">
        <v>28.81</v>
      </c>
      <c r="Z43" s="54" t="n">
        <f aca="false">X43/3600</f>
        <v>2.5505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800.0712</v>
      </c>
      <c r="I44" s="58" t="n">
        <f aca="false">V44</f>
        <v>41.6488</v>
      </c>
      <c r="J44" s="58" t="n">
        <f aca="false">T44</f>
        <v>1800.0712</v>
      </c>
      <c r="K44" s="58" t="n">
        <f aca="false">W44</f>
        <v>42.7934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8404.97</v>
      </c>
      <c r="Q44" s="76" t="n">
        <v>24.58</v>
      </c>
      <c r="R44" s="47" t="n">
        <f aca="false">P44/3600</f>
        <v>2.33471388888889</v>
      </c>
      <c r="S44" s="48"/>
      <c r="T44" s="47" t="n">
        <v>1800.0712</v>
      </c>
      <c r="U44" s="47" t="n">
        <v>37.7925</v>
      </c>
      <c r="V44" s="47" t="n">
        <v>41.6488</v>
      </c>
      <c r="W44" s="47" t="n">
        <v>42.7934</v>
      </c>
      <c r="X44" s="47" t="n">
        <v>8064.89</v>
      </c>
      <c r="Y44" s="76" t="n">
        <v>25.48</v>
      </c>
      <c r="Z44" s="47" t="n">
        <f aca="false">X44/3600</f>
        <v>2.24024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99.0976</v>
      </c>
      <c r="I45" s="58" t="n">
        <f aca="false">V45</f>
        <v>39.6474</v>
      </c>
      <c r="J45" s="58" t="n">
        <f aca="false">T45</f>
        <v>899.0976</v>
      </c>
      <c r="K45" s="58" t="n">
        <f aca="false">W45</f>
        <v>40.532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8665.86</v>
      </c>
      <c r="Q45" s="76" t="n">
        <v>20.74</v>
      </c>
      <c r="R45" s="47" t="n">
        <f aca="false">P45/3600</f>
        <v>2.40718333333333</v>
      </c>
      <c r="S45" s="48"/>
      <c r="T45" s="47" t="n">
        <v>899.0976</v>
      </c>
      <c r="U45" s="47" t="n">
        <v>34.9965</v>
      </c>
      <c r="V45" s="47" t="n">
        <v>39.6474</v>
      </c>
      <c r="W45" s="47" t="n">
        <v>40.532</v>
      </c>
      <c r="X45" s="47" t="n">
        <v>7506.08</v>
      </c>
      <c r="Y45" s="76" t="n">
        <v>21.55</v>
      </c>
      <c r="Z45" s="47" t="n">
        <f aca="false">X45/3600</f>
        <v>2.0850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61.6544</v>
      </c>
      <c r="I46" s="59" t="n">
        <f aca="false">V46</f>
        <v>37.4854</v>
      </c>
      <c r="J46" s="59" t="n">
        <f aca="false">T46</f>
        <v>461.6544</v>
      </c>
      <c r="K46" s="59" t="n">
        <f aca="false">W46</f>
        <v>38.1685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7269.8</v>
      </c>
      <c r="Q46" s="53" t="n">
        <v>17.48</v>
      </c>
      <c r="R46" s="53" t="n">
        <f aca="false">P46/3600</f>
        <v>2.01938888888889</v>
      </c>
      <c r="S46" s="51"/>
      <c r="T46" s="53" t="n">
        <v>461.6544</v>
      </c>
      <c r="U46" s="53" t="n">
        <v>32.1902</v>
      </c>
      <c r="V46" s="53" t="n">
        <v>37.4854</v>
      </c>
      <c r="W46" s="53" t="n">
        <v>38.1685</v>
      </c>
      <c r="X46" s="53" t="n">
        <v>7021.2</v>
      </c>
      <c r="Y46" s="53" t="n">
        <v>18.48</v>
      </c>
      <c r="Z46" s="53" t="n">
        <f aca="false">X46/3600</f>
        <v>1.95033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7049.9688</v>
      </c>
      <c r="I47" s="57" t="n">
        <f aca="false">V47</f>
        <v>41.4568</v>
      </c>
      <c r="J47" s="57" t="n">
        <f aca="false">T47</f>
        <v>7049.9688</v>
      </c>
      <c r="K47" s="57" t="n">
        <f aca="false">W47</f>
        <v>42.5049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9358.14</v>
      </c>
      <c r="Q47" s="76" t="n">
        <v>28.23</v>
      </c>
      <c r="R47" s="54" t="n">
        <f aca="false">P47/3600</f>
        <v>2.59948333333333</v>
      </c>
      <c r="S47" s="56"/>
      <c r="T47" s="54" t="n">
        <v>7049.9688</v>
      </c>
      <c r="U47" s="54" t="n">
        <v>38.4043</v>
      </c>
      <c r="V47" s="54" t="n">
        <v>41.4568</v>
      </c>
      <c r="W47" s="54" t="n">
        <v>42.5049</v>
      </c>
      <c r="X47" s="54" t="n">
        <v>9413.12</v>
      </c>
      <c r="Y47" s="76" t="n">
        <v>29.73</v>
      </c>
      <c r="Z47" s="54" t="n">
        <f aca="false">X47/3600</f>
        <v>2.6147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215.9944</v>
      </c>
      <c r="I48" s="58" t="n">
        <f aca="false">V48</f>
        <v>38.7852</v>
      </c>
      <c r="J48" s="58" t="n">
        <f aca="false">T48</f>
        <v>3215.9944</v>
      </c>
      <c r="K48" s="58" t="n">
        <f aca="false">W48</f>
        <v>39.7059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8618.13</v>
      </c>
      <c r="Q48" s="76" t="n">
        <v>23.87</v>
      </c>
      <c r="R48" s="47" t="n">
        <f aca="false">P48/3600</f>
        <v>2.393925</v>
      </c>
      <c r="S48" s="48"/>
      <c r="T48" s="47" t="n">
        <v>3215.9944</v>
      </c>
      <c r="U48" s="47" t="n">
        <v>34.8851</v>
      </c>
      <c r="V48" s="47" t="n">
        <v>38.7852</v>
      </c>
      <c r="W48" s="47" t="n">
        <v>39.7059</v>
      </c>
      <c r="X48" s="47" t="n">
        <v>7666.59</v>
      </c>
      <c r="Y48" s="76" t="n">
        <v>25.57</v>
      </c>
      <c r="Z48" s="47" t="n">
        <f aca="false">X48/3600</f>
        <v>2.12960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510.6616</v>
      </c>
      <c r="I49" s="58" t="n">
        <f aca="false">V49</f>
        <v>36.6177</v>
      </c>
      <c r="J49" s="58" t="n">
        <f aca="false">T49</f>
        <v>1510.6616</v>
      </c>
      <c r="K49" s="58" t="n">
        <f aca="false">W49</f>
        <v>37.4103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848.36</v>
      </c>
      <c r="Q49" s="76" t="n">
        <v>20.1</v>
      </c>
      <c r="R49" s="47" t="n">
        <f aca="false">P49/3600</f>
        <v>1.90232222222222</v>
      </c>
      <c r="S49" s="48"/>
      <c r="T49" s="47" t="n">
        <v>1510.6616</v>
      </c>
      <c r="U49" s="47" t="n">
        <v>31.6713</v>
      </c>
      <c r="V49" s="47" t="n">
        <v>36.6177</v>
      </c>
      <c r="W49" s="47" t="n">
        <v>37.4103</v>
      </c>
      <c r="X49" s="47" t="n">
        <v>6613.97</v>
      </c>
      <c r="Y49" s="76" t="n">
        <v>21.73</v>
      </c>
      <c r="Z49" s="47" t="n">
        <f aca="false">X49/3600</f>
        <v>1.83721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96.9592</v>
      </c>
      <c r="I50" s="59" t="n">
        <f aca="false">V50</f>
        <v>34.6972</v>
      </c>
      <c r="J50" s="59" t="n">
        <f aca="false">T50</f>
        <v>696.9592</v>
      </c>
      <c r="K50" s="59" t="n">
        <f aca="false">W50</f>
        <v>35.34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7304.71</v>
      </c>
      <c r="Q50" s="53" t="n">
        <v>17.93</v>
      </c>
      <c r="R50" s="53" t="n">
        <f aca="false">P50/3600</f>
        <v>2.02908611111111</v>
      </c>
      <c r="S50" s="51"/>
      <c r="T50" s="53" t="n">
        <v>696.9592</v>
      </c>
      <c r="U50" s="53" t="n">
        <v>28.6711</v>
      </c>
      <c r="V50" s="53" t="n">
        <v>34.6972</v>
      </c>
      <c r="W50" s="53" t="n">
        <v>35.34</v>
      </c>
      <c r="X50" s="53" t="n">
        <v>6283.81</v>
      </c>
      <c r="Y50" s="53" t="n">
        <v>18.73</v>
      </c>
      <c r="Z50" s="53" t="n">
        <f aca="false">X50/3600</f>
        <v>1.74550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5077.5216</v>
      </c>
      <c r="I51" s="57" t="n">
        <f aca="false">V51</f>
        <v>41.3979</v>
      </c>
      <c r="J51" s="57" t="n">
        <f aca="false">T51</f>
        <v>5077.5216</v>
      </c>
      <c r="K51" s="57" t="n">
        <f aca="false">W51</f>
        <v>42.8501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6697.66</v>
      </c>
      <c r="Q51" s="76" t="n">
        <v>20.38</v>
      </c>
      <c r="R51" s="54" t="n">
        <f aca="false">P51/3600</f>
        <v>1.86046111111111</v>
      </c>
      <c r="S51" s="56"/>
      <c r="T51" s="54" t="n">
        <v>5077.5216</v>
      </c>
      <c r="U51" s="54" t="n">
        <v>39.1692</v>
      </c>
      <c r="V51" s="54" t="n">
        <v>41.3979</v>
      </c>
      <c r="W51" s="54" t="n">
        <v>42.8501</v>
      </c>
      <c r="X51" s="54" t="n">
        <v>6452.08</v>
      </c>
      <c r="Y51" s="76" t="n">
        <v>20.02</v>
      </c>
      <c r="Z51" s="54" t="n">
        <f aca="false">X51/3600</f>
        <v>1.7922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166.7144</v>
      </c>
      <c r="I52" s="58" t="n">
        <f aca="false">V52</f>
        <v>39.0069</v>
      </c>
      <c r="J52" s="58" t="n">
        <f aca="false">T52</f>
        <v>2166.7144</v>
      </c>
      <c r="K52" s="58" t="n">
        <f aca="false">W52</f>
        <v>40.6092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664.3</v>
      </c>
      <c r="Q52" s="76" t="n">
        <v>16.55</v>
      </c>
      <c r="R52" s="47" t="n">
        <f aca="false">P52/3600</f>
        <v>1.57341666666667</v>
      </c>
      <c r="S52" s="48"/>
      <c r="T52" s="47" t="n">
        <v>2166.7144</v>
      </c>
      <c r="U52" s="47" t="n">
        <v>35.9066</v>
      </c>
      <c r="V52" s="47" t="n">
        <v>39.0069</v>
      </c>
      <c r="W52" s="47" t="n">
        <v>40.6092</v>
      </c>
      <c r="X52" s="47" t="n">
        <v>5103.7</v>
      </c>
      <c r="Y52" s="76" t="n">
        <v>16.76</v>
      </c>
      <c r="Z52" s="47" t="n">
        <f aca="false">X52/3600</f>
        <v>1.4176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1004.1</v>
      </c>
      <c r="I53" s="58" t="n">
        <f aca="false">V53</f>
        <v>36.8688</v>
      </c>
      <c r="J53" s="58" t="n">
        <f aca="false">T53</f>
        <v>1004.1</v>
      </c>
      <c r="K53" s="58" t="n">
        <f aca="false">W53</f>
        <v>38.5794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511.39</v>
      </c>
      <c r="Q53" s="76" t="n">
        <v>13.79</v>
      </c>
      <c r="R53" s="47" t="n">
        <f aca="false">P53/3600</f>
        <v>1.25316388888889</v>
      </c>
      <c r="S53" s="48"/>
      <c r="T53" s="47" t="n">
        <v>1004.1</v>
      </c>
      <c r="U53" s="47" t="n">
        <v>32.997</v>
      </c>
      <c r="V53" s="47" t="n">
        <v>36.8688</v>
      </c>
      <c r="W53" s="47" t="n">
        <v>38.5794</v>
      </c>
      <c r="X53" s="47" t="n">
        <v>4365.87</v>
      </c>
      <c r="Y53" s="76" t="n">
        <v>14.81</v>
      </c>
      <c r="Z53" s="47" t="n">
        <f aca="false">X53/3600</f>
        <v>1.21274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71.8352</v>
      </c>
      <c r="I54" s="59" t="n">
        <f aca="false">V54</f>
        <v>34.9856</v>
      </c>
      <c r="J54" s="59" t="n">
        <f aca="false">T54</f>
        <v>471.8352</v>
      </c>
      <c r="K54" s="59" t="n">
        <f aca="false">W54</f>
        <v>36.5339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4132.08</v>
      </c>
      <c r="Q54" s="53" t="n">
        <v>13.21</v>
      </c>
      <c r="R54" s="53" t="n">
        <f aca="false">P54/3600</f>
        <v>1.1478</v>
      </c>
      <c r="S54" s="51"/>
      <c r="T54" s="53" t="n">
        <v>471.8352</v>
      </c>
      <c r="U54" s="53" t="n">
        <v>30.2995</v>
      </c>
      <c r="V54" s="53" t="n">
        <v>34.9856</v>
      </c>
      <c r="W54" s="53" t="n">
        <v>36.5339</v>
      </c>
      <c r="X54" s="53" t="n">
        <v>3969.41</v>
      </c>
      <c r="Y54" s="53" t="n">
        <v>12.55</v>
      </c>
      <c r="Z54" s="53" t="n">
        <f aca="false">X54/3600</f>
        <v>1.10261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78.2832</v>
      </c>
      <c r="I55" s="57" t="n">
        <f aca="false">V55</f>
        <v>44.0582</v>
      </c>
      <c r="J55" s="57" t="n">
        <f aca="false">T55</f>
        <v>1578.2832</v>
      </c>
      <c r="K55" s="57" t="n">
        <f aca="false">W55</f>
        <v>43.1869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286.86</v>
      </c>
      <c r="Q55" s="76" t="n">
        <v>6.88</v>
      </c>
      <c r="R55" s="54" t="n">
        <f aca="false">P55/3600</f>
        <v>0.635238888888889</v>
      </c>
      <c r="S55" s="56"/>
      <c r="T55" s="54" t="n">
        <v>1578.2832</v>
      </c>
      <c r="U55" s="54" t="n">
        <v>40.8425</v>
      </c>
      <c r="V55" s="54" t="n">
        <v>44.0582</v>
      </c>
      <c r="W55" s="54" t="n">
        <v>43.1869</v>
      </c>
      <c r="X55" s="54" t="n">
        <v>2275.41</v>
      </c>
      <c r="Y55" s="76" t="n">
        <v>7.05</v>
      </c>
      <c r="Z55" s="54" t="n">
        <f aca="false">X55/3600</f>
        <v>0.63205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87.1592</v>
      </c>
      <c r="I56" s="58" t="n">
        <f aca="false">V56</f>
        <v>41.3025</v>
      </c>
      <c r="J56" s="58" t="n">
        <f aca="false">T56</f>
        <v>787.1592</v>
      </c>
      <c r="K56" s="58" t="n">
        <f aca="false">W56</f>
        <v>40.0125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909.55</v>
      </c>
      <c r="Q56" s="76" t="n">
        <v>5.58</v>
      </c>
      <c r="R56" s="47" t="n">
        <f aca="false">P56/3600</f>
        <v>0.530430555555556</v>
      </c>
      <c r="S56" s="48"/>
      <c r="T56" s="47" t="n">
        <v>787.1592</v>
      </c>
      <c r="U56" s="47" t="n">
        <v>37.0054</v>
      </c>
      <c r="V56" s="47" t="n">
        <v>41.3025</v>
      </c>
      <c r="W56" s="47" t="n">
        <v>40.0125</v>
      </c>
      <c r="X56" s="47" t="n">
        <v>1861.89</v>
      </c>
      <c r="Y56" s="76" t="n">
        <v>5.83</v>
      </c>
      <c r="Z56" s="47" t="n">
        <f aca="false">X56/3600</f>
        <v>0.51719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81.5392</v>
      </c>
      <c r="I57" s="58" t="n">
        <f aca="false">V57</f>
        <v>38.8527</v>
      </c>
      <c r="J57" s="58" t="n">
        <f aca="false">T57</f>
        <v>381.5392</v>
      </c>
      <c r="K57" s="58" t="n">
        <f aca="false">W57</f>
        <v>37.2867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714.06</v>
      </c>
      <c r="Q57" s="76" t="n">
        <v>4.58</v>
      </c>
      <c r="R57" s="47" t="n">
        <f aca="false">P57/3600</f>
        <v>0.476127777777778</v>
      </c>
      <c r="S57" s="48"/>
      <c r="T57" s="47" t="n">
        <v>381.5392</v>
      </c>
      <c r="U57" s="47" t="n">
        <v>33.5913</v>
      </c>
      <c r="V57" s="47" t="n">
        <v>38.8527</v>
      </c>
      <c r="W57" s="47" t="n">
        <v>37.2867</v>
      </c>
      <c r="X57" s="47" t="n">
        <v>1640.59</v>
      </c>
      <c r="Y57" s="76" t="n">
        <v>4.76</v>
      </c>
      <c r="Z57" s="47" t="n">
        <f aca="false">X57/3600</f>
        <v>0.45571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90.208</v>
      </c>
      <c r="I58" s="59" t="n">
        <f aca="false">V58</f>
        <v>36.6942</v>
      </c>
      <c r="J58" s="59" t="n">
        <f aca="false">T58</f>
        <v>190.208</v>
      </c>
      <c r="K58" s="59" t="n">
        <f aca="false">W58</f>
        <v>34.8884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593.6</v>
      </c>
      <c r="Q58" s="53" t="n">
        <v>3.88</v>
      </c>
      <c r="R58" s="53" t="n">
        <f aca="false">P58/3600</f>
        <v>0.442666666666667</v>
      </c>
      <c r="S58" s="51"/>
      <c r="T58" s="53" t="n">
        <v>190.208</v>
      </c>
      <c r="U58" s="53" t="n">
        <v>30.7436</v>
      </c>
      <c r="V58" s="53" t="n">
        <v>36.6942</v>
      </c>
      <c r="W58" s="53" t="n">
        <v>34.8884</v>
      </c>
      <c r="X58" s="53" t="n">
        <v>1529.54</v>
      </c>
      <c r="Y58" s="53" t="n">
        <v>4.21</v>
      </c>
      <c r="Z58" s="53" t="n">
        <f aca="false">X58/3600</f>
        <v>0.42487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54.4216</v>
      </c>
      <c r="I59" s="55" t="n">
        <f aca="false">V59</f>
        <v>43.2122</v>
      </c>
      <c r="J59" s="55" t="n">
        <f aca="false">T59</f>
        <v>1654.4216</v>
      </c>
      <c r="K59" s="55" t="n">
        <f aca="false">W59</f>
        <v>44.35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568.87</v>
      </c>
      <c r="Q59" s="76" t="n">
        <v>7.76</v>
      </c>
      <c r="R59" s="54" t="n">
        <f aca="false">P59/3600</f>
        <v>0.713575</v>
      </c>
      <c r="S59" s="56"/>
      <c r="T59" s="54" t="n">
        <v>1654.4216</v>
      </c>
      <c r="U59" s="54" t="n">
        <v>38.2053</v>
      </c>
      <c r="V59" s="54" t="n">
        <v>43.2122</v>
      </c>
      <c r="W59" s="54" t="n">
        <v>44.35</v>
      </c>
      <c r="X59" s="54" t="n">
        <v>2483.47</v>
      </c>
      <c r="Y59" s="76" t="n">
        <v>8.03</v>
      </c>
      <c r="Z59" s="54" t="n">
        <f aca="false">X59/3600</f>
        <v>0.68985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44.7144</v>
      </c>
      <c r="I60" s="46" t="n">
        <f aca="false">V60</f>
        <v>41.0232</v>
      </c>
      <c r="J60" s="46" t="n">
        <f aca="false">T60</f>
        <v>644.7144</v>
      </c>
      <c r="K60" s="46" t="n">
        <f aca="false">W60</f>
        <v>41.9529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401.78</v>
      </c>
      <c r="Q60" s="76" t="n">
        <v>6.59</v>
      </c>
      <c r="R60" s="47" t="n">
        <f aca="false">P60/3600</f>
        <v>0.667161111111111</v>
      </c>
      <c r="S60" s="48"/>
      <c r="T60" s="47" t="n">
        <v>644.7144</v>
      </c>
      <c r="U60" s="47" t="n">
        <v>34.9267</v>
      </c>
      <c r="V60" s="47" t="n">
        <v>41.0232</v>
      </c>
      <c r="W60" s="47" t="n">
        <v>41.9529</v>
      </c>
      <c r="X60" s="47" t="n">
        <v>2063.64</v>
      </c>
      <c r="Y60" s="76" t="n">
        <v>6.76</v>
      </c>
      <c r="Z60" s="47" t="n">
        <f aca="false">X60/3600</f>
        <v>0.5732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3.9144</v>
      </c>
      <c r="I61" s="46" t="n">
        <f aca="false">V61</f>
        <v>39.2006</v>
      </c>
      <c r="J61" s="46" t="n">
        <f aca="false">T61</f>
        <v>293.9144</v>
      </c>
      <c r="K61" s="46" t="n">
        <f aca="false">W61</f>
        <v>40.0133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918.03</v>
      </c>
      <c r="Q61" s="76" t="n">
        <v>5.77</v>
      </c>
      <c r="R61" s="47" t="n">
        <f aca="false">P61/3600</f>
        <v>0.532786111111111</v>
      </c>
      <c r="S61" s="48"/>
      <c r="T61" s="47" t="n">
        <v>293.9144</v>
      </c>
      <c r="U61" s="47" t="n">
        <v>32.0656</v>
      </c>
      <c r="V61" s="47" t="n">
        <v>39.2006</v>
      </c>
      <c r="W61" s="47" t="n">
        <v>40.0133</v>
      </c>
      <c r="X61" s="47" t="n">
        <v>1840.85</v>
      </c>
      <c r="Y61" s="76" t="n">
        <v>5.92</v>
      </c>
      <c r="Z61" s="47" t="n">
        <f aca="false">X61/3600</f>
        <v>0.51134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2912</v>
      </c>
      <c r="I62" s="52" t="n">
        <f aca="false">V62</f>
        <v>37.2489</v>
      </c>
      <c r="J62" s="52" t="n">
        <f aca="false">T62</f>
        <v>146.2912</v>
      </c>
      <c r="K62" s="52" t="n">
        <f aca="false">W62</f>
        <v>37.8627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2072.45</v>
      </c>
      <c r="Q62" s="53" t="n">
        <v>5.02</v>
      </c>
      <c r="R62" s="53" t="n">
        <f aca="false">P62/3600</f>
        <v>0.575680555555556</v>
      </c>
      <c r="S62" s="51"/>
      <c r="T62" s="53" t="n">
        <v>146.2912</v>
      </c>
      <c r="U62" s="53" t="n">
        <v>29.3192</v>
      </c>
      <c r="V62" s="53" t="n">
        <v>37.2489</v>
      </c>
      <c r="W62" s="53" t="n">
        <v>37.8627</v>
      </c>
      <c r="X62" s="53" t="n">
        <v>1776.44</v>
      </c>
      <c r="Y62" s="53" t="n">
        <v>5.24</v>
      </c>
      <c r="Z62" s="53" t="n">
        <f aca="false">X62/3600</f>
        <v>0.49345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88.6496</v>
      </c>
      <c r="I63" s="57" t="n">
        <f aca="false">V63</f>
        <v>41.3572</v>
      </c>
      <c r="J63" s="57" t="n">
        <f aca="false">T63</f>
        <v>1688.6496</v>
      </c>
      <c r="K63" s="57" t="n">
        <f aca="false">W63</f>
        <v>42.2971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188.92</v>
      </c>
      <c r="Q63" s="76" t="n">
        <v>6.8</v>
      </c>
      <c r="R63" s="54" t="n">
        <f aca="false">P63/3600</f>
        <v>0.608033333333333</v>
      </c>
      <c r="S63" s="56"/>
      <c r="T63" s="54" t="n">
        <v>1688.6496</v>
      </c>
      <c r="U63" s="54" t="n">
        <v>38.3454</v>
      </c>
      <c r="V63" s="54" t="n">
        <v>41.3572</v>
      </c>
      <c r="W63" s="54" t="n">
        <v>42.2971</v>
      </c>
      <c r="X63" s="54" t="n">
        <v>2198.61</v>
      </c>
      <c r="Y63" s="76" t="n">
        <v>7.17</v>
      </c>
      <c r="Z63" s="54" t="n">
        <f aca="false">X63/3600</f>
        <v>0.6107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7.2184</v>
      </c>
      <c r="I64" s="58" t="n">
        <f aca="false">V64</f>
        <v>38.617</v>
      </c>
      <c r="J64" s="58" t="n">
        <f aca="false">T64</f>
        <v>777.2184</v>
      </c>
      <c r="K64" s="58" t="n">
        <f aca="false">W64</f>
        <v>39.3832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823.23</v>
      </c>
      <c r="Q64" s="76" t="n">
        <v>5.55</v>
      </c>
      <c r="R64" s="47" t="n">
        <f aca="false">P64/3600</f>
        <v>0.506452777777778</v>
      </c>
      <c r="S64" s="48"/>
      <c r="T64" s="47" t="n">
        <v>777.2184</v>
      </c>
      <c r="U64" s="47" t="n">
        <v>34.9275</v>
      </c>
      <c r="V64" s="47" t="n">
        <v>38.617</v>
      </c>
      <c r="W64" s="47" t="n">
        <v>39.3832</v>
      </c>
      <c r="X64" s="47" t="n">
        <v>1761.16</v>
      </c>
      <c r="Y64" s="76" t="n">
        <v>5.52</v>
      </c>
      <c r="Z64" s="47" t="n">
        <f aca="false">X64/3600</f>
        <v>0.48921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62.1872</v>
      </c>
      <c r="I65" s="58" t="n">
        <f aca="false">V65</f>
        <v>36.3349</v>
      </c>
      <c r="J65" s="58" t="n">
        <f aca="false">T65</f>
        <v>362.1872</v>
      </c>
      <c r="K65" s="58" t="n">
        <f aca="false">W65</f>
        <v>37.0199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616.29</v>
      </c>
      <c r="Q65" s="76" t="n">
        <v>4.28</v>
      </c>
      <c r="R65" s="47" t="n">
        <f aca="false">P65/3600</f>
        <v>0.448969444444444</v>
      </c>
      <c r="S65" s="48"/>
      <c r="T65" s="47" t="n">
        <v>362.1872</v>
      </c>
      <c r="U65" s="47" t="n">
        <v>31.6549</v>
      </c>
      <c r="V65" s="47" t="n">
        <v>36.3349</v>
      </c>
      <c r="W65" s="47" t="n">
        <v>37.0199</v>
      </c>
      <c r="X65" s="47" t="n">
        <v>1540.56</v>
      </c>
      <c r="Y65" s="76" t="n">
        <v>4.4</v>
      </c>
      <c r="Z65" s="47" t="n">
        <f aca="false">X65/3600</f>
        <v>0.42793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628</v>
      </c>
      <c r="I66" s="59" t="n">
        <f aca="false">V66</f>
        <v>34.2645</v>
      </c>
      <c r="J66" s="59" t="n">
        <f aca="false">T66</f>
        <v>164.628</v>
      </c>
      <c r="K66" s="59" t="n">
        <f aca="false">W66</f>
        <v>34.8717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710.34</v>
      </c>
      <c r="Q66" s="53" t="n">
        <v>3.65</v>
      </c>
      <c r="R66" s="53" t="n">
        <f aca="false">P66/3600</f>
        <v>0.475094444444444</v>
      </c>
      <c r="S66" s="51"/>
      <c r="T66" s="53" t="n">
        <v>164.628</v>
      </c>
      <c r="U66" s="53" t="n">
        <v>28.6849</v>
      </c>
      <c r="V66" s="53" t="n">
        <v>34.2645</v>
      </c>
      <c r="W66" s="53" t="n">
        <v>34.8717</v>
      </c>
      <c r="X66" s="53" t="n">
        <v>1471.18</v>
      </c>
      <c r="Y66" s="53" t="n">
        <v>4.06</v>
      </c>
      <c r="Z66" s="53" t="n">
        <f aca="false">X66/3600</f>
        <v>0.40866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60.9648</v>
      </c>
      <c r="I67" s="55" t="n">
        <f aca="false">V67</f>
        <v>41.5913</v>
      </c>
      <c r="J67" s="55" t="n">
        <f aca="false">T67</f>
        <v>1260.9648</v>
      </c>
      <c r="K67" s="55" t="n">
        <f aca="false">W67</f>
        <v>42.6342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487.11</v>
      </c>
      <c r="Q67" s="76" t="n">
        <v>4.81</v>
      </c>
      <c r="R67" s="54" t="n">
        <f aca="false">P67/3600</f>
        <v>0.413086111111111</v>
      </c>
      <c r="S67" s="56"/>
      <c r="T67" s="54" t="n">
        <v>1260.9648</v>
      </c>
      <c r="U67" s="54" t="n">
        <v>39.6118</v>
      </c>
      <c r="V67" s="54" t="n">
        <v>41.5913</v>
      </c>
      <c r="W67" s="54" t="n">
        <v>42.6342</v>
      </c>
      <c r="X67" s="54" t="n">
        <v>1509.12</v>
      </c>
      <c r="Y67" s="76" t="n">
        <v>4.99</v>
      </c>
      <c r="Z67" s="54" t="n">
        <f aca="false">X67/3600</f>
        <v>0.419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20.6688</v>
      </c>
      <c r="I68" s="46" t="n">
        <f aca="false">V68</f>
        <v>38.814</v>
      </c>
      <c r="J68" s="46" t="n">
        <f aca="false">T68</f>
        <v>620.6688</v>
      </c>
      <c r="K68" s="46" t="n">
        <f aca="false">W68</f>
        <v>40.0053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239.08</v>
      </c>
      <c r="Q68" s="76" t="n">
        <v>3.75</v>
      </c>
      <c r="R68" s="47" t="n">
        <f aca="false">P68/3600</f>
        <v>0.344188888888889</v>
      </c>
      <c r="S68" s="48"/>
      <c r="T68" s="47" t="n">
        <v>620.6688</v>
      </c>
      <c r="U68" s="47" t="n">
        <v>35.7931</v>
      </c>
      <c r="V68" s="47" t="n">
        <v>38.814</v>
      </c>
      <c r="W68" s="47" t="n">
        <v>40.0053</v>
      </c>
      <c r="X68" s="47" t="n">
        <v>1244.31</v>
      </c>
      <c r="Y68" s="76" t="n">
        <v>3.98</v>
      </c>
      <c r="Z68" s="47" t="n">
        <f aca="false">X68/3600</f>
        <v>0.34564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6.2824</v>
      </c>
      <c r="I69" s="46" t="n">
        <f aca="false">V69</f>
        <v>36.5357</v>
      </c>
      <c r="J69" s="46" t="n">
        <f aca="false">T69</f>
        <v>296.2824</v>
      </c>
      <c r="K69" s="46" t="n">
        <f aca="false">W69</f>
        <v>37.6657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79.67</v>
      </c>
      <c r="Q69" s="76" t="n">
        <v>3.02</v>
      </c>
      <c r="R69" s="47" t="n">
        <f aca="false">P69/3600</f>
        <v>0.299908333333333</v>
      </c>
      <c r="S69" s="48"/>
      <c r="T69" s="47" t="n">
        <v>296.2824</v>
      </c>
      <c r="U69" s="47" t="n">
        <v>32.3048</v>
      </c>
      <c r="V69" s="47" t="n">
        <v>36.5357</v>
      </c>
      <c r="W69" s="47" t="n">
        <v>37.6657</v>
      </c>
      <c r="X69" s="47" t="n">
        <v>1027.14</v>
      </c>
      <c r="Y69" s="76" t="n">
        <v>3.19</v>
      </c>
      <c r="Z69" s="47" t="n">
        <f aca="false">X69/3600</f>
        <v>0.2853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6696</v>
      </c>
      <c r="I70" s="60" t="n">
        <f aca="false">V70</f>
        <v>34.4582</v>
      </c>
      <c r="J70" s="60" t="n">
        <f aca="false">T70</f>
        <v>140.6696</v>
      </c>
      <c r="K70" s="60" t="n">
        <f aca="false">W70</f>
        <v>35.3545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987.22</v>
      </c>
      <c r="Q70" s="53" t="n">
        <v>2.46</v>
      </c>
      <c r="R70" s="53" t="n">
        <f aca="false">P70/3600</f>
        <v>0.274227777777778</v>
      </c>
      <c r="S70" s="51"/>
      <c r="T70" s="53" t="n">
        <v>140.6696</v>
      </c>
      <c r="U70" s="53" t="n">
        <v>29.5047</v>
      </c>
      <c r="V70" s="53" t="n">
        <v>34.4582</v>
      </c>
      <c r="W70" s="53" t="n">
        <v>35.3545</v>
      </c>
      <c r="X70" s="53" t="n">
        <v>940.88</v>
      </c>
      <c r="Y70" s="53" t="n">
        <v>2.62</v>
      </c>
      <c r="Z70" s="53" t="n">
        <f aca="false">X70/3600</f>
        <v>0.2613555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1.6723240843212</v>
      </c>
      <c r="R89" s="65" t="n">
        <f aca="false">GEOMEAN(R3:R70)</f>
        <v>3.07300604372777</v>
      </c>
      <c r="S89" s="65"/>
      <c r="T89" s="65"/>
      <c r="U89" s="65"/>
      <c r="V89" s="65"/>
      <c r="W89" s="65"/>
      <c r="X89" s="65"/>
      <c r="Y89" s="65" t="n">
        <f aca="false">GEOMEAN(Y3:Y70)</f>
        <v>32.9197882341775</v>
      </c>
      <c r="Z89" s="65" t="n">
        <f aca="false">GEOMEAN(Z3:Z70)</f>
        <v>2.8802889969765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3938656811339</v>
      </c>
      <c r="Z90" s="75" t="n">
        <f aca="false">Z89/R89</f>
        <v>0.93728712407038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2257222222222</v>
      </c>
      <c r="R91" s="64" t="n">
        <f aca="false">SUM(R3:R70)</f>
        <v>382.426761111111</v>
      </c>
      <c r="X91" s="64"/>
      <c r="Y91" s="64" t="n">
        <f aca="false">SUM(Y3:Y70)/3600</f>
        <v>1.15502777777778</v>
      </c>
      <c r="Z91" s="64" t="n">
        <f aca="false">SUM(Z3:Z70)</f>
        <v>359.4041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U24" activeCellId="0" sqref="U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4287.1808</v>
      </c>
      <c r="I3" s="46" t="n">
        <f aca="false">V3</f>
        <v>41.4847</v>
      </c>
      <c r="J3" s="46" t="n">
        <f aca="false">T3</f>
        <v>14287.1808</v>
      </c>
      <c r="K3" s="46" t="n">
        <f aca="false">W3</f>
        <v>44.1951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7976.38</v>
      </c>
      <c r="Q3" s="76" t="n">
        <v>54.21</v>
      </c>
      <c r="R3" s="47" t="n">
        <f aca="false">P3/3600</f>
        <v>4.99343888888889</v>
      </c>
      <c r="S3" s="48"/>
      <c r="T3" s="47" t="n">
        <v>14287.1808</v>
      </c>
      <c r="U3" s="47" t="n">
        <v>41.5295</v>
      </c>
      <c r="V3" s="47" t="n">
        <v>41.4847</v>
      </c>
      <c r="W3" s="47" t="n">
        <v>44.1951</v>
      </c>
      <c r="X3" s="47" t="n">
        <v>17036.61</v>
      </c>
      <c r="Y3" s="76" t="n">
        <v>51.46</v>
      </c>
      <c r="Z3" s="47" t="n">
        <f aca="false">X3/3600</f>
        <v>4.73239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849.9552</v>
      </c>
      <c r="I4" s="46" t="n">
        <f aca="false">V4</f>
        <v>39.8443</v>
      </c>
      <c r="J4" s="46" t="n">
        <f aca="false">T4</f>
        <v>5849.9552</v>
      </c>
      <c r="K4" s="46" t="n">
        <f aca="false">W4</f>
        <v>42.3157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4580.97</v>
      </c>
      <c r="Q4" s="76" t="n">
        <v>47.24</v>
      </c>
      <c r="R4" s="47" t="n">
        <f aca="false">P4/3600</f>
        <v>4.05026944444444</v>
      </c>
      <c r="S4" s="48"/>
      <c r="T4" s="47" t="n">
        <v>5849.9552</v>
      </c>
      <c r="U4" s="47" t="n">
        <v>39.025</v>
      </c>
      <c r="V4" s="47" t="n">
        <v>39.8443</v>
      </c>
      <c r="W4" s="47" t="n">
        <v>42.3157</v>
      </c>
      <c r="X4" s="47" t="n">
        <v>15302.65</v>
      </c>
      <c r="Y4" s="76" t="n">
        <v>42.3</v>
      </c>
      <c r="Z4" s="47" t="n">
        <f aca="false">X4/3600</f>
        <v>4.250736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96.6928</v>
      </c>
      <c r="I5" s="46" t="n">
        <f aca="false">V5</f>
        <v>38.4761</v>
      </c>
      <c r="J5" s="46" t="n">
        <f aca="false">T5</f>
        <v>2796.6928</v>
      </c>
      <c r="K5" s="46" t="n">
        <f aca="false">W5</f>
        <v>40.7095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5796.36</v>
      </c>
      <c r="Q5" s="76" t="n">
        <v>35.48</v>
      </c>
      <c r="R5" s="47" t="n">
        <f aca="false">P5/3600</f>
        <v>4.38787777777778</v>
      </c>
      <c r="S5" s="48"/>
      <c r="T5" s="47" t="n">
        <v>2796.6928</v>
      </c>
      <c r="U5" s="47" t="n">
        <v>36.4733</v>
      </c>
      <c r="V5" s="47" t="n">
        <v>38.4761</v>
      </c>
      <c r="W5" s="47" t="n">
        <v>40.7095</v>
      </c>
      <c r="X5" s="47" t="n">
        <v>14460.26</v>
      </c>
      <c r="Y5" s="76" t="n">
        <v>39.73</v>
      </c>
      <c r="Z5" s="47" t="n">
        <f aca="false">X5/3600</f>
        <v>4.01673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436.4176</v>
      </c>
      <c r="I6" s="52" t="n">
        <f aca="false">V6</f>
        <v>37.106</v>
      </c>
      <c r="J6" s="52" t="n">
        <f aca="false">T6</f>
        <v>1436.4176</v>
      </c>
      <c r="K6" s="52" t="n">
        <f aca="false">W6</f>
        <v>39.2538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3132.5</v>
      </c>
      <c r="Q6" s="53" t="n">
        <v>51.84</v>
      </c>
      <c r="R6" s="53" t="n">
        <f aca="false">P6/3600</f>
        <v>3.64791666666667</v>
      </c>
      <c r="S6" s="51"/>
      <c r="T6" s="53" t="n">
        <v>1436.4176</v>
      </c>
      <c r="U6" s="53" t="n">
        <v>33.8217</v>
      </c>
      <c r="V6" s="53" t="n">
        <v>37.106</v>
      </c>
      <c r="W6" s="53" t="n">
        <v>39.2538</v>
      </c>
      <c r="X6" s="53" t="n">
        <v>14098.91</v>
      </c>
      <c r="Y6" s="53" t="n">
        <v>46.9</v>
      </c>
      <c r="Z6" s="53" t="n">
        <f aca="false">X6/3600</f>
        <v>3.916363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5910.7856</v>
      </c>
      <c r="I7" s="46" t="n">
        <f aca="false">V7</f>
        <v>45.1099</v>
      </c>
      <c r="J7" s="46" t="n">
        <f aca="false">T7</f>
        <v>35910.7856</v>
      </c>
      <c r="K7" s="46" t="n">
        <f aca="false">W7</f>
        <v>44.7145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9898.47</v>
      </c>
      <c r="Q7" s="76" t="n">
        <v>81.51</v>
      </c>
      <c r="R7" s="47" t="n">
        <f aca="false">P7/3600</f>
        <v>5.52735277777778</v>
      </c>
      <c r="S7" s="48"/>
      <c r="T7" s="54" t="n">
        <v>35910.7856</v>
      </c>
      <c r="U7" s="54" t="n">
        <v>40.0541</v>
      </c>
      <c r="V7" s="54" t="n">
        <v>45.1099</v>
      </c>
      <c r="W7" s="54" t="n">
        <v>44.7145</v>
      </c>
      <c r="X7" s="47" t="n">
        <v>22533.02</v>
      </c>
      <c r="Y7" s="76" t="n">
        <v>68.3</v>
      </c>
      <c r="Z7" s="47" t="n">
        <f aca="false">X7/3600</f>
        <v>6.25917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589.0608</v>
      </c>
      <c r="I8" s="46" t="n">
        <f aca="false">V8</f>
        <v>43.2943</v>
      </c>
      <c r="J8" s="46" t="n">
        <f aca="false">T8</f>
        <v>17589.0608</v>
      </c>
      <c r="K8" s="46" t="n">
        <f aca="false">W8</f>
        <v>43.4029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7494.64</v>
      </c>
      <c r="Q8" s="76" t="n">
        <v>56.12</v>
      </c>
      <c r="R8" s="47" t="n">
        <f aca="false">P8/3600</f>
        <v>4.85962222222222</v>
      </c>
      <c r="S8" s="48"/>
      <c r="T8" s="47" t="n">
        <v>17589.0608</v>
      </c>
      <c r="U8" s="47" t="n">
        <v>37.0931</v>
      </c>
      <c r="V8" s="47" t="n">
        <v>43.2943</v>
      </c>
      <c r="W8" s="47" t="n">
        <v>43.4029</v>
      </c>
      <c r="X8" s="47" t="n">
        <v>19184.84</v>
      </c>
      <c r="Y8" s="76" t="n">
        <v>61.58</v>
      </c>
      <c r="Z8" s="47" t="n">
        <f aca="false">X8/3600</f>
        <v>5.32912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9302.6112</v>
      </c>
      <c r="I9" s="46" t="n">
        <f aca="false">V9</f>
        <v>41.4995</v>
      </c>
      <c r="J9" s="46" t="n">
        <f aca="false">T9</f>
        <v>9302.6112</v>
      </c>
      <c r="K9" s="46" t="n">
        <f aca="false">W9</f>
        <v>41.9888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8540.01</v>
      </c>
      <c r="Q9" s="76" t="n">
        <v>49.89</v>
      </c>
      <c r="R9" s="47" t="n">
        <f aca="false">P9/3600</f>
        <v>5.15000277777778</v>
      </c>
      <c r="S9" s="48"/>
      <c r="T9" s="47" t="n">
        <v>9302.6112</v>
      </c>
      <c r="U9" s="47" t="n">
        <v>34.1352</v>
      </c>
      <c r="V9" s="47" t="n">
        <v>41.4995</v>
      </c>
      <c r="W9" s="47" t="n">
        <v>41.9888</v>
      </c>
      <c r="X9" s="47" t="n">
        <v>17322.84</v>
      </c>
      <c r="Y9" s="76" t="n">
        <v>50.21</v>
      </c>
      <c r="Z9" s="47" t="n">
        <f aca="false">X9/3600</f>
        <v>4.811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201.752</v>
      </c>
      <c r="I10" s="52" t="n">
        <f aca="false">V10</f>
        <v>39.7443</v>
      </c>
      <c r="J10" s="52" t="n">
        <f aca="false">T10</f>
        <v>5201.752</v>
      </c>
      <c r="K10" s="52" t="n">
        <f aca="false">W10</f>
        <v>40.5081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7798.84</v>
      </c>
      <c r="Q10" s="53" t="n">
        <v>46.12</v>
      </c>
      <c r="R10" s="53" t="n">
        <f aca="false">P10/3600</f>
        <v>4.94412222222222</v>
      </c>
      <c r="S10" s="51"/>
      <c r="T10" s="53" t="n">
        <v>5201.752</v>
      </c>
      <c r="U10" s="53" t="n">
        <v>31.379</v>
      </c>
      <c r="V10" s="53" t="n">
        <v>39.7443</v>
      </c>
      <c r="W10" s="53" t="n">
        <v>40.5081</v>
      </c>
      <c r="X10" s="53" t="n">
        <v>16425.17</v>
      </c>
      <c r="Y10" s="53" t="n">
        <v>48.5</v>
      </c>
      <c r="Z10" s="53" t="n">
        <f aca="false">X10/3600</f>
        <v>4.562547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9190.9296</v>
      </c>
      <c r="I11" s="46" t="n">
        <f aca="false">V11</f>
        <v>39.3531</v>
      </c>
      <c r="J11" s="46" t="n">
        <f aca="false">T11</f>
        <v>239190.9296</v>
      </c>
      <c r="K11" s="46" t="n">
        <f aca="false">W11</f>
        <v>37.6857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6843.98</v>
      </c>
      <c r="Q11" s="47" t="n">
        <v>133.52</v>
      </c>
      <c r="R11" s="47" t="n">
        <f aca="false">P11/3600</f>
        <v>15.7899944444444</v>
      </c>
      <c r="S11" s="48"/>
      <c r="T11" s="47" t="n">
        <v>239190.9296</v>
      </c>
      <c r="U11" s="47" t="n">
        <v>38.7231</v>
      </c>
      <c r="V11" s="47" t="n">
        <v>39.3531</v>
      </c>
      <c r="W11" s="47" t="n">
        <v>37.6857</v>
      </c>
      <c r="X11" s="47" t="n">
        <v>73371.73</v>
      </c>
      <c r="Y11" s="47" t="n">
        <v>142.81</v>
      </c>
      <c r="Z11" s="47" t="n">
        <f aca="false">X11/3600</f>
        <v>20.381036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11639.3104</v>
      </c>
      <c r="I12" s="46" t="n">
        <f aca="false">V12</f>
        <v>37.9687</v>
      </c>
      <c r="J12" s="46" t="n">
        <f aca="false">T12</f>
        <v>111639.3104</v>
      </c>
      <c r="K12" s="46" t="n">
        <f aca="false">W12</f>
        <v>36.3187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5126.72</v>
      </c>
      <c r="Q12" s="47" t="n">
        <v>147.76</v>
      </c>
      <c r="R12" s="47" t="n">
        <f aca="false">P12/3600</f>
        <v>12.5352</v>
      </c>
      <c r="S12" s="48"/>
      <c r="T12" s="47" t="n">
        <v>111639.3104</v>
      </c>
      <c r="U12" s="47" t="n">
        <v>33.1665</v>
      </c>
      <c r="V12" s="47" t="n">
        <v>37.9687</v>
      </c>
      <c r="W12" s="47" t="n">
        <v>36.3187</v>
      </c>
      <c r="X12" s="47" t="n">
        <v>53241.59</v>
      </c>
      <c r="Y12" s="47" t="n">
        <v>164.36</v>
      </c>
      <c r="Z12" s="47" t="n">
        <f aca="false">X12/3600</f>
        <v>14.789330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8443.6768</v>
      </c>
      <c r="I13" s="46" t="n">
        <f aca="false">V13</f>
        <v>36.8004</v>
      </c>
      <c r="J13" s="46" t="n">
        <f aca="false">T13</f>
        <v>28443.6768</v>
      </c>
      <c r="K13" s="46" t="n">
        <f aca="false">W13</f>
        <v>35.1628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5106.74</v>
      </c>
      <c r="Q13" s="47" t="n">
        <v>138.54</v>
      </c>
      <c r="R13" s="47" t="n">
        <f aca="false">P13/3600</f>
        <v>9.75187222222222</v>
      </c>
      <c r="S13" s="48"/>
      <c r="T13" s="47" t="n">
        <v>28443.6768</v>
      </c>
      <c r="U13" s="47" t="n">
        <v>29.2409</v>
      </c>
      <c r="V13" s="47" t="n">
        <v>36.8004</v>
      </c>
      <c r="W13" s="47" t="n">
        <v>35.1628</v>
      </c>
      <c r="X13" s="47" t="n">
        <v>37676.17</v>
      </c>
      <c r="Y13" s="47" t="n">
        <v>99.02</v>
      </c>
      <c r="Z13" s="47" t="n">
        <f aca="false">X13/3600</f>
        <v>10.465602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305.9552</v>
      </c>
      <c r="I14" s="52" t="n">
        <f aca="false">V14</f>
        <v>35.6874</v>
      </c>
      <c r="J14" s="52" t="n">
        <f aca="false">T14</f>
        <v>7305.9552</v>
      </c>
      <c r="K14" s="52" t="n">
        <f aca="false">W14</f>
        <v>34.0863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36301.65</v>
      </c>
      <c r="Q14" s="53" t="n">
        <v>80.74</v>
      </c>
      <c r="R14" s="53" t="n">
        <f aca="false">P14/3600</f>
        <v>10.0837916666667</v>
      </c>
      <c r="S14" s="51"/>
      <c r="T14" s="53" t="n">
        <v>7305.9552</v>
      </c>
      <c r="U14" s="53" t="n">
        <v>27.8963</v>
      </c>
      <c r="V14" s="53" t="n">
        <v>35.6874</v>
      </c>
      <c r="W14" s="53" t="n">
        <v>34.0863</v>
      </c>
      <c r="X14" s="53" t="n">
        <v>33094.16</v>
      </c>
      <c r="Y14" s="53" t="n">
        <v>81.75</v>
      </c>
      <c r="Z14" s="53" t="n">
        <f aca="false">X14/3600</f>
        <v>9.19282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4329.7936</v>
      </c>
      <c r="I15" s="46" t="n">
        <f aca="false">V15</f>
        <v>46.2935</v>
      </c>
      <c r="J15" s="46" t="n">
        <f aca="false">T15</f>
        <v>24329.7936</v>
      </c>
      <c r="K15" s="46" t="n">
        <f aca="false">W15</f>
        <v>45.8965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41272.35</v>
      </c>
      <c r="Q15" s="47" t="n">
        <v>101.19</v>
      </c>
      <c r="R15" s="47" t="n">
        <f aca="false">P15/3600</f>
        <v>11.4645416666667</v>
      </c>
      <c r="S15" s="48"/>
      <c r="T15" s="54" t="n">
        <v>24329.7936</v>
      </c>
      <c r="U15" s="54" t="n">
        <v>41.2253</v>
      </c>
      <c r="V15" s="54" t="n">
        <v>46.2935</v>
      </c>
      <c r="W15" s="54" t="n">
        <v>45.8965</v>
      </c>
      <c r="X15" s="47" t="n">
        <v>39434.45</v>
      </c>
      <c r="Y15" s="47" t="n">
        <v>96.64</v>
      </c>
      <c r="Z15" s="47" t="n">
        <f aca="false">X15/3600</f>
        <v>10.954013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819.2944</v>
      </c>
      <c r="I16" s="46" t="n">
        <f aca="false">V16</f>
        <v>45.6816</v>
      </c>
      <c r="J16" s="46" t="n">
        <f aca="false">T16</f>
        <v>6819.2944</v>
      </c>
      <c r="K16" s="46" t="n">
        <f aca="false">W16</f>
        <v>45.4185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1229.38</v>
      </c>
      <c r="Q16" s="47" t="n">
        <v>77.04</v>
      </c>
      <c r="R16" s="47" t="n">
        <f aca="false">P16/3600</f>
        <v>8.67482777777778</v>
      </c>
      <c r="S16" s="48"/>
      <c r="T16" s="47" t="n">
        <v>6819.2944</v>
      </c>
      <c r="U16" s="47" t="n">
        <v>39.9344</v>
      </c>
      <c r="V16" s="47" t="n">
        <v>45.6816</v>
      </c>
      <c r="W16" s="47" t="n">
        <v>45.4185</v>
      </c>
      <c r="X16" s="47" t="n">
        <v>33844.11</v>
      </c>
      <c r="Y16" s="47" t="n">
        <v>84.33</v>
      </c>
      <c r="Z16" s="47" t="n">
        <f aca="false">X16/3600</f>
        <v>9.40114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898.216</v>
      </c>
      <c r="I17" s="46" t="n">
        <f aca="false">V17</f>
        <v>45.071</v>
      </c>
      <c r="J17" s="46" t="n">
        <f aca="false">T17</f>
        <v>2898.216</v>
      </c>
      <c r="K17" s="46" t="n">
        <f aca="false">W17</f>
        <v>44.9245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34422.05</v>
      </c>
      <c r="Q17" s="47" t="n">
        <v>74.32</v>
      </c>
      <c r="R17" s="47" t="n">
        <f aca="false">P17/3600</f>
        <v>9.56168055555556</v>
      </c>
      <c r="S17" s="48"/>
      <c r="T17" s="47" t="n">
        <v>2898.216</v>
      </c>
      <c r="U17" s="47" t="n">
        <v>38.6339</v>
      </c>
      <c r="V17" s="47" t="n">
        <v>45.071</v>
      </c>
      <c r="W17" s="47" t="n">
        <v>44.9245</v>
      </c>
      <c r="X17" s="47" t="n">
        <v>32430.58</v>
      </c>
      <c r="Y17" s="47" t="n">
        <v>80.66</v>
      </c>
      <c r="Z17" s="47" t="n">
        <f aca="false">X17/3600</f>
        <v>9.0084944444444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92.608</v>
      </c>
      <c r="I18" s="52" t="n">
        <f aca="false">V18</f>
        <v>44.4264</v>
      </c>
      <c r="J18" s="52" t="n">
        <f aca="false">T18</f>
        <v>1392.608</v>
      </c>
      <c r="K18" s="52" t="n">
        <f aca="false">W18</f>
        <v>44.424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7824.64</v>
      </c>
      <c r="Q18" s="53" t="n">
        <v>69.59</v>
      </c>
      <c r="R18" s="53" t="n">
        <f aca="false">P18/3600</f>
        <v>7.72906666666667</v>
      </c>
      <c r="S18" s="51"/>
      <c r="T18" s="53" t="n">
        <v>1392.608</v>
      </c>
      <c r="U18" s="53" t="n">
        <v>36.9555</v>
      </c>
      <c r="V18" s="53" t="n">
        <v>44.4264</v>
      </c>
      <c r="W18" s="53" t="n">
        <v>44.424</v>
      </c>
      <c r="X18" s="53" t="n">
        <v>29733.34</v>
      </c>
      <c r="Y18" s="53" t="n">
        <v>73.69</v>
      </c>
      <c r="Z18" s="53" t="n">
        <f aca="false">X18/3600</f>
        <v>8.25926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276.0896</v>
      </c>
      <c r="I19" s="46" t="n">
        <f aca="false">V19</f>
        <v>43.4673</v>
      </c>
      <c r="J19" s="46" t="n">
        <f aca="false">T19</f>
        <v>5276.0896</v>
      </c>
      <c r="K19" s="46" t="n">
        <f aca="false">W19</f>
        <v>45.1711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5643.79</v>
      </c>
      <c r="Q19" s="76" t="n">
        <v>48.18</v>
      </c>
      <c r="R19" s="47" t="n">
        <f aca="false">P19/3600</f>
        <v>4.34549722222222</v>
      </c>
      <c r="S19" s="48"/>
      <c r="T19" s="47" t="n">
        <v>5276.0896</v>
      </c>
      <c r="U19" s="47" t="n">
        <v>41.5142</v>
      </c>
      <c r="V19" s="47" t="n">
        <v>43.4673</v>
      </c>
      <c r="W19" s="47" t="n">
        <v>45.1711</v>
      </c>
      <c r="X19" s="47" t="n">
        <v>14897.18</v>
      </c>
      <c r="Y19" s="76" t="n">
        <v>42.47</v>
      </c>
      <c r="Z19" s="47" t="n">
        <f aca="false">X19/3600</f>
        <v>4.1381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440.5416</v>
      </c>
      <c r="I20" s="46" t="n">
        <f aca="false">V20</f>
        <v>42.1995</v>
      </c>
      <c r="J20" s="46" t="n">
        <f aca="false">T20</f>
        <v>2440.5416</v>
      </c>
      <c r="K20" s="46" t="n">
        <f aca="false">W20</f>
        <v>43.395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4258.06</v>
      </c>
      <c r="Q20" s="76" t="n">
        <v>36.16</v>
      </c>
      <c r="R20" s="47" t="n">
        <f aca="false">P20/3600</f>
        <v>3.96057222222222</v>
      </c>
      <c r="S20" s="48"/>
      <c r="T20" s="47" t="n">
        <v>2440.5416</v>
      </c>
      <c r="U20" s="47" t="n">
        <v>39.6229</v>
      </c>
      <c r="V20" s="47" t="n">
        <v>42.1995</v>
      </c>
      <c r="W20" s="47" t="n">
        <v>43.395</v>
      </c>
      <c r="X20" s="47" t="n">
        <v>13402.63</v>
      </c>
      <c r="Y20" s="76" t="n">
        <v>38.47</v>
      </c>
      <c r="Z20" s="47" t="n">
        <f aca="false">X20/3600</f>
        <v>3.72295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94.4384</v>
      </c>
      <c r="I21" s="46" t="n">
        <f aca="false">V21</f>
        <v>40.9843</v>
      </c>
      <c r="J21" s="46" t="n">
        <f aca="false">T21</f>
        <v>1194.4384</v>
      </c>
      <c r="K21" s="46" t="n">
        <f aca="false">W21</f>
        <v>41.9773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1535.16</v>
      </c>
      <c r="Q21" s="76" t="n">
        <v>33.12</v>
      </c>
      <c r="R21" s="47" t="n">
        <f aca="false">P21/3600</f>
        <v>3.20421111111111</v>
      </c>
      <c r="S21" s="48"/>
      <c r="T21" s="47" t="n">
        <v>1194.4384</v>
      </c>
      <c r="U21" s="47" t="n">
        <v>37.3211</v>
      </c>
      <c r="V21" s="47" t="n">
        <v>40.9843</v>
      </c>
      <c r="W21" s="47" t="n">
        <v>41.9773</v>
      </c>
      <c r="X21" s="47" t="n">
        <v>12265.68</v>
      </c>
      <c r="Y21" s="76" t="n">
        <v>38.21</v>
      </c>
      <c r="Z21" s="47" t="n">
        <f aca="false">X21/3600</f>
        <v>3.40713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603.432</v>
      </c>
      <c r="I22" s="52" t="n">
        <f aca="false">V22</f>
        <v>39.8631</v>
      </c>
      <c r="J22" s="52" t="n">
        <f aca="false">T22</f>
        <v>603.432</v>
      </c>
      <c r="K22" s="52" t="n">
        <f aca="false">W22</f>
        <v>40.9523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11103.19</v>
      </c>
      <c r="Q22" s="53" t="n">
        <v>30.74</v>
      </c>
      <c r="R22" s="53" t="n">
        <f aca="false">P22/3600</f>
        <v>3.08421944444444</v>
      </c>
      <c r="S22" s="51"/>
      <c r="T22" s="53" t="n">
        <v>603.432</v>
      </c>
      <c r="U22" s="53" t="n">
        <v>34.9779</v>
      </c>
      <c r="V22" s="53" t="n">
        <v>39.8631</v>
      </c>
      <c r="W22" s="53" t="n">
        <v>40.9523</v>
      </c>
      <c r="X22" s="53" t="n">
        <v>11651.8</v>
      </c>
      <c r="Y22" s="53" t="n">
        <v>31.96</v>
      </c>
      <c r="Z22" s="53" t="n">
        <f aca="false">X22/3600</f>
        <v>3.23661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375.9952</v>
      </c>
      <c r="I23" s="55" t="n">
        <f aca="false">V23</f>
        <v>42.4793</v>
      </c>
      <c r="J23" s="55" t="n">
        <f aca="false">T23</f>
        <v>8375.9952</v>
      </c>
      <c r="K23" s="55" t="n">
        <f aca="false">W23</f>
        <v>43.7994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3122.53</v>
      </c>
      <c r="Q23" s="76" t="n">
        <v>45.32</v>
      </c>
      <c r="R23" s="54" t="n">
        <f aca="false">P23/3600</f>
        <v>3.64514722222222</v>
      </c>
      <c r="S23" s="56"/>
      <c r="T23" s="54" t="n">
        <v>8375.9952</v>
      </c>
      <c r="U23" s="54" t="n">
        <v>39.9948</v>
      </c>
      <c r="V23" s="54" t="n">
        <v>42.4793</v>
      </c>
      <c r="W23" s="54" t="n">
        <v>43.7994</v>
      </c>
      <c r="X23" s="54" t="n">
        <v>14256.87</v>
      </c>
      <c r="Y23" s="76" t="n">
        <v>44.49</v>
      </c>
      <c r="Z23" s="54" t="n">
        <f aca="false">X23/3600</f>
        <v>3.96024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670.836</v>
      </c>
      <c r="I24" s="46" t="n">
        <f aca="false">V24</f>
        <v>40.716</v>
      </c>
      <c r="J24" s="46" t="n">
        <f aca="false">T24</f>
        <v>3670.836</v>
      </c>
      <c r="K24" s="46" t="n">
        <f aca="false">W24</f>
        <v>41.5586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1716.51</v>
      </c>
      <c r="Q24" s="76" t="n">
        <v>35.82</v>
      </c>
      <c r="R24" s="47" t="n">
        <f aca="false">P24/3600</f>
        <v>3.25458611111111</v>
      </c>
      <c r="S24" s="48"/>
      <c r="T24" s="47" t="n">
        <v>3670.836</v>
      </c>
      <c r="U24" s="47" t="n">
        <v>37.4703</v>
      </c>
      <c r="V24" s="47" t="n">
        <v>40.716</v>
      </c>
      <c r="W24" s="47" t="n">
        <v>41.5586</v>
      </c>
      <c r="X24" s="47" t="n">
        <v>12638.98</v>
      </c>
      <c r="Y24" s="76" t="n">
        <v>37.23</v>
      </c>
      <c r="Z24" s="47" t="n">
        <f aca="false">X24/3600</f>
        <v>3.5108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96.9648</v>
      </c>
      <c r="I25" s="46" t="n">
        <f aca="false">V25</f>
        <v>39.0581</v>
      </c>
      <c r="J25" s="46" t="n">
        <f aca="false">T25</f>
        <v>1696.9648</v>
      </c>
      <c r="K25" s="46" t="n">
        <f aca="false">W25</f>
        <v>39.9158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1048.85</v>
      </c>
      <c r="Q25" s="76" t="n">
        <v>33.17</v>
      </c>
      <c r="R25" s="47" t="n">
        <f aca="false">P25/3600</f>
        <v>3.069125</v>
      </c>
      <c r="S25" s="48"/>
      <c r="T25" s="47" t="n">
        <v>1696.9648</v>
      </c>
      <c r="U25" s="47" t="n">
        <v>34.8667</v>
      </c>
      <c r="V25" s="47" t="n">
        <v>39.0581</v>
      </c>
      <c r="W25" s="47" t="n">
        <v>39.9158</v>
      </c>
      <c r="X25" s="47" t="n">
        <v>11816.48</v>
      </c>
      <c r="Y25" s="76" t="n">
        <v>37.8</v>
      </c>
      <c r="Z25" s="47" t="n">
        <f aca="false">X25/3600</f>
        <v>3.2823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84.8576</v>
      </c>
      <c r="I26" s="52" t="n">
        <f aca="false">V26</f>
        <v>37.5078</v>
      </c>
      <c r="J26" s="52" t="n">
        <f aca="false">T26</f>
        <v>784.8576</v>
      </c>
      <c r="K26" s="52" t="n">
        <f aca="false">W26</f>
        <v>38.796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10605.73</v>
      </c>
      <c r="Q26" s="53" t="n">
        <v>29.75</v>
      </c>
      <c r="R26" s="53" t="n">
        <f aca="false">P26/3600</f>
        <v>2.94603611111111</v>
      </c>
      <c r="S26" s="51"/>
      <c r="T26" s="53" t="n">
        <v>784.8576</v>
      </c>
      <c r="U26" s="53" t="n">
        <v>32.3478</v>
      </c>
      <c r="V26" s="53" t="n">
        <v>37.5078</v>
      </c>
      <c r="W26" s="53" t="n">
        <v>38.796</v>
      </c>
      <c r="X26" s="53" t="n">
        <v>11355.62</v>
      </c>
      <c r="Y26" s="53" t="n">
        <v>32.23</v>
      </c>
      <c r="Z26" s="53" t="n">
        <f aca="false">X26/3600</f>
        <v>3.15433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949.9832</v>
      </c>
      <c r="I27" s="55" t="n">
        <f aca="false">V27</f>
        <v>39.9381</v>
      </c>
      <c r="J27" s="55" t="n">
        <f aca="false">T27</f>
        <v>18949.9832</v>
      </c>
      <c r="K27" s="55" t="n">
        <f aca="false">W27</f>
        <v>43.5727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49798.83</v>
      </c>
      <c r="Q27" s="76" t="n">
        <v>122.41</v>
      </c>
      <c r="R27" s="54" t="n">
        <f aca="false">P27/3600</f>
        <v>13.8330083333333</v>
      </c>
      <c r="S27" s="56"/>
      <c r="T27" s="54" t="n">
        <v>18949.9832</v>
      </c>
      <c r="U27" s="54" t="n">
        <v>38.3882</v>
      </c>
      <c r="V27" s="54" t="n">
        <v>39.9381</v>
      </c>
      <c r="W27" s="54" t="n">
        <v>43.5727</v>
      </c>
      <c r="X27" s="54" t="n">
        <v>56008.48</v>
      </c>
      <c r="Y27" s="76" t="n">
        <v>124.78</v>
      </c>
      <c r="Z27" s="54" t="n">
        <f aca="false">X27/3600</f>
        <v>15.5579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414.452</v>
      </c>
      <c r="I28" s="46" t="n">
        <f aca="false">V28</f>
        <v>39.0714</v>
      </c>
      <c r="J28" s="46" t="n">
        <f aca="false">T28</f>
        <v>6414.452</v>
      </c>
      <c r="K28" s="46" t="n">
        <f aca="false">W28</f>
        <v>41.8836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5284.9</v>
      </c>
      <c r="Q28" s="76" t="n">
        <v>77.75</v>
      </c>
      <c r="R28" s="47" t="n">
        <f aca="false">P28/3600</f>
        <v>7.02358333333333</v>
      </c>
      <c r="S28" s="48"/>
      <c r="T28" s="47" t="n">
        <v>6414.452</v>
      </c>
      <c r="U28" s="47" t="n">
        <v>36.7802</v>
      </c>
      <c r="V28" s="47" t="n">
        <v>39.0714</v>
      </c>
      <c r="W28" s="47" t="n">
        <v>41.8836</v>
      </c>
      <c r="X28" s="47" t="n">
        <v>27557.64</v>
      </c>
      <c r="Y28" s="76" t="n">
        <v>83.85</v>
      </c>
      <c r="Z28" s="47" t="n">
        <f aca="false">X28/3600</f>
        <v>7.654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3021.1128</v>
      </c>
      <c r="I29" s="46" t="n">
        <f aca="false">V29</f>
        <v>38.2022</v>
      </c>
      <c r="J29" s="46" t="n">
        <f aca="false">T29</f>
        <v>3021.1128</v>
      </c>
      <c r="K29" s="46" t="n">
        <f aca="false">W29</f>
        <v>40.1789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3376.25</v>
      </c>
      <c r="Q29" s="76" t="n">
        <v>57.89</v>
      </c>
      <c r="R29" s="47" t="n">
        <f aca="false">P29/3600</f>
        <v>6.49340277777778</v>
      </c>
      <c r="S29" s="48"/>
      <c r="T29" s="47" t="n">
        <v>3021.1128</v>
      </c>
      <c r="U29" s="47" t="n">
        <v>34.868</v>
      </c>
      <c r="V29" s="47" t="n">
        <v>38.2022</v>
      </c>
      <c r="W29" s="47" t="n">
        <v>40.1789</v>
      </c>
      <c r="X29" s="47" t="n">
        <v>24685.43</v>
      </c>
      <c r="Y29" s="76" t="n">
        <v>63.68</v>
      </c>
      <c r="Z29" s="47" t="n">
        <f aca="false">X29/3600</f>
        <v>6.85706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533.9104</v>
      </c>
      <c r="I30" s="52" t="n">
        <f aca="false">V30</f>
        <v>37.1755</v>
      </c>
      <c r="J30" s="52" t="n">
        <f aca="false">T30</f>
        <v>1533.9104</v>
      </c>
      <c r="K30" s="52" t="n">
        <f aca="false">W30</f>
        <v>38.4756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22037.59</v>
      </c>
      <c r="Q30" s="53" t="n">
        <v>56.77</v>
      </c>
      <c r="R30" s="53" t="n">
        <f aca="false">P30/3600</f>
        <v>6.12155277777778</v>
      </c>
      <c r="S30" s="51"/>
      <c r="T30" s="53" t="n">
        <v>1533.9104</v>
      </c>
      <c r="U30" s="53" t="n">
        <v>32.7026</v>
      </c>
      <c r="V30" s="53" t="n">
        <v>37.1755</v>
      </c>
      <c r="W30" s="53" t="n">
        <v>38.4756</v>
      </c>
      <c r="X30" s="53" t="n">
        <v>23830.03</v>
      </c>
      <c r="Y30" s="53" t="n">
        <v>84.24</v>
      </c>
      <c r="Z30" s="53" t="n">
        <f aca="false">X30/3600</f>
        <v>6.61945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988.9992</v>
      </c>
      <c r="I31" s="57" t="n">
        <f aca="false">V31</f>
        <v>43.787</v>
      </c>
      <c r="J31" s="57" t="n">
        <f aca="false">T31</f>
        <v>18988.9992</v>
      </c>
      <c r="K31" s="57" t="n">
        <f aca="false">W31</f>
        <v>45.0429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36608.9</v>
      </c>
      <c r="Q31" s="76" t="n">
        <v>97.92</v>
      </c>
      <c r="R31" s="54" t="n">
        <f aca="false">P31/3600</f>
        <v>10.1691388888889</v>
      </c>
      <c r="S31" s="56"/>
      <c r="T31" s="54" t="n">
        <v>18988.9992</v>
      </c>
      <c r="U31" s="54" t="n">
        <v>39.0553</v>
      </c>
      <c r="V31" s="54" t="n">
        <v>43.787</v>
      </c>
      <c r="W31" s="54" t="n">
        <v>45.0429</v>
      </c>
      <c r="X31" s="54" t="n">
        <v>36502.79</v>
      </c>
      <c r="Y31" s="76" t="n">
        <v>101.03</v>
      </c>
      <c r="Z31" s="54" t="n">
        <f aca="false">X31/3600</f>
        <v>10.13966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991.0816</v>
      </c>
      <c r="I32" s="58" t="n">
        <f aca="false">V32</f>
        <v>42.5144</v>
      </c>
      <c r="J32" s="58" t="n">
        <f aca="false">T32</f>
        <v>6991.0816</v>
      </c>
      <c r="K32" s="58" t="n">
        <f aca="false">W32</f>
        <v>43.0337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8500.79</v>
      </c>
      <c r="Q32" s="76" t="n">
        <v>84.56</v>
      </c>
      <c r="R32" s="47" t="n">
        <f aca="false">P32/3600</f>
        <v>7.91688611111111</v>
      </c>
      <c r="S32" s="48"/>
      <c r="T32" s="47" t="n">
        <v>6991.0816</v>
      </c>
      <c r="U32" s="47" t="n">
        <v>37.394</v>
      </c>
      <c r="V32" s="47" t="n">
        <v>42.5144</v>
      </c>
      <c r="W32" s="47" t="n">
        <v>43.0337</v>
      </c>
      <c r="X32" s="47" t="n">
        <v>30621.33</v>
      </c>
      <c r="Y32" s="76" t="n">
        <v>78.73</v>
      </c>
      <c r="Z32" s="47" t="n">
        <f aca="false">X32/3600</f>
        <v>8.5059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262.2856</v>
      </c>
      <c r="I33" s="58" t="n">
        <f aca="false">V33</f>
        <v>41.1583</v>
      </c>
      <c r="J33" s="58" t="n">
        <f aca="false">T33</f>
        <v>3262.2856</v>
      </c>
      <c r="K33" s="58" t="n">
        <f aca="false">W33</f>
        <v>40.9676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6619.91</v>
      </c>
      <c r="Q33" s="76" t="n">
        <v>69.31</v>
      </c>
      <c r="R33" s="47" t="n">
        <f aca="false">P33/3600</f>
        <v>7.39441944444444</v>
      </c>
      <c r="S33" s="48"/>
      <c r="T33" s="47" t="n">
        <v>3262.2856</v>
      </c>
      <c r="U33" s="47" t="n">
        <v>35.5289</v>
      </c>
      <c r="V33" s="47" t="n">
        <v>41.1583</v>
      </c>
      <c r="W33" s="47" t="n">
        <v>40.9676</v>
      </c>
      <c r="X33" s="47" t="n">
        <v>27960.71</v>
      </c>
      <c r="Y33" s="76" t="n">
        <v>71.5</v>
      </c>
      <c r="Z33" s="47" t="n">
        <f aca="false">X33/3600</f>
        <v>7.76686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669.2368</v>
      </c>
      <c r="I34" s="59" t="n">
        <f aca="false">V34</f>
        <v>39.7364</v>
      </c>
      <c r="J34" s="59" t="n">
        <f aca="false">T34</f>
        <v>1669.2368</v>
      </c>
      <c r="K34" s="59" t="n">
        <f aca="false">W34</f>
        <v>38.9379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9849.14</v>
      </c>
      <c r="Q34" s="53" t="n">
        <v>78.91</v>
      </c>
      <c r="R34" s="53" t="n">
        <f aca="false">P34/3600</f>
        <v>8.29142777777778</v>
      </c>
      <c r="S34" s="51"/>
      <c r="T34" s="53" t="n">
        <v>1669.2368</v>
      </c>
      <c r="U34" s="53" t="n">
        <v>33.5424</v>
      </c>
      <c r="V34" s="53" t="n">
        <v>39.7364</v>
      </c>
      <c r="W34" s="53" t="n">
        <v>38.9379</v>
      </c>
      <c r="X34" s="53" t="n">
        <v>26916.03</v>
      </c>
      <c r="Y34" s="53" t="n">
        <v>79.23</v>
      </c>
      <c r="Z34" s="53" t="n">
        <f aca="false">X34/3600</f>
        <v>7.4766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713.296</v>
      </c>
      <c r="I35" s="57" t="n">
        <f aca="false">V35</f>
        <v>42.1558</v>
      </c>
      <c r="J35" s="57" t="n">
        <f aca="false">T35</f>
        <v>39713.296</v>
      </c>
      <c r="K35" s="57" t="n">
        <f aca="false">W35</f>
        <v>44.3245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8506.26</v>
      </c>
      <c r="Q35" s="76" t="n">
        <v>127.35</v>
      </c>
      <c r="R35" s="54" t="n">
        <f aca="false">P35/3600</f>
        <v>10.6961833333333</v>
      </c>
      <c r="S35" s="56"/>
      <c r="T35" s="54" t="n">
        <v>39713.296</v>
      </c>
      <c r="U35" s="54" t="n">
        <v>37.1551</v>
      </c>
      <c r="V35" s="54" t="n">
        <v>42.1558</v>
      </c>
      <c r="W35" s="54" t="n">
        <v>44.3245</v>
      </c>
      <c r="X35" s="54" t="n">
        <v>46105.85</v>
      </c>
      <c r="Y35" s="76" t="n">
        <v>135.4</v>
      </c>
      <c r="Z35" s="54" t="n">
        <f aca="false">X35/3600</f>
        <v>12.80718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664.3496</v>
      </c>
      <c r="I36" s="58" t="n">
        <f aca="false">V36</f>
        <v>40.9138</v>
      </c>
      <c r="J36" s="58" t="n">
        <f aca="false">T36</f>
        <v>7664.3496</v>
      </c>
      <c r="K36" s="58" t="n">
        <f aca="false">W36</f>
        <v>43.206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35368.93</v>
      </c>
      <c r="Q36" s="76" t="n">
        <v>83.68</v>
      </c>
      <c r="R36" s="47" t="n">
        <f aca="false">P36/3600</f>
        <v>9.82470277777778</v>
      </c>
      <c r="S36" s="48"/>
      <c r="T36" s="47" t="n">
        <v>7664.3496</v>
      </c>
      <c r="U36" s="47" t="n">
        <v>35.223</v>
      </c>
      <c r="V36" s="47" t="n">
        <v>40.9138</v>
      </c>
      <c r="W36" s="47" t="n">
        <v>43.206</v>
      </c>
      <c r="X36" s="47" t="n">
        <v>33173.99</v>
      </c>
      <c r="Y36" s="76" t="n">
        <v>84.94</v>
      </c>
      <c r="Z36" s="47" t="n">
        <f aca="false">X36/3600</f>
        <v>9.21499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538.2064</v>
      </c>
      <c r="I37" s="58" t="n">
        <f aca="false">V37</f>
        <v>39.6241</v>
      </c>
      <c r="J37" s="58" t="n">
        <f aca="false">T37</f>
        <v>2538.2064</v>
      </c>
      <c r="K37" s="58" t="n">
        <f aca="false">W37</f>
        <v>42.0643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8605.93</v>
      </c>
      <c r="Q37" s="76" t="n">
        <v>79.84</v>
      </c>
      <c r="R37" s="47" t="n">
        <f aca="false">P37/3600</f>
        <v>7.94609166666667</v>
      </c>
      <c r="S37" s="48"/>
      <c r="T37" s="47" t="n">
        <v>2538.2064</v>
      </c>
      <c r="U37" s="47" t="n">
        <v>33.7787</v>
      </c>
      <c r="V37" s="47" t="n">
        <v>39.6241</v>
      </c>
      <c r="W37" s="47" t="n">
        <v>42.0643</v>
      </c>
      <c r="X37" s="47" t="n">
        <v>30895.79</v>
      </c>
      <c r="Y37" s="76" t="n">
        <v>106.49</v>
      </c>
      <c r="Z37" s="47" t="n">
        <f aca="false">X37/3600</f>
        <v>8.58216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40.036</v>
      </c>
      <c r="I38" s="59" t="n">
        <f aca="false">V38</f>
        <v>38.3755</v>
      </c>
      <c r="J38" s="59" t="n">
        <f aca="false">T38</f>
        <v>1140.036</v>
      </c>
      <c r="K38" s="59" t="n">
        <f aca="false">W38</f>
        <v>40.9486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7822.05</v>
      </c>
      <c r="Q38" s="53" t="n">
        <v>75.87</v>
      </c>
      <c r="R38" s="53" t="n">
        <f aca="false">P38/3600</f>
        <v>7.72834722222222</v>
      </c>
      <c r="S38" s="51"/>
      <c r="T38" s="53" t="n">
        <v>1140.036</v>
      </c>
      <c r="U38" s="53" t="n">
        <v>31.93</v>
      </c>
      <c r="V38" s="53" t="n">
        <v>38.3755</v>
      </c>
      <c r="W38" s="53" t="n">
        <v>40.9486</v>
      </c>
      <c r="X38" s="53" t="n">
        <v>27823.3</v>
      </c>
      <c r="Y38" s="53" t="n">
        <v>75.82</v>
      </c>
      <c r="Z38" s="53" t="n">
        <f aca="false">X38/3600</f>
        <v>7.728694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837.416</v>
      </c>
      <c r="I39" s="57" t="n">
        <f aca="false">V39</f>
        <v>43.0106</v>
      </c>
      <c r="J39" s="57" t="n">
        <f aca="false">T39</f>
        <v>3837.416</v>
      </c>
      <c r="K39" s="57" t="n">
        <f aca="false">W39</f>
        <v>43.5415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829.34</v>
      </c>
      <c r="Q39" s="76" t="n">
        <v>17.42</v>
      </c>
      <c r="R39" s="54" t="n">
        <f aca="false">P39/3600</f>
        <v>1.61926111111111</v>
      </c>
      <c r="S39" s="56"/>
      <c r="T39" s="54" t="n">
        <v>3837.416</v>
      </c>
      <c r="U39" s="54" t="n">
        <v>40.21</v>
      </c>
      <c r="V39" s="54" t="n">
        <v>43.0106</v>
      </c>
      <c r="W39" s="54" t="n">
        <v>43.5415</v>
      </c>
      <c r="X39" s="54" t="n">
        <v>6507.63</v>
      </c>
      <c r="Y39" s="76" t="n">
        <v>16.82</v>
      </c>
      <c r="Z39" s="54" t="n">
        <f aca="false">X39/3600</f>
        <v>1.80767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836.0976</v>
      </c>
      <c r="I40" s="58" t="n">
        <f aca="false">V40</f>
        <v>40.6552</v>
      </c>
      <c r="J40" s="58" t="n">
        <f aca="false">T40</f>
        <v>1836.0976</v>
      </c>
      <c r="K40" s="58" t="n">
        <f aca="false">W40</f>
        <v>40.7826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223.24</v>
      </c>
      <c r="Q40" s="76" t="n">
        <v>14.33</v>
      </c>
      <c r="R40" s="47" t="n">
        <f aca="false">P40/3600</f>
        <v>1.4509</v>
      </c>
      <c r="S40" s="48"/>
      <c r="T40" s="47" t="n">
        <v>1836.0976</v>
      </c>
      <c r="U40" s="47" t="n">
        <v>37.0998</v>
      </c>
      <c r="V40" s="47" t="n">
        <v>40.6552</v>
      </c>
      <c r="W40" s="47" t="n">
        <v>40.7826</v>
      </c>
      <c r="X40" s="47" t="n">
        <v>5681.13</v>
      </c>
      <c r="Y40" s="76" t="n">
        <v>15.08</v>
      </c>
      <c r="Z40" s="47" t="n">
        <f aca="false">X40/3600</f>
        <v>1.57809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85.8488</v>
      </c>
      <c r="I41" s="58" t="n">
        <f aca="false">V41</f>
        <v>38.5119</v>
      </c>
      <c r="J41" s="58" t="n">
        <f aca="false">T41</f>
        <v>885.8488</v>
      </c>
      <c r="K41" s="58" t="n">
        <f aca="false">W41</f>
        <v>38.3533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5565.25</v>
      </c>
      <c r="Q41" s="76" t="n">
        <v>14.59</v>
      </c>
      <c r="R41" s="47" t="n">
        <f aca="false">P41/3600</f>
        <v>1.54590277777778</v>
      </c>
      <c r="S41" s="48"/>
      <c r="T41" s="47" t="n">
        <v>885.8488</v>
      </c>
      <c r="U41" s="47" t="n">
        <v>34.2487</v>
      </c>
      <c r="V41" s="47" t="n">
        <v>38.5119</v>
      </c>
      <c r="W41" s="47" t="n">
        <v>38.3533</v>
      </c>
      <c r="X41" s="47" t="n">
        <v>5172.34</v>
      </c>
      <c r="Y41" s="76" t="n">
        <v>13.66</v>
      </c>
      <c r="Z41" s="47" t="n">
        <f aca="false">X41/3600</f>
        <v>1.4367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46.4736</v>
      </c>
      <c r="I42" s="59" t="n">
        <f aca="false">V42</f>
        <v>36.4683</v>
      </c>
      <c r="J42" s="59" t="n">
        <f aca="false">T42</f>
        <v>446.4736</v>
      </c>
      <c r="K42" s="59" t="n">
        <f aca="false">W42</f>
        <v>36.0212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5364.09</v>
      </c>
      <c r="Q42" s="53" t="n">
        <v>13.04</v>
      </c>
      <c r="R42" s="53" t="n">
        <f aca="false">P42/3600</f>
        <v>1.490025</v>
      </c>
      <c r="S42" s="51"/>
      <c r="T42" s="53" t="n">
        <v>446.4736</v>
      </c>
      <c r="U42" s="53" t="n">
        <v>31.8047</v>
      </c>
      <c r="V42" s="53" t="n">
        <v>36.4683</v>
      </c>
      <c r="W42" s="53" t="n">
        <v>36.0212</v>
      </c>
      <c r="X42" s="53" t="n">
        <v>4870.01</v>
      </c>
      <c r="Y42" s="53" t="n">
        <v>12.13</v>
      </c>
      <c r="Z42" s="53" t="n">
        <f aca="false">X42/3600</f>
        <v>1.35278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4030.2536</v>
      </c>
      <c r="I43" s="57" t="n">
        <f aca="false">V43</f>
        <v>43.5928</v>
      </c>
      <c r="J43" s="57" t="n">
        <f aca="false">T43</f>
        <v>4030.2536</v>
      </c>
      <c r="K43" s="57" t="n">
        <f aca="false">W43</f>
        <v>45.0995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6851.54</v>
      </c>
      <c r="Q43" s="76" t="n">
        <v>19.02</v>
      </c>
      <c r="R43" s="54" t="n">
        <f aca="false">P43/3600</f>
        <v>1.90320555555556</v>
      </c>
      <c r="S43" s="56"/>
      <c r="T43" s="54" t="n">
        <v>4030.2536</v>
      </c>
      <c r="U43" s="54" t="n">
        <v>40.1275</v>
      </c>
      <c r="V43" s="54" t="n">
        <v>43.5928</v>
      </c>
      <c r="W43" s="54" t="n">
        <v>45.0995</v>
      </c>
      <c r="X43" s="54" t="n">
        <v>7411.43</v>
      </c>
      <c r="Y43" s="76" t="n">
        <v>20.28</v>
      </c>
      <c r="Z43" s="54" t="n">
        <f aca="false">X43/3600</f>
        <v>2.0587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90.1624</v>
      </c>
      <c r="I44" s="58" t="n">
        <f aca="false">V44</f>
        <v>41.7378</v>
      </c>
      <c r="J44" s="58" t="n">
        <f aca="false">T44</f>
        <v>1890.1624</v>
      </c>
      <c r="K44" s="58" t="n">
        <f aca="false">W44</f>
        <v>42.8941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6893.78</v>
      </c>
      <c r="Q44" s="76" t="n">
        <v>16.3</v>
      </c>
      <c r="R44" s="47" t="n">
        <f aca="false">P44/3600</f>
        <v>1.91493888888889</v>
      </c>
      <c r="S44" s="48"/>
      <c r="T44" s="47" t="n">
        <v>1890.1624</v>
      </c>
      <c r="U44" s="47" t="n">
        <v>37.6009</v>
      </c>
      <c r="V44" s="47" t="n">
        <v>41.7378</v>
      </c>
      <c r="W44" s="47" t="n">
        <v>42.8941</v>
      </c>
      <c r="X44" s="47" t="n">
        <v>6520.21</v>
      </c>
      <c r="Y44" s="76" t="n">
        <v>16.93</v>
      </c>
      <c r="Z44" s="47" t="n">
        <f aca="false">X44/3600</f>
        <v>1.8111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46.7872</v>
      </c>
      <c r="I45" s="58" t="n">
        <f aca="false">V45</f>
        <v>39.9393</v>
      </c>
      <c r="J45" s="58" t="n">
        <f aca="false">T45</f>
        <v>946.7872</v>
      </c>
      <c r="K45" s="58" t="n">
        <f aca="false">W45</f>
        <v>40.8092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615.12</v>
      </c>
      <c r="Q45" s="76" t="n">
        <v>15.38</v>
      </c>
      <c r="R45" s="47" t="n">
        <f aca="false">P45/3600</f>
        <v>1.55975555555556</v>
      </c>
      <c r="S45" s="48"/>
      <c r="T45" s="47" t="n">
        <v>946.7872</v>
      </c>
      <c r="U45" s="47" t="n">
        <v>34.8488</v>
      </c>
      <c r="V45" s="47" t="n">
        <v>39.9393</v>
      </c>
      <c r="W45" s="47" t="n">
        <v>40.8092</v>
      </c>
      <c r="X45" s="47" t="n">
        <v>6115.31</v>
      </c>
      <c r="Y45" s="76" t="n">
        <v>15.43</v>
      </c>
      <c r="Z45" s="47" t="n">
        <f aca="false">X45/3600</f>
        <v>1.69869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93.2696</v>
      </c>
      <c r="I46" s="59" t="n">
        <f aca="false">V46</f>
        <v>38.1307</v>
      </c>
      <c r="J46" s="59" t="n">
        <f aca="false">T46</f>
        <v>493.2696</v>
      </c>
      <c r="K46" s="59" t="n">
        <f aca="false">W46</f>
        <v>38.7896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5410.73</v>
      </c>
      <c r="Q46" s="53" t="n">
        <v>16.28</v>
      </c>
      <c r="R46" s="53" t="n">
        <f aca="false">P46/3600</f>
        <v>1.50298055555556</v>
      </c>
      <c r="S46" s="51"/>
      <c r="T46" s="53" t="n">
        <v>493.2696</v>
      </c>
      <c r="U46" s="53" t="n">
        <v>32.0956</v>
      </c>
      <c r="V46" s="53" t="n">
        <v>38.1307</v>
      </c>
      <c r="W46" s="53" t="n">
        <v>38.7896</v>
      </c>
      <c r="X46" s="53" t="n">
        <v>5750.03</v>
      </c>
      <c r="Y46" s="53" t="n">
        <v>15.56</v>
      </c>
      <c r="Z46" s="53" t="n">
        <f aca="false">X46/3600</f>
        <v>1.59723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450.988</v>
      </c>
      <c r="I47" s="57" t="n">
        <f aca="false">V47</f>
        <v>41.4453</v>
      </c>
      <c r="J47" s="57" t="n">
        <f aca="false">T47</f>
        <v>7450.988</v>
      </c>
      <c r="K47" s="57" t="n">
        <f aca="false">W47</f>
        <v>42.4918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7024.35</v>
      </c>
      <c r="Q47" s="76" t="n">
        <v>20.18</v>
      </c>
      <c r="R47" s="54" t="n">
        <f aca="false">P47/3600</f>
        <v>1.95120833333333</v>
      </c>
      <c r="S47" s="56"/>
      <c r="T47" s="54" t="n">
        <v>7450.988</v>
      </c>
      <c r="U47" s="54" t="n">
        <v>38.0606</v>
      </c>
      <c r="V47" s="54" t="n">
        <v>41.4453</v>
      </c>
      <c r="W47" s="54" t="n">
        <v>42.4918</v>
      </c>
      <c r="X47" s="54" t="n">
        <v>7456.22</v>
      </c>
      <c r="Y47" s="76" t="n">
        <v>20.32</v>
      </c>
      <c r="Z47" s="54" t="n">
        <f aca="false">X47/3600</f>
        <v>2.0711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78.9344</v>
      </c>
      <c r="I48" s="58" t="n">
        <f aca="false">V48</f>
        <v>38.9559</v>
      </c>
      <c r="J48" s="58" t="n">
        <f aca="false">T48</f>
        <v>3378.9344</v>
      </c>
      <c r="K48" s="58" t="n">
        <f aca="false">W48</f>
        <v>39.8978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6230.92</v>
      </c>
      <c r="Q48" s="76" t="n">
        <v>16.33</v>
      </c>
      <c r="R48" s="47" t="n">
        <f aca="false">P48/3600</f>
        <v>1.73081111111111</v>
      </c>
      <c r="S48" s="48"/>
      <c r="T48" s="47" t="n">
        <v>3378.9344</v>
      </c>
      <c r="U48" s="47" t="n">
        <v>34.6066</v>
      </c>
      <c r="V48" s="47" t="n">
        <v>38.9559</v>
      </c>
      <c r="W48" s="47" t="n">
        <v>39.8978</v>
      </c>
      <c r="X48" s="47" t="n">
        <v>6128.18</v>
      </c>
      <c r="Y48" s="76" t="n">
        <v>16.9</v>
      </c>
      <c r="Z48" s="47" t="n">
        <f aca="false">X48/3600</f>
        <v>1.7022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77.12</v>
      </c>
      <c r="I49" s="58" t="n">
        <f aca="false">V49</f>
        <v>36.8965</v>
      </c>
      <c r="J49" s="58" t="n">
        <f aca="false">T49</f>
        <v>1577.12</v>
      </c>
      <c r="K49" s="58" t="n">
        <f aca="false">W49</f>
        <v>37.7327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5729.88</v>
      </c>
      <c r="Q49" s="76" t="n">
        <v>14.37</v>
      </c>
      <c r="R49" s="47" t="n">
        <f aca="false">P49/3600</f>
        <v>1.59163333333333</v>
      </c>
      <c r="S49" s="48"/>
      <c r="T49" s="47" t="n">
        <v>1577.12</v>
      </c>
      <c r="U49" s="47" t="n">
        <v>31.4883</v>
      </c>
      <c r="V49" s="47" t="n">
        <v>36.8965</v>
      </c>
      <c r="W49" s="47" t="n">
        <v>37.7327</v>
      </c>
      <c r="X49" s="47" t="n">
        <v>5349.9</v>
      </c>
      <c r="Y49" s="76" t="n">
        <v>14.62</v>
      </c>
      <c r="Z49" s="47" t="n">
        <f aca="false">X49/3600</f>
        <v>1.4860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28.9312</v>
      </c>
      <c r="I50" s="59" t="n">
        <f aca="false">V50</f>
        <v>35.1171</v>
      </c>
      <c r="J50" s="59" t="n">
        <f aca="false">T50</f>
        <v>728.9312</v>
      </c>
      <c r="K50" s="59" t="n">
        <f aca="false">W50</f>
        <v>35.8066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5447.88</v>
      </c>
      <c r="Q50" s="53" t="n">
        <v>12.89</v>
      </c>
      <c r="R50" s="53" t="n">
        <f aca="false">P50/3600</f>
        <v>1.5133</v>
      </c>
      <c r="S50" s="51"/>
      <c r="T50" s="53" t="n">
        <v>728.9312</v>
      </c>
      <c r="U50" s="53" t="n">
        <v>28.5579</v>
      </c>
      <c r="V50" s="53" t="n">
        <v>35.1171</v>
      </c>
      <c r="W50" s="53" t="n">
        <v>35.8066</v>
      </c>
      <c r="X50" s="53" t="n">
        <v>5007.4</v>
      </c>
      <c r="Y50" s="53" t="n">
        <v>13.38</v>
      </c>
      <c r="Z50" s="53" t="n">
        <f aca="false">X50/3600</f>
        <v>1.3909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262.068</v>
      </c>
      <c r="I51" s="57" t="n">
        <f aca="false">V51</f>
        <v>41.3551</v>
      </c>
      <c r="J51" s="57" t="n">
        <f aca="false">T51</f>
        <v>5262.068</v>
      </c>
      <c r="K51" s="57" t="n">
        <f aca="false">W51</f>
        <v>42.7956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4274.21</v>
      </c>
      <c r="Q51" s="76" t="n">
        <v>13.27</v>
      </c>
      <c r="R51" s="54" t="n">
        <f aca="false">P51/3600</f>
        <v>1.18728055555556</v>
      </c>
      <c r="S51" s="56"/>
      <c r="T51" s="54" t="n">
        <v>5262.068</v>
      </c>
      <c r="U51" s="54" t="n">
        <v>38.863</v>
      </c>
      <c r="V51" s="54" t="n">
        <v>41.3551</v>
      </c>
      <c r="W51" s="54" t="n">
        <v>42.7956</v>
      </c>
      <c r="X51" s="54" t="n">
        <v>5154.1</v>
      </c>
      <c r="Y51" s="76" t="n">
        <v>13.09</v>
      </c>
      <c r="Z51" s="54" t="n">
        <f aca="false">X51/3600</f>
        <v>1.4316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254.8296</v>
      </c>
      <c r="I52" s="58" t="n">
        <f aca="false">V52</f>
        <v>39.0495</v>
      </c>
      <c r="J52" s="58" t="n">
        <f aca="false">T52</f>
        <v>2254.8296</v>
      </c>
      <c r="K52" s="58" t="n">
        <f aca="false">W52</f>
        <v>40.6448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685.92</v>
      </c>
      <c r="Q52" s="76" t="n">
        <v>10.77</v>
      </c>
      <c r="R52" s="47" t="n">
        <f aca="false">P52/3600</f>
        <v>1.02386666666667</v>
      </c>
      <c r="S52" s="48"/>
      <c r="T52" s="47" t="n">
        <v>2254.8296</v>
      </c>
      <c r="U52" s="47" t="n">
        <v>35.7426</v>
      </c>
      <c r="V52" s="47" t="n">
        <v>39.0495</v>
      </c>
      <c r="W52" s="47" t="n">
        <v>40.6448</v>
      </c>
      <c r="X52" s="47" t="n">
        <v>4100.22</v>
      </c>
      <c r="Y52" s="76" t="n">
        <v>10.99</v>
      </c>
      <c r="Z52" s="47" t="n">
        <f aca="false">X52/3600</f>
        <v>1.1389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52.7536</v>
      </c>
      <c r="I53" s="58" t="n">
        <f aca="false">V53</f>
        <v>37.0295</v>
      </c>
      <c r="J53" s="58" t="n">
        <f aca="false">T53</f>
        <v>1052.7536</v>
      </c>
      <c r="K53" s="58" t="n">
        <f aca="false">W53</f>
        <v>38.7215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343.49</v>
      </c>
      <c r="Q53" s="76" t="n">
        <v>9.1</v>
      </c>
      <c r="R53" s="47" t="n">
        <f aca="false">P53/3600</f>
        <v>0.928747222222222</v>
      </c>
      <c r="S53" s="48"/>
      <c r="T53" s="47" t="n">
        <v>1052.7536</v>
      </c>
      <c r="U53" s="47" t="n">
        <v>32.8833</v>
      </c>
      <c r="V53" s="47" t="n">
        <v>37.0295</v>
      </c>
      <c r="W53" s="47" t="n">
        <v>38.7215</v>
      </c>
      <c r="X53" s="47" t="n">
        <v>3592.53</v>
      </c>
      <c r="Y53" s="76" t="n">
        <v>10.31</v>
      </c>
      <c r="Z53" s="47" t="n">
        <f aca="false">X53/3600</f>
        <v>0.9979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97.9952</v>
      </c>
      <c r="I54" s="59" t="n">
        <f aca="false">V54</f>
        <v>35.2516</v>
      </c>
      <c r="J54" s="59" t="n">
        <f aca="false">T54</f>
        <v>497.9952</v>
      </c>
      <c r="K54" s="59" t="n">
        <f aca="false">W54</f>
        <v>36.8385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3042.87</v>
      </c>
      <c r="Q54" s="53" t="n">
        <v>8.2</v>
      </c>
      <c r="R54" s="53" t="n">
        <f aca="false">P54/3600</f>
        <v>0.845241666666667</v>
      </c>
      <c r="S54" s="51"/>
      <c r="T54" s="53" t="n">
        <v>497.9952</v>
      </c>
      <c r="U54" s="53" t="n">
        <v>30.2227</v>
      </c>
      <c r="V54" s="53" t="n">
        <v>35.2516</v>
      </c>
      <c r="W54" s="53" t="n">
        <v>36.8385</v>
      </c>
      <c r="X54" s="53" t="n">
        <v>3247.12</v>
      </c>
      <c r="Y54" s="53" t="n">
        <v>8.7</v>
      </c>
      <c r="Z54" s="53" t="n">
        <f aca="false">X54/3600</f>
        <v>0.90197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640.6816</v>
      </c>
      <c r="I55" s="57" t="n">
        <f aca="false">V55</f>
        <v>44.0106</v>
      </c>
      <c r="J55" s="57" t="n">
        <f aca="false">T55</f>
        <v>1640.6816</v>
      </c>
      <c r="K55" s="57" t="n">
        <f aca="false">W55</f>
        <v>43.1525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500.5</v>
      </c>
      <c r="Q55" s="76" t="n">
        <v>4.79</v>
      </c>
      <c r="R55" s="54" t="n">
        <f aca="false">P55/3600</f>
        <v>0.416805555555556</v>
      </c>
      <c r="S55" s="56"/>
      <c r="T55" s="54" t="n">
        <v>1640.6816</v>
      </c>
      <c r="U55" s="54" t="n">
        <v>40.5562</v>
      </c>
      <c r="V55" s="54" t="n">
        <v>44.0106</v>
      </c>
      <c r="W55" s="54" t="n">
        <v>43.1525</v>
      </c>
      <c r="X55" s="54" t="n">
        <v>1759.97</v>
      </c>
      <c r="Y55" s="76" t="n">
        <v>4.89</v>
      </c>
      <c r="Z55" s="54" t="n">
        <f aca="false">X55/3600</f>
        <v>0.4888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816.4768</v>
      </c>
      <c r="I56" s="58" t="n">
        <f aca="false">V56</f>
        <v>41.4154</v>
      </c>
      <c r="J56" s="58" t="n">
        <f aca="false">T56</f>
        <v>816.4768</v>
      </c>
      <c r="K56" s="58" t="n">
        <f aca="false">W56</f>
        <v>40.1248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2363.62</v>
      </c>
      <c r="Q56" s="76" t="n">
        <v>6.3</v>
      </c>
      <c r="R56" s="47" t="n">
        <f aca="false">P56/3600</f>
        <v>0.656561111111111</v>
      </c>
      <c r="S56" s="48"/>
      <c r="T56" s="47" t="n">
        <v>816.4768</v>
      </c>
      <c r="U56" s="47" t="n">
        <v>36.8299</v>
      </c>
      <c r="V56" s="47" t="n">
        <v>41.4154</v>
      </c>
      <c r="W56" s="47" t="n">
        <v>40.1248</v>
      </c>
      <c r="X56" s="47" t="n">
        <v>2596.64</v>
      </c>
      <c r="Y56" s="76" t="n">
        <v>6.45</v>
      </c>
      <c r="Z56" s="47" t="n">
        <f aca="false">X56/3600</f>
        <v>0.7212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9.1776</v>
      </c>
      <c r="I57" s="58" t="n">
        <f aca="false">V57</f>
        <v>39.1639</v>
      </c>
      <c r="J57" s="58" t="n">
        <f aca="false">T57</f>
        <v>399.1776</v>
      </c>
      <c r="K57" s="58" t="n">
        <f aca="false">W57</f>
        <v>37.5031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2179.7</v>
      </c>
      <c r="Q57" s="76" t="n">
        <v>5.41</v>
      </c>
      <c r="R57" s="47" t="n">
        <f aca="false">P57/3600</f>
        <v>0.605472222222222</v>
      </c>
      <c r="S57" s="48"/>
      <c r="T57" s="47" t="n">
        <v>399.1776</v>
      </c>
      <c r="U57" s="47" t="n">
        <v>33.4781</v>
      </c>
      <c r="V57" s="47" t="n">
        <v>39.1639</v>
      </c>
      <c r="W57" s="47" t="n">
        <v>37.5031</v>
      </c>
      <c r="X57" s="47" t="n">
        <v>2342.29</v>
      </c>
      <c r="Y57" s="76" t="n">
        <v>5.66</v>
      </c>
      <c r="Z57" s="47" t="n">
        <f aca="false">X57/3600</f>
        <v>0.65063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200.3256</v>
      </c>
      <c r="I58" s="59" t="n">
        <f aca="false">V58</f>
        <v>37.1484</v>
      </c>
      <c r="J58" s="59" t="n">
        <f aca="false">T58</f>
        <v>200.3256</v>
      </c>
      <c r="K58" s="59" t="n">
        <f aca="false">W58</f>
        <v>35.1263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415.47</v>
      </c>
      <c r="Q58" s="53" t="n">
        <v>3.35</v>
      </c>
      <c r="R58" s="53" t="n">
        <f aca="false">P58/3600</f>
        <v>0.393186111111111</v>
      </c>
      <c r="S58" s="51"/>
      <c r="T58" s="53" t="n">
        <v>200.3256</v>
      </c>
      <c r="U58" s="53" t="n">
        <v>30.6778</v>
      </c>
      <c r="V58" s="53" t="n">
        <v>37.1484</v>
      </c>
      <c r="W58" s="53" t="n">
        <v>35.1263</v>
      </c>
      <c r="X58" s="53" t="n">
        <v>1291.68</v>
      </c>
      <c r="Y58" s="53" t="n">
        <v>3.97</v>
      </c>
      <c r="Z58" s="53" t="n">
        <f aca="false">X58/3600</f>
        <v>0.358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55.1584</v>
      </c>
      <c r="I59" s="55" t="n">
        <f aca="false">V59</f>
        <v>43.2068</v>
      </c>
      <c r="J59" s="55" t="n">
        <f aca="false">T59</f>
        <v>1755.1584</v>
      </c>
      <c r="K59" s="55" t="n">
        <f aca="false">W59</f>
        <v>44.244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679</v>
      </c>
      <c r="Q59" s="76" t="n">
        <v>5.5</v>
      </c>
      <c r="R59" s="54" t="n">
        <f aca="false">P59/3600</f>
        <v>0.466388888888889</v>
      </c>
      <c r="S59" s="56"/>
      <c r="T59" s="54" t="n">
        <v>1755.1584</v>
      </c>
      <c r="U59" s="54" t="n">
        <v>37.812</v>
      </c>
      <c r="V59" s="54" t="n">
        <v>43.2068</v>
      </c>
      <c r="W59" s="54" t="n">
        <v>44.244</v>
      </c>
      <c r="X59" s="54" t="n">
        <v>1919.9</v>
      </c>
      <c r="Y59" s="76" t="n">
        <v>5.69</v>
      </c>
      <c r="Z59" s="54" t="n">
        <f aca="false">X59/3600</f>
        <v>0.53330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74.1528</v>
      </c>
      <c r="I60" s="46" t="n">
        <f aca="false">V60</f>
        <v>41.2071</v>
      </c>
      <c r="J60" s="46" t="n">
        <f aca="false">T60</f>
        <v>674.1528</v>
      </c>
      <c r="K60" s="46" t="n">
        <f aca="false">W60</f>
        <v>42.1513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444.21</v>
      </c>
      <c r="Q60" s="76" t="n">
        <v>4.23</v>
      </c>
      <c r="R60" s="47" t="n">
        <f aca="false">P60/3600</f>
        <v>0.401169444444444</v>
      </c>
      <c r="S60" s="48"/>
      <c r="T60" s="47" t="n">
        <v>674.1528</v>
      </c>
      <c r="U60" s="47" t="n">
        <v>34.5259</v>
      </c>
      <c r="V60" s="47" t="n">
        <v>41.2071</v>
      </c>
      <c r="W60" s="47" t="n">
        <v>42.1513</v>
      </c>
      <c r="X60" s="47" t="n">
        <v>1576.57</v>
      </c>
      <c r="Y60" s="76" t="n">
        <v>4.55</v>
      </c>
      <c r="Z60" s="47" t="n">
        <f aca="false">X60/3600</f>
        <v>0.43793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5.7032</v>
      </c>
      <c r="I61" s="46" t="n">
        <f aca="false">V61</f>
        <v>39.4761</v>
      </c>
      <c r="J61" s="46" t="n">
        <f aca="false">T61</f>
        <v>305.7032</v>
      </c>
      <c r="K61" s="46" t="n">
        <f aca="false">W61</f>
        <v>40.3715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2350.48</v>
      </c>
      <c r="Q61" s="76" t="n">
        <v>5.82</v>
      </c>
      <c r="R61" s="47" t="n">
        <f aca="false">P61/3600</f>
        <v>0.652911111111111</v>
      </c>
      <c r="S61" s="48"/>
      <c r="T61" s="47" t="n">
        <v>305.7032</v>
      </c>
      <c r="U61" s="47" t="n">
        <v>31.7845</v>
      </c>
      <c r="V61" s="47" t="n">
        <v>39.4761</v>
      </c>
      <c r="W61" s="47" t="n">
        <v>40.3715</v>
      </c>
      <c r="X61" s="47" t="n">
        <v>2473.51</v>
      </c>
      <c r="Y61" s="76" t="n">
        <v>6.08</v>
      </c>
      <c r="Z61" s="47" t="n">
        <f aca="false">X61/3600</f>
        <v>0.68708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1696</v>
      </c>
      <c r="I62" s="52" t="n">
        <f aca="false">V62</f>
        <v>37.9838</v>
      </c>
      <c r="J62" s="52" t="n">
        <f aca="false">T62</f>
        <v>151.1696</v>
      </c>
      <c r="K62" s="52" t="n">
        <f aca="false">W62</f>
        <v>38.7003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291.75</v>
      </c>
      <c r="Q62" s="53" t="n">
        <v>3.52</v>
      </c>
      <c r="R62" s="53" t="n">
        <f aca="false">P62/3600</f>
        <v>0.358819444444444</v>
      </c>
      <c r="S62" s="51"/>
      <c r="T62" s="53" t="n">
        <v>151.1696</v>
      </c>
      <c r="U62" s="53" t="n">
        <v>29.1241</v>
      </c>
      <c r="V62" s="53" t="n">
        <v>37.9838</v>
      </c>
      <c r="W62" s="53" t="n">
        <v>38.7003</v>
      </c>
      <c r="X62" s="53" t="n">
        <v>1410.75</v>
      </c>
      <c r="Y62" s="53" t="n">
        <v>3.88</v>
      </c>
      <c r="Z62" s="53" t="n">
        <f aca="false">X62/3600</f>
        <v>0.39187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60.0848</v>
      </c>
      <c r="I63" s="57" t="n">
        <f aca="false">V63</f>
        <v>41.3261</v>
      </c>
      <c r="J63" s="57" t="n">
        <f aca="false">T63</f>
        <v>1760.0848</v>
      </c>
      <c r="K63" s="57" t="n">
        <f aca="false">W63</f>
        <v>42.2873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426.44</v>
      </c>
      <c r="Q63" s="76" t="n">
        <v>4.66</v>
      </c>
      <c r="R63" s="54" t="n">
        <f aca="false">P63/3600</f>
        <v>0.396233333333333</v>
      </c>
      <c r="S63" s="56"/>
      <c r="T63" s="54" t="n">
        <v>1760.0848</v>
      </c>
      <c r="U63" s="54" t="n">
        <v>38.0725</v>
      </c>
      <c r="V63" s="54" t="n">
        <v>41.3261</v>
      </c>
      <c r="W63" s="54" t="n">
        <v>42.2873</v>
      </c>
      <c r="X63" s="54" t="n">
        <v>1662.92</v>
      </c>
      <c r="Y63" s="76" t="n">
        <v>4.86</v>
      </c>
      <c r="Z63" s="54" t="n">
        <f aca="false">X63/3600</f>
        <v>0.46192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805.6232</v>
      </c>
      <c r="I64" s="58" t="n">
        <f aca="false">V64</f>
        <v>38.7787</v>
      </c>
      <c r="J64" s="58" t="n">
        <f aca="false">T64</f>
        <v>805.6232</v>
      </c>
      <c r="K64" s="58" t="n">
        <f aca="false">W64</f>
        <v>39.575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342.85</v>
      </c>
      <c r="Q64" s="76" t="n">
        <v>7.16</v>
      </c>
      <c r="R64" s="47" t="n">
        <f aca="false">P64/3600</f>
        <v>0.373013888888889</v>
      </c>
      <c r="S64" s="48"/>
      <c r="T64" s="47" t="n">
        <v>805.6232</v>
      </c>
      <c r="U64" s="47" t="n">
        <v>34.7368</v>
      </c>
      <c r="V64" s="47" t="n">
        <v>38.7787</v>
      </c>
      <c r="W64" s="47" t="n">
        <v>39.575</v>
      </c>
      <c r="X64" s="47" t="n">
        <v>1464.95</v>
      </c>
      <c r="Y64" s="76" t="n">
        <v>5.55</v>
      </c>
      <c r="Z64" s="47" t="n">
        <f aca="false">X64/3600</f>
        <v>0.40693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5.4576</v>
      </c>
      <c r="I65" s="58" t="n">
        <f aca="false">V65</f>
        <v>36.5832</v>
      </c>
      <c r="J65" s="58" t="n">
        <f aca="false">T65</f>
        <v>375.4576</v>
      </c>
      <c r="K65" s="58" t="n">
        <f aca="false">W65</f>
        <v>37.3138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195.53</v>
      </c>
      <c r="Q65" s="76" t="n">
        <v>4.09</v>
      </c>
      <c r="R65" s="47" t="n">
        <f aca="false">P65/3600</f>
        <v>0.332091666666667</v>
      </c>
      <c r="S65" s="48"/>
      <c r="T65" s="47" t="n">
        <v>375.4576</v>
      </c>
      <c r="U65" s="47" t="n">
        <v>31.5758</v>
      </c>
      <c r="V65" s="47" t="n">
        <v>36.5832</v>
      </c>
      <c r="W65" s="47" t="n">
        <v>37.3138</v>
      </c>
      <c r="X65" s="47" t="n">
        <v>1260.17</v>
      </c>
      <c r="Y65" s="76" t="n">
        <v>4.51</v>
      </c>
      <c r="Z65" s="47" t="n">
        <f aca="false">X65/3600</f>
        <v>0.35004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2.0288</v>
      </c>
      <c r="I66" s="59" t="n">
        <f aca="false">V66</f>
        <v>34.6012</v>
      </c>
      <c r="J66" s="59" t="n">
        <f aca="false">T66</f>
        <v>172.0288</v>
      </c>
      <c r="K66" s="59" t="n">
        <f aca="false">W66</f>
        <v>35.2733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1254.78</v>
      </c>
      <c r="Q66" s="53" t="n">
        <v>3.01</v>
      </c>
      <c r="R66" s="53" t="n">
        <f aca="false">P66/3600</f>
        <v>0.34855</v>
      </c>
      <c r="S66" s="51"/>
      <c r="T66" s="53" t="n">
        <v>172.0288</v>
      </c>
      <c r="U66" s="53" t="n">
        <v>28.654</v>
      </c>
      <c r="V66" s="53" t="n">
        <v>34.6012</v>
      </c>
      <c r="W66" s="53" t="n">
        <v>35.2733</v>
      </c>
      <c r="X66" s="53" t="n">
        <v>1157.34</v>
      </c>
      <c r="Y66" s="53" t="n">
        <v>3.16</v>
      </c>
      <c r="Z66" s="53" t="n">
        <f aca="false">X66/3600</f>
        <v>0.32148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306.5768</v>
      </c>
      <c r="I67" s="55" t="n">
        <f aca="false">V67</f>
        <v>41.552</v>
      </c>
      <c r="J67" s="55" t="n">
        <f aca="false">T67</f>
        <v>1306.5768</v>
      </c>
      <c r="K67" s="55" t="n">
        <f aca="false">W67</f>
        <v>42.6387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993.16</v>
      </c>
      <c r="Q67" s="76" t="n">
        <v>3.47</v>
      </c>
      <c r="R67" s="54" t="n">
        <f aca="false">P67/3600</f>
        <v>0.275877777777778</v>
      </c>
      <c r="S67" s="56"/>
      <c r="T67" s="54" t="n">
        <v>1306.5768</v>
      </c>
      <c r="U67" s="54" t="n">
        <v>39.3817</v>
      </c>
      <c r="V67" s="54" t="n">
        <v>41.552</v>
      </c>
      <c r="W67" s="54" t="n">
        <v>42.6387</v>
      </c>
      <c r="X67" s="54" t="n">
        <v>1181.75</v>
      </c>
      <c r="Y67" s="76" t="n">
        <v>3.38</v>
      </c>
      <c r="Z67" s="54" t="n">
        <f aca="false">X67/3600</f>
        <v>0.32826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41.9352</v>
      </c>
      <c r="I68" s="46" t="n">
        <f aca="false">V68</f>
        <v>38.9017</v>
      </c>
      <c r="J68" s="46" t="n">
        <f aca="false">T68</f>
        <v>641.9352</v>
      </c>
      <c r="K68" s="46" t="n">
        <f aca="false">W68</f>
        <v>40.1198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87.83</v>
      </c>
      <c r="Q68" s="76" t="n">
        <v>2.96</v>
      </c>
      <c r="R68" s="47" t="n">
        <f aca="false">P68/3600</f>
        <v>0.246619444444444</v>
      </c>
      <c r="S68" s="48"/>
      <c r="T68" s="47" t="n">
        <v>641.9352</v>
      </c>
      <c r="U68" s="47" t="n">
        <v>35.6662</v>
      </c>
      <c r="V68" s="47" t="n">
        <v>38.9017</v>
      </c>
      <c r="W68" s="47" t="n">
        <v>40.1198</v>
      </c>
      <c r="X68" s="47" t="n">
        <v>986.53</v>
      </c>
      <c r="Y68" s="76" t="n">
        <v>2.89</v>
      </c>
      <c r="Z68" s="47" t="n">
        <f aca="false">X68/3600</f>
        <v>0.27403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8.9672</v>
      </c>
      <c r="I69" s="46" t="n">
        <f aca="false">V69</f>
        <v>36.713</v>
      </c>
      <c r="J69" s="46" t="n">
        <f aca="false">T69</f>
        <v>308.9672</v>
      </c>
      <c r="K69" s="46" t="n">
        <f aca="false">W69</f>
        <v>37.8701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80.28</v>
      </c>
      <c r="Q69" s="76" t="n">
        <v>2.4</v>
      </c>
      <c r="R69" s="47" t="n">
        <f aca="false">P69/3600</f>
        <v>0.216744444444444</v>
      </c>
      <c r="S69" s="48"/>
      <c r="T69" s="47" t="n">
        <v>308.9672</v>
      </c>
      <c r="U69" s="47" t="n">
        <v>32.2471</v>
      </c>
      <c r="V69" s="47" t="n">
        <v>36.713</v>
      </c>
      <c r="W69" s="47" t="n">
        <v>37.8701</v>
      </c>
      <c r="X69" s="47" t="n">
        <v>838.57</v>
      </c>
      <c r="Y69" s="76" t="n">
        <v>2.56</v>
      </c>
      <c r="Z69" s="47" t="n">
        <f aca="false">X69/3600</f>
        <v>0.23293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7.2224</v>
      </c>
      <c r="I70" s="60" t="n">
        <f aca="false">V70</f>
        <v>34.7305</v>
      </c>
      <c r="J70" s="60" t="n">
        <f aca="false">T70</f>
        <v>147.2224</v>
      </c>
      <c r="K70" s="60" t="n">
        <f aca="false">W70</f>
        <v>35.6836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847.54</v>
      </c>
      <c r="Q70" s="53" t="n">
        <v>2.34</v>
      </c>
      <c r="R70" s="53" t="n">
        <f aca="false">P70/3600</f>
        <v>0.235427777777778</v>
      </c>
      <c r="S70" s="51"/>
      <c r="T70" s="53" t="n">
        <v>147.2224</v>
      </c>
      <c r="U70" s="53" t="n">
        <v>29.4555</v>
      </c>
      <c r="V70" s="53" t="n">
        <v>34.7305</v>
      </c>
      <c r="W70" s="53" t="n">
        <v>35.6836</v>
      </c>
      <c r="X70" s="53" t="n">
        <v>777</v>
      </c>
      <c r="Y70" s="53" t="n">
        <v>2.39</v>
      </c>
      <c r="Z70" s="53" t="n">
        <f aca="false">X70/3600</f>
        <v>0.215833333333333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3.4980104325279</v>
      </c>
      <c r="R89" s="65" t="n">
        <f aca="false">GEOMEAN(R3:R70)</f>
        <v>2.30301916366185</v>
      </c>
      <c r="S89" s="65"/>
      <c r="T89" s="65"/>
      <c r="U89" s="65"/>
      <c r="V89" s="65"/>
      <c r="W89" s="65"/>
      <c r="X89" s="65"/>
      <c r="Y89" s="65" t="n">
        <f aca="false">GEOMEAN(Y3:Y70)</f>
        <v>24.1458487896693</v>
      </c>
      <c r="Z89" s="65" t="n">
        <f aca="false">GEOMEAN(Z3:Z70)</f>
        <v>2.4036538969596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756992380277</v>
      </c>
      <c r="Z90" s="75" t="n">
        <f aca="false">Z89/R89</f>
        <v>1.0436968718652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91697222222222</v>
      </c>
      <c r="R91" s="64" t="n">
        <f aca="false">SUM(R3:R70)</f>
        <v>284.234647222222</v>
      </c>
      <c r="X91" s="64"/>
      <c r="Y91" s="64" t="n">
        <f aca="false">SUM(Y3:Y70)/3600</f>
        <v>0.813738888888889</v>
      </c>
      <c r="Z91" s="64" t="n">
        <f aca="false">SUM(Z3:Z70)</f>
        <v>298.9781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V32" activeCellId="0" sqref="V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491.1232</v>
      </c>
      <c r="I19" s="46" t="n">
        <f aca="false">V19</f>
        <v>43.4028</v>
      </c>
      <c r="J19" s="46" t="n">
        <f aca="false">T19</f>
        <v>5491.1232</v>
      </c>
      <c r="K19" s="46" t="n">
        <f aca="false">W19</f>
        <v>44.7888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5008.87</v>
      </c>
      <c r="Q19" s="76" t="n">
        <v>66.74</v>
      </c>
      <c r="R19" s="47" t="n">
        <f aca="false">P19/3600</f>
        <v>6.94690833333333</v>
      </c>
      <c r="S19" s="48"/>
      <c r="T19" s="47" t="n">
        <v>5491.1232</v>
      </c>
      <c r="U19" s="47" t="n">
        <v>41.8708</v>
      </c>
      <c r="V19" s="47" t="n">
        <v>43.4028</v>
      </c>
      <c r="W19" s="47" t="n">
        <v>44.7888</v>
      </c>
      <c r="X19" s="47" t="n">
        <v>24244.85</v>
      </c>
      <c r="Y19" s="76" t="n">
        <v>67.22</v>
      </c>
      <c r="Z19" s="47" t="n">
        <f aca="false">X19/3600</f>
        <v>6.73468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539.5224</v>
      </c>
      <c r="I20" s="46" t="n">
        <f aca="false">V20</f>
        <v>41.7102</v>
      </c>
      <c r="J20" s="46" t="n">
        <f aca="false">T20</f>
        <v>2539.5224</v>
      </c>
      <c r="K20" s="46" t="n">
        <f aca="false">W20</f>
        <v>42.7697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5730.59</v>
      </c>
      <c r="Q20" s="76" t="n">
        <v>63.98</v>
      </c>
      <c r="R20" s="47" t="n">
        <f aca="false">P20/3600</f>
        <v>7.14738611111111</v>
      </c>
      <c r="S20" s="48"/>
      <c r="T20" s="47" t="n">
        <v>2539.5224</v>
      </c>
      <c r="U20" s="47" t="n">
        <v>39.8025</v>
      </c>
      <c r="V20" s="47" t="n">
        <v>41.7102</v>
      </c>
      <c r="W20" s="47" t="n">
        <v>42.7697</v>
      </c>
      <c r="X20" s="47" t="n">
        <v>22231.23</v>
      </c>
      <c r="Y20" s="76" t="n">
        <v>61.06</v>
      </c>
      <c r="Z20" s="47" t="n">
        <f aca="false">X20/3600</f>
        <v>6.1753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97.6936</v>
      </c>
      <c r="I21" s="46" t="n">
        <f aca="false">V21</f>
        <v>40.1964</v>
      </c>
      <c r="J21" s="46" t="n">
        <f aca="false">T21</f>
        <v>1197.6936</v>
      </c>
      <c r="K21" s="46" t="n">
        <f aca="false">W21</f>
        <v>41.2459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0943.1</v>
      </c>
      <c r="Q21" s="76" t="n">
        <v>48.53</v>
      </c>
      <c r="R21" s="47" t="n">
        <f aca="false">P21/3600</f>
        <v>5.81752777777778</v>
      </c>
      <c r="S21" s="48"/>
      <c r="T21" s="47" t="n">
        <v>1197.6936</v>
      </c>
      <c r="U21" s="47" t="n">
        <v>37.221</v>
      </c>
      <c r="V21" s="47" t="n">
        <v>40.1964</v>
      </c>
      <c r="W21" s="47" t="n">
        <v>41.2459</v>
      </c>
      <c r="X21" s="47" t="n">
        <v>20436.4</v>
      </c>
      <c r="Y21" s="76" t="n">
        <v>55.55</v>
      </c>
      <c r="Z21" s="47" t="n">
        <f aca="false">X21/3600</f>
        <v>5.67677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6.1504</v>
      </c>
      <c r="I22" s="52" t="n">
        <f aca="false">V22</f>
        <v>38.5306</v>
      </c>
      <c r="J22" s="52" t="n">
        <f aca="false">T22</f>
        <v>566.1504</v>
      </c>
      <c r="K22" s="52" t="n">
        <f aca="false">W22</f>
        <v>39.8184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23255.66</v>
      </c>
      <c r="Q22" s="53" t="n">
        <v>44.93</v>
      </c>
      <c r="R22" s="53" t="n">
        <f aca="false">P22/3600</f>
        <v>6.45990555555556</v>
      </c>
      <c r="S22" s="51"/>
      <c r="T22" s="53" t="n">
        <v>566.1504</v>
      </c>
      <c r="U22" s="53" t="n">
        <v>34.6009</v>
      </c>
      <c r="V22" s="53" t="n">
        <v>38.5306</v>
      </c>
      <c r="W22" s="53" t="n">
        <v>39.8184</v>
      </c>
      <c r="X22" s="53" t="n">
        <v>20119.71</v>
      </c>
      <c r="Y22" s="53" t="n">
        <v>47.17</v>
      </c>
      <c r="Z22" s="53" t="n">
        <f aca="false">X22/3600</f>
        <v>5.58880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357.7624</v>
      </c>
      <c r="I23" s="55" t="n">
        <f aca="false">V23</f>
        <v>41.8656</v>
      </c>
      <c r="J23" s="55" t="n">
        <f aca="false">T23</f>
        <v>8357.7624</v>
      </c>
      <c r="K23" s="55" t="n">
        <f aca="false">W23</f>
        <v>42.9153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8419.71</v>
      </c>
      <c r="Q23" s="76" t="n">
        <v>76.72</v>
      </c>
      <c r="R23" s="54" t="n">
        <f aca="false">P23/3600</f>
        <v>7.89436388888889</v>
      </c>
      <c r="S23" s="56"/>
      <c r="T23" s="54" t="n">
        <v>8357.7624</v>
      </c>
      <c r="U23" s="54" t="n">
        <v>39.9364</v>
      </c>
      <c r="V23" s="54" t="n">
        <v>41.8656</v>
      </c>
      <c r="W23" s="54" t="n">
        <v>42.9153</v>
      </c>
      <c r="X23" s="54" t="n">
        <v>24807.7</v>
      </c>
      <c r="Y23" s="76" t="n">
        <v>71.1</v>
      </c>
      <c r="Z23" s="54" t="n">
        <f aca="false">X23/3600</f>
        <v>6.89102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75.9408</v>
      </c>
      <c r="I24" s="46" t="n">
        <f aca="false">V24</f>
        <v>39.7056</v>
      </c>
      <c r="J24" s="46" t="n">
        <f aca="false">T24</f>
        <v>3375.9408</v>
      </c>
      <c r="K24" s="46" t="n">
        <f aca="false">W24</f>
        <v>40.6316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1675.74</v>
      </c>
      <c r="Q24" s="76" t="n">
        <v>54.14</v>
      </c>
      <c r="R24" s="47" t="n">
        <f aca="false">P24/3600</f>
        <v>6.02103888888889</v>
      </c>
      <c r="S24" s="48"/>
      <c r="T24" s="47" t="n">
        <v>3375.9408</v>
      </c>
      <c r="U24" s="47" t="n">
        <v>36.9764</v>
      </c>
      <c r="V24" s="47" t="n">
        <v>39.7056</v>
      </c>
      <c r="W24" s="47" t="n">
        <v>40.6316</v>
      </c>
      <c r="X24" s="47" t="n">
        <v>21367.6</v>
      </c>
      <c r="Y24" s="76" t="n">
        <v>59.24</v>
      </c>
      <c r="Z24" s="47" t="n">
        <f aca="false">X24/3600</f>
        <v>5.93544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13.1096</v>
      </c>
      <c r="I25" s="46" t="n">
        <f aca="false">V25</f>
        <v>37.7775</v>
      </c>
      <c r="J25" s="46" t="n">
        <f aca="false">T25</f>
        <v>1413.1096</v>
      </c>
      <c r="K25" s="46" t="n">
        <f aca="false">W25</f>
        <v>39.0191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0130.97</v>
      </c>
      <c r="Q25" s="76" t="n">
        <v>48.28</v>
      </c>
      <c r="R25" s="47" t="n">
        <f aca="false">P25/3600</f>
        <v>5.59193611111111</v>
      </c>
      <c r="S25" s="48"/>
      <c r="T25" s="47" t="n">
        <v>1413.1096</v>
      </c>
      <c r="U25" s="47" t="n">
        <v>34.1418</v>
      </c>
      <c r="V25" s="47" t="n">
        <v>37.7775</v>
      </c>
      <c r="W25" s="47" t="n">
        <v>39.0191</v>
      </c>
      <c r="X25" s="47" t="n">
        <v>19897.53</v>
      </c>
      <c r="Y25" s="76" t="n">
        <v>52.27</v>
      </c>
      <c r="Z25" s="47" t="n">
        <f aca="false">X25/3600</f>
        <v>5.52709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7.8792</v>
      </c>
      <c r="I26" s="52" t="n">
        <f aca="false">V26</f>
        <v>35.9561</v>
      </c>
      <c r="J26" s="52" t="n">
        <f aca="false">T26</f>
        <v>587.8792</v>
      </c>
      <c r="K26" s="52" t="n">
        <f aca="false">W26</f>
        <v>37.7864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22671.56</v>
      </c>
      <c r="Q26" s="53" t="n">
        <v>50.91</v>
      </c>
      <c r="R26" s="53" t="n">
        <f aca="false">P26/3600</f>
        <v>6.29765555555556</v>
      </c>
      <c r="S26" s="51"/>
      <c r="T26" s="53" t="n">
        <v>587.8792</v>
      </c>
      <c r="U26" s="53" t="n">
        <v>31.543</v>
      </c>
      <c r="V26" s="53" t="n">
        <v>35.9561</v>
      </c>
      <c r="W26" s="53" t="n">
        <v>37.7864</v>
      </c>
      <c r="X26" s="53" t="n">
        <v>19442.2</v>
      </c>
      <c r="Y26" s="53" t="n">
        <v>53.14</v>
      </c>
      <c r="Z26" s="53" t="n">
        <f aca="false">X26/3600</f>
        <v>5.4006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774.6832</v>
      </c>
      <c r="I27" s="55" t="n">
        <f aca="false">V27</f>
        <v>40.0208</v>
      </c>
      <c r="J27" s="55" t="n">
        <f aca="false">T27</f>
        <v>19774.6832</v>
      </c>
      <c r="K27" s="55" t="n">
        <f aca="false">W27</f>
        <v>43.1228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52458.42</v>
      </c>
      <c r="Q27" s="76" t="n">
        <v>136.82</v>
      </c>
      <c r="R27" s="54" t="n">
        <f aca="false">P27/3600</f>
        <v>14.5717833333333</v>
      </c>
      <c r="S27" s="56"/>
      <c r="T27" s="54" t="n">
        <v>19774.6832</v>
      </c>
      <c r="U27" s="54" t="n">
        <v>38.7373</v>
      </c>
      <c r="V27" s="54" t="n">
        <v>40.0208</v>
      </c>
      <c r="W27" s="54" t="n">
        <v>43.1228</v>
      </c>
      <c r="X27" s="54" t="n">
        <v>51476.78</v>
      </c>
      <c r="Y27" s="76" t="n">
        <v>159.93</v>
      </c>
      <c r="Z27" s="54" t="n">
        <f aca="false">X27/3600</f>
        <v>14.2991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271.0032</v>
      </c>
      <c r="I28" s="46" t="n">
        <f aca="false">V28</f>
        <v>38.7412</v>
      </c>
      <c r="J28" s="46" t="n">
        <f aca="false">T28</f>
        <v>6271.0032</v>
      </c>
      <c r="K28" s="46" t="n">
        <f aca="false">W28</f>
        <v>41.0429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3561.59</v>
      </c>
      <c r="Q28" s="76" t="n">
        <v>112.83</v>
      </c>
      <c r="R28" s="47" t="n">
        <f aca="false">P28/3600</f>
        <v>12.1004416666667</v>
      </c>
      <c r="S28" s="48"/>
      <c r="T28" s="47" t="n">
        <v>6271.0032</v>
      </c>
      <c r="U28" s="47" t="n">
        <v>36.7197</v>
      </c>
      <c r="V28" s="47" t="n">
        <v>38.7412</v>
      </c>
      <c r="W28" s="47" t="n">
        <v>41.0429</v>
      </c>
      <c r="X28" s="47" t="n">
        <v>42285.12</v>
      </c>
      <c r="Y28" s="76" t="n">
        <v>149.28</v>
      </c>
      <c r="Z28" s="47" t="n">
        <f aca="false">X28/3600</f>
        <v>11.7458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84.1832</v>
      </c>
      <c r="I29" s="46" t="n">
        <f aca="false">V29</f>
        <v>37.5308</v>
      </c>
      <c r="J29" s="46" t="n">
        <f aca="false">T29</f>
        <v>2784.1832</v>
      </c>
      <c r="K29" s="46" t="n">
        <f aca="false">W29</f>
        <v>39.0709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9469.85</v>
      </c>
      <c r="Q29" s="76" t="n">
        <v>96.93</v>
      </c>
      <c r="R29" s="47" t="n">
        <f aca="false">P29/3600</f>
        <v>10.9638472222222</v>
      </c>
      <c r="S29" s="48"/>
      <c r="T29" s="47" t="n">
        <v>2784.1832</v>
      </c>
      <c r="U29" s="47" t="n">
        <v>34.5098</v>
      </c>
      <c r="V29" s="47" t="n">
        <v>37.5308</v>
      </c>
      <c r="W29" s="47" t="n">
        <v>39.0709</v>
      </c>
      <c r="X29" s="47" t="n">
        <v>39284.67</v>
      </c>
      <c r="Y29" s="76" t="n">
        <v>102.18</v>
      </c>
      <c r="Z29" s="47" t="n">
        <f aca="false">X29/3600</f>
        <v>10.912408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15.1288</v>
      </c>
      <c r="I30" s="52" t="n">
        <f aca="false">V30</f>
        <v>36.1144</v>
      </c>
      <c r="J30" s="52" t="n">
        <f aca="false">T30</f>
        <v>1315.1288</v>
      </c>
      <c r="K30" s="52" t="n">
        <f aca="false">W30</f>
        <v>36.9413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43943.5</v>
      </c>
      <c r="Q30" s="53" t="n">
        <v>84.8</v>
      </c>
      <c r="R30" s="53" t="n">
        <f aca="false">P30/3600</f>
        <v>12.2065277777778</v>
      </c>
      <c r="S30" s="51"/>
      <c r="T30" s="53" t="n">
        <v>1315.1288</v>
      </c>
      <c r="U30" s="53" t="n">
        <v>32.1826</v>
      </c>
      <c r="V30" s="53" t="n">
        <v>36.1144</v>
      </c>
      <c r="W30" s="53" t="n">
        <v>36.9413</v>
      </c>
      <c r="X30" s="53" t="n">
        <v>38043.75</v>
      </c>
      <c r="Y30" s="53" t="n">
        <v>87.25</v>
      </c>
      <c r="Z30" s="53" t="n">
        <f aca="false">X30/3600</f>
        <v>10.567708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443.5536</v>
      </c>
      <c r="I31" s="57" t="n">
        <f aca="false">V31</f>
        <v>43.6196</v>
      </c>
      <c r="J31" s="57" t="n">
        <f aca="false">T31</f>
        <v>20443.5536</v>
      </c>
      <c r="K31" s="57" t="n">
        <f aca="false">W31</f>
        <v>44.8336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63288.64</v>
      </c>
      <c r="Q31" s="76" t="n">
        <v>157.32</v>
      </c>
      <c r="R31" s="54" t="n">
        <f aca="false">P31/3600</f>
        <v>17.5801777777778</v>
      </c>
      <c r="S31" s="56"/>
      <c r="T31" s="54" t="n">
        <v>20443.5536</v>
      </c>
      <c r="U31" s="54" t="n">
        <v>39.5146</v>
      </c>
      <c r="V31" s="54" t="n">
        <v>43.6196</v>
      </c>
      <c r="W31" s="54" t="n">
        <v>44.8336</v>
      </c>
      <c r="X31" s="54" t="n">
        <v>57075.46</v>
      </c>
      <c r="Y31" s="76" t="n">
        <v>159.55</v>
      </c>
      <c r="Z31" s="54" t="n">
        <f aca="false">X31/3600</f>
        <v>15.85429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7179.6776</v>
      </c>
      <c r="I32" s="58" t="n">
        <f aca="false">V32</f>
        <v>42.0561</v>
      </c>
      <c r="J32" s="58" t="n">
        <f aca="false">T32</f>
        <v>7179.6776</v>
      </c>
      <c r="K32" s="58" t="n">
        <f aca="false">W32</f>
        <v>42.511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8191.44</v>
      </c>
      <c r="Q32" s="76" t="n">
        <v>126.08</v>
      </c>
      <c r="R32" s="47" t="n">
        <f aca="false">P32/3600</f>
        <v>13.3865111111111</v>
      </c>
      <c r="S32" s="48"/>
      <c r="T32" s="47" t="n">
        <v>7179.6776</v>
      </c>
      <c r="U32" s="47" t="n">
        <v>37.5988</v>
      </c>
      <c r="V32" s="47" t="n">
        <v>42.0561</v>
      </c>
      <c r="W32" s="47" t="n">
        <v>42.511</v>
      </c>
      <c r="X32" s="47" t="n">
        <v>47506.44</v>
      </c>
      <c r="Y32" s="76" t="n">
        <v>135.87</v>
      </c>
      <c r="Z32" s="47" t="n">
        <f aca="false">X32/3600</f>
        <v>13.1962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278.8504</v>
      </c>
      <c r="I33" s="58" t="n">
        <f aca="false">V33</f>
        <v>40.386</v>
      </c>
      <c r="J33" s="58" t="n">
        <f aca="false">T33</f>
        <v>3278.8504</v>
      </c>
      <c r="K33" s="58" t="n">
        <f aca="false">W33</f>
        <v>40.1624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50927.2</v>
      </c>
      <c r="Q33" s="76" t="n">
        <v>120.67</v>
      </c>
      <c r="R33" s="47" t="n">
        <f aca="false">P33/3600</f>
        <v>14.1464444444444</v>
      </c>
      <c r="S33" s="48"/>
      <c r="T33" s="47" t="n">
        <v>3278.8504</v>
      </c>
      <c r="U33" s="47" t="n">
        <v>35.6173</v>
      </c>
      <c r="V33" s="47" t="n">
        <v>40.386</v>
      </c>
      <c r="W33" s="47" t="n">
        <v>40.1624</v>
      </c>
      <c r="X33" s="47" t="n">
        <v>44682.44</v>
      </c>
      <c r="Y33" s="76" t="n">
        <v>125.28</v>
      </c>
      <c r="Z33" s="47" t="n">
        <f aca="false">X33/3600</f>
        <v>12.4117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600.2264</v>
      </c>
      <c r="I34" s="59" t="n">
        <f aca="false">V34</f>
        <v>38.3988</v>
      </c>
      <c r="J34" s="59" t="n">
        <f aca="false">T34</f>
        <v>1600.2264</v>
      </c>
      <c r="K34" s="59" t="n">
        <f aca="false">W34</f>
        <v>37.6879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48490.31</v>
      </c>
      <c r="Q34" s="53" t="n">
        <v>106.66</v>
      </c>
      <c r="R34" s="53" t="n">
        <f aca="false">P34/3600</f>
        <v>13.4695305555556</v>
      </c>
      <c r="S34" s="51"/>
      <c r="T34" s="53" t="n">
        <v>1600.2264</v>
      </c>
      <c r="U34" s="53" t="n">
        <v>33.4583</v>
      </c>
      <c r="V34" s="53" t="n">
        <v>38.3988</v>
      </c>
      <c r="W34" s="53" t="n">
        <v>37.6879</v>
      </c>
      <c r="X34" s="53" t="n">
        <v>42712.85</v>
      </c>
      <c r="Y34" s="53" t="n">
        <v>112.9</v>
      </c>
      <c r="Z34" s="53" t="n">
        <f aca="false">X34/3600</f>
        <v>11.864680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72.2064</v>
      </c>
      <c r="I35" s="57" t="n">
        <f aca="false">V35</f>
        <v>41.8145</v>
      </c>
      <c r="J35" s="57" t="n">
        <f aca="false">T35</f>
        <v>50272.2064</v>
      </c>
      <c r="K35" s="57" t="n">
        <f aca="false">W35</f>
        <v>43.9489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81608.16</v>
      </c>
      <c r="Q35" s="76" t="n">
        <v>215.59</v>
      </c>
      <c r="R35" s="54" t="n">
        <f aca="false">P35/3600</f>
        <v>22.6689333333333</v>
      </c>
      <c r="S35" s="56"/>
      <c r="T35" s="54" t="n">
        <v>50272.2064</v>
      </c>
      <c r="U35" s="54" t="n">
        <v>38.2483</v>
      </c>
      <c r="V35" s="54" t="n">
        <v>41.8145</v>
      </c>
      <c r="W35" s="54" t="n">
        <v>43.9489</v>
      </c>
      <c r="X35" s="54" t="n">
        <v>76010.92</v>
      </c>
      <c r="Y35" s="76" t="n">
        <v>214.73</v>
      </c>
      <c r="Z35" s="54" t="n">
        <f aca="false">X35/3600</f>
        <v>21.1141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676.0408</v>
      </c>
      <c r="I36" s="58" t="n">
        <f aca="false">V36</f>
        <v>40.3579</v>
      </c>
      <c r="J36" s="58" t="n">
        <f aca="false">T36</f>
        <v>7676.0408</v>
      </c>
      <c r="K36" s="58" t="n">
        <f aca="false">W36</f>
        <v>42.744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4099.47</v>
      </c>
      <c r="Q36" s="76" t="n">
        <v>136.61</v>
      </c>
      <c r="R36" s="47" t="n">
        <f aca="false">P36/3600</f>
        <v>15.0276305555556</v>
      </c>
      <c r="S36" s="48"/>
      <c r="T36" s="47" t="n">
        <v>7676.0408</v>
      </c>
      <c r="U36" s="47" t="n">
        <v>35.4149</v>
      </c>
      <c r="V36" s="47" t="n">
        <v>40.3579</v>
      </c>
      <c r="W36" s="47" t="n">
        <v>42.744</v>
      </c>
      <c r="X36" s="47" t="n">
        <v>52875.01</v>
      </c>
      <c r="Y36" s="76" t="n">
        <v>161.76</v>
      </c>
      <c r="Z36" s="47" t="n">
        <f aca="false">X36/3600</f>
        <v>14.687502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15.3848</v>
      </c>
      <c r="I37" s="58" t="n">
        <f aca="false">V37</f>
        <v>38.8681</v>
      </c>
      <c r="J37" s="58" t="n">
        <f aca="false">T37</f>
        <v>2115.3848</v>
      </c>
      <c r="K37" s="58" t="n">
        <f aca="false">W37</f>
        <v>41.4582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8859.44</v>
      </c>
      <c r="Q37" s="76" t="n">
        <v>114.66</v>
      </c>
      <c r="R37" s="47" t="n">
        <f aca="false">P37/3600</f>
        <v>13.5720666666667</v>
      </c>
      <c r="S37" s="48"/>
      <c r="T37" s="47" t="n">
        <v>2115.3848</v>
      </c>
      <c r="U37" s="47" t="n">
        <v>33.5642</v>
      </c>
      <c r="V37" s="47" t="n">
        <v>38.8681</v>
      </c>
      <c r="W37" s="47" t="n">
        <v>41.4582</v>
      </c>
      <c r="X37" s="47" t="n">
        <v>49116.44</v>
      </c>
      <c r="Y37" s="76" t="n">
        <v>121.37</v>
      </c>
      <c r="Z37" s="47" t="n">
        <f aca="false">X37/3600</f>
        <v>13.6434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0.4168</v>
      </c>
      <c r="I38" s="59" t="n">
        <f aca="false">V38</f>
        <v>37.3287</v>
      </c>
      <c r="J38" s="59" t="n">
        <f aca="false">T38</f>
        <v>800.4168</v>
      </c>
      <c r="K38" s="59" t="n">
        <f aca="false">W38</f>
        <v>39.8939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47318.04</v>
      </c>
      <c r="Q38" s="53" t="n">
        <v>100.98</v>
      </c>
      <c r="R38" s="53" t="n">
        <f aca="false">P38/3600</f>
        <v>13.1439</v>
      </c>
      <c r="S38" s="51"/>
      <c r="T38" s="53" t="n">
        <v>800.4168</v>
      </c>
      <c r="U38" s="53" t="n">
        <v>31.4306</v>
      </c>
      <c r="V38" s="53" t="n">
        <v>37.3287</v>
      </c>
      <c r="W38" s="53" t="n">
        <v>39.8939</v>
      </c>
      <c r="X38" s="53" t="n">
        <v>47676.62</v>
      </c>
      <c r="Y38" s="53" t="n">
        <v>114.28</v>
      </c>
      <c r="Z38" s="53" t="n">
        <f aca="false">X38/3600</f>
        <v>13.2435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4043.2576</v>
      </c>
      <c r="I39" s="57" t="n">
        <f aca="false">V39</f>
        <v>42.3899</v>
      </c>
      <c r="J39" s="57" t="n">
        <f aca="false">T39</f>
        <v>4043.2576</v>
      </c>
      <c r="K39" s="57" t="n">
        <f aca="false">W39</f>
        <v>42.9378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0768.44</v>
      </c>
      <c r="Q39" s="76" t="n">
        <v>29.73</v>
      </c>
      <c r="R39" s="54" t="n">
        <f aca="false">P39/3600</f>
        <v>2.99123333333333</v>
      </c>
      <c r="S39" s="56"/>
      <c r="T39" s="54" t="n">
        <v>4043.2576</v>
      </c>
      <c r="U39" s="54" t="n">
        <v>40.2471</v>
      </c>
      <c r="V39" s="54" t="n">
        <v>42.3899</v>
      </c>
      <c r="W39" s="54" t="n">
        <v>42.9378</v>
      </c>
      <c r="X39" s="54" t="n">
        <v>10394.09</v>
      </c>
      <c r="Y39" s="76" t="n">
        <v>29.64</v>
      </c>
      <c r="Z39" s="54" t="n">
        <f aca="false">X39/3600</f>
        <v>2.88724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95.9504</v>
      </c>
      <c r="I40" s="58" t="n">
        <f aca="false">V40</f>
        <v>39.6253</v>
      </c>
      <c r="J40" s="58" t="n">
        <f aca="false">T40</f>
        <v>1895.9504</v>
      </c>
      <c r="K40" s="58" t="n">
        <f aca="false">W40</f>
        <v>39.8496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9332.79</v>
      </c>
      <c r="Q40" s="76" t="n">
        <v>26.77</v>
      </c>
      <c r="R40" s="47" t="n">
        <f aca="false">P40/3600</f>
        <v>2.59244166666667</v>
      </c>
      <c r="S40" s="48"/>
      <c r="T40" s="47" t="n">
        <v>1895.9504</v>
      </c>
      <c r="U40" s="47" t="n">
        <v>37.023</v>
      </c>
      <c r="V40" s="47" t="n">
        <v>39.6253</v>
      </c>
      <c r="W40" s="47" t="n">
        <v>39.8496</v>
      </c>
      <c r="X40" s="47" t="n">
        <v>9086.49</v>
      </c>
      <c r="Y40" s="76" t="n">
        <v>26.93</v>
      </c>
      <c r="Z40" s="47" t="n">
        <f aca="false">X40/3600</f>
        <v>2.5240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87.5376</v>
      </c>
      <c r="I41" s="58" t="n">
        <f aca="false">V41</f>
        <v>37.1442</v>
      </c>
      <c r="J41" s="58" t="n">
        <f aca="false">T41</f>
        <v>887.5376</v>
      </c>
      <c r="K41" s="58" t="n">
        <f aca="false">W41</f>
        <v>37.1417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8357.48</v>
      </c>
      <c r="Q41" s="76" t="n">
        <v>19.16</v>
      </c>
      <c r="R41" s="47" t="n">
        <f aca="false">P41/3600</f>
        <v>2.32152222222222</v>
      </c>
      <c r="S41" s="48"/>
      <c r="T41" s="47" t="n">
        <v>887.5376</v>
      </c>
      <c r="U41" s="47" t="n">
        <v>34.1496</v>
      </c>
      <c r="V41" s="47" t="n">
        <v>37.1442</v>
      </c>
      <c r="W41" s="47" t="n">
        <v>37.1417</v>
      </c>
      <c r="X41" s="47" t="n">
        <v>8114.1</v>
      </c>
      <c r="Y41" s="76" t="n">
        <v>20.17</v>
      </c>
      <c r="Z41" s="47" t="n">
        <f aca="false">X41/3600</f>
        <v>2.2539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1208</v>
      </c>
      <c r="I42" s="59" t="n">
        <f aca="false">V42</f>
        <v>35.0494</v>
      </c>
      <c r="J42" s="59" t="n">
        <f aca="false">T42</f>
        <v>433.1208</v>
      </c>
      <c r="K42" s="59" t="n">
        <f aca="false">W42</f>
        <v>34.5849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7777.7</v>
      </c>
      <c r="Q42" s="53" t="n">
        <v>15.57</v>
      </c>
      <c r="R42" s="53" t="n">
        <f aca="false">P42/3600</f>
        <v>2.16047222222222</v>
      </c>
      <c r="S42" s="51"/>
      <c r="T42" s="53" t="n">
        <v>433.1208</v>
      </c>
      <c r="U42" s="53" t="n">
        <v>31.5729</v>
      </c>
      <c r="V42" s="53" t="n">
        <v>35.0494</v>
      </c>
      <c r="W42" s="53" t="n">
        <v>34.5849</v>
      </c>
      <c r="X42" s="53" t="n">
        <v>7602.55</v>
      </c>
      <c r="Y42" s="53" t="n">
        <v>16.94</v>
      </c>
      <c r="Z42" s="53" t="n">
        <f aca="false">X42/3600</f>
        <v>2.11181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313.9976</v>
      </c>
      <c r="I43" s="57" t="n">
        <f aca="false">V43</f>
        <v>42.9557</v>
      </c>
      <c r="J43" s="57" t="n">
        <f aca="false">T43</f>
        <v>4313.9976</v>
      </c>
      <c r="K43" s="57" t="n">
        <f aca="false">W43</f>
        <v>44.3095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2039.81</v>
      </c>
      <c r="Q43" s="76" t="n">
        <v>30.65</v>
      </c>
      <c r="R43" s="54" t="n">
        <f aca="false">P43/3600</f>
        <v>3.34439166666667</v>
      </c>
      <c r="S43" s="56"/>
      <c r="T43" s="54" t="n">
        <v>4313.9976</v>
      </c>
      <c r="U43" s="54" t="n">
        <v>40.2089</v>
      </c>
      <c r="V43" s="54" t="n">
        <v>42.9557</v>
      </c>
      <c r="W43" s="54" t="n">
        <v>44.3095</v>
      </c>
      <c r="X43" s="54" t="n">
        <v>11795.4</v>
      </c>
      <c r="Y43" s="76" t="n">
        <v>32.43</v>
      </c>
      <c r="Z43" s="54" t="n">
        <f aca="false">X43/3600</f>
        <v>3.276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43.2224</v>
      </c>
      <c r="I44" s="58" t="n">
        <f aca="false">V44</f>
        <v>40.8017</v>
      </c>
      <c r="J44" s="58" t="n">
        <f aca="false">T44</f>
        <v>1943.2224</v>
      </c>
      <c r="K44" s="58" t="n">
        <f aca="false">W44</f>
        <v>41.8178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0463.99</v>
      </c>
      <c r="Q44" s="76" t="n">
        <v>25.4</v>
      </c>
      <c r="R44" s="47" t="n">
        <f aca="false">P44/3600</f>
        <v>2.90666388888889</v>
      </c>
      <c r="S44" s="48"/>
      <c r="T44" s="47" t="n">
        <v>1943.2224</v>
      </c>
      <c r="U44" s="47" t="n">
        <v>37.2982</v>
      </c>
      <c r="V44" s="47" t="n">
        <v>40.8017</v>
      </c>
      <c r="W44" s="47" t="n">
        <v>41.8178</v>
      </c>
      <c r="X44" s="47" t="n">
        <v>10290.62</v>
      </c>
      <c r="Y44" s="76" t="n">
        <v>27.78</v>
      </c>
      <c r="Z44" s="47" t="n">
        <f aca="false">X44/3600</f>
        <v>2.8585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35.0656</v>
      </c>
      <c r="I45" s="58" t="n">
        <f aca="false">V45</f>
        <v>38.6393</v>
      </c>
      <c r="J45" s="58" t="n">
        <f aca="false">T45</f>
        <v>935.0656</v>
      </c>
      <c r="K45" s="58" t="n">
        <f aca="false">W45</f>
        <v>39.5386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9649.07</v>
      </c>
      <c r="Q45" s="76" t="n">
        <v>21.84</v>
      </c>
      <c r="R45" s="47" t="n">
        <f aca="false">P45/3600</f>
        <v>2.68029722222222</v>
      </c>
      <c r="S45" s="48"/>
      <c r="T45" s="47" t="n">
        <v>935.0656</v>
      </c>
      <c r="U45" s="47" t="n">
        <v>34.3025</v>
      </c>
      <c r="V45" s="47" t="n">
        <v>38.6393</v>
      </c>
      <c r="W45" s="47" t="n">
        <v>39.5386</v>
      </c>
      <c r="X45" s="47" t="n">
        <v>9471.4</v>
      </c>
      <c r="Y45" s="76" t="n">
        <v>23.47</v>
      </c>
      <c r="Z45" s="47" t="n">
        <f aca="false">X45/3600</f>
        <v>2.6309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2.5032</v>
      </c>
      <c r="I46" s="59" t="n">
        <f aca="false">V46</f>
        <v>36.2826</v>
      </c>
      <c r="J46" s="59" t="n">
        <f aca="false">T46</f>
        <v>462.5032</v>
      </c>
      <c r="K46" s="59" t="n">
        <f aca="false">W46</f>
        <v>37.0073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9296.66</v>
      </c>
      <c r="Q46" s="53" t="n">
        <v>19.73</v>
      </c>
      <c r="R46" s="53" t="n">
        <f aca="false">P46/3600</f>
        <v>2.58240555555556</v>
      </c>
      <c r="S46" s="51"/>
      <c r="T46" s="53" t="n">
        <v>462.5032</v>
      </c>
      <c r="U46" s="53" t="n">
        <v>31.3873</v>
      </c>
      <c r="V46" s="53" t="n">
        <v>36.2826</v>
      </c>
      <c r="W46" s="53" t="n">
        <v>37.0073</v>
      </c>
      <c r="X46" s="53" t="n">
        <v>9063.18</v>
      </c>
      <c r="Y46" s="53" t="n">
        <v>22.02</v>
      </c>
      <c r="Z46" s="53" t="n">
        <f aca="false">X46/3600</f>
        <v>2.5175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482.7584</v>
      </c>
      <c r="I47" s="57" t="n">
        <f aca="false">V47</f>
        <v>40.6766</v>
      </c>
      <c r="J47" s="57" t="n">
        <f aca="false">T47</f>
        <v>8482.7584</v>
      </c>
      <c r="K47" s="57" t="n">
        <f aca="false">W47</f>
        <v>41.5615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3692.19</v>
      </c>
      <c r="Q47" s="76" t="n">
        <v>35.48</v>
      </c>
      <c r="R47" s="54" t="n">
        <f aca="false">P47/3600</f>
        <v>3.80338611111111</v>
      </c>
      <c r="S47" s="56"/>
      <c r="T47" s="54" t="n">
        <v>8482.7584</v>
      </c>
      <c r="U47" s="54" t="n">
        <v>38.2783</v>
      </c>
      <c r="V47" s="54" t="n">
        <v>40.6766</v>
      </c>
      <c r="W47" s="54" t="n">
        <v>41.5615</v>
      </c>
      <c r="X47" s="54" t="n">
        <v>13186.2</v>
      </c>
      <c r="Y47" s="76" t="n">
        <v>34.72</v>
      </c>
      <c r="Z47" s="54" t="n">
        <f aca="false">X47/3600</f>
        <v>3.6628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652.6952</v>
      </c>
      <c r="I48" s="58" t="n">
        <f aca="false">V48</f>
        <v>37.9343</v>
      </c>
      <c r="J48" s="58" t="n">
        <f aca="false">T48</f>
        <v>3652.6952</v>
      </c>
      <c r="K48" s="58" t="n">
        <f aca="false">W48</f>
        <v>38.7346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1431.86</v>
      </c>
      <c r="Q48" s="76" t="n">
        <v>27.66</v>
      </c>
      <c r="R48" s="47" t="n">
        <f aca="false">P48/3600</f>
        <v>3.17551666666667</v>
      </c>
      <c r="S48" s="48"/>
      <c r="T48" s="47" t="n">
        <v>3652.6952</v>
      </c>
      <c r="U48" s="47" t="n">
        <v>34.3932</v>
      </c>
      <c r="V48" s="47" t="n">
        <v>37.9343</v>
      </c>
      <c r="W48" s="47" t="n">
        <v>38.7346</v>
      </c>
      <c r="X48" s="47" t="n">
        <v>10283.6</v>
      </c>
      <c r="Y48" s="76" t="n">
        <v>29.86</v>
      </c>
      <c r="Z48" s="47" t="n">
        <f aca="false">X48/3600</f>
        <v>2.8565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87.7968</v>
      </c>
      <c r="I49" s="58" t="n">
        <f aca="false">V49</f>
        <v>35.6755</v>
      </c>
      <c r="J49" s="58" t="n">
        <f aca="false">T49</f>
        <v>1587.7968</v>
      </c>
      <c r="K49" s="58" t="n">
        <f aca="false">W49</f>
        <v>36.398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865.17</v>
      </c>
      <c r="Q49" s="76" t="n">
        <v>21.41</v>
      </c>
      <c r="R49" s="47" t="n">
        <f aca="false">P49/3600</f>
        <v>2.46254722222222</v>
      </c>
      <c r="S49" s="48"/>
      <c r="T49" s="47" t="n">
        <v>1587.7968</v>
      </c>
      <c r="U49" s="47" t="n">
        <v>30.8949</v>
      </c>
      <c r="V49" s="47" t="n">
        <v>35.6755</v>
      </c>
      <c r="W49" s="47" t="n">
        <v>36.398</v>
      </c>
      <c r="X49" s="47" t="n">
        <v>8697.52</v>
      </c>
      <c r="Y49" s="76" t="n">
        <v>25.02</v>
      </c>
      <c r="Z49" s="47" t="n">
        <f aca="false">X49/3600</f>
        <v>2.4159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0.1248</v>
      </c>
      <c r="I50" s="59" t="n">
        <f aca="false">V50</f>
        <v>33.5722</v>
      </c>
      <c r="J50" s="59" t="n">
        <f aca="false">T50</f>
        <v>660.1248</v>
      </c>
      <c r="K50" s="59" t="n">
        <f aca="false">W50</f>
        <v>34.233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8183.42</v>
      </c>
      <c r="Q50" s="53" t="n">
        <v>17.68</v>
      </c>
      <c r="R50" s="53" t="n">
        <f aca="false">P50/3600</f>
        <v>2.27317222222222</v>
      </c>
      <c r="S50" s="51"/>
      <c r="T50" s="53" t="n">
        <v>660.1248</v>
      </c>
      <c r="U50" s="53" t="n">
        <v>27.6545</v>
      </c>
      <c r="V50" s="53" t="n">
        <v>33.5722</v>
      </c>
      <c r="W50" s="53" t="n">
        <v>34.233</v>
      </c>
      <c r="X50" s="53" t="n">
        <v>8196.73</v>
      </c>
      <c r="Y50" s="53" t="n">
        <v>18.81</v>
      </c>
      <c r="Z50" s="53" t="n">
        <f aca="false">X50/3600</f>
        <v>2.27686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969.1592</v>
      </c>
      <c r="I51" s="57" t="n">
        <f aca="false">V51</f>
        <v>41.2999</v>
      </c>
      <c r="J51" s="57" t="n">
        <f aca="false">T51</f>
        <v>5969.1592</v>
      </c>
      <c r="K51" s="57" t="n">
        <f aca="false">W51</f>
        <v>42.6026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8022.13</v>
      </c>
      <c r="Q51" s="76" t="n">
        <v>22.51</v>
      </c>
      <c r="R51" s="54" t="n">
        <f aca="false">P51/3600</f>
        <v>2.22836944444444</v>
      </c>
      <c r="S51" s="56"/>
      <c r="T51" s="54" t="n">
        <v>5969.1592</v>
      </c>
      <c r="U51" s="54" t="n">
        <v>40.0108</v>
      </c>
      <c r="V51" s="54" t="n">
        <v>41.2999</v>
      </c>
      <c r="W51" s="54" t="n">
        <v>42.6026</v>
      </c>
      <c r="X51" s="54" t="n">
        <v>8510.45</v>
      </c>
      <c r="Y51" s="76" t="n">
        <v>23.09</v>
      </c>
      <c r="Z51" s="54" t="n">
        <f aca="false">X51/3600</f>
        <v>2.36401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410.4776</v>
      </c>
      <c r="I52" s="58" t="n">
        <f aca="false">V52</f>
        <v>38.522</v>
      </c>
      <c r="J52" s="58" t="n">
        <f aca="false">T52</f>
        <v>2410.4776</v>
      </c>
      <c r="K52" s="58" t="n">
        <f aca="false">W52</f>
        <v>40.0934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7517.49</v>
      </c>
      <c r="Q52" s="76" t="n">
        <v>22.08</v>
      </c>
      <c r="R52" s="47" t="n">
        <f aca="false">P52/3600</f>
        <v>2.08819166666667</v>
      </c>
      <c r="S52" s="48"/>
      <c r="T52" s="47" t="n">
        <v>2410.4776</v>
      </c>
      <c r="U52" s="47" t="n">
        <v>36.2544</v>
      </c>
      <c r="V52" s="47" t="n">
        <v>38.522</v>
      </c>
      <c r="W52" s="47" t="n">
        <v>40.0934</v>
      </c>
      <c r="X52" s="47" t="n">
        <v>6736.72</v>
      </c>
      <c r="Y52" s="76" t="n">
        <v>21.93</v>
      </c>
      <c r="Z52" s="47" t="n">
        <f aca="false">X52/3600</f>
        <v>1.8713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61.1216</v>
      </c>
      <c r="I53" s="58" t="n">
        <f aca="false">V53</f>
        <v>36.2773</v>
      </c>
      <c r="J53" s="58" t="n">
        <f aca="false">T53</f>
        <v>1061.1216</v>
      </c>
      <c r="K53" s="58" t="n">
        <f aca="false">W53</f>
        <v>37.8898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880.51</v>
      </c>
      <c r="Q53" s="76" t="n">
        <v>18.3</v>
      </c>
      <c r="R53" s="47" t="n">
        <f aca="false">P53/3600</f>
        <v>1.633475</v>
      </c>
      <c r="S53" s="48"/>
      <c r="T53" s="47" t="n">
        <v>1061.1216</v>
      </c>
      <c r="U53" s="47" t="n">
        <v>33.0243</v>
      </c>
      <c r="V53" s="47" t="n">
        <v>36.2773</v>
      </c>
      <c r="W53" s="47" t="n">
        <v>37.8898</v>
      </c>
      <c r="X53" s="47" t="n">
        <v>5762.88</v>
      </c>
      <c r="Y53" s="76" t="n">
        <v>18.28</v>
      </c>
      <c r="Z53" s="47" t="n">
        <f aca="false">X53/3600</f>
        <v>1.600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8288</v>
      </c>
      <c r="I54" s="59" t="n">
        <f aca="false">V54</f>
        <v>34.2029</v>
      </c>
      <c r="J54" s="59" t="n">
        <f aca="false">T54</f>
        <v>462.8288</v>
      </c>
      <c r="K54" s="59" t="n">
        <f aca="false">W54</f>
        <v>35.6033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5283.4</v>
      </c>
      <c r="Q54" s="53" t="n">
        <v>12.09</v>
      </c>
      <c r="R54" s="53" t="n">
        <f aca="false">P54/3600</f>
        <v>1.46761111111111</v>
      </c>
      <c r="S54" s="51"/>
      <c r="T54" s="53" t="n">
        <v>462.8288</v>
      </c>
      <c r="U54" s="53" t="n">
        <v>30.1157</v>
      </c>
      <c r="V54" s="53" t="n">
        <v>34.2029</v>
      </c>
      <c r="W54" s="53" t="n">
        <v>35.6033</v>
      </c>
      <c r="X54" s="53" t="n">
        <v>5186.48</v>
      </c>
      <c r="Y54" s="53" t="n">
        <v>12.78</v>
      </c>
      <c r="Z54" s="53" t="n">
        <f aca="false">X54/3600</f>
        <v>1.4406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819.1384</v>
      </c>
      <c r="I55" s="57" t="n">
        <f aca="false">V55</f>
        <v>43.3694</v>
      </c>
      <c r="J55" s="57" t="n">
        <f aca="false">T55</f>
        <v>1819.1384</v>
      </c>
      <c r="K55" s="57" t="n">
        <f aca="false">W55</f>
        <v>42.8029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786.57</v>
      </c>
      <c r="Q55" s="76" t="n">
        <v>7.38</v>
      </c>
      <c r="R55" s="54" t="n">
        <f aca="false">P55/3600</f>
        <v>0.774047222222222</v>
      </c>
      <c r="S55" s="56"/>
      <c r="T55" s="54" t="n">
        <v>1819.1384</v>
      </c>
      <c r="U55" s="54" t="n">
        <v>40.9941</v>
      </c>
      <c r="V55" s="54" t="n">
        <v>43.3694</v>
      </c>
      <c r="W55" s="54" t="n">
        <v>42.8029</v>
      </c>
      <c r="X55" s="54" t="n">
        <v>2890.42</v>
      </c>
      <c r="Y55" s="76" t="n">
        <v>7.92</v>
      </c>
      <c r="Z55" s="54" t="n">
        <f aca="false">X55/3600</f>
        <v>0.802894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900.1712</v>
      </c>
      <c r="I56" s="58" t="n">
        <f aca="false">V56</f>
        <v>40.4829</v>
      </c>
      <c r="J56" s="58" t="n">
        <f aca="false">T56</f>
        <v>900.1712</v>
      </c>
      <c r="K56" s="58" t="n">
        <f aca="false">W56</f>
        <v>39.4945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429.47</v>
      </c>
      <c r="Q56" s="76" t="n">
        <v>6.51</v>
      </c>
      <c r="R56" s="47" t="n">
        <f aca="false">P56/3600</f>
        <v>0.674852777777778</v>
      </c>
      <c r="S56" s="48"/>
      <c r="T56" s="47" t="n">
        <v>900.1712</v>
      </c>
      <c r="U56" s="47" t="n">
        <v>37.0285</v>
      </c>
      <c r="V56" s="47" t="n">
        <v>40.4829</v>
      </c>
      <c r="W56" s="47" t="n">
        <v>39.4945</v>
      </c>
      <c r="X56" s="47" t="n">
        <v>2347.46</v>
      </c>
      <c r="Y56" s="76" t="n">
        <v>6.43</v>
      </c>
      <c r="Z56" s="47" t="n">
        <f aca="false">X56/3600</f>
        <v>0.6520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30.752</v>
      </c>
      <c r="I57" s="58" t="n">
        <f aca="false">V57</f>
        <v>37.9926</v>
      </c>
      <c r="J57" s="58" t="n">
        <f aca="false">T57</f>
        <v>430.752</v>
      </c>
      <c r="K57" s="58" t="n">
        <f aca="false">W57</f>
        <v>36.6582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449.37</v>
      </c>
      <c r="Q57" s="76" t="n">
        <v>5.43</v>
      </c>
      <c r="R57" s="47" t="n">
        <f aca="false">P57/3600</f>
        <v>0.680380555555556</v>
      </c>
      <c r="S57" s="48"/>
      <c r="T57" s="47" t="n">
        <v>430.752</v>
      </c>
      <c r="U57" s="47" t="n">
        <v>33.4835</v>
      </c>
      <c r="V57" s="47" t="n">
        <v>37.9926</v>
      </c>
      <c r="W57" s="47" t="n">
        <v>36.6582</v>
      </c>
      <c r="X57" s="47" t="n">
        <v>2135.07</v>
      </c>
      <c r="Y57" s="76" t="n">
        <v>5.54</v>
      </c>
      <c r="Z57" s="47" t="n">
        <f aca="false">X57/3600</f>
        <v>0.5930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8.2672</v>
      </c>
      <c r="I58" s="59" t="n">
        <f aca="false">V58</f>
        <v>35.5705</v>
      </c>
      <c r="J58" s="59" t="n">
        <f aca="false">T58</f>
        <v>208.2672</v>
      </c>
      <c r="K58" s="59" t="n">
        <f aca="false">W58</f>
        <v>34.0477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2000.52</v>
      </c>
      <c r="Q58" s="53" t="n">
        <v>4.45</v>
      </c>
      <c r="R58" s="53" t="n">
        <f aca="false">P58/3600</f>
        <v>0.5557</v>
      </c>
      <c r="S58" s="51"/>
      <c r="T58" s="53" t="n">
        <v>208.2672</v>
      </c>
      <c r="U58" s="53" t="n">
        <v>30.4979</v>
      </c>
      <c r="V58" s="53" t="n">
        <v>35.5705</v>
      </c>
      <c r="W58" s="53" t="n">
        <v>34.0477</v>
      </c>
      <c r="X58" s="53" t="n">
        <v>1954.76</v>
      </c>
      <c r="Y58" s="53" t="n">
        <v>4.7</v>
      </c>
      <c r="Z58" s="53" t="n">
        <f aca="false">X58/3600</f>
        <v>0.5429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62.144</v>
      </c>
      <c r="I59" s="55" t="n">
        <f aca="false">V59</f>
        <v>42.3288</v>
      </c>
      <c r="J59" s="55" t="n">
        <f aca="false">T59</f>
        <v>2262.144</v>
      </c>
      <c r="K59" s="55" t="n">
        <f aca="false">W59</f>
        <v>43.3836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502.24</v>
      </c>
      <c r="Q59" s="76" t="n">
        <v>9.9</v>
      </c>
      <c r="R59" s="54" t="n">
        <f aca="false">P59/3600</f>
        <v>0.972844444444444</v>
      </c>
      <c r="S59" s="56"/>
      <c r="T59" s="54" t="n">
        <v>2262.144</v>
      </c>
      <c r="U59" s="54" t="n">
        <v>38.1861</v>
      </c>
      <c r="V59" s="54" t="n">
        <v>42.3288</v>
      </c>
      <c r="W59" s="54" t="n">
        <v>43.3836</v>
      </c>
      <c r="X59" s="54" t="n">
        <v>3439.52</v>
      </c>
      <c r="Y59" s="76" t="n">
        <v>9.98</v>
      </c>
      <c r="Z59" s="54" t="n">
        <f aca="false">X59/3600</f>
        <v>0.9554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804.712</v>
      </c>
      <c r="I60" s="46" t="n">
        <f aca="false">V60</f>
        <v>40.4516</v>
      </c>
      <c r="J60" s="46" t="n">
        <f aca="false">T60</f>
        <v>804.712</v>
      </c>
      <c r="K60" s="46" t="n">
        <f aca="false">W60</f>
        <v>41.2631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818.35</v>
      </c>
      <c r="Q60" s="76" t="n">
        <v>7.41</v>
      </c>
      <c r="R60" s="47" t="n">
        <f aca="false">P60/3600</f>
        <v>0.782875</v>
      </c>
      <c r="S60" s="48"/>
      <c r="T60" s="47" t="n">
        <v>804.712</v>
      </c>
      <c r="U60" s="47" t="n">
        <v>34.2514</v>
      </c>
      <c r="V60" s="47" t="n">
        <v>40.4516</v>
      </c>
      <c r="W60" s="47" t="n">
        <v>41.2631</v>
      </c>
      <c r="X60" s="47" t="n">
        <v>2712.97</v>
      </c>
      <c r="Y60" s="76" t="n">
        <v>7.75</v>
      </c>
      <c r="Z60" s="47" t="n">
        <f aca="false">X60/3600</f>
        <v>0.75360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328</v>
      </c>
      <c r="I61" s="46" t="n">
        <f aca="false">V61</f>
        <v>38.7604</v>
      </c>
      <c r="J61" s="46" t="n">
        <f aca="false">T61</f>
        <v>327.328</v>
      </c>
      <c r="K61" s="46" t="n">
        <f aca="false">W61</f>
        <v>39.4268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542.92</v>
      </c>
      <c r="Q61" s="76" t="n">
        <v>6.93</v>
      </c>
      <c r="R61" s="47" t="n">
        <f aca="false">P61/3600</f>
        <v>0.706366666666667</v>
      </c>
      <c r="S61" s="48"/>
      <c r="T61" s="47" t="n">
        <v>327.328</v>
      </c>
      <c r="U61" s="47" t="n">
        <v>31.0663</v>
      </c>
      <c r="V61" s="47" t="n">
        <v>38.7604</v>
      </c>
      <c r="W61" s="47" t="n">
        <v>39.4268</v>
      </c>
      <c r="X61" s="47" t="n">
        <v>2448.17</v>
      </c>
      <c r="Y61" s="76" t="n">
        <v>7.95</v>
      </c>
      <c r="Z61" s="47" t="n">
        <f aca="false">X61/3600</f>
        <v>0.68004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3.8424</v>
      </c>
      <c r="I62" s="52" t="n">
        <f aca="false">V62</f>
        <v>36.8864</v>
      </c>
      <c r="J62" s="52" t="n">
        <f aca="false">T62</f>
        <v>133.8424</v>
      </c>
      <c r="K62" s="52" t="n">
        <f aca="false">W62</f>
        <v>37.449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317.72</v>
      </c>
      <c r="Q62" s="53" t="n">
        <v>5.17</v>
      </c>
      <c r="R62" s="53" t="n">
        <f aca="false">P62/3600</f>
        <v>0.643811111111111</v>
      </c>
      <c r="S62" s="51"/>
      <c r="T62" s="53" t="n">
        <v>133.8424</v>
      </c>
      <c r="U62" s="53" t="n">
        <v>27.9483</v>
      </c>
      <c r="V62" s="53" t="n">
        <v>36.8864</v>
      </c>
      <c r="W62" s="53" t="n">
        <v>37.449</v>
      </c>
      <c r="X62" s="53" t="n">
        <v>2268.36</v>
      </c>
      <c r="Y62" s="53" t="n">
        <v>5.46</v>
      </c>
      <c r="Z62" s="53" t="n">
        <f aca="false">X62/3600</f>
        <v>0.630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2007.3816</v>
      </c>
      <c r="I63" s="57" t="n">
        <f aca="false">V63</f>
        <v>40.4856</v>
      </c>
      <c r="J63" s="57" t="n">
        <f aca="false">T63</f>
        <v>2007.3816</v>
      </c>
      <c r="K63" s="57" t="n">
        <f aca="false">W63</f>
        <v>41.1899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3188.03</v>
      </c>
      <c r="Q63" s="76" t="n">
        <v>8.04</v>
      </c>
      <c r="R63" s="54" t="n">
        <f aca="false">P63/3600</f>
        <v>0.885563888888889</v>
      </c>
      <c r="S63" s="56"/>
      <c r="T63" s="54" t="n">
        <v>2007.3816</v>
      </c>
      <c r="U63" s="54" t="n">
        <v>37.99</v>
      </c>
      <c r="V63" s="54" t="n">
        <v>40.4856</v>
      </c>
      <c r="W63" s="54" t="n">
        <v>41.1899</v>
      </c>
      <c r="X63" s="54" t="n">
        <v>2943.42</v>
      </c>
      <c r="Y63" s="76" t="n">
        <v>7.89</v>
      </c>
      <c r="Z63" s="54" t="n">
        <f aca="false">X63/3600</f>
        <v>0.81761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61.4568</v>
      </c>
      <c r="I64" s="58" t="n">
        <f aca="false">V64</f>
        <v>37.6867</v>
      </c>
      <c r="J64" s="58" t="n">
        <f aca="false">T64</f>
        <v>861.4568</v>
      </c>
      <c r="K64" s="58" t="n">
        <f aca="false">W64</f>
        <v>38.2776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419.98</v>
      </c>
      <c r="Q64" s="76" t="n">
        <v>6.55</v>
      </c>
      <c r="R64" s="47" t="n">
        <f aca="false">P64/3600</f>
        <v>0.672216666666667</v>
      </c>
      <c r="S64" s="48"/>
      <c r="T64" s="47" t="n">
        <v>861.4568</v>
      </c>
      <c r="U64" s="47" t="n">
        <v>34.1822</v>
      </c>
      <c r="V64" s="47" t="n">
        <v>37.6867</v>
      </c>
      <c r="W64" s="47" t="n">
        <v>38.2776</v>
      </c>
      <c r="X64" s="47" t="n">
        <v>2313.88</v>
      </c>
      <c r="Y64" s="76" t="n">
        <v>7.01</v>
      </c>
      <c r="Z64" s="47" t="n">
        <f aca="false">X64/3600</f>
        <v>0.6427444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0088</v>
      </c>
      <c r="I65" s="58" t="n">
        <f aca="false">V65</f>
        <v>35.3285</v>
      </c>
      <c r="J65" s="58" t="n">
        <f aca="false">T65</f>
        <v>366.0088</v>
      </c>
      <c r="K65" s="58" t="n">
        <f aca="false">W65</f>
        <v>35.8528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073.51</v>
      </c>
      <c r="Q65" s="76" t="n">
        <v>4.86</v>
      </c>
      <c r="R65" s="47" t="n">
        <f aca="false">P65/3600</f>
        <v>0.575975</v>
      </c>
      <c r="S65" s="48"/>
      <c r="T65" s="47" t="n">
        <v>366.0088</v>
      </c>
      <c r="U65" s="47" t="n">
        <v>30.6931</v>
      </c>
      <c r="V65" s="47" t="n">
        <v>35.3285</v>
      </c>
      <c r="W65" s="47" t="n">
        <v>35.8528</v>
      </c>
      <c r="X65" s="47" t="n">
        <v>2012.46</v>
      </c>
      <c r="Y65" s="76" t="n">
        <v>4.81</v>
      </c>
      <c r="Z65" s="47" t="n">
        <f aca="false">X65/3600</f>
        <v>0.55901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0.2592</v>
      </c>
      <c r="I66" s="59" t="n">
        <f aca="false">V66</f>
        <v>33.0531</v>
      </c>
      <c r="J66" s="59" t="n">
        <f aca="false">T66</f>
        <v>150.2592</v>
      </c>
      <c r="K66" s="59" t="n">
        <f aca="false">W66</f>
        <v>33.576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918.74</v>
      </c>
      <c r="Q66" s="53" t="n">
        <v>3.92</v>
      </c>
      <c r="R66" s="53" t="n">
        <f aca="false">P66/3600</f>
        <v>0.532983333333333</v>
      </c>
      <c r="S66" s="51"/>
      <c r="T66" s="53" t="n">
        <v>150.2592</v>
      </c>
      <c r="U66" s="53" t="n">
        <v>27.6461</v>
      </c>
      <c r="V66" s="53" t="n">
        <v>33.0531</v>
      </c>
      <c r="W66" s="53" t="n">
        <v>33.576</v>
      </c>
      <c r="X66" s="53" t="n">
        <v>1870.74</v>
      </c>
      <c r="Y66" s="53" t="n">
        <v>4.22</v>
      </c>
      <c r="Z66" s="53" t="n">
        <f aca="false">X66/3600</f>
        <v>0.5196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409.356</v>
      </c>
      <c r="I67" s="55" t="n">
        <f aca="false">V67</f>
        <v>41.1112</v>
      </c>
      <c r="J67" s="55" t="n">
        <f aca="false">T67</f>
        <v>1409.356</v>
      </c>
      <c r="K67" s="55" t="n">
        <f aca="false">W67</f>
        <v>42.1332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940.21</v>
      </c>
      <c r="Q67" s="76" t="n">
        <v>6.13</v>
      </c>
      <c r="R67" s="54" t="n">
        <f aca="false">P67/3600</f>
        <v>0.538947222222222</v>
      </c>
      <c r="S67" s="56"/>
      <c r="T67" s="54" t="n">
        <v>1409.356</v>
      </c>
      <c r="U67" s="54" t="n">
        <v>39.9768</v>
      </c>
      <c r="V67" s="54" t="n">
        <v>41.1112</v>
      </c>
      <c r="W67" s="54" t="n">
        <v>42.1332</v>
      </c>
      <c r="X67" s="54" t="n">
        <v>1934.74</v>
      </c>
      <c r="Y67" s="76" t="n">
        <v>5.86</v>
      </c>
      <c r="Z67" s="54" t="n">
        <f aca="false">X67/3600</f>
        <v>0.5374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72.3544</v>
      </c>
      <c r="I68" s="46" t="n">
        <f aca="false">V68</f>
        <v>38.1518</v>
      </c>
      <c r="J68" s="46" t="n">
        <f aca="false">T68</f>
        <v>672.3544</v>
      </c>
      <c r="K68" s="46" t="n">
        <f aca="false">W68</f>
        <v>39.2318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624.13</v>
      </c>
      <c r="Q68" s="76" t="n">
        <v>4.63</v>
      </c>
      <c r="R68" s="47" t="n">
        <f aca="false">P68/3600</f>
        <v>0.451147222222222</v>
      </c>
      <c r="S68" s="48"/>
      <c r="T68" s="47" t="n">
        <v>672.3544</v>
      </c>
      <c r="U68" s="47" t="n">
        <v>35.8191</v>
      </c>
      <c r="V68" s="47" t="n">
        <v>38.1518</v>
      </c>
      <c r="W68" s="47" t="n">
        <v>39.2318</v>
      </c>
      <c r="X68" s="47" t="n">
        <v>1578.38</v>
      </c>
      <c r="Y68" s="76" t="n">
        <v>4.92</v>
      </c>
      <c r="Z68" s="47" t="n">
        <f aca="false">X68/3600</f>
        <v>0.43843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9136</v>
      </c>
      <c r="I69" s="46" t="n">
        <f aca="false">V69</f>
        <v>35.7227</v>
      </c>
      <c r="J69" s="46" t="n">
        <f aca="false">T69</f>
        <v>310.9136</v>
      </c>
      <c r="K69" s="46" t="n">
        <f aca="false">W69</f>
        <v>36.7543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605.38</v>
      </c>
      <c r="Q69" s="76" t="n">
        <v>3.93</v>
      </c>
      <c r="R69" s="47" t="n">
        <f aca="false">P69/3600</f>
        <v>0.445938888888889</v>
      </c>
      <c r="S69" s="48"/>
      <c r="T69" s="47" t="n">
        <v>310.9136</v>
      </c>
      <c r="U69" s="47" t="n">
        <v>32.171</v>
      </c>
      <c r="V69" s="47" t="n">
        <v>35.7227</v>
      </c>
      <c r="W69" s="47" t="n">
        <v>36.7543</v>
      </c>
      <c r="X69" s="47" t="n">
        <v>1393.49</v>
      </c>
      <c r="Y69" s="76" t="n">
        <v>4.01</v>
      </c>
      <c r="Z69" s="47" t="n">
        <f aca="false">X69/3600</f>
        <v>0.387080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3.3944</v>
      </c>
      <c r="I70" s="60" t="n">
        <f aca="false">V70</f>
        <v>33.4206</v>
      </c>
      <c r="J70" s="60" t="n">
        <f aca="false">T70</f>
        <v>143.3944</v>
      </c>
      <c r="K70" s="60" t="n">
        <f aca="false">W70</f>
        <v>34.2333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468.49</v>
      </c>
      <c r="Q70" s="53" t="n">
        <v>3.09</v>
      </c>
      <c r="R70" s="53" t="n">
        <f aca="false">P70/3600</f>
        <v>0.407913888888889</v>
      </c>
      <c r="S70" s="51"/>
      <c r="T70" s="53" t="n">
        <v>143.3944</v>
      </c>
      <c r="U70" s="53" t="n">
        <v>29.3062</v>
      </c>
      <c r="V70" s="53" t="n">
        <v>33.4206</v>
      </c>
      <c r="W70" s="53" t="n">
        <v>34.2333</v>
      </c>
      <c r="X70" s="53" t="n">
        <v>1275.04</v>
      </c>
      <c r="Y70" s="53" t="n">
        <v>3.13</v>
      </c>
      <c r="Z70" s="53" t="n">
        <f aca="false">X70/3600</f>
        <v>0.35417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46.0552</v>
      </c>
      <c r="I71" s="57" t="n">
        <f aca="false">V71</f>
        <v>46.8744</v>
      </c>
      <c r="J71" s="57" t="n">
        <f aca="false">T71</f>
        <v>2046.0552</v>
      </c>
      <c r="K71" s="57" t="n">
        <f aca="false">W71</f>
        <v>47.7792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23942.44</v>
      </c>
      <c r="Q71" s="76" t="n">
        <v>54.33</v>
      </c>
      <c r="R71" s="54" t="n">
        <f aca="false">P71/3600</f>
        <v>6.65067777777778</v>
      </c>
      <c r="S71" s="56"/>
      <c r="T71" s="54" t="n">
        <v>2046.0552</v>
      </c>
      <c r="U71" s="54" t="n">
        <v>43.5822</v>
      </c>
      <c r="V71" s="54" t="n">
        <v>46.8744</v>
      </c>
      <c r="W71" s="54" t="n">
        <v>47.7792</v>
      </c>
      <c r="X71" s="54" t="n">
        <v>21066.79</v>
      </c>
      <c r="Y71" s="76" t="n">
        <v>65.9</v>
      </c>
      <c r="Z71" s="54" t="n">
        <f aca="false">X71/3600</f>
        <v>5.85188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7.7256</v>
      </c>
      <c r="I72" s="58" t="n">
        <f aca="false">V72</f>
        <v>45.449</v>
      </c>
      <c r="J72" s="58" t="n">
        <f aca="false">T72</f>
        <v>757.7256</v>
      </c>
      <c r="K72" s="58" t="n">
        <f aca="false">W72</f>
        <v>46.0493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9848.34</v>
      </c>
      <c r="Q72" s="76" t="n">
        <v>45.01</v>
      </c>
      <c r="R72" s="47" t="n">
        <f aca="false">P72/3600</f>
        <v>5.51342777777778</v>
      </c>
      <c r="S72" s="48"/>
      <c r="T72" s="47" t="n">
        <v>757.7256</v>
      </c>
      <c r="U72" s="47" t="n">
        <v>41.2916</v>
      </c>
      <c r="V72" s="47" t="n">
        <v>45.449</v>
      </c>
      <c r="W72" s="47" t="n">
        <v>46.0493</v>
      </c>
      <c r="X72" s="47" t="n">
        <v>19455.09</v>
      </c>
      <c r="Y72" s="76" t="n">
        <v>49.01</v>
      </c>
      <c r="Z72" s="47" t="n">
        <f aca="false">X72/3600</f>
        <v>5.40419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1.704</v>
      </c>
      <c r="I73" s="58" t="n">
        <f aca="false">V73</f>
        <v>43.7826</v>
      </c>
      <c r="J73" s="58" t="n">
        <f aca="false">T73</f>
        <v>361.704</v>
      </c>
      <c r="K73" s="58" t="n">
        <f aca="false">W73</f>
        <v>44.0849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20122.99</v>
      </c>
      <c r="Q73" s="76" t="n">
        <v>47.22</v>
      </c>
      <c r="R73" s="47" t="n">
        <f aca="false">P73/3600</f>
        <v>5.58971944444444</v>
      </c>
      <c r="S73" s="48"/>
      <c r="T73" s="47" t="n">
        <v>361.704</v>
      </c>
      <c r="U73" s="47" t="n">
        <v>38.7214</v>
      </c>
      <c r="V73" s="47" t="n">
        <v>43.7826</v>
      </c>
      <c r="W73" s="47" t="n">
        <v>44.0849</v>
      </c>
      <c r="X73" s="47" t="n">
        <v>18993.95</v>
      </c>
      <c r="Y73" s="76" t="n">
        <v>37.18</v>
      </c>
      <c r="Z73" s="47" t="n">
        <f aca="false">X73/3600</f>
        <v>5.27609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6.8216</v>
      </c>
      <c r="I74" s="59" t="n">
        <f aca="false">V74</f>
        <v>41.5659</v>
      </c>
      <c r="J74" s="59" t="n">
        <f aca="false">T74</f>
        <v>186.8216</v>
      </c>
      <c r="K74" s="59" t="n">
        <f aca="false">W74</f>
        <v>41.7261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9032.03</v>
      </c>
      <c r="Q74" s="53" t="n">
        <v>34.52</v>
      </c>
      <c r="R74" s="53" t="n">
        <f aca="false">P74/3600</f>
        <v>5.286675</v>
      </c>
      <c r="S74" s="51"/>
      <c r="T74" s="53" t="n">
        <v>186.8216</v>
      </c>
      <c r="U74" s="53" t="n">
        <v>35.9119</v>
      </c>
      <c r="V74" s="53" t="n">
        <v>41.5659</v>
      </c>
      <c r="W74" s="53" t="n">
        <v>41.7261</v>
      </c>
      <c r="X74" s="53" t="n">
        <v>18660.38</v>
      </c>
      <c r="Y74" s="53" t="n">
        <v>33.9</v>
      </c>
      <c r="Z74" s="53" t="n">
        <f aca="false">X74/3600</f>
        <v>5.18343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99.3376</v>
      </c>
      <c r="I75" s="55" t="n">
        <f aca="false">V75</f>
        <v>48.425</v>
      </c>
      <c r="J75" s="55" t="n">
        <f aca="false">T75</f>
        <v>2699.3376</v>
      </c>
      <c r="K75" s="55" t="n">
        <f aca="false">W75</f>
        <v>47.8741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21465.57</v>
      </c>
      <c r="Q75" s="76" t="n">
        <v>49.23</v>
      </c>
      <c r="R75" s="54" t="n">
        <f aca="false">P75/3600</f>
        <v>5.96265833333333</v>
      </c>
      <c r="S75" s="56"/>
      <c r="T75" s="54" t="n">
        <v>2699.3376</v>
      </c>
      <c r="U75" s="54" t="n">
        <v>43.4486</v>
      </c>
      <c r="V75" s="54" t="n">
        <v>48.425</v>
      </c>
      <c r="W75" s="54" t="n">
        <v>47.8741</v>
      </c>
      <c r="X75" s="54" t="n">
        <v>21198.3</v>
      </c>
      <c r="Y75" s="76" t="n">
        <v>56.02</v>
      </c>
      <c r="Z75" s="54" t="n">
        <f aca="false">X75/3600</f>
        <v>5.88841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8.0568</v>
      </c>
      <c r="I76" s="46" t="n">
        <f aca="false">V76</f>
        <v>46.8864</v>
      </c>
      <c r="J76" s="46" t="n">
        <f aca="false">T76</f>
        <v>918.0568</v>
      </c>
      <c r="K76" s="46" t="n">
        <f aca="false">W76</f>
        <v>45.8337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22876.05</v>
      </c>
      <c r="Q76" s="76" t="n">
        <v>42.54</v>
      </c>
      <c r="R76" s="47" t="n">
        <f aca="false">P76/3600</f>
        <v>6.35445833333333</v>
      </c>
      <c r="S76" s="48"/>
      <c r="T76" s="47" t="n">
        <v>918.0568</v>
      </c>
      <c r="U76" s="47" t="n">
        <v>41.0792</v>
      </c>
      <c r="V76" s="47" t="n">
        <v>46.8864</v>
      </c>
      <c r="W76" s="47" t="n">
        <v>45.8337</v>
      </c>
      <c r="X76" s="47" t="n">
        <v>19912.83</v>
      </c>
      <c r="Y76" s="76" t="n">
        <v>44.92</v>
      </c>
      <c r="Z76" s="47" t="n">
        <f aca="false">X76/3600</f>
        <v>5.531341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8744</v>
      </c>
      <c r="I77" s="46" t="n">
        <f aca="false">V77</f>
        <v>45.2841</v>
      </c>
      <c r="J77" s="46" t="n">
        <f aca="false">T77</f>
        <v>430.8744</v>
      </c>
      <c r="K77" s="46" t="n">
        <f aca="false">W77</f>
        <v>43.687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9573.24</v>
      </c>
      <c r="Q77" s="76" t="n">
        <v>40.17</v>
      </c>
      <c r="R77" s="47" t="n">
        <f aca="false">P77/3600</f>
        <v>5.43701111111111</v>
      </c>
      <c r="S77" s="48"/>
      <c r="T77" s="47" t="n">
        <v>430.8744</v>
      </c>
      <c r="U77" s="47" t="n">
        <v>38.4439</v>
      </c>
      <c r="V77" s="47" t="n">
        <v>45.2841</v>
      </c>
      <c r="W77" s="47" t="n">
        <v>43.687</v>
      </c>
      <c r="X77" s="47" t="n">
        <v>19706.72</v>
      </c>
      <c r="Y77" s="76" t="n">
        <v>53.03</v>
      </c>
      <c r="Z77" s="47" t="n">
        <f aca="false">X77/3600</f>
        <v>5.47408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3.652</v>
      </c>
      <c r="I78" s="52" t="n">
        <f aca="false">V78</f>
        <v>43.3886</v>
      </c>
      <c r="J78" s="52" t="n">
        <f aca="false">T78</f>
        <v>223.652</v>
      </c>
      <c r="K78" s="52" t="n">
        <f aca="false">W78</f>
        <v>41.3334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9174.82</v>
      </c>
      <c r="Q78" s="53" t="n">
        <v>49.45</v>
      </c>
      <c r="R78" s="53" t="n">
        <f aca="false">P78/3600</f>
        <v>5.32633888888889</v>
      </c>
      <c r="S78" s="51"/>
      <c r="T78" s="53" t="n">
        <v>223.652</v>
      </c>
      <c r="U78" s="53" t="n">
        <v>35.486</v>
      </c>
      <c r="V78" s="53" t="n">
        <v>43.3886</v>
      </c>
      <c r="W78" s="53" t="n">
        <v>41.3334</v>
      </c>
      <c r="X78" s="53" t="n">
        <v>19105.67</v>
      </c>
      <c r="Y78" s="53" t="n">
        <v>43.08</v>
      </c>
      <c r="Z78" s="53" t="n">
        <f aca="false">X78/3600</f>
        <v>5.307130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60.6288</v>
      </c>
      <c r="I79" s="55" t="n">
        <f aca="false">V79</f>
        <v>48.1058</v>
      </c>
      <c r="J79" s="55" t="n">
        <f aca="false">T79</f>
        <v>2260.6288</v>
      </c>
      <c r="K79" s="55" t="n">
        <f aca="false">W79</f>
        <v>48.2046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21120.76</v>
      </c>
      <c r="Q79" s="76" t="n">
        <v>47.33</v>
      </c>
      <c r="R79" s="54" t="n">
        <f aca="false">P79/3600</f>
        <v>5.86687777777778</v>
      </c>
      <c r="S79" s="56"/>
      <c r="T79" s="54" t="n">
        <v>2260.6288</v>
      </c>
      <c r="U79" s="54" t="n">
        <v>43.3254</v>
      </c>
      <c r="V79" s="54" t="n">
        <v>48.1058</v>
      </c>
      <c r="W79" s="54" t="n">
        <v>48.2046</v>
      </c>
      <c r="X79" s="54" t="n">
        <v>20697.27</v>
      </c>
      <c r="Y79" s="76" t="n">
        <v>52.46</v>
      </c>
      <c r="Z79" s="54" t="n">
        <f aca="false">X79/3600</f>
        <v>5.749241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6.6672</v>
      </c>
      <c r="I80" s="46" t="n">
        <f aca="false">V80</f>
        <v>46.2012</v>
      </c>
      <c r="J80" s="46" t="n">
        <f aca="false">T80</f>
        <v>756.6672</v>
      </c>
      <c r="K80" s="46" t="n">
        <f aca="false">W80</f>
        <v>46.2107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20066.07</v>
      </c>
      <c r="Q80" s="76" t="n">
        <v>61.99</v>
      </c>
      <c r="R80" s="47" t="n">
        <f aca="false">P80/3600</f>
        <v>5.57390833333333</v>
      </c>
      <c r="S80" s="48"/>
      <c r="T80" s="47" t="n">
        <v>756.6672</v>
      </c>
      <c r="U80" s="47" t="n">
        <v>40.8724</v>
      </c>
      <c r="V80" s="47" t="n">
        <v>46.2012</v>
      </c>
      <c r="W80" s="47" t="n">
        <v>46.2107</v>
      </c>
      <c r="X80" s="47" t="n">
        <v>19949.91</v>
      </c>
      <c r="Y80" s="76" t="n">
        <v>70.3</v>
      </c>
      <c r="Z80" s="47" t="n">
        <f aca="false">X80/3600</f>
        <v>5.541641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3.7152</v>
      </c>
      <c r="I81" s="46" t="n">
        <f aca="false">V81</f>
        <v>44.1328</v>
      </c>
      <c r="J81" s="46" t="n">
        <f aca="false">T81</f>
        <v>333.7152</v>
      </c>
      <c r="K81" s="46" t="n">
        <f aca="false">W81</f>
        <v>43.9141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9192.72</v>
      </c>
      <c r="Q81" s="76" t="n">
        <v>37.43</v>
      </c>
      <c r="R81" s="47" t="n">
        <f aca="false">P81/3600</f>
        <v>5.33131111111111</v>
      </c>
      <c r="S81" s="48"/>
      <c r="T81" s="47" t="n">
        <v>333.7152</v>
      </c>
      <c r="U81" s="47" t="n">
        <v>38.2628</v>
      </c>
      <c r="V81" s="47" t="n">
        <v>44.1328</v>
      </c>
      <c r="W81" s="47" t="n">
        <v>43.9141</v>
      </c>
      <c r="X81" s="47" t="n">
        <v>18953.83</v>
      </c>
      <c r="Y81" s="76" t="n">
        <v>37.81</v>
      </c>
      <c r="Z81" s="47" t="n">
        <f aca="false">X81/3600</f>
        <v>5.264952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7.0984</v>
      </c>
      <c r="I82" s="60" t="n">
        <f aca="false">V82</f>
        <v>41.7832</v>
      </c>
      <c r="J82" s="60" t="n">
        <f aca="false">T82</f>
        <v>167.0984</v>
      </c>
      <c r="K82" s="60" t="n">
        <f aca="false">W82</f>
        <v>41.3485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8786.98</v>
      </c>
      <c r="Q82" s="53" t="n">
        <v>37.93</v>
      </c>
      <c r="R82" s="53" t="n">
        <f aca="false">P82/3600</f>
        <v>5.21860555555556</v>
      </c>
      <c r="S82" s="51"/>
      <c r="T82" s="53" t="n">
        <v>167.0984</v>
      </c>
      <c r="U82" s="53" t="n">
        <v>35.5277</v>
      </c>
      <c r="V82" s="53" t="n">
        <v>41.7832</v>
      </c>
      <c r="W82" s="53" t="n">
        <v>41.3485</v>
      </c>
      <c r="X82" s="53" t="n">
        <v>18847.33</v>
      </c>
      <c r="Y82" s="53" t="n">
        <v>42.2</v>
      </c>
      <c r="Z82" s="53" t="n">
        <f aca="false">X82/3600</f>
        <v>5.2353694444444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7.777276449363</v>
      </c>
      <c r="R89" s="65" t="n">
        <f aca="false">GEOMEAN(R19:R82)</f>
        <v>3.20522420549752</v>
      </c>
      <c r="S89" s="65"/>
      <c r="T89" s="65"/>
      <c r="U89" s="65"/>
      <c r="V89" s="65"/>
      <c r="W89" s="65"/>
      <c r="X89" s="65"/>
      <c r="Y89" s="65" t="n">
        <f aca="false">GEOMEAN(Y19:Y82)</f>
        <v>29.2779777905386</v>
      </c>
      <c r="Z89" s="65" t="n">
        <f aca="false">GEOMEAN(Z19:Z82)</f>
        <v>3.0613662314698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5402622333803</v>
      </c>
      <c r="Z90" s="75" t="n">
        <f aca="false">Z89/R89</f>
        <v>0.95511765642448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25477777777778</v>
      </c>
      <c r="R91" s="64" t="n">
        <f aca="false">SUM(R19:R82)</f>
        <v>344.139447222222</v>
      </c>
      <c r="X91" s="64"/>
      <c r="Y91" s="64" t="n">
        <f aca="false">SUM(Y19:Y82)/3600</f>
        <v>0.882886111111111</v>
      </c>
      <c r="Z91" s="64" t="n">
        <f aca="false">SUM(Z19:Z82)</f>
        <v>326.5941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31" activeCellId="0" sqref="V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889.204</v>
      </c>
      <c r="I19" s="46" t="n">
        <f aca="false">V19</f>
        <v>43.1447</v>
      </c>
      <c r="J19" s="46" t="n">
        <f aca="false">T19</f>
        <v>5889.204</v>
      </c>
      <c r="K19" s="46" t="n">
        <f aca="false">W19</f>
        <v>44.6243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8955.94</v>
      </c>
      <c r="Q19" s="76" t="n">
        <v>53.39</v>
      </c>
      <c r="R19" s="47" t="n">
        <f aca="false">P19/3600</f>
        <v>5.26553888888889</v>
      </c>
      <c r="S19" s="48"/>
      <c r="T19" s="47" t="n">
        <v>5889.204</v>
      </c>
      <c r="U19" s="47" t="n">
        <v>41.5356</v>
      </c>
      <c r="V19" s="47" t="n">
        <v>43.1447</v>
      </c>
      <c r="W19" s="47" t="n">
        <v>44.6243</v>
      </c>
      <c r="X19" s="47" t="n">
        <v>20524.51</v>
      </c>
      <c r="Y19" s="76" t="n">
        <v>48.23</v>
      </c>
      <c r="Z19" s="47" t="n">
        <f aca="false">X19/3600</f>
        <v>5.70125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720.5824</v>
      </c>
      <c r="I20" s="46" t="n">
        <f aca="false">V20</f>
        <v>41.607</v>
      </c>
      <c r="J20" s="46" t="n">
        <f aca="false">T20</f>
        <v>2720.5824</v>
      </c>
      <c r="K20" s="46" t="n">
        <f aca="false">W20</f>
        <v>42.7945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20250.83</v>
      </c>
      <c r="Q20" s="76" t="n">
        <v>39.32</v>
      </c>
      <c r="R20" s="47" t="n">
        <f aca="false">P20/3600</f>
        <v>5.62523055555556</v>
      </c>
      <c r="S20" s="48"/>
      <c r="T20" s="47" t="n">
        <v>2720.5824</v>
      </c>
      <c r="U20" s="47" t="n">
        <v>39.4734</v>
      </c>
      <c r="V20" s="47" t="n">
        <v>41.607</v>
      </c>
      <c r="W20" s="47" t="n">
        <v>42.7945</v>
      </c>
      <c r="X20" s="47" t="n">
        <v>18587.37</v>
      </c>
      <c r="Y20" s="76" t="n">
        <v>39.85</v>
      </c>
      <c r="Z20" s="47" t="n">
        <f aca="false">X20/3600</f>
        <v>5.16315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93.552</v>
      </c>
      <c r="I21" s="46" t="n">
        <f aca="false">V21</f>
        <v>40.2252</v>
      </c>
      <c r="J21" s="46" t="n">
        <f aca="false">T21</f>
        <v>1293.552</v>
      </c>
      <c r="K21" s="46" t="n">
        <f aca="false">W21</f>
        <v>41.4061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6286.27</v>
      </c>
      <c r="Q21" s="76" t="n">
        <v>34.11</v>
      </c>
      <c r="R21" s="47" t="n">
        <f aca="false">P21/3600</f>
        <v>4.52396388888889</v>
      </c>
      <c r="S21" s="48"/>
      <c r="T21" s="47" t="n">
        <v>1293.552</v>
      </c>
      <c r="U21" s="47" t="n">
        <v>36.9883</v>
      </c>
      <c r="V21" s="47" t="n">
        <v>40.2252</v>
      </c>
      <c r="W21" s="47" t="n">
        <v>41.4061</v>
      </c>
      <c r="X21" s="47" t="n">
        <v>17642.66</v>
      </c>
      <c r="Y21" s="76" t="n">
        <v>37.9</v>
      </c>
      <c r="Z21" s="47" t="n">
        <f aca="false">X21/3600</f>
        <v>4.90073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23.3808</v>
      </c>
      <c r="I22" s="52" t="n">
        <f aca="false">V22</f>
        <v>39.1222</v>
      </c>
      <c r="J22" s="52" t="n">
        <f aca="false">T22</f>
        <v>623.3808</v>
      </c>
      <c r="K22" s="52" t="n">
        <f aca="false">W22</f>
        <v>40.4301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5794.79</v>
      </c>
      <c r="Q22" s="53" t="n">
        <v>43.44</v>
      </c>
      <c r="R22" s="53" t="n">
        <f aca="false">P22/3600</f>
        <v>4.38744166666667</v>
      </c>
      <c r="S22" s="51"/>
      <c r="T22" s="53" t="n">
        <v>623.3808</v>
      </c>
      <c r="U22" s="53" t="n">
        <v>34.4579</v>
      </c>
      <c r="V22" s="53" t="n">
        <v>39.1222</v>
      </c>
      <c r="W22" s="53" t="n">
        <v>40.4301</v>
      </c>
      <c r="X22" s="53" t="n">
        <v>16432.81</v>
      </c>
      <c r="Y22" s="53" t="n">
        <v>33.59</v>
      </c>
      <c r="Z22" s="53" t="n">
        <f aca="false">X22/3600</f>
        <v>4.5646694444444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790.5344</v>
      </c>
      <c r="I23" s="55" t="n">
        <f aca="false">V23</f>
        <v>41.8806</v>
      </c>
      <c r="J23" s="55" t="n">
        <f aca="false">T23</f>
        <v>8790.5344</v>
      </c>
      <c r="K23" s="55" t="n">
        <f aca="false">W23</f>
        <v>42.9781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8938.84</v>
      </c>
      <c r="Q23" s="76" t="n">
        <v>46.22</v>
      </c>
      <c r="R23" s="54" t="n">
        <f aca="false">P23/3600</f>
        <v>5.26078888888889</v>
      </c>
      <c r="S23" s="56"/>
      <c r="T23" s="54" t="n">
        <v>8790.5344</v>
      </c>
      <c r="U23" s="54" t="n">
        <v>39.7465</v>
      </c>
      <c r="V23" s="54" t="n">
        <v>41.8806</v>
      </c>
      <c r="W23" s="54" t="n">
        <v>42.9781</v>
      </c>
      <c r="X23" s="54" t="n">
        <v>20513.78</v>
      </c>
      <c r="Y23" s="76" t="n">
        <v>49.35</v>
      </c>
      <c r="Z23" s="54" t="n">
        <f aca="false">X23/3600</f>
        <v>5.69827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553.5912</v>
      </c>
      <c r="I24" s="46" t="n">
        <f aca="false">V24</f>
        <v>39.8492</v>
      </c>
      <c r="J24" s="46" t="n">
        <f aca="false">T24</f>
        <v>3553.5912</v>
      </c>
      <c r="K24" s="46" t="n">
        <f aca="false">W24</f>
        <v>40.8137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6660.43</v>
      </c>
      <c r="Q24" s="76" t="n">
        <v>40.28</v>
      </c>
      <c r="R24" s="47" t="n">
        <f aca="false">P24/3600</f>
        <v>4.62789722222222</v>
      </c>
      <c r="S24" s="48"/>
      <c r="T24" s="47" t="n">
        <v>3553.5912</v>
      </c>
      <c r="U24" s="47" t="n">
        <v>36.8412</v>
      </c>
      <c r="V24" s="47" t="n">
        <v>39.8492</v>
      </c>
      <c r="W24" s="47" t="n">
        <v>40.8137</v>
      </c>
      <c r="X24" s="47" t="n">
        <v>18016.73</v>
      </c>
      <c r="Y24" s="76" t="n">
        <v>40.64</v>
      </c>
      <c r="Z24" s="47" t="n">
        <f aca="false">X24/3600</f>
        <v>5.00464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99.6408</v>
      </c>
      <c r="I25" s="46" t="n">
        <f aca="false">V25</f>
        <v>38.0159</v>
      </c>
      <c r="J25" s="46" t="n">
        <f aca="false">T25</f>
        <v>1499.6408</v>
      </c>
      <c r="K25" s="46" t="n">
        <f aca="false">W25</f>
        <v>39.2625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5928.84</v>
      </c>
      <c r="Q25" s="76" t="n">
        <v>45.41</v>
      </c>
      <c r="R25" s="47" t="n">
        <f aca="false">P25/3600</f>
        <v>4.42467777777778</v>
      </c>
      <c r="S25" s="48"/>
      <c r="T25" s="47" t="n">
        <v>1499.6408</v>
      </c>
      <c r="U25" s="47" t="n">
        <v>34.0712</v>
      </c>
      <c r="V25" s="47" t="n">
        <v>38.0159</v>
      </c>
      <c r="W25" s="47" t="n">
        <v>39.2625</v>
      </c>
      <c r="X25" s="47" t="n">
        <v>16765.67</v>
      </c>
      <c r="Y25" s="76" t="n">
        <v>33.89</v>
      </c>
      <c r="Z25" s="47" t="n">
        <f aca="false">X25/3600</f>
        <v>4.65713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35.6376</v>
      </c>
      <c r="I26" s="52" t="n">
        <f aca="false">V26</f>
        <v>36.5005</v>
      </c>
      <c r="J26" s="52" t="n">
        <f aca="false">T26</f>
        <v>635.6376</v>
      </c>
      <c r="K26" s="52" t="n">
        <f aca="false">W26</f>
        <v>38.2568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4801.76</v>
      </c>
      <c r="Q26" s="53" t="n">
        <v>30.02</v>
      </c>
      <c r="R26" s="53" t="n">
        <f aca="false">P26/3600</f>
        <v>4.1116</v>
      </c>
      <c r="S26" s="51"/>
      <c r="T26" s="53" t="n">
        <v>635.6376</v>
      </c>
      <c r="U26" s="53" t="n">
        <v>31.5017</v>
      </c>
      <c r="V26" s="53" t="n">
        <v>36.5005</v>
      </c>
      <c r="W26" s="53" t="n">
        <v>38.2568</v>
      </c>
      <c r="X26" s="53" t="n">
        <v>15960.76</v>
      </c>
      <c r="Y26" s="53" t="n">
        <v>34.59</v>
      </c>
      <c r="Z26" s="53" t="n">
        <f aca="false">X26/3600</f>
        <v>4.4335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579.0448</v>
      </c>
      <c r="I27" s="55" t="n">
        <f aca="false">V27</f>
        <v>39.9735</v>
      </c>
      <c r="J27" s="55" t="n">
        <f aca="false">T27</f>
        <v>20579.0448</v>
      </c>
      <c r="K27" s="55" t="n">
        <f aca="false">W27</f>
        <v>43.139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43376.18</v>
      </c>
      <c r="Q27" s="76" t="n">
        <v>89.48</v>
      </c>
      <c r="R27" s="54" t="n">
        <f aca="false">P27/3600</f>
        <v>12.0489388888889</v>
      </c>
      <c r="S27" s="56"/>
      <c r="T27" s="54" t="n">
        <v>20579.0448</v>
      </c>
      <c r="U27" s="54" t="n">
        <v>38.5546</v>
      </c>
      <c r="V27" s="54" t="n">
        <v>39.9735</v>
      </c>
      <c r="W27" s="54" t="n">
        <v>43.139</v>
      </c>
      <c r="X27" s="54" t="n">
        <v>42792.31</v>
      </c>
      <c r="Y27" s="76" t="n">
        <v>89.14</v>
      </c>
      <c r="Z27" s="54" t="n">
        <f aca="false">X27/3600</f>
        <v>11.88675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667.8944</v>
      </c>
      <c r="I28" s="46" t="n">
        <f aca="false">V28</f>
        <v>38.8066</v>
      </c>
      <c r="J28" s="46" t="n">
        <f aca="false">T28</f>
        <v>6667.8944</v>
      </c>
      <c r="K28" s="46" t="n">
        <f aca="false">W28</f>
        <v>41.2416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8346.77</v>
      </c>
      <c r="Q28" s="76" t="n">
        <v>71.79</v>
      </c>
      <c r="R28" s="47" t="n">
        <f aca="false">P28/3600</f>
        <v>10.6518805555556</v>
      </c>
      <c r="S28" s="48"/>
      <c r="T28" s="47" t="n">
        <v>6667.8944</v>
      </c>
      <c r="U28" s="47" t="n">
        <v>36.567</v>
      </c>
      <c r="V28" s="47" t="n">
        <v>38.8066</v>
      </c>
      <c r="W28" s="47" t="n">
        <v>41.2416</v>
      </c>
      <c r="X28" s="47" t="n">
        <v>36041.79</v>
      </c>
      <c r="Y28" s="76" t="n">
        <v>74.05</v>
      </c>
      <c r="Z28" s="47" t="n">
        <f aca="false">X28/3600</f>
        <v>10.011608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94.3208</v>
      </c>
      <c r="I29" s="46" t="n">
        <f aca="false">V29</f>
        <v>37.7925</v>
      </c>
      <c r="J29" s="46" t="n">
        <f aca="false">T29</f>
        <v>2994.3208</v>
      </c>
      <c r="K29" s="46" t="n">
        <f aca="false">W29</f>
        <v>39.4655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30534.98</v>
      </c>
      <c r="Q29" s="76" t="n">
        <v>66.13</v>
      </c>
      <c r="R29" s="47" t="n">
        <f aca="false">P29/3600</f>
        <v>8.48193888888889</v>
      </c>
      <c r="S29" s="48"/>
      <c r="T29" s="47" t="n">
        <v>2994.3208</v>
      </c>
      <c r="U29" s="47" t="n">
        <v>34.4081</v>
      </c>
      <c r="V29" s="47" t="n">
        <v>37.7925</v>
      </c>
      <c r="W29" s="47" t="n">
        <v>39.4655</v>
      </c>
      <c r="X29" s="47" t="n">
        <v>33281.45</v>
      </c>
      <c r="Y29" s="76" t="n">
        <v>71.92</v>
      </c>
      <c r="Z29" s="47" t="n">
        <f aca="false">X29/3600</f>
        <v>9.24484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43.5584</v>
      </c>
      <c r="I30" s="52" t="n">
        <f aca="false">V30</f>
        <v>36.665</v>
      </c>
      <c r="J30" s="52" t="n">
        <f aca="false">T30</f>
        <v>1443.5584</v>
      </c>
      <c r="K30" s="52" t="n">
        <f aca="false">W30</f>
        <v>37.7018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35037.52</v>
      </c>
      <c r="Q30" s="53" t="n">
        <v>63.02</v>
      </c>
      <c r="R30" s="53" t="n">
        <f aca="false">P30/3600</f>
        <v>9.73264444444444</v>
      </c>
      <c r="S30" s="51"/>
      <c r="T30" s="53" t="n">
        <v>1443.5584</v>
      </c>
      <c r="U30" s="53" t="n">
        <v>32.1279</v>
      </c>
      <c r="V30" s="53" t="n">
        <v>36.665</v>
      </c>
      <c r="W30" s="53" t="n">
        <v>37.7018</v>
      </c>
      <c r="X30" s="53" t="n">
        <v>31959.17</v>
      </c>
      <c r="Y30" s="53" t="n">
        <v>63.01</v>
      </c>
      <c r="Z30" s="53" t="n">
        <f aca="false">X30/3600</f>
        <v>8.87754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555.3048</v>
      </c>
      <c r="I31" s="57" t="n">
        <f aca="false">V31</f>
        <v>43.5004</v>
      </c>
      <c r="J31" s="57" t="n">
        <f aca="false">T31</f>
        <v>21555.3048</v>
      </c>
      <c r="K31" s="57" t="n">
        <f aca="false">W31</f>
        <v>44.6699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47677.08</v>
      </c>
      <c r="Q31" s="76" t="n">
        <v>103.95</v>
      </c>
      <c r="R31" s="54" t="n">
        <f aca="false">P31/3600</f>
        <v>13.2436333333333</v>
      </c>
      <c r="S31" s="56"/>
      <c r="T31" s="54" t="n">
        <v>21555.3048</v>
      </c>
      <c r="U31" s="54" t="n">
        <v>39.2654</v>
      </c>
      <c r="V31" s="54" t="n">
        <v>43.5004</v>
      </c>
      <c r="W31" s="54" t="n">
        <v>44.6699</v>
      </c>
      <c r="X31" s="54" t="n">
        <v>46934.74</v>
      </c>
      <c r="Y31" s="76" t="n">
        <v>103.74</v>
      </c>
      <c r="Z31" s="54" t="n">
        <f aca="false">X31/3600</f>
        <v>13.0374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826.768</v>
      </c>
      <c r="I32" s="58" t="n">
        <f aca="false">V32</f>
        <v>42.0787</v>
      </c>
      <c r="J32" s="58" t="n">
        <f aca="false">T32</f>
        <v>7826.768</v>
      </c>
      <c r="K32" s="58" t="n">
        <f aca="false">W32</f>
        <v>42.5415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6742.69</v>
      </c>
      <c r="Q32" s="76" t="n">
        <v>83.14</v>
      </c>
      <c r="R32" s="47" t="n">
        <f aca="false">P32/3600</f>
        <v>10.2063027777778</v>
      </c>
      <c r="S32" s="48"/>
      <c r="T32" s="47" t="n">
        <v>7826.768</v>
      </c>
      <c r="U32" s="47" t="n">
        <v>37.3623</v>
      </c>
      <c r="V32" s="47" t="n">
        <v>42.0787</v>
      </c>
      <c r="W32" s="47" t="n">
        <v>42.5415</v>
      </c>
      <c r="X32" s="47" t="n">
        <v>40669.77</v>
      </c>
      <c r="Y32" s="76" t="n">
        <v>82.89</v>
      </c>
      <c r="Z32" s="47" t="n">
        <f aca="false">X32/3600</f>
        <v>11.297158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594.032</v>
      </c>
      <c r="I33" s="58" t="n">
        <f aca="false">V33</f>
        <v>40.5586</v>
      </c>
      <c r="J33" s="58" t="n">
        <f aca="false">T33</f>
        <v>3594.032</v>
      </c>
      <c r="K33" s="58" t="n">
        <f aca="false">W33</f>
        <v>40.3703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60106.38</v>
      </c>
      <c r="Q33" s="76" t="n">
        <v>109.71</v>
      </c>
      <c r="R33" s="47" t="n">
        <f aca="false">P33/3600</f>
        <v>16.6962166666667</v>
      </c>
      <c r="S33" s="48"/>
      <c r="T33" s="47" t="n">
        <v>3594.032</v>
      </c>
      <c r="U33" s="47" t="n">
        <v>35.3732</v>
      </c>
      <c r="V33" s="47" t="n">
        <v>40.5586</v>
      </c>
      <c r="W33" s="47" t="n">
        <v>40.3703</v>
      </c>
      <c r="X33" s="47" t="n">
        <v>64304.36</v>
      </c>
      <c r="Y33" s="76" t="n">
        <v>113.09</v>
      </c>
      <c r="Z33" s="47" t="n">
        <f aca="false">X33/3600</f>
        <v>17.8623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69.0392</v>
      </c>
      <c r="I34" s="59" t="n">
        <f aca="false">V34</f>
        <v>39.1008</v>
      </c>
      <c r="J34" s="59" t="n">
        <f aca="false">T34</f>
        <v>1769.0392</v>
      </c>
      <c r="K34" s="59" t="n">
        <f aca="false">W34</f>
        <v>38.2601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38823.13</v>
      </c>
      <c r="Q34" s="53" t="n">
        <v>78.59</v>
      </c>
      <c r="R34" s="53" t="n">
        <f aca="false">P34/3600</f>
        <v>10.7842027777778</v>
      </c>
      <c r="S34" s="51"/>
      <c r="T34" s="53" t="n">
        <v>1769.0392</v>
      </c>
      <c r="U34" s="53" t="n">
        <v>33.2304</v>
      </c>
      <c r="V34" s="53" t="n">
        <v>39.1008</v>
      </c>
      <c r="W34" s="53" t="n">
        <v>38.2601</v>
      </c>
      <c r="X34" s="53" t="n">
        <v>35438.36</v>
      </c>
      <c r="Y34" s="53" t="n">
        <v>72.36</v>
      </c>
      <c r="Z34" s="53" t="n">
        <f aca="false">X34/3600</f>
        <v>9.84398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718.0688</v>
      </c>
      <c r="I35" s="57" t="n">
        <f aca="false">V35</f>
        <v>41.8186</v>
      </c>
      <c r="J35" s="57" t="n">
        <f aca="false">T35</f>
        <v>47718.0688</v>
      </c>
      <c r="K35" s="57" t="n">
        <f aca="false">W35</f>
        <v>43.9307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58504.4</v>
      </c>
      <c r="Q35" s="76" t="n">
        <v>135.28</v>
      </c>
      <c r="R35" s="54" t="n">
        <f aca="false">P35/3600</f>
        <v>16.2512222222222</v>
      </c>
      <c r="S35" s="56"/>
      <c r="T35" s="54" t="n">
        <v>47718.0688</v>
      </c>
      <c r="U35" s="54" t="n">
        <v>37.7434</v>
      </c>
      <c r="V35" s="54" t="n">
        <v>41.8186</v>
      </c>
      <c r="W35" s="54" t="n">
        <v>43.9307</v>
      </c>
      <c r="X35" s="54" t="n">
        <v>59971.62</v>
      </c>
      <c r="Y35" s="76" t="n">
        <v>130.95</v>
      </c>
      <c r="Z35" s="54" t="n">
        <f aca="false">X35/3600</f>
        <v>16.6587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159.24</v>
      </c>
      <c r="I36" s="58" t="n">
        <f aca="false">V36</f>
        <v>40.3649</v>
      </c>
      <c r="J36" s="58" t="n">
        <f aca="false">T36</f>
        <v>8159.24</v>
      </c>
      <c r="K36" s="58" t="n">
        <f aca="false">W36</f>
        <v>42.7517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40176.72</v>
      </c>
      <c r="Q36" s="76" t="n">
        <v>92.47</v>
      </c>
      <c r="R36" s="47" t="n">
        <f aca="false">P36/3600</f>
        <v>11.1602</v>
      </c>
      <c r="S36" s="48"/>
      <c r="T36" s="47" t="n">
        <v>8159.24</v>
      </c>
      <c r="U36" s="47" t="n">
        <v>35.2329</v>
      </c>
      <c r="V36" s="47" t="n">
        <v>40.3649</v>
      </c>
      <c r="W36" s="47" t="n">
        <v>42.7517</v>
      </c>
      <c r="X36" s="47" t="n">
        <v>43680.84</v>
      </c>
      <c r="Y36" s="76" t="n">
        <v>93.69</v>
      </c>
      <c r="Z36" s="47" t="n">
        <f aca="false">X36/3600</f>
        <v>12.1335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41.1216</v>
      </c>
      <c r="I37" s="58" t="n">
        <f aca="false">V37</f>
        <v>38.9678</v>
      </c>
      <c r="J37" s="58" t="n">
        <f aca="false">T37</f>
        <v>2341.1216</v>
      </c>
      <c r="K37" s="58" t="n">
        <f aca="false">W37</f>
        <v>41.5863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69118.01</v>
      </c>
      <c r="Q37" s="76" t="n">
        <v>113.72</v>
      </c>
      <c r="R37" s="47" t="n">
        <f aca="false">P37/3600</f>
        <v>19.1994472222222</v>
      </c>
      <c r="S37" s="48"/>
      <c r="T37" s="47" t="n">
        <v>2341.1216</v>
      </c>
      <c r="U37" s="47" t="n">
        <v>33.3852</v>
      </c>
      <c r="V37" s="47" t="n">
        <v>38.9678</v>
      </c>
      <c r="W37" s="47" t="n">
        <v>41.5863</v>
      </c>
      <c r="X37" s="47" t="n">
        <v>69118.09</v>
      </c>
      <c r="Y37" s="76" t="n">
        <v>113.62</v>
      </c>
      <c r="Z37" s="47" t="n">
        <f aca="false">X37/3600</f>
        <v>19.199469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907.9376</v>
      </c>
      <c r="I38" s="59" t="n">
        <f aca="false">V38</f>
        <v>37.7502</v>
      </c>
      <c r="J38" s="59" t="n">
        <f aca="false">T38</f>
        <v>907.9376</v>
      </c>
      <c r="K38" s="59" t="n">
        <f aca="false">W38</f>
        <v>40.5458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43121.05</v>
      </c>
      <c r="Q38" s="53" t="n">
        <v>72.37</v>
      </c>
      <c r="R38" s="53" t="n">
        <f aca="false">P38/3600</f>
        <v>11.9780694444444</v>
      </c>
      <c r="S38" s="51"/>
      <c r="T38" s="53" t="n">
        <v>907.9376</v>
      </c>
      <c r="U38" s="53" t="n">
        <v>31.1924</v>
      </c>
      <c r="V38" s="53" t="n">
        <v>37.7502</v>
      </c>
      <c r="W38" s="53" t="n">
        <v>40.5458</v>
      </c>
      <c r="X38" s="53" t="n">
        <v>39148.99</v>
      </c>
      <c r="Y38" s="53" t="n">
        <v>89.39</v>
      </c>
      <c r="Z38" s="53" t="n">
        <f aca="false">X38/3600</f>
        <v>10.874719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280.7632</v>
      </c>
      <c r="I39" s="57" t="n">
        <f aca="false">V39</f>
        <v>42.3072</v>
      </c>
      <c r="J39" s="57" t="n">
        <f aca="false">T39</f>
        <v>4280.7632</v>
      </c>
      <c r="K39" s="57" t="n">
        <f aca="false">W39</f>
        <v>42.7964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8759.36</v>
      </c>
      <c r="Q39" s="76" t="n">
        <v>18.73</v>
      </c>
      <c r="R39" s="54" t="n">
        <f aca="false">P39/3600</f>
        <v>2.43315555555556</v>
      </c>
      <c r="S39" s="56"/>
      <c r="T39" s="54" t="n">
        <v>4280.7632</v>
      </c>
      <c r="U39" s="54" t="n">
        <v>39.8941</v>
      </c>
      <c r="V39" s="54" t="n">
        <v>42.3072</v>
      </c>
      <c r="W39" s="54" t="n">
        <v>42.7964</v>
      </c>
      <c r="X39" s="54" t="n">
        <v>8666.92</v>
      </c>
      <c r="Y39" s="76" t="n">
        <v>19.13</v>
      </c>
      <c r="Z39" s="54" t="n">
        <f aca="false">X39/3600</f>
        <v>2.4074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2001.3024</v>
      </c>
      <c r="I40" s="58" t="n">
        <f aca="false">V40</f>
        <v>39.8004</v>
      </c>
      <c r="J40" s="58" t="n">
        <f aca="false">T40</f>
        <v>2001.3024</v>
      </c>
      <c r="K40" s="58" t="n">
        <f aca="false">W40</f>
        <v>39.9299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892.3</v>
      </c>
      <c r="Q40" s="76" t="n">
        <v>16.09</v>
      </c>
      <c r="R40" s="47" t="n">
        <f aca="false">P40/3600</f>
        <v>1.91452777777778</v>
      </c>
      <c r="S40" s="48"/>
      <c r="T40" s="47" t="n">
        <v>2001.3024</v>
      </c>
      <c r="U40" s="47" t="n">
        <v>36.6574</v>
      </c>
      <c r="V40" s="47" t="n">
        <v>39.8004</v>
      </c>
      <c r="W40" s="47" t="n">
        <v>39.9299</v>
      </c>
      <c r="X40" s="47" t="n">
        <v>7507.44</v>
      </c>
      <c r="Y40" s="76" t="n">
        <v>16.64</v>
      </c>
      <c r="Z40" s="47" t="n">
        <f aca="false">X40/3600</f>
        <v>2.085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9.9912</v>
      </c>
      <c r="I41" s="58" t="n">
        <f aca="false">V41</f>
        <v>37.5666</v>
      </c>
      <c r="J41" s="58" t="n">
        <f aca="false">T41</f>
        <v>939.9912</v>
      </c>
      <c r="K41" s="58" t="n">
        <f aca="false">W41</f>
        <v>37.3853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7681.23</v>
      </c>
      <c r="Q41" s="76" t="n">
        <v>16.95</v>
      </c>
      <c r="R41" s="47" t="n">
        <f aca="false">P41/3600</f>
        <v>2.133675</v>
      </c>
      <c r="S41" s="48"/>
      <c r="T41" s="47" t="n">
        <v>939.9912</v>
      </c>
      <c r="U41" s="47" t="n">
        <v>33.8298</v>
      </c>
      <c r="V41" s="47" t="n">
        <v>37.5666</v>
      </c>
      <c r="W41" s="47" t="n">
        <v>37.3853</v>
      </c>
      <c r="X41" s="47" t="n">
        <v>6944.47</v>
      </c>
      <c r="Y41" s="76" t="n">
        <v>15.21</v>
      </c>
      <c r="Z41" s="47" t="n">
        <f aca="false">X41/3600</f>
        <v>1.92901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8.6344</v>
      </c>
      <c r="I42" s="59" t="n">
        <f aca="false">V42</f>
        <v>35.5625</v>
      </c>
      <c r="J42" s="59" t="n">
        <f aca="false">T42</f>
        <v>458.6344</v>
      </c>
      <c r="K42" s="59" t="n">
        <f aca="false">W42</f>
        <v>35.0078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7106.89</v>
      </c>
      <c r="Q42" s="53" t="n">
        <v>13.46</v>
      </c>
      <c r="R42" s="53" t="n">
        <f aca="false">P42/3600</f>
        <v>1.97413611111111</v>
      </c>
      <c r="S42" s="51"/>
      <c r="T42" s="53" t="n">
        <v>458.6344</v>
      </c>
      <c r="U42" s="53" t="n">
        <v>31.3374</v>
      </c>
      <c r="V42" s="53" t="n">
        <v>35.5625</v>
      </c>
      <c r="W42" s="53" t="n">
        <v>35.0078</v>
      </c>
      <c r="X42" s="53" t="n">
        <v>6603.39</v>
      </c>
      <c r="Y42" s="53" t="n">
        <v>13.14</v>
      </c>
      <c r="Z42" s="53" t="n">
        <f aca="false">X42/3600</f>
        <v>1.8342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96.2</v>
      </c>
      <c r="I43" s="57" t="n">
        <f aca="false">V43</f>
        <v>42.9234</v>
      </c>
      <c r="J43" s="57" t="n">
        <f aca="false">T43</f>
        <v>4596.2</v>
      </c>
      <c r="K43" s="57" t="n">
        <f aca="false">W43</f>
        <v>44.2276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10149.81</v>
      </c>
      <c r="Q43" s="76" t="n">
        <v>24.22</v>
      </c>
      <c r="R43" s="54" t="n">
        <f aca="false">P43/3600</f>
        <v>2.81939166666667</v>
      </c>
      <c r="S43" s="56"/>
      <c r="T43" s="54" t="n">
        <v>4596.2</v>
      </c>
      <c r="U43" s="54" t="n">
        <v>39.9591</v>
      </c>
      <c r="V43" s="54" t="n">
        <v>42.9234</v>
      </c>
      <c r="W43" s="54" t="n">
        <v>44.2276</v>
      </c>
      <c r="X43" s="54" t="n">
        <v>9796.17</v>
      </c>
      <c r="Y43" s="76" t="n">
        <v>22.14</v>
      </c>
      <c r="Z43" s="54" t="n">
        <f aca="false">X43/3600</f>
        <v>2.72115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57.6752</v>
      </c>
      <c r="I44" s="58" t="n">
        <f aca="false">V44</f>
        <v>40.8841</v>
      </c>
      <c r="J44" s="58" t="n">
        <f aca="false">T44</f>
        <v>2057.6752</v>
      </c>
      <c r="K44" s="58" t="n">
        <f aca="false">W44</f>
        <v>41.898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953.9</v>
      </c>
      <c r="Q44" s="76" t="n">
        <v>22.66</v>
      </c>
      <c r="R44" s="47" t="n">
        <f aca="false">P44/3600</f>
        <v>2.20941666666667</v>
      </c>
      <c r="S44" s="48"/>
      <c r="T44" s="47" t="n">
        <v>2057.6752</v>
      </c>
      <c r="U44" s="47" t="n">
        <v>37.0815</v>
      </c>
      <c r="V44" s="47" t="n">
        <v>40.8841</v>
      </c>
      <c r="W44" s="47" t="n">
        <v>41.898</v>
      </c>
      <c r="X44" s="47" t="n">
        <v>8703.33</v>
      </c>
      <c r="Y44" s="76" t="n">
        <v>19.4</v>
      </c>
      <c r="Z44" s="47" t="n">
        <f aca="false">X44/3600</f>
        <v>2.41759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85.5816</v>
      </c>
      <c r="I45" s="58" t="n">
        <f aca="false">V45</f>
        <v>38.9218</v>
      </c>
      <c r="J45" s="58" t="n">
        <f aca="false">T45</f>
        <v>985.5816</v>
      </c>
      <c r="K45" s="58" t="n">
        <f aca="false">W45</f>
        <v>39.7593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7377.72</v>
      </c>
      <c r="Q45" s="76" t="n">
        <v>18</v>
      </c>
      <c r="R45" s="47" t="n">
        <f aca="false">P45/3600</f>
        <v>2.04936666666667</v>
      </c>
      <c r="S45" s="48"/>
      <c r="T45" s="47" t="n">
        <v>985.5816</v>
      </c>
      <c r="U45" s="47" t="n">
        <v>34.139</v>
      </c>
      <c r="V45" s="47" t="n">
        <v>38.9218</v>
      </c>
      <c r="W45" s="47" t="n">
        <v>39.7593</v>
      </c>
      <c r="X45" s="47" t="n">
        <v>7948.05</v>
      </c>
      <c r="Y45" s="76" t="n">
        <v>16.44</v>
      </c>
      <c r="Z45" s="47" t="n">
        <f aca="false">X45/3600</f>
        <v>2.20779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90.6896</v>
      </c>
      <c r="I46" s="59" t="n">
        <f aca="false">V46</f>
        <v>37.0254</v>
      </c>
      <c r="J46" s="59" t="n">
        <f aca="false">T46</f>
        <v>490.6896</v>
      </c>
      <c r="K46" s="59" t="n">
        <f aca="false">W46</f>
        <v>37.7176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7020.09</v>
      </c>
      <c r="Q46" s="53" t="n">
        <v>14.2</v>
      </c>
      <c r="R46" s="53" t="n">
        <f aca="false">P46/3600</f>
        <v>1.950025</v>
      </c>
      <c r="S46" s="51"/>
      <c r="T46" s="53" t="n">
        <v>490.6896</v>
      </c>
      <c r="U46" s="53" t="n">
        <v>31.273</v>
      </c>
      <c r="V46" s="53" t="n">
        <v>37.0254</v>
      </c>
      <c r="W46" s="53" t="n">
        <v>37.7176</v>
      </c>
      <c r="X46" s="53" t="n">
        <v>7603.66</v>
      </c>
      <c r="Y46" s="53" t="n">
        <v>15.45</v>
      </c>
      <c r="Z46" s="53" t="n">
        <f aca="false">X46/3600</f>
        <v>2.1121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9085.7248</v>
      </c>
      <c r="I47" s="57" t="n">
        <f aca="false">V47</f>
        <v>40.7336</v>
      </c>
      <c r="J47" s="57" t="n">
        <f aca="false">T47</f>
        <v>9085.7248</v>
      </c>
      <c r="K47" s="57" t="n">
        <f aca="false">W47</f>
        <v>41.6351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9706.88</v>
      </c>
      <c r="Q47" s="76" t="n">
        <v>23.94</v>
      </c>
      <c r="R47" s="54" t="n">
        <f aca="false">P47/3600</f>
        <v>2.69635555555556</v>
      </c>
      <c r="S47" s="56"/>
      <c r="T47" s="54" t="n">
        <v>9085.7248</v>
      </c>
      <c r="U47" s="54" t="n">
        <v>37.9892</v>
      </c>
      <c r="V47" s="54" t="n">
        <v>40.7336</v>
      </c>
      <c r="W47" s="54" t="n">
        <v>41.6351</v>
      </c>
      <c r="X47" s="54" t="n">
        <v>10345.42</v>
      </c>
      <c r="Y47" s="76" t="n">
        <v>23.67</v>
      </c>
      <c r="Z47" s="54" t="n">
        <f aca="false">X47/3600</f>
        <v>2.8737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862.6216</v>
      </c>
      <c r="I48" s="58" t="n">
        <f aca="false">V48</f>
        <v>38.1682</v>
      </c>
      <c r="J48" s="58" t="n">
        <f aca="false">T48</f>
        <v>3862.6216</v>
      </c>
      <c r="K48" s="58" t="n">
        <f aca="false">W48</f>
        <v>39.0266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8526.25</v>
      </c>
      <c r="Q48" s="76" t="n">
        <v>18.73</v>
      </c>
      <c r="R48" s="47" t="n">
        <f aca="false">P48/3600</f>
        <v>2.36840277777778</v>
      </c>
      <c r="S48" s="48"/>
      <c r="T48" s="47" t="n">
        <v>3862.6216</v>
      </c>
      <c r="U48" s="47" t="n">
        <v>34.1848</v>
      </c>
      <c r="V48" s="47" t="n">
        <v>38.1682</v>
      </c>
      <c r="W48" s="47" t="n">
        <v>39.0266</v>
      </c>
      <c r="X48" s="47" t="n">
        <v>8266.58</v>
      </c>
      <c r="Y48" s="76" t="n">
        <v>18.83</v>
      </c>
      <c r="Z48" s="47" t="n">
        <f aca="false">X48/3600</f>
        <v>2.2962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67.6064</v>
      </c>
      <c r="I49" s="58" t="n">
        <f aca="false">V49</f>
        <v>35.9713</v>
      </c>
      <c r="J49" s="58" t="n">
        <f aca="false">T49</f>
        <v>1667.6064</v>
      </c>
      <c r="K49" s="58" t="n">
        <f aca="false">W49</f>
        <v>36.7731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7955.11</v>
      </c>
      <c r="Q49" s="76" t="n">
        <v>16.59</v>
      </c>
      <c r="R49" s="47" t="n">
        <f aca="false">P49/3600</f>
        <v>2.20975277777778</v>
      </c>
      <c r="S49" s="48"/>
      <c r="T49" s="47" t="n">
        <v>1667.6064</v>
      </c>
      <c r="U49" s="47" t="n">
        <v>30.8112</v>
      </c>
      <c r="V49" s="47" t="n">
        <v>35.9713</v>
      </c>
      <c r="W49" s="47" t="n">
        <v>36.7731</v>
      </c>
      <c r="X49" s="47" t="n">
        <v>7439.29</v>
      </c>
      <c r="Y49" s="76" t="n">
        <v>16.63</v>
      </c>
      <c r="Z49" s="47" t="n">
        <f aca="false">X49/3600</f>
        <v>2.06646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92.8184</v>
      </c>
      <c r="I50" s="59" t="n">
        <f aca="false">V50</f>
        <v>34.0278</v>
      </c>
      <c r="J50" s="59" t="n">
        <f aca="false">T50</f>
        <v>692.8184</v>
      </c>
      <c r="K50" s="59" t="n">
        <f aca="false">W50</f>
        <v>34.7733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6264.5</v>
      </c>
      <c r="Q50" s="53" t="n">
        <v>13.49</v>
      </c>
      <c r="R50" s="53" t="n">
        <f aca="false">P50/3600</f>
        <v>1.74013888888889</v>
      </c>
      <c r="S50" s="51"/>
      <c r="T50" s="53" t="n">
        <v>692.8184</v>
      </c>
      <c r="U50" s="53" t="n">
        <v>27.6134</v>
      </c>
      <c r="V50" s="53" t="n">
        <v>34.0278</v>
      </c>
      <c r="W50" s="53" t="n">
        <v>34.7733</v>
      </c>
      <c r="X50" s="53" t="n">
        <v>6770.51</v>
      </c>
      <c r="Y50" s="53" t="n">
        <v>14.08</v>
      </c>
      <c r="Z50" s="53" t="n">
        <f aca="false">X50/3600</f>
        <v>1.880697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6118.028</v>
      </c>
      <c r="I51" s="57" t="n">
        <f aca="false">V51</f>
        <v>41.3119</v>
      </c>
      <c r="J51" s="57" t="n">
        <f aca="false">T51</f>
        <v>6118.028</v>
      </c>
      <c r="K51" s="57" t="n">
        <f aca="false">W51</f>
        <v>42.6433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5569.67</v>
      </c>
      <c r="Q51" s="76" t="n">
        <v>14.7</v>
      </c>
      <c r="R51" s="54" t="n">
        <f aca="false">P51/3600</f>
        <v>1.54713055555556</v>
      </c>
      <c r="S51" s="56"/>
      <c r="T51" s="54" t="n">
        <v>6118.028</v>
      </c>
      <c r="U51" s="54" t="n">
        <v>39.5873</v>
      </c>
      <c r="V51" s="54" t="n">
        <v>41.3119</v>
      </c>
      <c r="W51" s="54" t="n">
        <v>42.6433</v>
      </c>
      <c r="X51" s="54" t="n">
        <v>7058.35</v>
      </c>
      <c r="Y51" s="76" t="n">
        <v>14.8</v>
      </c>
      <c r="Z51" s="54" t="n">
        <f aca="false">X51/3600</f>
        <v>1.96065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90.4504</v>
      </c>
      <c r="I52" s="58" t="n">
        <f aca="false">V52</f>
        <v>38.7246</v>
      </c>
      <c r="J52" s="58" t="n">
        <f aca="false">T52</f>
        <v>2490.4504</v>
      </c>
      <c r="K52" s="58" t="n">
        <f aca="false">W52</f>
        <v>40.2714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950.07</v>
      </c>
      <c r="Q52" s="76" t="n">
        <v>12.38</v>
      </c>
      <c r="R52" s="47" t="n">
        <f aca="false">P52/3600</f>
        <v>1.37501944444444</v>
      </c>
      <c r="S52" s="48"/>
      <c r="T52" s="47" t="n">
        <v>2490.4504</v>
      </c>
      <c r="U52" s="47" t="n">
        <v>36.0159</v>
      </c>
      <c r="V52" s="47" t="n">
        <v>38.7246</v>
      </c>
      <c r="W52" s="47" t="n">
        <v>40.2714</v>
      </c>
      <c r="X52" s="47" t="n">
        <v>5475.75</v>
      </c>
      <c r="Y52" s="76" t="n">
        <v>12.65</v>
      </c>
      <c r="Z52" s="47" t="n">
        <f aca="false">X52/3600</f>
        <v>1.52104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107.2248</v>
      </c>
      <c r="I53" s="58" t="n">
        <f aca="false">V53</f>
        <v>36.5682</v>
      </c>
      <c r="J53" s="58" t="n">
        <f aca="false">T53</f>
        <v>1107.2248</v>
      </c>
      <c r="K53" s="58" t="n">
        <f aca="false">W53</f>
        <v>38.1992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5145.69</v>
      </c>
      <c r="Q53" s="76" t="n">
        <v>11.7</v>
      </c>
      <c r="R53" s="47" t="n">
        <f aca="false">P53/3600</f>
        <v>1.42935833333333</v>
      </c>
      <c r="S53" s="48"/>
      <c r="T53" s="47" t="n">
        <v>1107.2248</v>
      </c>
      <c r="U53" s="47" t="n">
        <v>32.9009</v>
      </c>
      <c r="V53" s="47" t="n">
        <v>36.5682</v>
      </c>
      <c r="W53" s="47" t="n">
        <v>38.1992</v>
      </c>
      <c r="X53" s="47" t="n">
        <v>4891.97</v>
      </c>
      <c r="Y53" s="76" t="n">
        <v>10.71</v>
      </c>
      <c r="Z53" s="47" t="n">
        <f aca="false">X53/3600</f>
        <v>1.358880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8.6376</v>
      </c>
      <c r="I54" s="59" t="n">
        <f aca="false">V54</f>
        <v>34.7127</v>
      </c>
      <c r="J54" s="59" t="n">
        <f aca="false">T54</f>
        <v>488.6376</v>
      </c>
      <c r="K54" s="59" t="n">
        <f aca="false">W54</f>
        <v>36.2381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963.97</v>
      </c>
      <c r="Q54" s="53" t="n">
        <v>7.7</v>
      </c>
      <c r="R54" s="53" t="n">
        <f aca="false">P54/3600</f>
        <v>1.10110277777778</v>
      </c>
      <c r="S54" s="51"/>
      <c r="T54" s="53" t="n">
        <v>488.6376</v>
      </c>
      <c r="U54" s="53" t="n">
        <v>30.06</v>
      </c>
      <c r="V54" s="53" t="n">
        <v>34.7127</v>
      </c>
      <c r="W54" s="53" t="n">
        <v>36.2381</v>
      </c>
      <c r="X54" s="53" t="n">
        <v>4211.69</v>
      </c>
      <c r="Y54" s="53" t="n">
        <v>7.93</v>
      </c>
      <c r="Z54" s="53" t="n">
        <f aca="false">X54/3600</f>
        <v>1.16991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94.1456</v>
      </c>
      <c r="I55" s="57" t="n">
        <f aca="false">V55</f>
        <v>43.4038</v>
      </c>
      <c r="J55" s="57" t="n">
        <f aca="false">T55</f>
        <v>1894.1456</v>
      </c>
      <c r="K55" s="57" t="n">
        <f aca="false">W55</f>
        <v>42.8036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917.55</v>
      </c>
      <c r="Q55" s="76" t="n">
        <v>5.23</v>
      </c>
      <c r="R55" s="54" t="n">
        <f aca="false">P55/3600</f>
        <v>0.532652777777778</v>
      </c>
      <c r="S55" s="56"/>
      <c r="T55" s="54" t="n">
        <v>1894.1456</v>
      </c>
      <c r="U55" s="54" t="n">
        <v>40.6288</v>
      </c>
      <c r="V55" s="54" t="n">
        <v>43.4038</v>
      </c>
      <c r="W55" s="54" t="n">
        <v>42.8036</v>
      </c>
      <c r="X55" s="54" t="n">
        <v>2264.97</v>
      </c>
      <c r="Y55" s="76" t="n">
        <v>5.28</v>
      </c>
      <c r="Z55" s="54" t="n">
        <f aca="false">X55/3600</f>
        <v>0.62915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37.6416</v>
      </c>
      <c r="I56" s="58" t="n">
        <f aca="false">V56</f>
        <v>40.7631</v>
      </c>
      <c r="J56" s="58" t="n">
        <f aca="false">T56</f>
        <v>937.6416</v>
      </c>
      <c r="K56" s="58" t="n">
        <f aca="false">W56</f>
        <v>39.6692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807.34</v>
      </c>
      <c r="Q56" s="76" t="n">
        <v>4.86</v>
      </c>
      <c r="R56" s="47" t="n">
        <f aca="false">P56/3600</f>
        <v>0.502038888888889</v>
      </c>
      <c r="S56" s="48"/>
      <c r="T56" s="47" t="n">
        <v>937.6416</v>
      </c>
      <c r="U56" s="47" t="n">
        <v>36.7854</v>
      </c>
      <c r="V56" s="47" t="n">
        <v>40.7631</v>
      </c>
      <c r="W56" s="47" t="n">
        <v>39.6692</v>
      </c>
      <c r="X56" s="47" t="n">
        <v>1972.28</v>
      </c>
      <c r="Y56" s="76" t="n">
        <v>5.87</v>
      </c>
      <c r="Z56" s="47" t="n">
        <f aca="false">X56/3600</f>
        <v>0.54785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2.0768</v>
      </c>
      <c r="I57" s="58" t="n">
        <f aca="false">V57</f>
        <v>38.4126</v>
      </c>
      <c r="J57" s="58" t="n">
        <f aca="false">T57</f>
        <v>452.0768</v>
      </c>
      <c r="K57" s="58" t="n">
        <f aca="false">W57</f>
        <v>36.9748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897.62</v>
      </c>
      <c r="Q57" s="76" t="n">
        <v>4.22</v>
      </c>
      <c r="R57" s="47" t="n">
        <f aca="false">P57/3600</f>
        <v>0.527116666666667</v>
      </c>
      <c r="S57" s="48"/>
      <c r="T57" s="47" t="n">
        <v>452.0768</v>
      </c>
      <c r="U57" s="47" t="n">
        <v>33.3588</v>
      </c>
      <c r="V57" s="47" t="n">
        <v>38.4126</v>
      </c>
      <c r="W57" s="47" t="n">
        <v>36.9748</v>
      </c>
      <c r="X57" s="47" t="n">
        <v>1755.5</v>
      </c>
      <c r="Y57" s="76" t="n">
        <v>4.32</v>
      </c>
      <c r="Z57" s="47" t="n">
        <f aca="false">X57/3600</f>
        <v>0.48763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0.2696</v>
      </c>
      <c r="I58" s="59" t="n">
        <f aca="false">V58</f>
        <v>36.3509</v>
      </c>
      <c r="J58" s="59" t="n">
        <f aca="false">T58</f>
        <v>220.2696</v>
      </c>
      <c r="K58" s="59" t="n">
        <f aca="false">W58</f>
        <v>34.5235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826.01</v>
      </c>
      <c r="Q58" s="53" t="n">
        <v>3.87</v>
      </c>
      <c r="R58" s="53" t="n">
        <f aca="false">P58/3600</f>
        <v>0.507225</v>
      </c>
      <c r="S58" s="51"/>
      <c r="T58" s="53" t="n">
        <v>220.2696</v>
      </c>
      <c r="U58" s="53" t="n">
        <v>30.4422</v>
      </c>
      <c r="V58" s="53" t="n">
        <v>36.3509</v>
      </c>
      <c r="W58" s="53" t="n">
        <v>34.5235</v>
      </c>
      <c r="X58" s="53" t="n">
        <v>1653.85</v>
      </c>
      <c r="Y58" s="53" t="n">
        <v>4.18</v>
      </c>
      <c r="Z58" s="53" t="n">
        <f aca="false">X58/3600</f>
        <v>0.45940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430.5752</v>
      </c>
      <c r="I59" s="55" t="n">
        <f aca="false">V59</f>
        <v>42.4006</v>
      </c>
      <c r="J59" s="55" t="n">
        <f aca="false">T59</f>
        <v>2430.5752</v>
      </c>
      <c r="K59" s="55" t="n">
        <f aca="false">W59</f>
        <v>43.2808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390.93</v>
      </c>
      <c r="Q59" s="76" t="n">
        <v>7.49</v>
      </c>
      <c r="R59" s="54" t="n">
        <f aca="false">P59/3600</f>
        <v>0.664147222222222</v>
      </c>
      <c r="S59" s="56"/>
      <c r="T59" s="54" t="n">
        <v>2430.5752</v>
      </c>
      <c r="U59" s="54" t="n">
        <v>37.8815</v>
      </c>
      <c r="V59" s="54" t="n">
        <v>42.4006</v>
      </c>
      <c r="W59" s="54" t="n">
        <v>43.2808</v>
      </c>
      <c r="X59" s="54" t="n">
        <v>2755.95</v>
      </c>
      <c r="Y59" s="76" t="n">
        <v>7.16</v>
      </c>
      <c r="Z59" s="54" t="n">
        <f aca="false">X59/3600</f>
        <v>0.76554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57.6112</v>
      </c>
      <c r="I60" s="46" t="n">
        <f aca="false">V60</f>
        <v>40.5952</v>
      </c>
      <c r="J60" s="46" t="n">
        <f aca="false">T60</f>
        <v>857.6112</v>
      </c>
      <c r="K60" s="46" t="n">
        <f aca="false">W60</f>
        <v>41.3725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2342.97</v>
      </c>
      <c r="Q60" s="76" t="n">
        <v>5.38</v>
      </c>
      <c r="R60" s="47" t="n">
        <f aca="false">P60/3600</f>
        <v>0.650825</v>
      </c>
      <c r="S60" s="48"/>
      <c r="T60" s="47" t="n">
        <v>857.6112</v>
      </c>
      <c r="U60" s="47" t="n">
        <v>33.9855</v>
      </c>
      <c r="V60" s="47" t="n">
        <v>40.5952</v>
      </c>
      <c r="W60" s="47" t="n">
        <v>41.3725</v>
      </c>
      <c r="X60" s="47" t="n">
        <v>2193.03</v>
      </c>
      <c r="Y60" s="76" t="n">
        <v>5.48</v>
      </c>
      <c r="Z60" s="47" t="n">
        <f aca="false">X60/3600</f>
        <v>0.60917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9024</v>
      </c>
      <c r="I61" s="46" t="n">
        <f aca="false">V61</f>
        <v>39.0036</v>
      </c>
      <c r="J61" s="46" t="n">
        <f aca="false">T61</f>
        <v>343.9024</v>
      </c>
      <c r="K61" s="46" t="n">
        <f aca="false">W61</f>
        <v>39.7428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850.81</v>
      </c>
      <c r="Q61" s="76" t="n">
        <v>4.62</v>
      </c>
      <c r="R61" s="47" t="n">
        <f aca="false">P61/3600</f>
        <v>0.514113888888889</v>
      </c>
      <c r="S61" s="48"/>
      <c r="T61" s="47" t="n">
        <v>343.9024</v>
      </c>
      <c r="U61" s="47" t="n">
        <v>30.9426</v>
      </c>
      <c r="V61" s="47" t="n">
        <v>39.0036</v>
      </c>
      <c r="W61" s="47" t="n">
        <v>39.7428</v>
      </c>
      <c r="X61" s="47" t="n">
        <v>2000.75</v>
      </c>
      <c r="Y61" s="76" t="n">
        <v>5.18</v>
      </c>
      <c r="Z61" s="47" t="n">
        <f aca="false">X61/3600</f>
        <v>0.55576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0.324</v>
      </c>
      <c r="I62" s="52" t="n">
        <f aca="false">V62</f>
        <v>37.6522</v>
      </c>
      <c r="J62" s="52" t="n">
        <f aca="false">T62</f>
        <v>140.324</v>
      </c>
      <c r="K62" s="52" t="n">
        <f aca="false">W62</f>
        <v>38.2758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2084.19</v>
      </c>
      <c r="Q62" s="53" t="n">
        <v>4.13</v>
      </c>
      <c r="R62" s="53" t="n">
        <f aca="false">P62/3600</f>
        <v>0.578941666666667</v>
      </c>
      <c r="S62" s="51"/>
      <c r="T62" s="53" t="n">
        <v>140.324</v>
      </c>
      <c r="U62" s="53" t="n">
        <v>27.9375</v>
      </c>
      <c r="V62" s="53" t="n">
        <v>37.6522</v>
      </c>
      <c r="W62" s="53" t="n">
        <v>38.2758</v>
      </c>
      <c r="X62" s="53" t="n">
        <v>1873.28</v>
      </c>
      <c r="Y62" s="53" t="n">
        <v>4.25</v>
      </c>
      <c r="Z62" s="53" t="n">
        <f aca="false">X62/3600</f>
        <v>0.52035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97.2104</v>
      </c>
      <c r="I63" s="57" t="n">
        <f aca="false">V63</f>
        <v>40.4999</v>
      </c>
      <c r="J63" s="57" t="n">
        <f aca="false">T63</f>
        <v>2097.2104</v>
      </c>
      <c r="K63" s="57" t="n">
        <f aca="false">W63</f>
        <v>41.1947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2239.73</v>
      </c>
      <c r="Q63" s="76" t="n">
        <v>5.88</v>
      </c>
      <c r="R63" s="54" t="n">
        <f aca="false">P63/3600</f>
        <v>0.622147222222222</v>
      </c>
      <c r="S63" s="56"/>
      <c r="T63" s="54" t="n">
        <v>2097.2104</v>
      </c>
      <c r="U63" s="54" t="n">
        <v>37.7713</v>
      </c>
      <c r="V63" s="54" t="n">
        <v>40.4999</v>
      </c>
      <c r="W63" s="54" t="n">
        <v>41.1947</v>
      </c>
      <c r="X63" s="54" t="n">
        <v>2320.55</v>
      </c>
      <c r="Y63" s="76" t="n">
        <v>5.92</v>
      </c>
      <c r="Z63" s="54" t="n">
        <f aca="false">X63/3600</f>
        <v>0.64459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93.6496</v>
      </c>
      <c r="I64" s="58" t="n">
        <f aca="false">V64</f>
        <v>37.8466</v>
      </c>
      <c r="J64" s="58" t="n">
        <f aca="false">T64</f>
        <v>893.6496</v>
      </c>
      <c r="K64" s="58" t="n">
        <f aca="false">W64</f>
        <v>38.4815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705.82</v>
      </c>
      <c r="Q64" s="76" t="n">
        <v>4.85</v>
      </c>
      <c r="R64" s="47" t="n">
        <f aca="false">P64/3600</f>
        <v>0.473838888888889</v>
      </c>
      <c r="S64" s="48"/>
      <c r="T64" s="47" t="n">
        <v>893.6496</v>
      </c>
      <c r="U64" s="47" t="n">
        <v>34.0742</v>
      </c>
      <c r="V64" s="47" t="n">
        <v>37.8466</v>
      </c>
      <c r="W64" s="47" t="n">
        <v>38.4815</v>
      </c>
      <c r="X64" s="47" t="n">
        <v>1854.84</v>
      </c>
      <c r="Y64" s="76" t="n">
        <v>4.59</v>
      </c>
      <c r="Z64" s="47" t="n">
        <f aca="false">X64/3600</f>
        <v>0.51523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80.2488</v>
      </c>
      <c r="I65" s="58" t="n">
        <f aca="false">V65</f>
        <v>35.519</v>
      </c>
      <c r="J65" s="58" t="n">
        <f aca="false">T65</f>
        <v>380.2488</v>
      </c>
      <c r="K65" s="58" t="n">
        <f aca="false">W65</f>
        <v>36.1634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565.41</v>
      </c>
      <c r="Q65" s="76" t="n">
        <v>3.83</v>
      </c>
      <c r="R65" s="47" t="n">
        <f aca="false">P65/3600</f>
        <v>0.434836111111111</v>
      </c>
      <c r="S65" s="48"/>
      <c r="T65" s="47" t="n">
        <v>380.2488</v>
      </c>
      <c r="U65" s="47" t="n">
        <v>30.6813</v>
      </c>
      <c r="V65" s="47" t="n">
        <v>35.519</v>
      </c>
      <c r="W65" s="47" t="n">
        <v>36.1634</v>
      </c>
      <c r="X65" s="47" t="n">
        <v>1672.71</v>
      </c>
      <c r="Y65" s="76" t="n">
        <v>4.15</v>
      </c>
      <c r="Z65" s="47" t="n">
        <f aca="false">X65/3600</f>
        <v>0.46464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7.2152</v>
      </c>
      <c r="I66" s="59" t="n">
        <f aca="false">V66</f>
        <v>33.4792</v>
      </c>
      <c r="J66" s="59" t="n">
        <f aca="false">T66</f>
        <v>157.2152</v>
      </c>
      <c r="K66" s="59" t="n">
        <f aca="false">W66</f>
        <v>34.0962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450.19</v>
      </c>
      <c r="Q66" s="53" t="n">
        <v>3.84</v>
      </c>
      <c r="R66" s="53" t="n">
        <f aca="false">P66/3600</f>
        <v>0.402830555555556</v>
      </c>
      <c r="S66" s="51"/>
      <c r="T66" s="53" t="n">
        <v>157.2152</v>
      </c>
      <c r="U66" s="53" t="n">
        <v>27.6627</v>
      </c>
      <c r="V66" s="53" t="n">
        <v>33.4792</v>
      </c>
      <c r="W66" s="53" t="n">
        <v>34.0962</v>
      </c>
      <c r="X66" s="53" t="n">
        <v>1591.72</v>
      </c>
      <c r="Y66" s="53" t="n">
        <v>4.29</v>
      </c>
      <c r="Z66" s="53" t="n">
        <f aca="false">X66/3600</f>
        <v>0.44214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50.2392</v>
      </c>
      <c r="I67" s="55" t="n">
        <f aca="false">V67</f>
        <v>41.1995</v>
      </c>
      <c r="J67" s="55" t="n">
        <f aca="false">T67</f>
        <v>1450.2392</v>
      </c>
      <c r="K67" s="55" t="n">
        <f aca="false">W67</f>
        <v>42.2196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328.29</v>
      </c>
      <c r="Q67" s="76" t="n">
        <v>3.76</v>
      </c>
      <c r="R67" s="54" t="n">
        <f aca="false">P67/3600</f>
        <v>0.368969444444444</v>
      </c>
      <c r="S67" s="56"/>
      <c r="T67" s="54" t="n">
        <v>1450.2392</v>
      </c>
      <c r="U67" s="54" t="n">
        <v>39.6504</v>
      </c>
      <c r="V67" s="54" t="n">
        <v>41.1995</v>
      </c>
      <c r="W67" s="54" t="n">
        <v>42.2196</v>
      </c>
      <c r="X67" s="54" t="n">
        <v>1586.26</v>
      </c>
      <c r="Y67" s="76" t="n">
        <v>3.97</v>
      </c>
      <c r="Z67" s="54" t="n">
        <f aca="false">X67/3600</f>
        <v>0.4406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90.7304</v>
      </c>
      <c r="I68" s="46" t="n">
        <f aca="false">V68</f>
        <v>38.3721</v>
      </c>
      <c r="J68" s="46" t="n">
        <f aca="false">T68</f>
        <v>690.7304</v>
      </c>
      <c r="K68" s="46" t="n">
        <f aca="false">W68</f>
        <v>39.4965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256.72</v>
      </c>
      <c r="Q68" s="76" t="n">
        <v>3.64</v>
      </c>
      <c r="R68" s="47" t="n">
        <f aca="false">P68/3600</f>
        <v>0.349088888888889</v>
      </c>
      <c r="S68" s="48"/>
      <c r="T68" s="47" t="n">
        <v>690.7304</v>
      </c>
      <c r="U68" s="47" t="n">
        <v>35.6445</v>
      </c>
      <c r="V68" s="47" t="n">
        <v>38.3721</v>
      </c>
      <c r="W68" s="47" t="n">
        <v>39.4965</v>
      </c>
      <c r="X68" s="47" t="n">
        <v>1392.88</v>
      </c>
      <c r="Y68" s="76" t="n">
        <v>3.69</v>
      </c>
      <c r="Z68" s="47" t="n">
        <f aca="false">X68/3600</f>
        <v>0.3869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2.7008</v>
      </c>
      <c r="I69" s="46" t="n">
        <f aca="false">V69</f>
        <v>36.0477</v>
      </c>
      <c r="J69" s="46" t="n">
        <f aca="false">T69</f>
        <v>322.7008</v>
      </c>
      <c r="K69" s="46" t="n">
        <f aca="false">W69</f>
        <v>37.1099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238.78</v>
      </c>
      <c r="Q69" s="76" t="n">
        <v>2.99</v>
      </c>
      <c r="R69" s="47" t="n">
        <f aca="false">P69/3600</f>
        <v>0.344105555555556</v>
      </c>
      <c r="S69" s="48"/>
      <c r="T69" s="47" t="n">
        <v>322.7008</v>
      </c>
      <c r="U69" s="47" t="n">
        <v>32.1135</v>
      </c>
      <c r="V69" s="47" t="n">
        <v>36.0477</v>
      </c>
      <c r="W69" s="47" t="n">
        <v>37.1099</v>
      </c>
      <c r="X69" s="47" t="n">
        <v>1137.89</v>
      </c>
      <c r="Y69" s="76" t="n">
        <v>2.9</v>
      </c>
      <c r="Z69" s="47" t="n">
        <f aca="false">X69/3600</f>
        <v>0.316080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49.9472</v>
      </c>
      <c r="I70" s="60" t="n">
        <f aca="false">V70</f>
        <v>33.9452</v>
      </c>
      <c r="J70" s="60" t="n">
        <f aca="false">T70</f>
        <v>149.9472</v>
      </c>
      <c r="K70" s="60" t="n">
        <f aca="false">W70</f>
        <v>34.9003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977.9</v>
      </c>
      <c r="Q70" s="53" t="n">
        <v>2.38</v>
      </c>
      <c r="R70" s="53" t="n">
        <f aca="false">P70/3600</f>
        <v>0.271638888888889</v>
      </c>
      <c r="S70" s="51"/>
      <c r="T70" s="53" t="n">
        <v>149.9472</v>
      </c>
      <c r="U70" s="53" t="n">
        <v>29.2798</v>
      </c>
      <c r="V70" s="53" t="n">
        <v>33.9452</v>
      </c>
      <c r="W70" s="53" t="n">
        <v>34.9003</v>
      </c>
      <c r="X70" s="53" t="n">
        <v>1066.33</v>
      </c>
      <c r="Y70" s="53" t="n">
        <v>2.59</v>
      </c>
      <c r="Z70" s="53" t="n">
        <f aca="false">X70/3600</f>
        <v>0.296202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69.868</v>
      </c>
      <c r="I71" s="57" t="n">
        <f aca="false">V71</f>
        <v>46.4219</v>
      </c>
      <c r="J71" s="57" t="n">
        <f aca="false">T71</f>
        <v>2169.868</v>
      </c>
      <c r="K71" s="57" t="n">
        <f aca="false">W71</f>
        <v>47.3938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6073.81</v>
      </c>
      <c r="Q71" s="76" t="n">
        <v>37.99</v>
      </c>
      <c r="R71" s="54" t="n">
        <f aca="false">P71/3600</f>
        <v>4.46494722222222</v>
      </c>
      <c r="S71" s="56"/>
      <c r="T71" s="54" t="n">
        <v>2169.868</v>
      </c>
      <c r="U71" s="54" t="n">
        <v>43.2109</v>
      </c>
      <c r="V71" s="54" t="n">
        <v>46.4219</v>
      </c>
      <c r="W71" s="54" t="n">
        <v>47.3938</v>
      </c>
      <c r="X71" s="54" t="n">
        <v>17559.16</v>
      </c>
      <c r="Y71" s="76" t="n">
        <v>34.74</v>
      </c>
      <c r="Z71" s="54" t="n">
        <f aca="false">X71/3600</f>
        <v>4.87754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9.156</v>
      </c>
      <c r="I72" s="58" t="n">
        <f aca="false">V72</f>
        <v>45.2054</v>
      </c>
      <c r="J72" s="58" t="n">
        <f aca="false">T72</f>
        <v>809.156</v>
      </c>
      <c r="K72" s="58" t="n">
        <f aca="false">W72</f>
        <v>45.9137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5165.82</v>
      </c>
      <c r="Q72" s="76" t="n">
        <v>27.97</v>
      </c>
      <c r="R72" s="47" t="n">
        <f aca="false">P72/3600</f>
        <v>4.21272777777778</v>
      </c>
      <c r="S72" s="48"/>
      <c r="T72" s="47" t="n">
        <v>809.156</v>
      </c>
      <c r="U72" s="47" t="n">
        <v>40.9147</v>
      </c>
      <c r="V72" s="47" t="n">
        <v>45.2054</v>
      </c>
      <c r="W72" s="47" t="n">
        <v>45.9137</v>
      </c>
      <c r="X72" s="47" t="n">
        <v>16954.24</v>
      </c>
      <c r="Y72" s="76" t="n">
        <v>30.68</v>
      </c>
      <c r="Z72" s="47" t="n">
        <f aca="false">X72/3600</f>
        <v>4.70951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5.7504</v>
      </c>
      <c r="I73" s="58" t="n">
        <f aca="false">V73</f>
        <v>43.8655</v>
      </c>
      <c r="J73" s="58" t="n">
        <f aca="false">T73</f>
        <v>385.7504</v>
      </c>
      <c r="K73" s="58" t="n">
        <f aca="false">W73</f>
        <v>44.2456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4837.89</v>
      </c>
      <c r="Q73" s="76" t="n">
        <v>26.89</v>
      </c>
      <c r="R73" s="47" t="n">
        <f aca="false">P73/3600</f>
        <v>4.12163611111111</v>
      </c>
      <c r="S73" s="48"/>
      <c r="T73" s="47" t="n">
        <v>385.7504</v>
      </c>
      <c r="U73" s="47" t="n">
        <v>38.4202</v>
      </c>
      <c r="V73" s="47" t="n">
        <v>43.8655</v>
      </c>
      <c r="W73" s="47" t="n">
        <v>44.2456</v>
      </c>
      <c r="X73" s="47" t="n">
        <v>16165.05</v>
      </c>
      <c r="Y73" s="76" t="n">
        <v>29.13</v>
      </c>
      <c r="Z73" s="47" t="n">
        <f aca="false">X73/3600</f>
        <v>4.490291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3.7216</v>
      </c>
      <c r="I74" s="59" t="n">
        <f aca="false">V74</f>
        <v>42.4278</v>
      </c>
      <c r="J74" s="59" t="n">
        <f aca="false">T74</f>
        <v>203.7216</v>
      </c>
      <c r="K74" s="59" t="n">
        <f aca="false">W74</f>
        <v>42.6148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7332.35</v>
      </c>
      <c r="Q74" s="53" t="n">
        <v>26.15</v>
      </c>
      <c r="R74" s="53" t="n">
        <f aca="false">P74/3600</f>
        <v>4.81454166666667</v>
      </c>
      <c r="S74" s="51"/>
      <c r="T74" s="53" t="n">
        <v>203.7216</v>
      </c>
      <c r="U74" s="53" t="n">
        <v>35.7144</v>
      </c>
      <c r="V74" s="53" t="n">
        <v>42.4278</v>
      </c>
      <c r="W74" s="53" t="n">
        <v>42.6148</v>
      </c>
      <c r="X74" s="53" t="n">
        <v>15797.52</v>
      </c>
      <c r="Y74" s="53" t="n">
        <v>27.58</v>
      </c>
      <c r="Z74" s="53" t="n">
        <f aca="false">X74/3600</f>
        <v>4.388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94.3888</v>
      </c>
      <c r="I75" s="55" t="n">
        <f aca="false">V75</f>
        <v>48.001</v>
      </c>
      <c r="J75" s="55" t="n">
        <f aca="false">T75</f>
        <v>2894.3888</v>
      </c>
      <c r="K75" s="55" t="n">
        <f aca="false">W75</f>
        <v>47.6456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28177.84</v>
      </c>
      <c r="Q75" s="76" t="n">
        <v>45.99</v>
      </c>
      <c r="R75" s="54" t="n">
        <f aca="false">P75/3600</f>
        <v>7.82717777777778</v>
      </c>
      <c r="S75" s="56"/>
      <c r="T75" s="54" t="n">
        <v>2894.3888</v>
      </c>
      <c r="U75" s="54" t="n">
        <v>42.9791</v>
      </c>
      <c r="V75" s="54" t="n">
        <v>48.001</v>
      </c>
      <c r="W75" s="54" t="n">
        <v>47.6456</v>
      </c>
      <c r="X75" s="54" t="n">
        <v>30386.71</v>
      </c>
      <c r="Y75" s="76" t="n">
        <v>47.82</v>
      </c>
      <c r="Z75" s="54" t="n">
        <f aca="false">X75/3600</f>
        <v>8.44075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1004.5352</v>
      </c>
      <c r="I76" s="46" t="n">
        <f aca="false">V76</f>
        <v>46.6088</v>
      </c>
      <c r="J76" s="46" t="n">
        <f aca="false">T76</f>
        <v>1004.5352</v>
      </c>
      <c r="K76" s="46" t="n">
        <f aca="false">W76</f>
        <v>45.9081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5328.97</v>
      </c>
      <c r="Q76" s="76" t="n">
        <v>28.38</v>
      </c>
      <c r="R76" s="47" t="n">
        <f aca="false">P76/3600</f>
        <v>4.25804722222222</v>
      </c>
      <c r="S76" s="48"/>
      <c r="T76" s="47" t="n">
        <v>1004.5352</v>
      </c>
      <c r="U76" s="47" t="n">
        <v>40.5747</v>
      </c>
      <c r="V76" s="47" t="n">
        <v>46.6088</v>
      </c>
      <c r="W76" s="47" t="n">
        <v>45.9081</v>
      </c>
      <c r="X76" s="47" t="n">
        <v>16501.94</v>
      </c>
      <c r="Y76" s="76" t="n">
        <v>33.05</v>
      </c>
      <c r="Z76" s="47" t="n">
        <f aca="false">X76/3600</f>
        <v>4.58387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70.7688</v>
      </c>
      <c r="I77" s="46" t="n">
        <f aca="false">V77</f>
        <v>45.2267</v>
      </c>
      <c r="J77" s="46" t="n">
        <f aca="false">T77</f>
        <v>470.7688</v>
      </c>
      <c r="K77" s="46" t="n">
        <f aca="false">W77</f>
        <v>44.0043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5121.2</v>
      </c>
      <c r="Q77" s="76" t="n">
        <v>28.62</v>
      </c>
      <c r="R77" s="47" t="n">
        <f aca="false">P77/3600</f>
        <v>4.20033333333333</v>
      </c>
      <c r="S77" s="48"/>
      <c r="T77" s="47" t="n">
        <v>470.7688</v>
      </c>
      <c r="U77" s="47" t="n">
        <v>37.9847</v>
      </c>
      <c r="V77" s="47" t="n">
        <v>45.2267</v>
      </c>
      <c r="W77" s="47" t="n">
        <v>44.0043</v>
      </c>
      <c r="X77" s="47" t="n">
        <v>16144.81</v>
      </c>
      <c r="Y77" s="76" t="n">
        <v>29.77</v>
      </c>
      <c r="Z77" s="47" t="n">
        <f aca="false">X77/3600</f>
        <v>4.484669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7.668</v>
      </c>
      <c r="I78" s="52" t="n">
        <f aca="false">V78</f>
        <v>44.1638</v>
      </c>
      <c r="J78" s="52" t="n">
        <f aca="false">T78</f>
        <v>247.668</v>
      </c>
      <c r="K78" s="52" t="n">
        <f aca="false">W78</f>
        <v>42.408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7399.91</v>
      </c>
      <c r="Q78" s="53" t="n">
        <v>26.09</v>
      </c>
      <c r="R78" s="53" t="n">
        <f aca="false">P78/3600</f>
        <v>4.83330833333333</v>
      </c>
      <c r="S78" s="51"/>
      <c r="T78" s="53" t="n">
        <v>247.668</v>
      </c>
      <c r="U78" s="53" t="n">
        <v>35.114</v>
      </c>
      <c r="V78" s="53" t="n">
        <v>44.1638</v>
      </c>
      <c r="W78" s="53" t="n">
        <v>42.408</v>
      </c>
      <c r="X78" s="53" t="n">
        <v>15780.16</v>
      </c>
      <c r="Y78" s="53" t="n">
        <v>30.17</v>
      </c>
      <c r="Z78" s="53" t="n">
        <f aca="false">X78/3600</f>
        <v>4.38337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94.8248</v>
      </c>
      <c r="I79" s="55" t="n">
        <f aca="false">V79</f>
        <v>47.6548</v>
      </c>
      <c r="J79" s="55" t="n">
        <f aca="false">T79</f>
        <v>2394.8248</v>
      </c>
      <c r="K79" s="55" t="n">
        <f aca="false">W79</f>
        <v>47.8418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9034.28</v>
      </c>
      <c r="Q79" s="76" t="n">
        <v>32.19</v>
      </c>
      <c r="R79" s="54" t="n">
        <f aca="false">P79/3600</f>
        <v>5.2873</v>
      </c>
      <c r="S79" s="56"/>
      <c r="T79" s="54" t="n">
        <v>2394.8248</v>
      </c>
      <c r="U79" s="54" t="n">
        <v>42.9656</v>
      </c>
      <c r="V79" s="54" t="n">
        <v>47.6548</v>
      </c>
      <c r="W79" s="54" t="n">
        <v>47.8418</v>
      </c>
      <c r="X79" s="54" t="n">
        <v>17551.37</v>
      </c>
      <c r="Y79" s="76" t="n">
        <v>34.12</v>
      </c>
      <c r="Z79" s="54" t="n">
        <f aca="false">X79/3600</f>
        <v>4.87538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13.7536</v>
      </c>
      <c r="I80" s="46" t="n">
        <f aca="false">V80</f>
        <v>46.0302</v>
      </c>
      <c r="J80" s="46" t="n">
        <f aca="false">T80</f>
        <v>813.7536</v>
      </c>
      <c r="K80" s="46" t="n">
        <f aca="false">W80</f>
        <v>46.09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5338.79</v>
      </c>
      <c r="Q80" s="76" t="n">
        <v>29.96</v>
      </c>
      <c r="R80" s="47" t="n">
        <f aca="false">P80/3600</f>
        <v>4.260775</v>
      </c>
      <c r="S80" s="48"/>
      <c r="T80" s="47" t="n">
        <v>813.7536</v>
      </c>
      <c r="U80" s="47" t="n">
        <v>40.5509</v>
      </c>
      <c r="V80" s="47" t="n">
        <v>46.0302</v>
      </c>
      <c r="W80" s="47" t="n">
        <v>46.09</v>
      </c>
      <c r="X80" s="47" t="n">
        <v>16370.23</v>
      </c>
      <c r="Y80" s="76" t="n">
        <v>34.14</v>
      </c>
      <c r="Z80" s="47" t="n">
        <f aca="false">X80/3600</f>
        <v>4.54728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8552</v>
      </c>
      <c r="I81" s="46" t="n">
        <f aca="false">V81</f>
        <v>44.251</v>
      </c>
      <c r="J81" s="46" t="n">
        <f aca="false">T81</f>
        <v>359.8552</v>
      </c>
      <c r="K81" s="46" t="n">
        <f aca="false">W81</f>
        <v>44.2031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4558.49</v>
      </c>
      <c r="Q81" s="76" t="n">
        <v>25.81</v>
      </c>
      <c r="R81" s="47" t="n">
        <f aca="false">P81/3600</f>
        <v>4.044025</v>
      </c>
      <c r="S81" s="48"/>
      <c r="T81" s="47" t="n">
        <v>359.8552</v>
      </c>
      <c r="U81" s="47" t="n">
        <v>38.0347</v>
      </c>
      <c r="V81" s="47" t="n">
        <v>44.251</v>
      </c>
      <c r="W81" s="47" t="n">
        <v>44.2031</v>
      </c>
      <c r="X81" s="47" t="n">
        <v>15834.41</v>
      </c>
      <c r="Y81" s="76" t="n">
        <v>29.61</v>
      </c>
      <c r="Z81" s="47" t="n">
        <f aca="false">X81/3600</f>
        <v>4.398447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4.716</v>
      </c>
      <c r="I82" s="60" t="n">
        <f aca="false">V82</f>
        <v>42.7173</v>
      </c>
      <c r="J82" s="60" t="n">
        <f aca="false">T82</f>
        <v>184.716</v>
      </c>
      <c r="K82" s="60" t="n">
        <f aca="false">W82</f>
        <v>42.3765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24804.61</v>
      </c>
      <c r="Q82" s="53" t="n">
        <v>34.89</v>
      </c>
      <c r="R82" s="53" t="n">
        <f aca="false">P82/3600</f>
        <v>6.89016944444445</v>
      </c>
      <c r="S82" s="51"/>
      <c r="T82" s="53" t="n">
        <v>184.716</v>
      </c>
      <c r="U82" s="53" t="n">
        <v>35.4249</v>
      </c>
      <c r="V82" s="53" t="n">
        <v>42.7173</v>
      </c>
      <c r="W82" s="53" t="n">
        <v>42.3765</v>
      </c>
      <c r="X82" s="53" t="n">
        <v>27029.51</v>
      </c>
      <c r="Y82" s="53" t="n">
        <v>38.54</v>
      </c>
      <c r="Z82" s="53" t="n">
        <f aca="false">X82/3600</f>
        <v>7.508197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0.0437172003404</v>
      </c>
      <c r="R89" s="65" t="n">
        <f aca="false">GEOMEAN(R19:R82)</f>
        <v>2.54907251114798</v>
      </c>
      <c r="S89" s="65"/>
      <c r="T89" s="65"/>
      <c r="U89" s="65"/>
      <c r="V89" s="65"/>
      <c r="W89" s="65"/>
      <c r="X89" s="65"/>
      <c r="Y89" s="65" t="n">
        <f aca="false">GEOMEAN(Y19:Y82)</f>
        <v>20.4312423624909</v>
      </c>
      <c r="Z89" s="65" t="n">
        <f aca="false">GEOMEAN(Z19:Z82)</f>
        <v>2.6316238804746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933399669717</v>
      </c>
      <c r="Z90" s="75" t="n">
        <f aca="false">Z89/R89</f>
        <v>1.0323848650698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88133333333333</v>
      </c>
      <c r="R91" s="64" t="n">
        <f aca="false">SUM(R19:R82)</f>
        <v>287.572297222222</v>
      </c>
      <c r="X91" s="64"/>
      <c r="Y91" s="64" t="n">
        <f aca="false">SUM(Y19:Y82)/3600</f>
        <v>0.596086111111111</v>
      </c>
      <c r="Z91" s="64" t="n">
        <f aca="false">SUM(Z19:Z82)</f>
        <v>293.6629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6" activeCellId="0" sqref="X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/>
      <c r="S19" s="48"/>
      <c r="T19" s="47"/>
      <c r="U19" s="47"/>
      <c r="V19" s="47"/>
      <c r="W19" s="47"/>
      <c r="X19" s="47"/>
      <c r="Y19" s="76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/>
      <c r="S20" s="48"/>
      <c r="T20" s="47"/>
      <c r="U20" s="47"/>
      <c r="V20" s="47"/>
      <c r="W20" s="47"/>
      <c r="X20" s="47"/>
      <c r="Y20" s="76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/>
      <c r="S21" s="48"/>
      <c r="T21" s="47"/>
      <c r="U21" s="47"/>
      <c r="V21" s="47"/>
      <c r="W21" s="47"/>
      <c r="X21" s="47"/>
      <c r="Y21" s="76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/>
      <c r="S23" s="56"/>
      <c r="T23" s="54"/>
      <c r="U23" s="54"/>
      <c r="V23" s="54"/>
      <c r="W23" s="54"/>
      <c r="X23" s="54"/>
      <c r="Y23" s="76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/>
      <c r="S24" s="48"/>
      <c r="T24" s="47"/>
      <c r="U24" s="47"/>
      <c r="V24" s="47"/>
      <c r="W24" s="47"/>
      <c r="X24" s="47"/>
      <c r="Y24" s="76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/>
      <c r="S25" s="48"/>
      <c r="T25" s="47"/>
      <c r="U25" s="47"/>
      <c r="V25" s="47"/>
      <c r="W25" s="47"/>
      <c r="X25" s="47"/>
      <c r="Y25" s="76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/>
      <c r="S27" s="56"/>
      <c r="T27" s="54"/>
      <c r="U27" s="54"/>
      <c r="V27" s="54"/>
      <c r="W27" s="54"/>
      <c r="X27" s="54"/>
      <c r="Y27" s="76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/>
      <c r="S28" s="48"/>
      <c r="T28" s="47"/>
      <c r="U28" s="47"/>
      <c r="V28" s="47"/>
      <c r="W28" s="47"/>
      <c r="X28" s="47"/>
      <c r="Y28" s="76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/>
      <c r="S29" s="48"/>
      <c r="T29" s="47"/>
      <c r="U29" s="47"/>
      <c r="V29" s="47"/>
      <c r="W29" s="47"/>
      <c r="X29" s="47"/>
      <c r="Y29" s="76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/>
      <c r="S31" s="56"/>
      <c r="T31" s="54"/>
      <c r="U31" s="54"/>
      <c r="V31" s="54"/>
      <c r="W31" s="54"/>
      <c r="X31" s="54"/>
      <c r="Y31" s="76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/>
      <c r="S32" s="48"/>
      <c r="T32" s="47"/>
      <c r="U32" s="47"/>
      <c r="V32" s="47"/>
      <c r="W32" s="47"/>
      <c r="X32" s="47"/>
      <c r="Y32" s="76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/>
      <c r="S33" s="48"/>
      <c r="T33" s="47"/>
      <c r="U33" s="47"/>
      <c r="V33" s="47"/>
      <c r="W33" s="47"/>
      <c r="X33" s="47"/>
      <c r="Y33" s="76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/>
      <c r="S35" s="56"/>
      <c r="T35" s="54"/>
      <c r="U35" s="54"/>
      <c r="V35" s="54"/>
      <c r="W35" s="54"/>
      <c r="X35" s="54"/>
      <c r="Y35" s="76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/>
      <c r="S36" s="48"/>
      <c r="T36" s="47"/>
      <c r="U36" s="47"/>
      <c r="V36" s="47"/>
      <c r="W36" s="47"/>
      <c r="X36" s="47"/>
      <c r="Y36" s="76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/>
      <c r="S37" s="48"/>
      <c r="T37" s="47"/>
      <c r="U37" s="47"/>
      <c r="V37" s="47"/>
      <c r="W37" s="47"/>
      <c r="X37" s="47"/>
      <c r="Y37" s="76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/>
      <c r="S39" s="56"/>
      <c r="T39" s="54"/>
      <c r="U39" s="54"/>
      <c r="V39" s="54"/>
      <c r="W39" s="54"/>
      <c r="X39" s="54"/>
      <c r="Y39" s="76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/>
      <c r="S40" s="48"/>
      <c r="T40" s="47"/>
      <c r="U40" s="47"/>
      <c r="V40" s="47"/>
      <c r="W40" s="47"/>
      <c r="X40" s="47"/>
      <c r="Y40" s="76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/>
      <c r="S41" s="48"/>
      <c r="T41" s="47"/>
      <c r="U41" s="47"/>
      <c r="V41" s="47"/>
      <c r="W41" s="47"/>
      <c r="X41" s="47"/>
      <c r="Y41" s="76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/>
      <c r="S43" s="56"/>
      <c r="T43" s="54"/>
      <c r="U43" s="54"/>
      <c r="V43" s="54"/>
      <c r="W43" s="54"/>
      <c r="X43" s="54"/>
      <c r="Y43" s="76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/>
      <c r="S44" s="48"/>
      <c r="T44" s="47"/>
      <c r="U44" s="47"/>
      <c r="V44" s="47"/>
      <c r="W44" s="47"/>
      <c r="X44" s="47"/>
      <c r="Y44" s="76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/>
      <c r="S45" s="48"/>
      <c r="T45" s="47"/>
      <c r="U45" s="47"/>
      <c r="V45" s="47"/>
      <c r="W45" s="47"/>
      <c r="X45" s="47"/>
      <c r="Y45" s="76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/>
      <c r="S47" s="56"/>
      <c r="T47" s="54"/>
      <c r="U47" s="54"/>
      <c r="V47" s="54"/>
      <c r="W47" s="54"/>
      <c r="X47" s="54"/>
      <c r="Y47" s="76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/>
      <c r="S48" s="48"/>
      <c r="T48" s="47"/>
      <c r="U48" s="47"/>
      <c r="V48" s="47"/>
      <c r="W48" s="47"/>
      <c r="X48" s="47"/>
      <c r="Y48" s="76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/>
      <c r="S49" s="48"/>
      <c r="T49" s="47"/>
      <c r="U49" s="47"/>
      <c r="V49" s="47"/>
      <c r="W49" s="47"/>
      <c r="X49" s="47"/>
      <c r="Y49" s="76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/>
      <c r="S51" s="56"/>
      <c r="T51" s="54"/>
      <c r="U51" s="54"/>
      <c r="V51" s="54"/>
      <c r="W51" s="54"/>
      <c r="X51" s="54"/>
      <c r="Y51" s="76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/>
      <c r="S52" s="48"/>
      <c r="T52" s="47"/>
      <c r="U52" s="47"/>
      <c r="V52" s="47"/>
      <c r="W52" s="47"/>
      <c r="X52" s="47"/>
      <c r="Y52" s="76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/>
      <c r="S53" s="48"/>
      <c r="T53" s="47"/>
      <c r="U53" s="47"/>
      <c r="V53" s="47"/>
      <c r="W53" s="47"/>
      <c r="X53" s="47"/>
      <c r="Y53" s="76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/>
      <c r="S55" s="56"/>
      <c r="T55" s="54"/>
      <c r="U55" s="54"/>
      <c r="V55" s="54"/>
      <c r="W55" s="54"/>
      <c r="X55" s="54"/>
      <c r="Y55" s="76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/>
      <c r="S56" s="48"/>
      <c r="T56" s="47"/>
      <c r="U56" s="47"/>
      <c r="V56" s="47"/>
      <c r="W56" s="47"/>
      <c r="X56" s="47"/>
      <c r="Y56" s="76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/>
      <c r="S57" s="48"/>
      <c r="T57" s="47"/>
      <c r="U57" s="47"/>
      <c r="V57" s="47"/>
      <c r="W57" s="47"/>
      <c r="X57" s="47"/>
      <c r="Y57" s="76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/>
      <c r="S59" s="56"/>
      <c r="T59" s="54"/>
      <c r="U59" s="54"/>
      <c r="V59" s="54"/>
      <c r="W59" s="54"/>
      <c r="X59" s="54"/>
      <c r="Y59" s="76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/>
      <c r="S60" s="48"/>
      <c r="T60" s="47"/>
      <c r="U60" s="47"/>
      <c r="V60" s="47"/>
      <c r="W60" s="47"/>
      <c r="X60" s="47"/>
      <c r="Y60" s="76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/>
      <c r="S61" s="48"/>
      <c r="T61" s="47"/>
      <c r="U61" s="47"/>
      <c r="V61" s="47"/>
      <c r="W61" s="47"/>
      <c r="X61" s="47"/>
      <c r="Y61" s="76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/>
      <c r="S63" s="56"/>
      <c r="T63" s="54"/>
      <c r="U63" s="54"/>
      <c r="V63" s="54"/>
      <c r="W63" s="54"/>
      <c r="X63" s="54"/>
      <c r="Y63" s="76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/>
      <c r="S64" s="48"/>
      <c r="T64" s="47"/>
      <c r="U64" s="47"/>
      <c r="V64" s="47"/>
      <c r="W64" s="47"/>
      <c r="X64" s="47"/>
      <c r="Y64" s="76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/>
      <c r="S65" s="48"/>
      <c r="T65" s="47"/>
      <c r="U65" s="47"/>
      <c r="V65" s="47"/>
      <c r="W65" s="47"/>
      <c r="X65" s="47"/>
      <c r="Y65" s="76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/>
      <c r="S67" s="56"/>
      <c r="T67" s="54"/>
      <c r="U67" s="54"/>
      <c r="V67" s="54"/>
      <c r="W67" s="54"/>
      <c r="X67" s="54"/>
      <c r="Y67" s="76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/>
      <c r="S68" s="48"/>
      <c r="T68" s="47"/>
      <c r="U68" s="47"/>
      <c r="V68" s="47"/>
      <c r="W68" s="47"/>
      <c r="X68" s="47"/>
      <c r="Y68" s="76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/>
      <c r="S69" s="48"/>
      <c r="T69" s="47"/>
      <c r="U69" s="47"/>
      <c r="V69" s="47"/>
      <c r="W69" s="47"/>
      <c r="X69" s="47"/>
      <c r="Y69" s="76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/>
      <c r="S71" s="56"/>
      <c r="T71" s="54"/>
      <c r="U71" s="54"/>
      <c r="V71" s="54"/>
      <c r="W71" s="54"/>
      <c r="X71" s="54"/>
      <c r="Y71" s="76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/>
      <c r="S72" s="48"/>
      <c r="T72" s="47"/>
      <c r="U72" s="47"/>
      <c r="V72" s="47"/>
      <c r="W72" s="47"/>
      <c r="X72" s="47"/>
      <c r="Y72" s="76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/>
      <c r="S73" s="48"/>
      <c r="T73" s="47"/>
      <c r="U73" s="47"/>
      <c r="V73" s="47"/>
      <c r="W73" s="47"/>
      <c r="X73" s="47"/>
      <c r="Y73" s="76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/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/>
      <c r="S75" s="56"/>
      <c r="T75" s="54"/>
      <c r="U75" s="54"/>
      <c r="V75" s="54"/>
      <c r="W75" s="54"/>
      <c r="X75" s="54"/>
      <c r="Y75" s="76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/>
      <c r="S76" s="48"/>
      <c r="T76" s="47"/>
      <c r="U76" s="47"/>
      <c r="V76" s="47"/>
      <c r="W76" s="47"/>
      <c r="X76" s="47"/>
      <c r="Y76" s="76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/>
      <c r="S77" s="48"/>
      <c r="T77" s="47"/>
      <c r="U77" s="47"/>
      <c r="V77" s="47"/>
      <c r="W77" s="47"/>
      <c r="X77" s="47"/>
      <c r="Y77" s="76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/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/>
      <c r="S79" s="56"/>
      <c r="T79" s="54"/>
      <c r="U79" s="54"/>
      <c r="V79" s="54"/>
      <c r="W79" s="54"/>
      <c r="X79" s="54"/>
      <c r="Y79" s="76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/>
      <c r="S80" s="48"/>
      <c r="T80" s="47"/>
      <c r="U80" s="47"/>
      <c r="V80" s="47"/>
      <c r="W80" s="47"/>
      <c r="X80" s="47"/>
      <c r="Y80" s="76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/>
      <c r="S81" s="48"/>
      <c r="T81" s="47"/>
      <c r="U81" s="47"/>
      <c r="V81" s="47"/>
      <c r="W81" s="47"/>
      <c r="X81" s="47"/>
      <c r="Y81" s="76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/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e">
        <f aca="false">GEOMEAN(R19:R82)</f>
        <v>#NUM!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/>
      <c r="S19" s="48"/>
      <c r="T19" s="47"/>
      <c r="U19" s="47"/>
      <c r="V19" s="47"/>
      <c r="W19" s="47"/>
      <c r="X19" s="47"/>
      <c r="Y19" s="76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/>
      <c r="S20" s="48"/>
      <c r="T20" s="47"/>
      <c r="U20" s="47"/>
      <c r="V20" s="47"/>
      <c r="W20" s="47"/>
      <c r="X20" s="47"/>
      <c r="Y20" s="76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/>
      <c r="S21" s="48"/>
      <c r="T21" s="47"/>
      <c r="U21" s="47"/>
      <c r="V21" s="47"/>
      <c r="W21" s="47"/>
      <c r="X21" s="47"/>
      <c r="Y21" s="76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/>
      <c r="S23" s="56"/>
      <c r="T23" s="54"/>
      <c r="U23" s="54"/>
      <c r="V23" s="54"/>
      <c r="W23" s="54"/>
      <c r="X23" s="54"/>
      <c r="Y23" s="76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/>
      <c r="S24" s="48"/>
      <c r="T24" s="47"/>
      <c r="U24" s="47"/>
      <c r="V24" s="47"/>
      <c r="W24" s="47"/>
      <c r="X24" s="47"/>
      <c r="Y24" s="76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/>
      <c r="S25" s="48"/>
      <c r="T25" s="47"/>
      <c r="U25" s="47"/>
      <c r="V25" s="47"/>
      <c r="W25" s="47"/>
      <c r="X25" s="47"/>
      <c r="Y25" s="76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/>
      <c r="S27" s="56"/>
      <c r="T27" s="54"/>
      <c r="U27" s="54"/>
      <c r="V27" s="54"/>
      <c r="W27" s="54"/>
      <c r="X27" s="54"/>
      <c r="Y27" s="76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/>
      <c r="S28" s="48"/>
      <c r="T28" s="47"/>
      <c r="U28" s="47"/>
      <c r="V28" s="47"/>
      <c r="W28" s="47"/>
      <c r="X28" s="47"/>
      <c r="Y28" s="76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/>
      <c r="S29" s="48"/>
      <c r="T29" s="47"/>
      <c r="U29" s="47"/>
      <c r="V29" s="47"/>
      <c r="W29" s="47"/>
      <c r="X29" s="47"/>
      <c r="Y29" s="76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/>
      <c r="S31" s="56"/>
      <c r="T31" s="54"/>
      <c r="U31" s="54"/>
      <c r="V31" s="54"/>
      <c r="W31" s="54"/>
      <c r="X31" s="54"/>
      <c r="Y31" s="76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/>
      <c r="S32" s="48"/>
      <c r="T32" s="47"/>
      <c r="U32" s="47"/>
      <c r="V32" s="47"/>
      <c r="W32" s="47"/>
      <c r="X32" s="47"/>
      <c r="Y32" s="76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/>
      <c r="S33" s="48"/>
      <c r="T33" s="47"/>
      <c r="U33" s="47"/>
      <c r="V33" s="47"/>
      <c r="W33" s="47"/>
      <c r="X33" s="47"/>
      <c r="Y33" s="76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/>
      <c r="S35" s="56"/>
      <c r="T35" s="54"/>
      <c r="U35" s="54"/>
      <c r="V35" s="54"/>
      <c r="W35" s="54"/>
      <c r="X35" s="54"/>
      <c r="Y35" s="76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/>
      <c r="S36" s="48"/>
      <c r="T36" s="47"/>
      <c r="U36" s="47"/>
      <c r="V36" s="47"/>
      <c r="W36" s="47"/>
      <c r="X36" s="47"/>
      <c r="Y36" s="76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/>
      <c r="S37" s="48"/>
      <c r="T37" s="47"/>
      <c r="U37" s="47"/>
      <c r="V37" s="47"/>
      <c r="W37" s="47"/>
      <c r="X37" s="47"/>
      <c r="Y37" s="76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/>
      <c r="S39" s="56"/>
      <c r="T39" s="54"/>
      <c r="U39" s="54"/>
      <c r="V39" s="54"/>
      <c r="W39" s="54"/>
      <c r="X39" s="54"/>
      <c r="Y39" s="76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/>
      <c r="S40" s="48"/>
      <c r="T40" s="47"/>
      <c r="U40" s="47"/>
      <c r="V40" s="47"/>
      <c r="W40" s="47"/>
      <c r="X40" s="47"/>
      <c r="Y40" s="76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/>
      <c r="S41" s="48"/>
      <c r="T41" s="47"/>
      <c r="U41" s="47"/>
      <c r="V41" s="47"/>
      <c r="W41" s="47"/>
      <c r="X41" s="47"/>
      <c r="Y41" s="76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/>
      <c r="S43" s="56"/>
      <c r="T43" s="54"/>
      <c r="U43" s="54"/>
      <c r="V43" s="54"/>
      <c r="W43" s="54"/>
      <c r="X43" s="54"/>
      <c r="Y43" s="76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/>
      <c r="S44" s="48"/>
      <c r="T44" s="47"/>
      <c r="U44" s="47"/>
      <c r="V44" s="47"/>
      <c r="W44" s="47"/>
      <c r="X44" s="47"/>
      <c r="Y44" s="76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/>
      <c r="S45" s="48"/>
      <c r="T45" s="47"/>
      <c r="U45" s="47"/>
      <c r="V45" s="47"/>
      <c r="W45" s="47"/>
      <c r="X45" s="47"/>
      <c r="Y45" s="76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/>
      <c r="S47" s="56"/>
      <c r="T47" s="54"/>
      <c r="U47" s="54"/>
      <c r="V47" s="54"/>
      <c r="W47" s="54"/>
      <c r="X47" s="54"/>
      <c r="Y47" s="76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/>
      <c r="S48" s="48"/>
      <c r="T48" s="47"/>
      <c r="U48" s="47"/>
      <c r="V48" s="47"/>
      <c r="W48" s="47"/>
      <c r="X48" s="47"/>
      <c r="Y48" s="76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/>
      <c r="S49" s="48"/>
      <c r="T49" s="47"/>
      <c r="U49" s="47"/>
      <c r="V49" s="47"/>
      <c r="W49" s="47"/>
      <c r="X49" s="47"/>
      <c r="Y49" s="76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/>
      <c r="S51" s="56"/>
      <c r="T51" s="54"/>
      <c r="U51" s="54"/>
      <c r="V51" s="54"/>
      <c r="W51" s="54"/>
      <c r="X51" s="54"/>
      <c r="Y51" s="76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/>
      <c r="S52" s="48"/>
      <c r="T52" s="47"/>
      <c r="U52" s="47"/>
      <c r="V52" s="47"/>
      <c r="W52" s="47"/>
      <c r="X52" s="47"/>
      <c r="Y52" s="76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/>
      <c r="S53" s="48"/>
      <c r="T53" s="47"/>
      <c r="U53" s="47"/>
      <c r="V53" s="47"/>
      <c r="W53" s="47"/>
      <c r="X53" s="47"/>
      <c r="Y53" s="76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/>
      <c r="S55" s="56"/>
      <c r="T55" s="54"/>
      <c r="U55" s="54"/>
      <c r="V55" s="54"/>
      <c r="W55" s="54"/>
      <c r="X55" s="54"/>
      <c r="Y55" s="76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/>
      <c r="S56" s="48"/>
      <c r="T56" s="47"/>
      <c r="U56" s="47"/>
      <c r="V56" s="47"/>
      <c r="W56" s="47"/>
      <c r="X56" s="47"/>
      <c r="Y56" s="76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/>
      <c r="S57" s="48"/>
      <c r="T57" s="47"/>
      <c r="U57" s="47"/>
      <c r="V57" s="47"/>
      <c r="W57" s="47"/>
      <c r="X57" s="47"/>
      <c r="Y57" s="76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/>
      <c r="S59" s="56"/>
      <c r="T59" s="54"/>
      <c r="U59" s="54"/>
      <c r="V59" s="54"/>
      <c r="W59" s="54"/>
      <c r="X59" s="54"/>
      <c r="Y59" s="76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/>
      <c r="S60" s="48"/>
      <c r="T60" s="47"/>
      <c r="U60" s="47"/>
      <c r="V60" s="47"/>
      <c r="W60" s="47"/>
      <c r="X60" s="47"/>
      <c r="Y60" s="76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/>
      <c r="S61" s="48"/>
      <c r="T61" s="47"/>
      <c r="U61" s="47"/>
      <c r="V61" s="47"/>
      <c r="W61" s="47"/>
      <c r="X61" s="47"/>
      <c r="Y61" s="76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/>
      <c r="S63" s="56"/>
      <c r="T63" s="54"/>
      <c r="U63" s="54"/>
      <c r="V63" s="54"/>
      <c r="W63" s="54"/>
      <c r="X63" s="54"/>
      <c r="Y63" s="76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/>
      <c r="S64" s="48"/>
      <c r="T64" s="47"/>
      <c r="U64" s="47"/>
      <c r="V64" s="47"/>
      <c r="W64" s="47"/>
      <c r="X64" s="47"/>
      <c r="Y64" s="76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/>
      <c r="S65" s="48"/>
      <c r="T65" s="47"/>
      <c r="U65" s="47"/>
      <c r="V65" s="47"/>
      <c r="W65" s="47"/>
      <c r="X65" s="47"/>
      <c r="Y65" s="76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/>
      <c r="S67" s="56"/>
      <c r="T67" s="54"/>
      <c r="U67" s="54"/>
      <c r="V67" s="54"/>
      <c r="W67" s="54"/>
      <c r="X67" s="54"/>
      <c r="Y67" s="76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/>
      <c r="S68" s="48"/>
      <c r="T68" s="47"/>
      <c r="U68" s="47"/>
      <c r="V68" s="47"/>
      <c r="W68" s="47"/>
      <c r="X68" s="47"/>
      <c r="Y68" s="76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/>
      <c r="S69" s="48"/>
      <c r="T69" s="47"/>
      <c r="U69" s="47"/>
      <c r="V69" s="47"/>
      <c r="W69" s="47"/>
      <c r="X69" s="47"/>
      <c r="Y69" s="76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/>
      <c r="S71" s="56"/>
      <c r="T71" s="54"/>
      <c r="U71" s="54"/>
      <c r="V71" s="54"/>
      <c r="W71" s="54"/>
      <c r="X71" s="54"/>
      <c r="Y71" s="76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/>
      <c r="S72" s="48"/>
      <c r="T72" s="47"/>
      <c r="U72" s="47"/>
      <c r="V72" s="47"/>
      <c r="W72" s="47"/>
      <c r="X72" s="47"/>
      <c r="Y72" s="76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/>
      <c r="S73" s="48"/>
      <c r="T73" s="47"/>
      <c r="U73" s="47"/>
      <c r="V73" s="47"/>
      <c r="W73" s="47"/>
      <c r="X73" s="47"/>
      <c r="Y73" s="76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/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/>
      <c r="S75" s="56"/>
      <c r="T75" s="54"/>
      <c r="U75" s="54"/>
      <c r="V75" s="54"/>
      <c r="W75" s="54"/>
      <c r="X75" s="54"/>
      <c r="Y75" s="76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/>
      <c r="S76" s="48"/>
      <c r="T76" s="47"/>
      <c r="U76" s="47"/>
      <c r="V76" s="47"/>
      <c r="W76" s="47"/>
      <c r="X76" s="47"/>
      <c r="Y76" s="76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/>
      <c r="S77" s="48"/>
      <c r="T77" s="47"/>
      <c r="U77" s="47"/>
      <c r="V77" s="47"/>
      <c r="W77" s="47"/>
      <c r="X77" s="47"/>
      <c r="Y77" s="76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/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/>
      <c r="S79" s="56"/>
      <c r="T79" s="54"/>
      <c r="U79" s="54"/>
      <c r="V79" s="54"/>
      <c r="W79" s="54"/>
      <c r="X79" s="54"/>
      <c r="Y79" s="76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/>
      <c r="S80" s="48"/>
      <c r="T80" s="47"/>
      <c r="U80" s="47"/>
      <c r="V80" s="47"/>
      <c r="W80" s="47"/>
      <c r="X80" s="47"/>
      <c r="Y80" s="76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/>
      <c r="S81" s="48"/>
      <c r="T81" s="47"/>
      <c r="U81" s="47"/>
      <c r="V81" s="47"/>
      <c r="W81" s="47"/>
      <c r="X81" s="47"/>
      <c r="Y81" s="76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/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e">
        <f aca="false">GEOMEAN(R19:R82)</f>
        <v>#NUM!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2294 - ChihMing Fu (傅智銘)</cp:lastModifiedBy>
  <cp:lastPrinted>2010-08-23T01:57:13Z</cp:lastPrinted>
  <dcterms:modified xsi:type="dcterms:W3CDTF">2011-06-29T07:33:3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