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0764650251446</v>
      </c>
      <c r="D10" s="24"/>
      <c r="E10" s="24"/>
      <c r="F10" s="24" t="n">
        <f aca="false">'AI LC'!$Z$90</f>
        <v>1.2118288039617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2190084409251</v>
      </c>
      <c r="D11" s="27"/>
      <c r="E11" s="27"/>
      <c r="F11" s="27" t="n">
        <f aca="false">'AI LC'!$Y$90</f>
        <v>0.998682398255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5013576907962</v>
      </c>
      <c r="D21" s="24"/>
      <c r="E21" s="24"/>
      <c r="F21" s="24" t="n">
        <f aca="false">'RA LC'!$Z$90</f>
        <v>1.0545802705076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6318594905949</v>
      </c>
      <c r="D22" s="27"/>
      <c r="E22" s="27"/>
      <c r="F22" s="27" t="n">
        <f aca="false">'RA LC'!$Y$90</f>
        <v>1.008471566293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38915364741893</v>
      </c>
      <c r="D32" s="24"/>
      <c r="E32" s="24"/>
      <c r="F32" s="24" t="n">
        <f aca="false">'LD(B) LC'!$Z$90</f>
        <v>1.0472718262321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4112605154042</v>
      </c>
      <c r="D33" s="27"/>
      <c r="E33" s="27"/>
      <c r="F33" s="27" t="n">
        <f aca="false">'LD(B) LC'!$Y$90</f>
        <v>1.0481679520445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NUM!</v>
      </c>
      <c r="D43" s="24"/>
      <c r="E43" s="24"/>
      <c r="F43" s="24" t="e">
        <f aca="false">'LD(P)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8134.1648</v>
      </c>
      <c r="I3" s="46" t="n">
        <f aca="false">V3</f>
        <v>43.0521</v>
      </c>
      <c r="J3" s="46" t="n">
        <f aca="false">T3</f>
        <v>108134.1648</v>
      </c>
      <c r="K3" s="46" t="n">
        <f aca="false">W3</f>
        <v>44.918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670.41</v>
      </c>
      <c r="Q3" s="47" t="n">
        <v>147.96</v>
      </c>
      <c r="R3" s="47" t="n">
        <f aca="false">P3/3600</f>
        <v>3.51955833333333</v>
      </c>
      <c r="S3" s="48"/>
      <c r="T3" s="47" t="n">
        <v>108134.1648</v>
      </c>
      <c r="U3" s="47" t="n">
        <v>43.681</v>
      </c>
      <c r="V3" s="47" t="n">
        <v>43.0521</v>
      </c>
      <c r="W3" s="47" t="n">
        <v>44.9189</v>
      </c>
      <c r="X3" s="47" t="n">
        <v>12712.99</v>
      </c>
      <c r="Y3" s="47" t="n">
        <v>145.88</v>
      </c>
      <c r="Z3" s="47" t="n">
        <f aca="false">X3/3600</f>
        <v>3.5313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60877.3344</v>
      </c>
      <c r="I4" s="46" t="n">
        <f aca="false">V4</f>
        <v>40.3225</v>
      </c>
      <c r="J4" s="46" t="n">
        <f aca="false">T4</f>
        <v>60877.3344</v>
      </c>
      <c r="K4" s="46" t="n">
        <f aca="false">W4</f>
        <v>42.229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336.19</v>
      </c>
      <c r="Q4" s="47" t="n">
        <v>128.06</v>
      </c>
      <c r="R4" s="47" t="n">
        <f aca="false">P4/3600</f>
        <v>3.14894166666667</v>
      </c>
      <c r="S4" s="48"/>
      <c r="T4" s="47" t="n">
        <v>60877.3344</v>
      </c>
      <c r="U4" s="47" t="n">
        <v>40.3923</v>
      </c>
      <c r="V4" s="47" t="n">
        <v>40.3225</v>
      </c>
      <c r="W4" s="47" t="n">
        <v>42.2297</v>
      </c>
      <c r="X4" s="47" t="n">
        <v>9954.56</v>
      </c>
      <c r="Y4" s="47" t="n">
        <v>118.08</v>
      </c>
      <c r="Z4" s="47" t="n">
        <f aca="false">X4/3600</f>
        <v>2.7651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4114.6496</v>
      </c>
      <c r="I5" s="46" t="n">
        <f aca="false">V5</f>
        <v>38.2109</v>
      </c>
      <c r="J5" s="46" t="n">
        <f aca="false">T5</f>
        <v>34114.6496</v>
      </c>
      <c r="K5" s="46" t="n">
        <f aca="false">W5</f>
        <v>40.077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153.84</v>
      </c>
      <c r="Q5" s="47" t="n">
        <v>118.8</v>
      </c>
      <c r="R5" s="47" t="n">
        <f aca="false">P5/3600</f>
        <v>3.09828888888889</v>
      </c>
      <c r="S5" s="48"/>
      <c r="T5" s="47" t="n">
        <v>34114.6496</v>
      </c>
      <c r="U5" s="47" t="n">
        <v>37.3097</v>
      </c>
      <c r="V5" s="47" t="n">
        <v>38.2109</v>
      </c>
      <c r="W5" s="47" t="n">
        <v>40.0771</v>
      </c>
      <c r="X5" s="47" t="n">
        <v>9428.33</v>
      </c>
      <c r="Y5" s="47" t="n">
        <v>128.1</v>
      </c>
      <c r="Z5" s="47" t="n">
        <f aca="false">X5/3600</f>
        <v>2.6189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777.0288</v>
      </c>
      <c r="I6" s="52" t="n">
        <f aca="false">V6</f>
        <v>36.2569</v>
      </c>
      <c r="J6" s="52" t="n">
        <f aca="false">T6</f>
        <v>18777.0288</v>
      </c>
      <c r="K6" s="52" t="n">
        <f aca="false">W6</f>
        <v>38.140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893.32</v>
      </c>
      <c r="Q6" s="53" t="n">
        <v>99.45</v>
      </c>
      <c r="R6" s="53" t="n">
        <f aca="false">P6/3600</f>
        <v>2.74814444444444</v>
      </c>
      <c r="S6" s="51"/>
      <c r="T6" s="53" t="n">
        <v>18777.0288</v>
      </c>
      <c r="U6" s="53" t="n">
        <v>34.2555</v>
      </c>
      <c r="V6" s="53" t="n">
        <v>36.2569</v>
      </c>
      <c r="W6" s="53" t="n">
        <v>38.1406</v>
      </c>
      <c r="X6" s="53" t="n">
        <v>8024.64</v>
      </c>
      <c r="Y6" s="53" t="n">
        <v>109.9</v>
      </c>
      <c r="Z6" s="53" t="n">
        <f aca="false">X6/3600</f>
        <v>2.2290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11445.5328</v>
      </c>
      <c r="I7" s="46" t="n">
        <f aca="false">V7</f>
        <v>45.952</v>
      </c>
      <c r="J7" s="46" t="n">
        <f aca="false">T7</f>
        <v>111445.5328</v>
      </c>
      <c r="K7" s="46" t="n">
        <f aca="false">W7</f>
        <v>45.441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782.59</v>
      </c>
      <c r="Q7" s="47" t="n">
        <v>156.73</v>
      </c>
      <c r="R7" s="47" t="n">
        <f aca="false">P7/3600</f>
        <v>3.55071944444444</v>
      </c>
      <c r="S7" s="48"/>
      <c r="T7" s="54" t="n">
        <v>111445.5328</v>
      </c>
      <c r="U7" s="54" t="n">
        <v>43.5527</v>
      </c>
      <c r="V7" s="54" t="n">
        <v>45.952</v>
      </c>
      <c r="W7" s="54" t="n">
        <v>45.441</v>
      </c>
      <c r="X7" s="47" t="n">
        <v>12798.12</v>
      </c>
      <c r="Y7" s="47" t="n">
        <v>143.14</v>
      </c>
      <c r="Z7" s="47" t="n">
        <f aca="false">X7/3600</f>
        <v>3.5550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5457.792</v>
      </c>
      <c r="I8" s="46" t="n">
        <f aca="false">V8</f>
        <v>43.5295</v>
      </c>
      <c r="J8" s="46" t="n">
        <f aca="false">T8</f>
        <v>65457.792</v>
      </c>
      <c r="K8" s="46" t="n">
        <f aca="false">W8</f>
        <v>43.528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86.01</v>
      </c>
      <c r="Q8" s="47" t="n">
        <v>125.63</v>
      </c>
      <c r="R8" s="47" t="n">
        <f aca="false">P8/3600</f>
        <v>3.19055833333333</v>
      </c>
      <c r="S8" s="48"/>
      <c r="T8" s="47" t="n">
        <v>65457.792</v>
      </c>
      <c r="U8" s="47" t="n">
        <v>40.0381</v>
      </c>
      <c r="V8" s="47" t="n">
        <v>43.5295</v>
      </c>
      <c r="W8" s="47" t="n">
        <v>43.5284</v>
      </c>
      <c r="X8" s="47" t="n">
        <v>10334.86</v>
      </c>
      <c r="Y8" s="47" t="n">
        <v>118.2</v>
      </c>
      <c r="Z8" s="47" t="n">
        <f aca="false">X8/3600</f>
        <v>2.8707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7380.0544</v>
      </c>
      <c r="I9" s="46" t="n">
        <f aca="false">V9</f>
        <v>41.0751</v>
      </c>
      <c r="J9" s="46" t="n">
        <f aca="false">T9</f>
        <v>37380.0544</v>
      </c>
      <c r="K9" s="46" t="n">
        <f aca="false">W9</f>
        <v>41.470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916.15</v>
      </c>
      <c r="Q9" s="47" t="n">
        <v>119.45</v>
      </c>
      <c r="R9" s="47" t="n">
        <f aca="false">P9/3600</f>
        <v>3.03226388888889</v>
      </c>
      <c r="S9" s="48"/>
      <c r="T9" s="47" t="n">
        <v>37380.0544</v>
      </c>
      <c r="U9" s="47" t="n">
        <v>36.9489</v>
      </c>
      <c r="V9" s="47" t="n">
        <v>41.0751</v>
      </c>
      <c r="W9" s="47" t="n">
        <v>41.4701</v>
      </c>
      <c r="X9" s="47" t="n">
        <v>9201.65</v>
      </c>
      <c r="Y9" s="47" t="n">
        <v>114.19</v>
      </c>
      <c r="Z9" s="47" t="n">
        <f aca="false">X9/3600</f>
        <v>2.5560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1620.8816</v>
      </c>
      <c r="I10" s="52" t="n">
        <f aca="false">V10</f>
        <v>38.3895</v>
      </c>
      <c r="J10" s="52" t="n">
        <f aca="false">T10</f>
        <v>21620.8816</v>
      </c>
      <c r="K10" s="52" t="n">
        <f aca="false">W10</f>
        <v>39.081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953.82</v>
      </c>
      <c r="Q10" s="53" t="n">
        <v>105.04</v>
      </c>
      <c r="R10" s="53" t="n">
        <f aca="false">P10/3600</f>
        <v>2.76495</v>
      </c>
      <c r="S10" s="51"/>
      <c r="T10" s="53" t="n">
        <v>21620.8816</v>
      </c>
      <c r="U10" s="53" t="n">
        <v>34.0934</v>
      </c>
      <c r="V10" s="53" t="n">
        <v>38.3895</v>
      </c>
      <c r="W10" s="53" t="n">
        <v>39.0818</v>
      </c>
      <c r="X10" s="53" t="n">
        <v>8068.45</v>
      </c>
      <c r="Y10" s="53" t="n">
        <v>102.18</v>
      </c>
      <c r="Z10" s="53" t="n">
        <f aca="false">X10/3600</f>
        <v>2.2412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401160.4064</v>
      </c>
      <c r="I11" s="46" t="n">
        <f aca="false">V11</f>
        <v>42.5173</v>
      </c>
      <c r="J11" s="46" t="n">
        <f aca="false">T11</f>
        <v>401160.4064</v>
      </c>
      <c r="K11" s="46" t="n">
        <f aca="false">W11</f>
        <v>41.474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694.91</v>
      </c>
      <c r="Q11" s="47" t="n">
        <v>274.43</v>
      </c>
      <c r="R11" s="47" t="n">
        <f aca="false">P11/3600</f>
        <v>8.24858611111111</v>
      </c>
      <c r="S11" s="48"/>
      <c r="T11" s="47" t="n">
        <v>401160.4064</v>
      </c>
      <c r="U11" s="47" t="n">
        <v>42.731</v>
      </c>
      <c r="V11" s="47" t="n">
        <v>42.5173</v>
      </c>
      <c r="W11" s="47" t="n">
        <v>41.4746</v>
      </c>
      <c r="X11" s="47" t="n">
        <v>36081.62</v>
      </c>
      <c r="Y11" s="47" t="n">
        <v>257.03</v>
      </c>
      <c r="Z11" s="47" t="n">
        <f aca="false">X11/3600</f>
        <v>10.0226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57796.4</v>
      </c>
      <c r="I12" s="46" t="n">
        <f aca="false">V12</f>
        <v>39.679</v>
      </c>
      <c r="J12" s="46" t="n">
        <f aca="false">T12</f>
        <v>257796.4</v>
      </c>
      <c r="K12" s="46" t="n">
        <f aca="false">W12</f>
        <v>37.837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481.84</v>
      </c>
      <c r="Q12" s="47" t="n">
        <v>241.94</v>
      </c>
      <c r="R12" s="47" t="n">
        <f aca="false">P12/3600</f>
        <v>7.35606666666667</v>
      </c>
      <c r="S12" s="48"/>
      <c r="T12" s="47" t="n">
        <v>257796.4</v>
      </c>
      <c r="U12" s="47" t="n">
        <v>39.012</v>
      </c>
      <c r="V12" s="47" t="n">
        <v>39.679</v>
      </c>
      <c r="W12" s="47" t="n">
        <v>37.8373</v>
      </c>
      <c r="X12" s="47" t="n">
        <v>26748.1</v>
      </c>
      <c r="Y12" s="47" t="n">
        <v>235.01</v>
      </c>
      <c r="Z12" s="47" t="n">
        <f aca="false">X12/3600</f>
        <v>7.4300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9642.3472</v>
      </c>
      <c r="I13" s="46" t="n">
        <f aca="false">V13</f>
        <v>37.7598</v>
      </c>
      <c r="J13" s="46" t="n">
        <f aca="false">T13</f>
        <v>159642.3472</v>
      </c>
      <c r="K13" s="46" t="n">
        <f aca="false">W13</f>
        <v>35.859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321.07</v>
      </c>
      <c r="Q13" s="47" t="n">
        <v>219.41</v>
      </c>
      <c r="R13" s="47" t="n">
        <f aca="false">P13/3600</f>
        <v>6.75585277777778</v>
      </c>
      <c r="S13" s="48"/>
      <c r="T13" s="47" t="n">
        <v>159642.3472</v>
      </c>
      <c r="U13" s="47" t="n">
        <v>34.9535</v>
      </c>
      <c r="V13" s="47" t="n">
        <v>37.7598</v>
      </c>
      <c r="W13" s="47" t="n">
        <v>35.8593</v>
      </c>
      <c r="X13" s="47" t="n">
        <v>22625.56</v>
      </c>
      <c r="Y13" s="47" t="n">
        <v>216.59</v>
      </c>
      <c r="Z13" s="47" t="n">
        <f aca="false">X13/3600</f>
        <v>6.2848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3661.776</v>
      </c>
      <c r="I14" s="52" t="n">
        <f aca="false">V14</f>
        <v>35.6579</v>
      </c>
      <c r="J14" s="52" t="n">
        <f aca="false">T14</f>
        <v>83661.776</v>
      </c>
      <c r="K14" s="52" t="n">
        <f aca="false">W14</f>
        <v>33.845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976.24</v>
      </c>
      <c r="Q14" s="53" t="n">
        <v>192.71</v>
      </c>
      <c r="R14" s="53" t="n">
        <f aca="false">P14/3600</f>
        <v>6.10451111111111</v>
      </c>
      <c r="S14" s="51"/>
      <c r="T14" s="53" t="n">
        <v>83661.776</v>
      </c>
      <c r="U14" s="53" t="n">
        <v>30.8189</v>
      </c>
      <c r="V14" s="53" t="n">
        <v>35.6579</v>
      </c>
      <c r="W14" s="53" t="n">
        <v>33.8456</v>
      </c>
      <c r="X14" s="53" t="n">
        <v>18526.64</v>
      </c>
      <c r="Y14" s="53" t="n">
        <v>208.45</v>
      </c>
      <c r="Z14" s="53" t="n">
        <f aca="false">X14/3600</f>
        <v>5.1462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102801.0192</v>
      </c>
      <c r="I15" s="46" t="n">
        <f aca="false">V15</f>
        <v>47.0738</v>
      </c>
      <c r="J15" s="46" t="n">
        <f aca="false">T15</f>
        <v>102801.0192</v>
      </c>
      <c r="K15" s="46" t="n">
        <f aca="false">W15</f>
        <v>46.617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572.79</v>
      </c>
      <c r="Q15" s="47" t="n">
        <v>191.49</v>
      </c>
      <c r="R15" s="47" t="n">
        <f aca="false">P15/3600</f>
        <v>5.99244166666667</v>
      </c>
      <c r="S15" s="48"/>
      <c r="T15" s="54" t="n">
        <v>102801.0192</v>
      </c>
      <c r="U15" s="54" t="n">
        <v>43.9428</v>
      </c>
      <c r="V15" s="54" t="n">
        <v>47.0738</v>
      </c>
      <c r="W15" s="54" t="n">
        <v>46.6178</v>
      </c>
      <c r="X15" s="47" t="n">
        <v>19110.21</v>
      </c>
      <c r="Y15" s="47" t="n">
        <v>185.3</v>
      </c>
      <c r="Z15" s="47" t="n">
        <f aca="false">X15/3600</f>
        <v>5.3083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9276.9072</v>
      </c>
      <c r="I16" s="46" t="n">
        <f aca="false">V16</f>
        <v>46.0471</v>
      </c>
      <c r="J16" s="46" t="n">
        <f aca="false">T16</f>
        <v>49276.9072</v>
      </c>
      <c r="K16" s="46" t="n">
        <f aca="false">W16</f>
        <v>45.706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454.28</v>
      </c>
      <c r="Q16" s="47" t="n">
        <v>168.99</v>
      </c>
      <c r="R16" s="47" t="n">
        <f aca="false">P16/3600</f>
        <v>5.40396666666667</v>
      </c>
      <c r="S16" s="48"/>
      <c r="T16" s="47" t="n">
        <v>49276.9072</v>
      </c>
      <c r="U16" s="47" t="n">
        <v>41.5329</v>
      </c>
      <c r="V16" s="47" t="n">
        <v>46.0471</v>
      </c>
      <c r="W16" s="47" t="n">
        <v>45.7066</v>
      </c>
      <c r="X16" s="47" t="n">
        <v>16131.73</v>
      </c>
      <c r="Y16" s="47" t="n">
        <v>180.14</v>
      </c>
      <c r="Z16" s="47" t="n">
        <f aca="false">X16/3600</f>
        <v>4.4810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821.3264</v>
      </c>
      <c r="I17" s="46" t="n">
        <f aca="false">V17</f>
        <v>45.165</v>
      </c>
      <c r="J17" s="46" t="n">
        <f aca="false">T17</f>
        <v>27821.3264</v>
      </c>
      <c r="K17" s="46" t="n">
        <f aca="false">W17</f>
        <v>44.909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184.93</v>
      </c>
      <c r="Q17" s="47" t="n">
        <v>168.71</v>
      </c>
      <c r="R17" s="47" t="n">
        <f aca="false">P17/3600</f>
        <v>5.32914722222222</v>
      </c>
      <c r="S17" s="48"/>
      <c r="T17" s="47" t="n">
        <v>27821.3264</v>
      </c>
      <c r="U17" s="47" t="n">
        <v>39.9627</v>
      </c>
      <c r="V17" s="47" t="n">
        <v>45.165</v>
      </c>
      <c r="W17" s="47" t="n">
        <v>44.9094</v>
      </c>
      <c r="X17" s="47" t="n">
        <v>15552.95</v>
      </c>
      <c r="Y17" s="47" t="n">
        <v>166.13</v>
      </c>
      <c r="Z17" s="47" t="n">
        <f aca="false">X17/3600</f>
        <v>4.3202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5372.7152</v>
      </c>
      <c r="I18" s="52" t="n">
        <f aca="false">V18</f>
        <v>44.1319</v>
      </c>
      <c r="J18" s="52" t="n">
        <f aca="false">T18</f>
        <v>15372.7152</v>
      </c>
      <c r="K18" s="52" t="n">
        <f aca="false">W18</f>
        <v>43.871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738.97</v>
      </c>
      <c r="Q18" s="53" t="n">
        <v>154.46</v>
      </c>
      <c r="R18" s="53" t="n">
        <f aca="false">P18/3600</f>
        <v>5.20526944444445</v>
      </c>
      <c r="S18" s="51"/>
      <c r="T18" s="53" t="n">
        <v>15372.7152</v>
      </c>
      <c r="U18" s="53" t="n">
        <v>38.2447</v>
      </c>
      <c r="V18" s="53" t="n">
        <v>44.1319</v>
      </c>
      <c r="W18" s="53" t="n">
        <v>43.8718</v>
      </c>
      <c r="X18" s="53" t="n">
        <v>15221.74</v>
      </c>
      <c r="Y18" s="53" t="n">
        <v>166.18</v>
      </c>
      <c r="Z18" s="53" t="n">
        <f aca="false">X18/3600</f>
        <v>4.2282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3481.492</v>
      </c>
      <c r="I19" s="46" t="n">
        <f aca="false">V19</f>
        <v>44.6851</v>
      </c>
      <c r="J19" s="46" t="n">
        <f aca="false">T19</f>
        <v>23481.492</v>
      </c>
      <c r="K19" s="46" t="n">
        <f aca="false">W19</f>
        <v>46.166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934.37</v>
      </c>
      <c r="Q19" s="47" t="n">
        <v>82.44</v>
      </c>
      <c r="R19" s="47" t="n">
        <f aca="false">P19/3600</f>
        <v>2.48176944444444</v>
      </c>
      <c r="S19" s="48"/>
      <c r="T19" s="47" t="n">
        <v>23481.492</v>
      </c>
      <c r="U19" s="47" t="n">
        <v>42.89</v>
      </c>
      <c r="V19" s="47" t="n">
        <v>44.6851</v>
      </c>
      <c r="W19" s="47" t="n">
        <v>46.1664</v>
      </c>
      <c r="X19" s="47" t="n">
        <v>8106.34</v>
      </c>
      <c r="Y19" s="47" t="n">
        <v>84.93</v>
      </c>
      <c r="Z19" s="47" t="n">
        <f aca="false">X19/3600</f>
        <v>2.2517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914.9072</v>
      </c>
      <c r="I20" s="46" t="n">
        <f aca="false">V20</f>
        <v>42.8534</v>
      </c>
      <c r="J20" s="46" t="n">
        <f aca="false">T20</f>
        <v>12914.9072</v>
      </c>
      <c r="K20" s="46" t="n">
        <f aca="false">W20</f>
        <v>43.725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197.16</v>
      </c>
      <c r="Q20" s="47" t="n">
        <v>76.42</v>
      </c>
      <c r="R20" s="47" t="n">
        <f aca="false">P20/3600</f>
        <v>2.27698888888889</v>
      </c>
      <c r="S20" s="48"/>
      <c r="T20" s="47" t="n">
        <v>12914.9072</v>
      </c>
      <c r="U20" s="47" t="n">
        <v>41.1595</v>
      </c>
      <c r="V20" s="47" t="n">
        <v>42.8534</v>
      </c>
      <c r="W20" s="47" t="n">
        <v>43.7251</v>
      </c>
      <c r="X20" s="47" t="n">
        <v>6893.46</v>
      </c>
      <c r="Y20" s="47" t="n">
        <v>78.18</v>
      </c>
      <c r="Z20" s="47" t="n">
        <f aca="false">X20/3600</f>
        <v>1.9148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7203.6728</v>
      </c>
      <c r="I21" s="46" t="n">
        <f aca="false">V21</f>
        <v>41.1611</v>
      </c>
      <c r="J21" s="46" t="n">
        <f aca="false">T21</f>
        <v>7203.6728</v>
      </c>
      <c r="K21" s="46" t="n">
        <f aca="false">W21</f>
        <v>41.838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74.74</v>
      </c>
      <c r="Q21" s="47" t="n">
        <v>70.24</v>
      </c>
      <c r="R21" s="47" t="n">
        <f aca="false">P21/3600</f>
        <v>2.15965</v>
      </c>
      <c r="S21" s="48"/>
      <c r="T21" s="47" t="n">
        <v>7203.6728</v>
      </c>
      <c r="U21" s="47" t="n">
        <v>39.0677</v>
      </c>
      <c r="V21" s="47" t="n">
        <v>41.1611</v>
      </c>
      <c r="W21" s="47" t="n">
        <v>41.8383</v>
      </c>
      <c r="X21" s="47" t="n">
        <v>6345.23</v>
      </c>
      <c r="Y21" s="47" t="n">
        <v>71.08</v>
      </c>
      <c r="Z21" s="47" t="n">
        <f aca="false">X21/3600</f>
        <v>1.7625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913.6984</v>
      </c>
      <c r="I22" s="52" t="n">
        <f aca="false">V22</f>
        <v>39.4729</v>
      </c>
      <c r="J22" s="52" t="n">
        <f aca="false">T22</f>
        <v>3913.6984</v>
      </c>
      <c r="K22" s="52" t="n">
        <f aca="false">W22</f>
        <v>40.3712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11224.24</v>
      </c>
      <c r="Q22" s="53" t="n">
        <v>105.4</v>
      </c>
      <c r="R22" s="53" t="n">
        <f aca="false">P22/3600</f>
        <v>3.11784444444444</v>
      </c>
      <c r="S22" s="51"/>
      <c r="T22" s="53" t="n">
        <v>3913.6984</v>
      </c>
      <c r="U22" s="53" t="n">
        <v>36.6132</v>
      </c>
      <c r="V22" s="53" t="n">
        <v>39.4729</v>
      </c>
      <c r="W22" s="53" t="n">
        <v>40.3712</v>
      </c>
      <c r="X22" s="53" t="n">
        <v>9133.14</v>
      </c>
      <c r="Y22" s="53" t="n">
        <v>107.2</v>
      </c>
      <c r="Z22" s="53" t="n">
        <f aca="false">X22/3600</f>
        <v>2.5369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5139.4616</v>
      </c>
      <c r="I23" s="55" t="n">
        <f aca="false">V23</f>
        <v>43.5468</v>
      </c>
      <c r="J23" s="55" t="n">
        <f aca="false">T23</f>
        <v>55139.4616</v>
      </c>
      <c r="K23" s="55" t="n">
        <f aca="false">W23</f>
        <v>44.178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482.28</v>
      </c>
      <c r="Q23" s="54" t="n">
        <v>117.76</v>
      </c>
      <c r="R23" s="54" t="n">
        <f aca="false">P23/3600</f>
        <v>2.91174444444444</v>
      </c>
      <c r="S23" s="56"/>
      <c r="T23" s="54" t="n">
        <v>55139.4616</v>
      </c>
      <c r="U23" s="54" t="n">
        <v>41.8966</v>
      </c>
      <c r="V23" s="54" t="n">
        <v>43.5468</v>
      </c>
      <c r="W23" s="54" t="n">
        <v>44.1781</v>
      </c>
      <c r="X23" s="54" t="n">
        <v>11307.67</v>
      </c>
      <c r="Y23" s="54" t="n">
        <v>110.04</v>
      </c>
      <c r="Z23" s="54" t="n">
        <f aca="false">X23/3600</f>
        <v>3.1410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959.36</v>
      </c>
      <c r="I24" s="46" t="n">
        <f aca="false">V24</f>
        <v>40.9835</v>
      </c>
      <c r="J24" s="46" t="n">
        <f aca="false">T24</f>
        <v>29959.36</v>
      </c>
      <c r="K24" s="46" t="n">
        <f aca="false">W24</f>
        <v>41.255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89.56</v>
      </c>
      <c r="Q24" s="47" t="n">
        <v>101.71</v>
      </c>
      <c r="R24" s="47" t="n">
        <f aca="false">P24/3600</f>
        <v>2.55265555555556</v>
      </c>
      <c r="S24" s="48"/>
      <c r="T24" s="47" t="n">
        <v>29959.36</v>
      </c>
      <c r="U24" s="47" t="n">
        <v>38.7273</v>
      </c>
      <c r="V24" s="47" t="n">
        <v>40.9835</v>
      </c>
      <c r="W24" s="47" t="n">
        <v>41.2551</v>
      </c>
      <c r="X24" s="47" t="n">
        <v>8466.33</v>
      </c>
      <c r="Y24" s="47" t="n">
        <v>102.07</v>
      </c>
      <c r="Z24" s="47" t="n">
        <f aca="false">X24/3600</f>
        <v>2.3517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5426.5688</v>
      </c>
      <c r="I25" s="46" t="n">
        <f aca="false">V25</f>
        <v>38.828</v>
      </c>
      <c r="J25" s="46" t="n">
        <f aca="false">T25</f>
        <v>15426.5688</v>
      </c>
      <c r="K25" s="46" t="n">
        <f aca="false">W25</f>
        <v>39.363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488.46</v>
      </c>
      <c r="Q25" s="47" t="n">
        <v>97.45</v>
      </c>
      <c r="R25" s="47" t="n">
        <f aca="false">P25/3600</f>
        <v>2.35790555555556</v>
      </c>
      <c r="S25" s="48"/>
      <c r="T25" s="47" t="n">
        <v>15426.5688</v>
      </c>
      <c r="U25" s="47" t="n">
        <v>35.6903</v>
      </c>
      <c r="V25" s="47" t="n">
        <v>38.828</v>
      </c>
      <c r="W25" s="47" t="n">
        <v>39.3639</v>
      </c>
      <c r="X25" s="47" t="n">
        <v>7282.26</v>
      </c>
      <c r="Y25" s="47" t="n">
        <v>90.06</v>
      </c>
      <c r="Z25" s="47" t="n">
        <f aca="false">X25/3600</f>
        <v>2.0228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452.6752</v>
      </c>
      <c r="I26" s="52" t="n">
        <f aca="false">V26</f>
        <v>36.8104</v>
      </c>
      <c r="J26" s="52" t="n">
        <f aca="false">T26</f>
        <v>7452.6752</v>
      </c>
      <c r="K26" s="52" t="n">
        <f aca="false">W26</f>
        <v>38.013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172.46</v>
      </c>
      <c r="Q26" s="53" t="n">
        <v>82.36</v>
      </c>
      <c r="R26" s="53" t="n">
        <f aca="false">P26/3600</f>
        <v>2.27012777777778</v>
      </c>
      <c r="S26" s="51"/>
      <c r="T26" s="53" t="n">
        <v>7452.6752</v>
      </c>
      <c r="U26" s="53" t="n">
        <v>32.8342</v>
      </c>
      <c r="V26" s="53" t="n">
        <v>36.8104</v>
      </c>
      <c r="W26" s="53" t="n">
        <v>38.0135</v>
      </c>
      <c r="X26" s="53" t="n">
        <v>6494.25</v>
      </c>
      <c r="Y26" s="53" t="n">
        <v>75.86</v>
      </c>
      <c r="Z26" s="53" t="n">
        <f aca="false">X26/3600</f>
        <v>1.8039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10514.4328</v>
      </c>
      <c r="I27" s="55" t="n">
        <f aca="false">V27</f>
        <v>41.7868</v>
      </c>
      <c r="J27" s="55" t="n">
        <f aca="false">T27</f>
        <v>110514.4328</v>
      </c>
      <c r="K27" s="55" t="n">
        <f aca="false">W27</f>
        <v>44.2827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086.22</v>
      </c>
      <c r="Q27" s="54" t="n">
        <v>274.37</v>
      </c>
      <c r="R27" s="54" t="n">
        <f aca="false">P27/3600</f>
        <v>6.13506111111111</v>
      </c>
      <c r="S27" s="56"/>
      <c r="T27" s="54" t="n">
        <v>110514.4328</v>
      </c>
      <c r="U27" s="54" t="n">
        <v>40.6855</v>
      </c>
      <c r="V27" s="54" t="n">
        <v>41.7868</v>
      </c>
      <c r="W27" s="54" t="n">
        <v>44.2827</v>
      </c>
      <c r="X27" s="54" t="n">
        <v>23405.88</v>
      </c>
      <c r="Y27" s="54" t="n">
        <v>232.51</v>
      </c>
      <c r="Z27" s="54" t="n">
        <f aca="false">X27/3600</f>
        <v>6.5016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2088.1136</v>
      </c>
      <c r="I28" s="46" t="n">
        <f aca="false">V28</f>
        <v>39.5213</v>
      </c>
      <c r="J28" s="46" t="n">
        <f aca="false">T28</f>
        <v>52088.1136</v>
      </c>
      <c r="K28" s="46" t="n">
        <f aca="false">W28</f>
        <v>42.107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466</v>
      </c>
      <c r="Q28" s="47" t="n">
        <v>205.28</v>
      </c>
      <c r="R28" s="47" t="n">
        <f aca="false">P28/3600</f>
        <v>5.40722222222222</v>
      </c>
      <c r="S28" s="48"/>
      <c r="T28" s="47" t="n">
        <v>52088.1136</v>
      </c>
      <c r="U28" s="47" t="n">
        <v>38.0404</v>
      </c>
      <c r="V28" s="47" t="n">
        <v>39.5213</v>
      </c>
      <c r="W28" s="47" t="n">
        <v>42.1073</v>
      </c>
      <c r="X28" s="47" t="n">
        <v>17592.71</v>
      </c>
      <c r="Y28" s="47" t="n">
        <v>197.79</v>
      </c>
      <c r="Z28" s="47" t="n">
        <f aca="false">X28/3600</f>
        <v>4.8868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8150.5968</v>
      </c>
      <c r="I29" s="46" t="n">
        <f aca="false">V29</f>
        <v>38.204</v>
      </c>
      <c r="J29" s="46" t="n">
        <f aca="false">T29</f>
        <v>28150.5968</v>
      </c>
      <c r="K29" s="46" t="n">
        <f aca="false">W29</f>
        <v>40.073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8056.02</v>
      </c>
      <c r="Q29" s="47" t="n">
        <v>310.89</v>
      </c>
      <c r="R29" s="47" t="n">
        <f aca="false">P29/3600</f>
        <v>5.01556111111111</v>
      </c>
      <c r="S29" s="48"/>
      <c r="T29" s="47" t="n">
        <v>28150.5968</v>
      </c>
      <c r="U29" s="47" t="n">
        <v>35.7985</v>
      </c>
      <c r="V29" s="47" t="n">
        <v>38.204</v>
      </c>
      <c r="W29" s="47" t="n">
        <v>40.0735</v>
      </c>
      <c r="X29" s="47" t="n">
        <v>14892.72</v>
      </c>
      <c r="Y29" s="47" t="n">
        <v>290.7</v>
      </c>
      <c r="Z29" s="47" t="n">
        <f aca="false">X29/3600</f>
        <v>4.1368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983.2672</v>
      </c>
      <c r="I30" s="52" t="n">
        <f aca="false">V30</f>
        <v>36.7025</v>
      </c>
      <c r="J30" s="52" t="n">
        <f aca="false">T30</f>
        <v>14983.2672</v>
      </c>
      <c r="K30" s="52" t="n">
        <f aca="false">W30</f>
        <v>37.9312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611.2</v>
      </c>
      <c r="Q30" s="53" t="n">
        <v>165.9</v>
      </c>
      <c r="R30" s="53" t="n">
        <f aca="false">P30/3600</f>
        <v>4.61422222222222</v>
      </c>
      <c r="S30" s="51"/>
      <c r="T30" s="53" t="n">
        <v>14983.2672</v>
      </c>
      <c r="U30" s="53" t="n">
        <v>33.3666</v>
      </c>
      <c r="V30" s="53" t="n">
        <v>36.7025</v>
      </c>
      <c r="W30" s="53" t="n">
        <v>37.9312</v>
      </c>
      <c r="X30" s="53" t="n">
        <v>13591.32</v>
      </c>
      <c r="Y30" s="53" t="n">
        <v>165.69</v>
      </c>
      <c r="Z30" s="53" t="n">
        <f aca="false">X30/3600</f>
        <v>3.7753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5126.5736</v>
      </c>
      <c r="I31" s="57" t="n">
        <f aca="false">V31</f>
        <v>44.5242</v>
      </c>
      <c r="J31" s="57" t="n">
        <f aca="false">T31</f>
        <v>75126.5736</v>
      </c>
      <c r="K31" s="57" t="n">
        <f aca="false">W31</f>
        <v>46.190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946.07</v>
      </c>
      <c r="Q31" s="54" t="n">
        <v>232.66</v>
      </c>
      <c r="R31" s="54" t="n">
        <f aca="false">P31/3600</f>
        <v>5.540575</v>
      </c>
      <c r="S31" s="56"/>
      <c r="T31" s="54" t="n">
        <v>75126.5736</v>
      </c>
      <c r="U31" s="54" t="n">
        <v>41.3767</v>
      </c>
      <c r="V31" s="54" t="n">
        <v>44.5242</v>
      </c>
      <c r="W31" s="54" t="n">
        <v>46.1905</v>
      </c>
      <c r="X31" s="54" t="n">
        <v>19436.85</v>
      </c>
      <c r="Y31" s="54" t="n">
        <v>204.94</v>
      </c>
      <c r="Z31" s="54" t="n">
        <f aca="false">X31/3600</f>
        <v>5.3991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31532.3496</v>
      </c>
      <c r="I32" s="58" t="n">
        <f aca="false">V32</f>
        <v>42.8916</v>
      </c>
      <c r="J32" s="58" t="n">
        <f aca="false">T32</f>
        <v>31532.3496</v>
      </c>
      <c r="K32" s="58" t="n">
        <f aca="false">W32</f>
        <v>43.853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120.96</v>
      </c>
      <c r="Q32" s="47" t="n">
        <v>195.4</v>
      </c>
      <c r="R32" s="47" t="n">
        <f aca="false">P32/3600</f>
        <v>5.0336</v>
      </c>
      <c r="S32" s="48"/>
      <c r="T32" s="47" t="n">
        <v>31532.3496</v>
      </c>
      <c r="U32" s="47" t="n">
        <v>38.8168</v>
      </c>
      <c r="V32" s="47" t="n">
        <v>42.8916</v>
      </c>
      <c r="W32" s="47" t="n">
        <v>43.8539</v>
      </c>
      <c r="X32" s="47" t="n">
        <v>15617.49</v>
      </c>
      <c r="Y32" s="47" t="n">
        <v>183.28</v>
      </c>
      <c r="Z32" s="47" t="n">
        <f aca="false">X32/3600</f>
        <v>4.3381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6431.1848</v>
      </c>
      <c r="I33" s="58" t="n">
        <f aca="false">V33</f>
        <v>41.1841</v>
      </c>
      <c r="J33" s="58" t="n">
        <f aca="false">T33</f>
        <v>16431.1848</v>
      </c>
      <c r="K33" s="58" t="n">
        <f aca="false">W33</f>
        <v>41.569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800.86</v>
      </c>
      <c r="Q33" s="47" t="n">
        <v>172.69</v>
      </c>
      <c r="R33" s="47" t="n">
        <f aca="false">P33/3600</f>
        <v>4.66690555555556</v>
      </c>
      <c r="S33" s="48"/>
      <c r="T33" s="47" t="n">
        <v>16431.1848</v>
      </c>
      <c r="U33" s="47" t="n">
        <v>37.0651</v>
      </c>
      <c r="V33" s="47" t="n">
        <v>41.1841</v>
      </c>
      <c r="W33" s="47" t="n">
        <v>41.5699</v>
      </c>
      <c r="X33" s="47" t="n">
        <v>13906.44</v>
      </c>
      <c r="Y33" s="47" t="n">
        <v>175.95</v>
      </c>
      <c r="Z33" s="47" t="n">
        <f aca="false">X33/3600</f>
        <v>3.862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9001.6536</v>
      </c>
      <c r="I34" s="59" t="n">
        <f aca="false">V34</f>
        <v>39.2745</v>
      </c>
      <c r="J34" s="59" t="n">
        <f aca="false">T34</f>
        <v>9001.6536</v>
      </c>
      <c r="K34" s="59" t="n">
        <f aca="false">W34</f>
        <v>39.14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475.92</v>
      </c>
      <c r="Q34" s="53" t="n">
        <v>145.04</v>
      </c>
      <c r="R34" s="53" t="n">
        <f aca="false">P34/3600</f>
        <v>4.29886666666667</v>
      </c>
      <c r="S34" s="51"/>
      <c r="T34" s="53" t="n">
        <v>9001.6536</v>
      </c>
      <c r="U34" s="53" t="n">
        <v>35.106</v>
      </c>
      <c r="V34" s="53" t="n">
        <v>39.2745</v>
      </c>
      <c r="W34" s="53" t="n">
        <v>39.1493</v>
      </c>
      <c r="X34" s="53" t="n">
        <v>12348.37</v>
      </c>
      <c r="Y34" s="53" t="n">
        <v>158.39</v>
      </c>
      <c r="Z34" s="53" t="n">
        <f aca="false">X34/3600</f>
        <v>3.4301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91517.2904</v>
      </c>
      <c r="I35" s="57" t="n">
        <f aca="false">V35</f>
        <v>42.8048</v>
      </c>
      <c r="J35" s="57" t="n">
        <f aca="false">T35</f>
        <v>191517.2904</v>
      </c>
      <c r="K35" s="57" t="n">
        <f aca="false">W35</f>
        <v>44.373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475.29</v>
      </c>
      <c r="Q35" s="54" t="n">
        <v>309.74</v>
      </c>
      <c r="R35" s="54" t="n">
        <f aca="false">P35/3600</f>
        <v>7.632025</v>
      </c>
      <c r="S35" s="56"/>
      <c r="T35" s="54" t="n">
        <v>191517.2904</v>
      </c>
      <c r="U35" s="54" t="n">
        <v>42.7445</v>
      </c>
      <c r="V35" s="54" t="n">
        <v>42.8048</v>
      </c>
      <c r="W35" s="54" t="n">
        <v>44.3734</v>
      </c>
      <c r="X35" s="54" t="n">
        <v>33458.31</v>
      </c>
      <c r="Y35" s="54" t="n">
        <v>290.23</v>
      </c>
      <c r="Z35" s="54" t="n">
        <f aca="false">X35/3600</f>
        <v>9.2939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4582.8768</v>
      </c>
      <c r="I36" s="58" t="n">
        <f aca="false">V36</f>
        <v>40.8384</v>
      </c>
      <c r="J36" s="58" t="n">
        <f aca="false">T36</f>
        <v>84582.8768</v>
      </c>
      <c r="K36" s="58" t="n">
        <f aca="false">W36</f>
        <v>42.870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682.83</v>
      </c>
      <c r="Q36" s="47" t="n">
        <v>246.75</v>
      </c>
      <c r="R36" s="47" t="n">
        <f aca="false">P36/3600</f>
        <v>6.57856388888889</v>
      </c>
      <c r="S36" s="48"/>
      <c r="T36" s="47" t="n">
        <v>84582.8768</v>
      </c>
      <c r="U36" s="47" t="n">
        <v>37.2083</v>
      </c>
      <c r="V36" s="47" t="n">
        <v>40.8384</v>
      </c>
      <c r="W36" s="47" t="n">
        <v>42.8705</v>
      </c>
      <c r="X36" s="47" t="n">
        <v>22918.49</v>
      </c>
      <c r="Y36" s="47" t="n">
        <v>241.64</v>
      </c>
      <c r="Z36" s="47" t="n">
        <f aca="false">X36/3600</f>
        <v>6.3662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2979.5304</v>
      </c>
      <c r="I37" s="58" t="n">
        <f aca="false">V37</f>
        <v>39.0257</v>
      </c>
      <c r="J37" s="58" t="n">
        <f aca="false">T37</f>
        <v>42979.5304</v>
      </c>
      <c r="K37" s="58" t="n">
        <f aca="false">W37</f>
        <v>41.274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2273.59</v>
      </c>
      <c r="Q37" s="47" t="n">
        <v>295.99</v>
      </c>
      <c r="R37" s="47" t="n">
        <f aca="false">P37/3600</f>
        <v>6.18710833333333</v>
      </c>
      <c r="S37" s="48"/>
      <c r="T37" s="47" t="n">
        <v>42979.5304</v>
      </c>
      <c r="U37" s="47" t="n">
        <v>34.6459</v>
      </c>
      <c r="V37" s="47" t="n">
        <v>39.0257</v>
      </c>
      <c r="W37" s="47" t="n">
        <v>41.2742</v>
      </c>
      <c r="X37" s="47" t="n">
        <v>18691.06</v>
      </c>
      <c r="Y37" s="47" t="n">
        <v>270.79</v>
      </c>
      <c r="Z37" s="47" t="n">
        <f aca="false">X37/3600</f>
        <v>5.1919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2904.9136</v>
      </c>
      <c r="I38" s="59" t="n">
        <f aca="false">V38</f>
        <v>37.2982</v>
      </c>
      <c r="J38" s="59" t="n">
        <f aca="false">T38</f>
        <v>22904.9136</v>
      </c>
      <c r="K38" s="59" t="n">
        <f aca="false">W38</f>
        <v>39.5958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232.64</v>
      </c>
      <c r="Q38" s="53" t="n">
        <v>208.38</v>
      </c>
      <c r="R38" s="53" t="n">
        <f aca="false">P38/3600</f>
        <v>5.62017777777778</v>
      </c>
      <c r="S38" s="51"/>
      <c r="T38" s="53" t="n">
        <v>22904.9136</v>
      </c>
      <c r="U38" s="53" t="n">
        <v>32.2446</v>
      </c>
      <c r="V38" s="53" t="n">
        <v>37.2982</v>
      </c>
      <c r="W38" s="53" t="n">
        <v>39.5958</v>
      </c>
      <c r="X38" s="53" t="n">
        <v>16648.26</v>
      </c>
      <c r="Y38" s="53" t="n">
        <v>222.65</v>
      </c>
      <c r="Z38" s="53" t="n">
        <f aca="false">X38/3600</f>
        <v>4.6245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2533.1656</v>
      </c>
      <c r="I39" s="57" t="n">
        <f aca="false">V39</f>
        <v>43.9866</v>
      </c>
      <c r="J39" s="57" t="n">
        <f aca="false">T39</f>
        <v>22533.1656</v>
      </c>
      <c r="K39" s="57" t="n">
        <f aca="false">W39</f>
        <v>44.644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71.26</v>
      </c>
      <c r="Q39" s="54" t="n">
        <v>52.27</v>
      </c>
      <c r="R39" s="54" t="n">
        <f aca="false">P39/3600</f>
        <v>1.24201666666667</v>
      </c>
      <c r="S39" s="56"/>
      <c r="T39" s="54" t="n">
        <v>22533.1656</v>
      </c>
      <c r="U39" s="54" t="n">
        <v>42.002</v>
      </c>
      <c r="V39" s="54" t="n">
        <v>43.9866</v>
      </c>
      <c r="W39" s="54" t="n">
        <v>44.6449</v>
      </c>
      <c r="X39" s="54" t="n">
        <v>4472.9</v>
      </c>
      <c r="Y39" s="54" t="n">
        <v>49.14</v>
      </c>
      <c r="Z39" s="54" t="n">
        <f aca="false">X39/3600</f>
        <v>1.242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2202.4632</v>
      </c>
      <c r="I40" s="58" t="n">
        <f aca="false">V40</f>
        <v>41.1467</v>
      </c>
      <c r="J40" s="58" t="n">
        <f aca="false">T40</f>
        <v>12202.4632</v>
      </c>
      <c r="K40" s="58" t="n">
        <f aca="false">W40</f>
        <v>41.495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924.18</v>
      </c>
      <c r="Q40" s="47" t="n">
        <v>43.87</v>
      </c>
      <c r="R40" s="47" t="n">
        <f aca="false">P40/3600</f>
        <v>1.09005</v>
      </c>
      <c r="S40" s="48"/>
      <c r="T40" s="47" t="n">
        <v>12202.4632</v>
      </c>
      <c r="U40" s="47" t="n">
        <v>38.5326</v>
      </c>
      <c r="V40" s="47" t="n">
        <v>41.1467</v>
      </c>
      <c r="W40" s="47" t="n">
        <v>41.4958</v>
      </c>
      <c r="X40" s="47" t="n">
        <v>3680.02</v>
      </c>
      <c r="Y40" s="47" t="n">
        <v>42.61</v>
      </c>
      <c r="Z40" s="47" t="n">
        <f aca="false">X40/3600</f>
        <v>1.0222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457.0704</v>
      </c>
      <c r="I41" s="58" t="n">
        <f aca="false">V41</f>
        <v>38.7763</v>
      </c>
      <c r="J41" s="58" t="n">
        <f aca="false">T41</f>
        <v>6457.0704</v>
      </c>
      <c r="K41" s="58" t="n">
        <f aca="false">W41</f>
        <v>38.891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98.28</v>
      </c>
      <c r="Q41" s="47" t="n">
        <v>37.17</v>
      </c>
      <c r="R41" s="47" t="n">
        <f aca="false">P41/3600</f>
        <v>0.971744444444445</v>
      </c>
      <c r="S41" s="48"/>
      <c r="T41" s="47" t="n">
        <v>6457.0704</v>
      </c>
      <c r="U41" s="47" t="n">
        <v>35.5678</v>
      </c>
      <c r="V41" s="47" t="n">
        <v>38.7763</v>
      </c>
      <c r="W41" s="47" t="n">
        <v>38.8913</v>
      </c>
      <c r="X41" s="47" t="n">
        <v>2970.32</v>
      </c>
      <c r="Y41" s="47" t="n">
        <v>38.15</v>
      </c>
      <c r="Z41" s="47" t="n">
        <f aca="false">X41/3600</f>
        <v>0.82508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432.3248</v>
      </c>
      <c r="I42" s="59" t="n">
        <f aca="false">V42</f>
        <v>36.3387</v>
      </c>
      <c r="J42" s="59" t="n">
        <f aca="false">T42</f>
        <v>3432.3248</v>
      </c>
      <c r="K42" s="59" t="n">
        <f aca="false">W42</f>
        <v>36.176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375.67</v>
      </c>
      <c r="Q42" s="53" t="n">
        <v>36.12</v>
      </c>
      <c r="R42" s="53" t="n">
        <f aca="false">P42/3600</f>
        <v>0.937686111111111</v>
      </c>
      <c r="S42" s="51"/>
      <c r="T42" s="53" t="n">
        <v>3432.3248</v>
      </c>
      <c r="U42" s="53" t="n">
        <v>32.9478</v>
      </c>
      <c r="V42" s="53" t="n">
        <v>36.3387</v>
      </c>
      <c r="W42" s="53" t="n">
        <v>36.1769</v>
      </c>
      <c r="X42" s="53" t="n">
        <v>2723.46</v>
      </c>
      <c r="Y42" s="53" t="n">
        <v>34.09</v>
      </c>
      <c r="Z42" s="53" t="n">
        <f aca="false">X42/3600</f>
        <v>0.7565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4807.5904</v>
      </c>
      <c r="I43" s="57" t="n">
        <f aca="false">V43</f>
        <v>44.2376</v>
      </c>
      <c r="J43" s="57" t="n">
        <f aca="false">T43</f>
        <v>24807.5904</v>
      </c>
      <c r="K43" s="57" t="n">
        <f aca="false">W43</f>
        <v>45.648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89.26</v>
      </c>
      <c r="Q43" s="54" t="n">
        <v>53.96</v>
      </c>
      <c r="R43" s="54" t="n">
        <f aca="false">P43/3600</f>
        <v>1.38590555555556</v>
      </c>
      <c r="S43" s="56"/>
      <c r="T43" s="54" t="n">
        <v>24807.5904</v>
      </c>
      <c r="U43" s="54" t="n">
        <v>42.1099</v>
      </c>
      <c r="V43" s="54" t="n">
        <v>44.2376</v>
      </c>
      <c r="W43" s="54" t="n">
        <v>45.6484</v>
      </c>
      <c r="X43" s="54" t="n">
        <v>5273.03</v>
      </c>
      <c r="Y43" s="54" t="n">
        <v>52.84</v>
      </c>
      <c r="Z43" s="54" t="n">
        <f aca="false">X43/3600</f>
        <v>1.4647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914.2832</v>
      </c>
      <c r="I44" s="58" t="n">
        <f aca="false">V44</f>
        <v>41.7943</v>
      </c>
      <c r="J44" s="58" t="n">
        <f aca="false">T44</f>
        <v>14914.2832</v>
      </c>
      <c r="K44" s="58" t="n">
        <f aca="false">W44</f>
        <v>42.919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748.51</v>
      </c>
      <c r="Q44" s="47" t="n">
        <v>48.69</v>
      </c>
      <c r="R44" s="47" t="n">
        <f aca="false">P44/3600</f>
        <v>1.31903055555556</v>
      </c>
      <c r="S44" s="48"/>
      <c r="T44" s="47" t="n">
        <v>14914.2832</v>
      </c>
      <c r="U44" s="47" t="n">
        <v>39.1535</v>
      </c>
      <c r="V44" s="47" t="n">
        <v>41.7943</v>
      </c>
      <c r="W44" s="47" t="n">
        <v>42.9195</v>
      </c>
      <c r="X44" s="47" t="n">
        <v>4241.88</v>
      </c>
      <c r="Y44" s="47" t="n">
        <v>48.84</v>
      </c>
      <c r="Z44" s="47" t="n">
        <f aca="false">X44/3600</f>
        <v>1.178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748.7048</v>
      </c>
      <c r="I45" s="58" t="n">
        <f aca="false">V45</f>
        <v>39.5109</v>
      </c>
      <c r="J45" s="58" t="n">
        <f aca="false">T45</f>
        <v>8748.7048</v>
      </c>
      <c r="K45" s="58" t="n">
        <f aca="false">W45</f>
        <v>40.404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274.8</v>
      </c>
      <c r="Q45" s="47" t="n">
        <v>47.44</v>
      </c>
      <c r="R45" s="47" t="n">
        <f aca="false">P45/3600</f>
        <v>1.18744444444444</v>
      </c>
      <c r="S45" s="48"/>
      <c r="T45" s="47" t="n">
        <v>8748.7048</v>
      </c>
      <c r="U45" s="47" t="n">
        <v>36.0913</v>
      </c>
      <c r="V45" s="47" t="n">
        <v>39.5109</v>
      </c>
      <c r="W45" s="47" t="n">
        <v>40.4047</v>
      </c>
      <c r="X45" s="47" t="n">
        <v>3671.16</v>
      </c>
      <c r="Y45" s="47" t="n">
        <v>44.76</v>
      </c>
      <c r="Z45" s="47" t="n">
        <f aca="false">X45/3600</f>
        <v>1.0197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878.5104</v>
      </c>
      <c r="I46" s="59" t="n">
        <f aca="false">V46</f>
        <v>37.0594</v>
      </c>
      <c r="J46" s="59" t="n">
        <f aca="false">T46</f>
        <v>4878.5104</v>
      </c>
      <c r="K46" s="59" t="n">
        <f aca="false">W46</f>
        <v>37.758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80.11</v>
      </c>
      <c r="Q46" s="53" t="n">
        <v>40.13</v>
      </c>
      <c r="R46" s="53" t="n">
        <f aca="false">P46/3600</f>
        <v>1.10558611111111</v>
      </c>
      <c r="S46" s="51"/>
      <c r="T46" s="53" t="n">
        <v>4878.5104</v>
      </c>
      <c r="U46" s="53" t="n">
        <v>32.9939</v>
      </c>
      <c r="V46" s="53" t="n">
        <v>37.0594</v>
      </c>
      <c r="W46" s="53" t="n">
        <v>37.7584</v>
      </c>
      <c r="X46" s="53" t="n">
        <v>3286.05</v>
      </c>
      <c r="Y46" s="53" t="n">
        <v>40.06</v>
      </c>
      <c r="Z46" s="53" t="n">
        <f aca="false">X46/3600</f>
        <v>0.9127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5676.568</v>
      </c>
      <c r="I47" s="57" t="n">
        <f aca="false">V47</f>
        <v>42.6484</v>
      </c>
      <c r="J47" s="57" t="n">
        <f aca="false">T47</f>
        <v>45676.568</v>
      </c>
      <c r="K47" s="57" t="n">
        <f aca="false">W47</f>
        <v>43.4942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97.48</v>
      </c>
      <c r="Q47" s="54" t="n">
        <v>59.12</v>
      </c>
      <c r="R47" s="54" t="n">
        <f aca="false">P47/3600</f>
        <v>1.38818888888889</v>
      </c>
      <c r="S47" s="56"/>
      <c r="T47" s="54" t="n">
        <v>45676.568</v>
      </c>
      <c r="U47" s="54" t="n">
        <v>41.1813</v>
      </c>
      <c r="V47" s="54" t="n">
        <v>42.6484</v>
      </c>
      <c r="W47" s="54" t="n">
        <v>43.4942</v>
      </c>
      <c r="X47" s="54" t="n">
        <v>5781.4</v>
      </c>
      <c r="Y47" s="54" t="n">
        <v>55.36</v>
      </c>
      <c r="Z47" s="54" t="n">
        <f aca="false">X47/3600</f>
        <v>1.605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8383.236</v>
      </c>
      <c r="I48" s="58" t="n">
        <f aca="false">V48</f>
        <v>39.3012</v>
      </c>
      <c r="J48" s="58" t="n">
        <f aca="false">T48</f>
        <v>28383.236</v>
      </c>
      <c r="K48" s="58" t="n">
        <f aca="false">W48</f>
        <v>40.100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21.99</v>
      </c>
      <c r="Q48" s="47" t="n">
        <v>50.8</v>
      </c>
      <c r="R48" s="47" t="n">
        <f aca="false">P48/3600</f>
        <v>1.22833055555556</v>
      </c>
      <c r="S48" s="48"/>
      <c r="T48" s="47" t="n">
        <v>28383.236</v>
      </c>
      <c r="U48" s="47" t="n">
        <v>36.9489</v>
      </c>
      <c r="V48" s="47" t="n">
        <v>39.3012</v>
      </c>
      <c r="W48" s="47" t="n">
        <v>40.1009</v>
      </c>
      <c r="X48" s="47" t="n">
        <v>5168.96</v>
      </c>
      <c r="Y48" s="47" t="n">
        <v>54.42</v>
      </c>
      <c r="Z48" s="47" t="n">
        <f aca="false">X48/3600</f>
        <v>1.4358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814.2672</v>
      </c>
      <c r="I49" s="58" t="n">
        <f aca="false">V49</f>
        <v>36.8011</v>
      </c>
      <c r="J49" s="58" t="n">
        <f aca="false">T49</f>
        <v>16814.2672</v>
      </c>
      <c r="K49" s="58" t="n">
        <f aca="false">W49</f>
        <v>37.459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76.26</v>
      </c>
      <c r="Q49" s="47" t="n">
        <v>51.86</v>
      </c>
      <c r="R49" s="47" t="n">
        <f aca="false">P49/3600</f>
        <v>1.10451666666667</v>
      </c>
      <c r="S49" s="48"/>
      <c r="T49" s="47" t="n">
        <v>16814.2672</v>
      </c>
      <c r="U49" s="47" t="n">
        <v>33.141</v>
      </c>
      <c r="V49" s="47" t="n">
        <v>36.8011</v>
      </c>
      <c r="W49" s="47" t="n">
        <v>37.4599</v>
      </c>
      <c r="X49" s="47" t="n">
        <v>3993.86</v>
      </c>
      <c r="Y49" s="47" t="n">
        <v>48.87</v>
      </c>
      <c r="Z49" s="47" t="n">
        <f aca="false">X49/3600</f>
        <v>1.1094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938.232</v>
      </c>
      <c r="I50" s="59" t="n">
        <f aca="false">V50</f>
        <v>34.3815</v>
      </c>
      <c r="J50" s="59" t="n">
        <f aca="false">T50</f>
        <v>8938.232</v>
      </c>
      <c r="K50" s="59" t="n">
        <f aca="false">W50</f>
        <v>34.923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95.01</v>
      </c>
      <c r="Q50" s="53" t="n">
        <v>40.88</v>
      </c>
      <c r="R50" s="53" t="n">
        <f aca="false">P50/3600</f>
        <v>0.998613888888889</v>
      </c>
      <c r="S50" s="51"/>
      <c r="T50" s="53" t="n">
        <v>8938.232</v>
      </c>
      <c r="U50" s="53" t="n">
        <v>29.4441</v>
      </c>
      <c r="V50" s="53" t="n">
        <v>34.3815</v>
      </c>
      <c r="W50" s="53" t="n">
        <v>34.9234</v>
      </c>
      <c r="X50" s="53" t="n">
        <v>3131.56</v>
      </c>
      <c r="Y50" s="53" t="n">
        <v>40.37</v>
      </c>
      <c r="Z50" s="53" t="n">
        <f aca="false">X50/3600</f>
        <v>0.8698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837.6816</v>
      </c>
      <c r="I51" s="57" t="n">
        <f aca="false">V51</f>
        <v>43.7964</v>
      </c>
      <c r="J51" s="57" t="n">
        <f aca="false">T51</f>
        <v>15837.6816</v>
      </c>
      <c r="K51" s="57" t="n">
        <f aca="false">W51</f>
        <v>44.552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88.53</v>
      </c>
      <c r="Q51" s="54" t="n">
        <v>28.26</v>
      </c>
      <c r="R51" s="54" t="n">
        <f aca="false">P51/3600</f>
        <v>0.719036111111111</v>
      </c>
      <c r="S51" s="56"/>
      <c r="T51" s="54" t="n">
        <v>15837.6816</v>
      </c>
      <c r="U51" s="54" t="n">
        <v>42.5439</v>
      </c>
      <c r="V51" s="54" t="n">
        <v>43.7964</v>
      </c>
      <c r="W51" s="54" t="n">
        <v>44.5525</v>
      </c>
      <c r="X51" s="54" t="n">
        <v>2763.18</v>
      </c>
      <c r="Y51" s="54" t="n">
        <v>26.78</v>
      </c>
      <c r="Z51" s="54" t="n">
        <f aca="false">X51/3600</f>
        <v>0.7675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549.7368</v>
      </c>
      <c r="I52" s="58" t="n">
        <f aca="false">V52</f>
        <v>40.3822</v>
      </c>
      <c r="J52" s="58" t="n">
        <f aca="false">T52</f>
        <v>9549.7368</v>
      </c>
      <c r="K52" s="58" t="n">
        <f aca="false">W52</f>
        <v>41.74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47.88</v>
      </c>
      <c r="Q52" s="47" t="n">
        <v>24.73</v>
      </c>
      <c r="R52" s="47" t="n">
        <f aca="false">P52/3600</f>
        <v>0.652188888888889</v>
      </c>
      <c r="S52" s="48"/>
      <c r="T52" s="47" t="n">
        <v>9549.7368</v>
      </c>
      <c r="U52" s="47" t="n">
        <v>39.1014</v>
      </c>
      <c r="V52" s="47" t="n">
        <v>40.3822</v>
      </c>
      <c r="W52" s="47" t="n">
        <v>41.7444</v>
      </c>
      <c r="X52" s="47" t="n">
        <v>2276.88</v>
      </c>
      <c r="Y52" s="47" t="n">
        <v>24.15</v>
      </c>
      <c r="Z52" s="47" t="n">
        <f aca="false">X52/3600</f>
        <v>0.6324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412.6648</v>
      </c>
      <c r="I53" s="58" t="n">
        <f aca="false">V53</f>
        <v>37.7277</v>
      </c>
      <c r="J53" s="58" t="n">
        <f aca="false">T53</f>
        <v>5412.6648</v>
      </c>
      <c r="K53" s="58" t="n">
        <f aca="false">W53</f>
        <v>39.504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70.82</v>
      </c>
      <c r="Q53" s="47" t="n">
        <v>22.9</v>
      </c>
      <c r="R53" s="47" t="n">
        <f aca="false">P53/3600</f>
        <v>0.603005555555556</v>
      </c>
      <c r="S53" s="48"/>
      <c r="T53" s="47" t="n">
        <v>5412.6648</v>
      </c>
      <c r="U53" s="47" t="n">
        <v>35.6733</v>
      </c>
      <c r="V53" s="47" t="n">
        <v>37.7277</v>
      </c>
      <c r="W53" s="47" t="n">
        <v>39.5045</v>
      </c>
      <c r="X53" s="47" t="n">
        <v>1894.29</v>
      </c>
      <c r="Y53" s="47" t="n">
        <v>22.6</v>
      </c>
      <c r="Z53" s="47" t="n">
        <f aca="false">X53/3600</f>
        <v>0.5261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660.8136</v>
      </c>
      <c r="I54" s="59" t="n">
        <f aca="false">V54</f>
        <v>35.5415</v>
      </c>
      <c r="J54" s="59" t="n">
        <f aca="false">T54</f>
        <v>2660.8136</v>
      </c>
      <c r="K54" s="59" t="n">
        <f aca="false">W54</f>
        <v>37.092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40.21</v>
      </c>
      <c r="Q54" s="53" t="n">
        <v>20.52</v>
      </c>
      <c r="R54" s="53" t="n">
        <f aca="false">P54/3600</f>
        <v>0.566725</v>
      </c>
      <c r="S54" s="51"/>
      <c r="T54" s="53" t="n">
        <v>2660.8136</v>
      </c>
      <c r="U54" s="53" t="n">
        <v>32.2165</v>
      </c>
      <c r="V54" s="53" t="n">
        <v>35.5415</v>
      </c>
      <c r="W54" s="53" t="n">
        <v>37.0924</v>
      </c>
      <c r="X54" s="53" t="n">
        <v>1671.25</v>
      </c>
      <c r="Y54" s="53" t="n">
        <v>21.03</v>
      </c>
      <c r="Z54" s="53" t="n">
        <f aca="false">X54/3600</f>
        <v>0.4642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585.8016</v>
      </c>
      <c r="I55" s="57" t="n">
        <f aca="false">V55</f>
        <v>45.3217</v>
      </c>
      <c r="J55" s="57" t="n">
        <f aca="false">T55</f>
        <v>5585.8016</v>
      </c>
      <c r="K55" s="57" t="n">
        <f aca="false">W55</f>
        <v>45.099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63.58</v>
      </c>
      <c r="Q55" s="54" t="n">
        <v>11.32</v>
      </c>
      <c r="R55" s="54" t="n">
        <f aca="false">P55/3600</f>
        <v>0.295438888888889</v>
      </c>
      <c r="S55" s="56"/>
      <c r="T55" s="54" t="n">
        <v>5585.8016</v>
      </c>
      <c r="U55" s="54" t="n">
        <v>43.2143</v>
      </c>
      <c r="V55" s="54" t="n">
        <v>45.3217</v>
      </c>
      <c r="W55" s="54" t="n">
        <v>45.0998</v>
      </c>
      <c r="X55" s="54" t="n">
        <v>1105.51</v>
      </c>
      <c r="Y55" s="54" t="n">
        <v>10.5</v>
      </c>
      <c r="Z55" s="54" t="n">
        <f aca="false">X55/3600</f>
        <v>0.3070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341.0088</v>
      </c>
      <c r="I56" s="58" t="n">
        <f aca="false">V56</f>
        <v>42.174</v>
      </c>
      <c r="J56" s="58" t="n">
        <f aca="false">T56</f>
        <v>3341.0088</v>
      </c>
      <c r="K56" s="58" t="n">
        <f aca="false">W56</f>
        <v>41.69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82.62</v>
      </c>
      <c r="Q56" s="47" t="n">
        <v>10.82</v>
      </c>
      <c r="R56" s="47" t="n">
        <f aca="false">P56/3600</f>
        <v>0.27295</v>
      </c>
      <c r="S56" s="48"/>
      <c r="T56" s="47" t="n">
        <v>3341.0088</v>
      </c>
      <c r="U56" s="47" t="n">
        <v>39.5258</v>
      </c>
      <c r="V56" s="47" t="n">
        <v>42.174</v>
      </c>
      <c r="W56" s="47" t="n">
        <v>41.693</v>
      </c>
      <c r="X56" s="47" t="n">
        <v>883.77</v>
      </c>
      <c r="Y56" s="47" t="n">
        <v>10.45</v>
      </c>
      <c r="Z56" s="47" t="n">
        <f aca="false">X56/3600</f>
        <v>0.2454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90.9456</v>
      </c>
      <c r="I57" s="58" t="n">
        <f aca="false">V57</f>
        <v>39.4925</v>
      </c>
      <c r="J57" s="58" t="n">
        <f aca="false">T57</f>
        <v>1890.9456</v>
      </c>
      <c r="K57" s="58" t="n">
        <f aca="false">W57</f>
        <v>38.87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89.83</v>
      </c>
      <c r="Q57" s="47" t="n">
        <v>9.16</v>
      </c>
      <c r="R57" s="47" t="n">
        <f aca="false">P57/3600</f>
        <v>0.247175</v>
      </c>
      <c r="S57" s="48"/>
      <c r="T57" s="47" t="n">
        <v>1890.9456</v>
      </c>
      <c r="U57" s="47" t="n">
        <v>36.0897</v>
      </c>
      <c r="V57" s="47" t="n">
        <v>39.4925</v>
      </c>
      <c r="W57" s="47" t="n">
        <v>38.877</v>
      </c>
      <c r="X57" s="47" t="n">
        <v>772.2</v>
      </c>
      <c r="Y57" s="47" t="n">
        <v>9.27</v>
      </c>
      <c r="Z57" s="47" t="n">
        <f aca="false">X57/3600</f>
        <v>0.21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1005.2632</v>
      </c>
      <c r="I58" s="59" t="n">
        <f aca="false">V58</f>
        <v>36.8449</v>
      </c>
      <c r="J58" s="59" t="n">
        <f aca="false">T58</f>
        <v>1005.2632</v>
      </c>
      <c r="K58" s="59" t="n">
        <f aca="false">W58</f>
        <v>36.091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15.69</v>
      </c>
      <c r="Q58" s="53" t="n">
        <v>7.42</v>
      </c>
      <c r="R58" s="53" t="n">
        <f aca="false">P58/3600</f>
        <v>0.226580555555556</v>
      </c>
      <c r="S58" s="51"/>
      <c r="T58" s="53" t="n">
        <v>1005.2632</v>
      </c>
      <c r="U58" s="53" t="n">
        <v>32.8899</v>
      </c>
      <c r="V58" s="53" t="n">
        <v>36.8449</v>
      </c>
      <c r="W58" s="53" t="n">
        <v>36.0916</v>
      </c>
      <c r="X58" s="53" t="n">
        <v>649.1</v>
      </c>
      <c r="Y58" s="53" t="n">
        <v>8.32</v>
      </c>
      <c r="Z58" s="53" t="n">
        <f aca="false">X58/3600</f>
        <v>0.1803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643.5168</v>
      </c>
      <c r="I59" s="55" t="n">
        <f aca="false">V59</f>
        <v>43.3772</v>
      </c>
      <c r="J59" s="55" t="n">
        <f aca="false">T59</f>
        <v>13643.5168</v>
      </c>
      <c r="K59" s="55" t="n">
        <f aca="false">W59</f>
        <v>44.299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94.51</v>
      </c>
      <c r="Q59" s="54" t="n">
        <v>16.01</v>
      </c>
      <c r="R59" s="54" t="n">
        <f aca="false">P59/3600</f>
        <v>0.415141666666667</v>
      </c>
      <c r="S59" s="56"/>
      <c r="T59" s="54" t="n">
        <v>13643.5168</v>
      </c>
      <c r="U59" s="54" t="n">
        <v>41.2882</v>
      </c>
      <c r="V59" s="54" t="n">
        <v>43.3772</v>
      </c>
      <c r="W59" s="54" t="n">
        <v>44.2996</v>
      </c>
      <c r="X59" s="54" t="n">
        <v>1819.7</v>
      </c>
      <c r="Y59" s="54" t="n">
        <v>16.15</v>
      </c>
      <c r="Z59" s="54" t="n">
        <f aca="false">X59/3600</f>
        <v>0.5054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691.82</v>
      </c>
      <c r="I60" s="46" t="n">
        <f aca="false">V60</f>
        <v>40.6724</v>
      </c>
      <c r="J60" s="46" t="n">
        <f aca="false">T60</f>
        <v>8691.82</v>
      </c>
      <c r="K60" s="46" t="n">
        <f aca="false">W60</f>
        <v>41.649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25.35</v>
      </c>
      <c r="Q60" s="47" t="n">
        <v>14.34</v>
      </c>
      <c r="R60" s="47" t="n">
        <f aca="false">P60/3600</f>
        <v>0.368152777777778</v>
      </c>
      <c r="S60" s="48"/>
      <c r="T60" s="47" t="n">
        <v>8691.82</v>
      </c>
      <c r="U60" s="47" t="n">
        <v>36.8689</v>
      </c>
      <c r="V60" s="47" t="n">
        <v>40.6724</v>
      </c>
      <c r="W60" s="47" t="n">
        <v>41.6497</v>
      </c>
      <c r="X60" s="47" t="n">
        <v>1513.29</v>
      </c>
      <c r="Y60" s="47" t="n">
        <v>13.82</v>
      </c>
      <c r="Z60" s="47" t="n">
        <f aca="false">X60/3600</f>
        <v>0.4203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319.3968</v>
      </c>
      <c r="I61" s="46" t="n">
        <f aca="false">V61</f>
        <v>38.6447</v>
      </c>
      <c r="J61" s="46" t="n">
        <f aca="false">T61</f>
        <v>5319.3968</v>
      </c>
      <c r="K61" s="46" t="n">
        <f aca="false">W61</f>
        <v>39.445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24.66</v>
      </c>
      <c r="Q61" s="47" t="n">
        <v>14.22</v>
      </c>
      <c r="R61" s="47" t="n">
        <f aca="false">P61/3600</f>
        <v>0.340183333333333</v>
      </c>
      <c r="S61" s="48"/>
      <c r="T61" s="47" t="n">
        <v>5319.3968</v>
      </c>
      <c r="U61" s="47" t="n">
        <v>33.1335</v>
      </c>
      <c r="V61" s="47" t="n">
        <v>38.6447</v>
      </c>
      <c r="W61" s="47" t="n">
        <v>39.4454</v>
      </c>
      <c r="X61" s="47" t="n">
        <v>1142.78</v>
      </c>
      <c r="Y61" s="47" t="n">
        <v>12.86</v>
      </c>
      <c r="Z61" s="47" t="n">
        <f aca="false">X61/3600</f>
        <v>0.3174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128.9816</v>
      </c>
      <c r="I62" s="52" t="n">
        <f aca="false">V62</f>
        <v>36.5568</v>
      </c>
      <c r="J62" s="52" t="n">
        <f aca="false">T62</f>
        <v>3128.9816</v>
      </c>
      <c r="K62" s="52" t="n">
        <f aca="false">W62</f>
        <v>37.09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22.77</v>
      </c>
      <c r="Q62" s="53" t="n">
        <v>11.35</v>
      </c>
      <c r="R62" s="53" t="n">
        <f aca="false">P62/3600</f>
        <v>0.311880555555556</v>
      </c>
      <c r="S62" s="51"/>
      <c r="T62" s="53" t="n">
        <v>3128.9816</v>
      </c>
      <c r="U62" s="53" t="n">
        <v>29.6759</v>
      </c>
      <c r="V62" s="53" t="n">
        <v>36.5568</v>
      </c>
      <c r="W62" s="53" t="n">
        <v>37.0903</v>
      </c>
      <c r="X62" s="53" t="n">
        <v>965.37</v>
      </c>
      <c r="Y62" s="53" t="n">
        <v>11.05</v>
      </c>
      <c r="Z62" s="53" t="n">
        <f aca="false">X62/3600</f>
        <v>0.2681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982.344</v>
      </c>
      <c r="I63" s="57" t="n">
        <f aca="false">V63</f>
        <v>42.3106</v>
      </c>
      <c r="J63" s="57" t="n">
        <f aca="false">T63</f>
        <v>11982.344</v>
      </c>
      <c r="K63" s="57" t="n">
        <f aca="false">W63</f>
        <v>43.0007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79.46</v>
      </c>
      <c r="Q63" s="54" t="n">
        <v>17.84</v>
      </c>
      <c r="R63" s="54" t="n">
        <f aca="false">P63/3600</f>
        <v>0.355405555555556</v>
      </c>
      <c r="S63" s="56"/>
      <c r="T63" s="54" t="n">
        <v>11982.344</v>
      </c>
      <c r="U63" s="54" t="n">
        <v>41.1557</v>
      </c>
      <c r="V63" s="54" t="n">
        <v>42.3106</v>
      </c>
      <c r="W63" s="54" t="n">
        <v>43.0007</v>
      </c>
      <c r="X63" s="54" t="n">
        <v>1636.69</v>
      </c>
      <c r="Y63" s="54" t="n">
        <v>14.72</v>
      </c>
      <c r="Z63" s="54" t="n">
        <f aca="false">X63/3600</f>
        <v>0.4546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422.6648</v>
      </c>
      <c r="I64" s="58" t="n">
        <f aca="false">V64</f>
        <v>39.098</v>
      </c>
      <c r="J64" s="58" t="n">
        <f aca="false">T64</f>
        <v>7422.6648</v>
      </c>
      <c r="K64" s="58" t="n">
        <f aca="false">W64</f>
        <v>39.61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31.33</v>
      </c>
      <c r="Q64" s="47" t="n">
        <v>13.74</v>
      </c>
      <c r="R64" s="47" t="n">
        <f aca="false">P64/3600</f>
        <v>0.314258333333333</v>
      </c>
      <c r="S64" s="48"/>
      <c r="T64" s="47" t="n">
        <v>7422.6648</v>
      </c>
      <c r="U64" s="47" t="n">
        <v>36.8029</v>
      </c>
      <c r="V64" s="47" t="n">
        <v>39.098</v>
      </c>
      <c r="W64" s="47" t="n">
        <v>39.6109</v>
      </c>
      <c r="X64" s="47" t="n">
        <v>1286.92</v>
      </c>
      <c r="Y64" s="47" t="n">
        <v>15.27</v>
      </c>
      <c r="Z64" s="47" t="n">
        <f aca="false">X64/3600</f>
        <v>0.3574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193.2472</v>
      </c>
      <c r="I65" s="58" t="n">
        <f aca="false">V65</f>
        <v>36.5013</v>
      </c>
      <c r="J65" s="58" t="n">
        <f aca="false">T65</f>
        <v>4193.2472</v>
      </c>
      <c r="K65" s="58" t="n">
        <f aca="false">W65</f>
        <v>36.929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28.56</v>
      </c>
      <c r="Q65" s="47" t="n">
        <v>11.61</v>
      </c>
      <c r="R65" s="47" t="n">
        <f aca="false">P65/3600</f>
        <v>0.285711111111111</v>
      </c>
      <c r="S65" s="48"/>
      <c r="T65" s="47" t="n">
        <v>4193.2472</v>
      </c>
      <c r="U65" s="47" t="n">
        <v>32.8075</v>
      </c>
      <c r="V65" s="47" t="n">
        <v>36.5013</v>
      </c>
      <c r="W65" s="47" t="n">
        <v>36.9292</v>
      </c>
      <c r="X65" s="47" t="n">
        <v>972.92</v>
      </c>
      <c r="Y65" s="47" t="n">
        <v>11.96</v>
      </c>
      <c r="Z65" s="47" t="n">
        <f aca="false">X65/3600</f>
        <v>0.2702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105.0432</v>
      </c>
      <c r="I66" s="59" t="n">
        <f aca="false">V66</f>
        <v>34.0403</v>
      </c>
      <c r="J66" s="59" t="n">
        <f aca="false">T66</f>
        <v>2105.0432</v>
      </c>
      <c r="K66" s="59" t="n">
        <f aca="false">W66</f>
        <v>34.473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90.46</v>
      </c>
      <c r="Q66" s="53" t="n">
        <v>9.68</v>
      </c>
      <c r="R66" s="53" t="n">
        <f aca="false">P66/3600</f>
        <v>0.24735</v>
      </c>
      <c r="S66" s="51"/>
      <c r="T66" s="53" t="n">
        <v>2105.0432</v>
      </c>
      <c r="U66" s="53" t="n">
        <v>29.253</v>
      </c>
      <c r="V66" s="53" t="n">
        <v>34.0403</v>
      </c>
      <c r="W66" s="53" t="n">
        <v>34.4737</v>
      </c>
      <c r="X66" s="53" t="n">
        <v>750.13</v>
      </c>
      <c r="Y66" s="53" t="n">
        <v>9.79</v>
      </c>
      <c r="Z66" s="53" t="n">
        <f aca="false">X66/3600</f>
        <v>0.2083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729.4832</v>
      </c>
      <c r="I67" s="55" t="n">
        <f aca="false">V67</f>
        <v>43.3692</v>
      </c>
      <c r="J67" s="55" t="n">
        <f aca="false">T67</f>
        <v>4729.4832</v>
      </c>
      <c r="K67" s="55" t="n">
        <f aca="false">W67</f>
        <v>44.168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22.61</v>
      </c>
      <c r="Q67" s="54" t="n">
        <v>8.53</v>
      </c>
      <c r="R67" s="54" t="n">
        <f aca="false">P67/3600</f>
        <v>0.200725</v>
      </c>
      <c r="S67" s="56"/>
      <c r="T67" s="54" t="n">
        <v>4729.4832</v>
      </c>
      <c r="U67" s="54" t="n">
        <v>42.7716</v>
      </c>
      <c r="V67" s="54" t="n">
        <v>43.3692</v>
      </c>
      <c r="W67" s="54" t="n">
        <v>44.1684</v>
      </c>
      <c r="X67" s="54" t="n">
        <v>825.4</v>
      </c>
      <c r="Y67" s="54" t="n">
        <v>7.91</v>
      </c>
      <c r="Z67" s="54" t="n">
        <f aca="false">X67/3600</f>
        <v>0.2292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856.92</v>
      </c>
      <c r="I68" s="46" t="n">
        <f aca="false">V68</f>
        <v>39.928</v>
      </c>
      <c r="J68" s="46" t="n">
        <f aca="false">T68</f>
        <v>2856.92</v>
      </c>
      <c r="K68" s="46" t="n">
        <f aca="false">W68</f>
        <v>41.1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6.98</v>
      </c>
      <c r="Q68" s="47" t="n">
        <v>6.75</v>
      </c>
      <c r="R68" s="47" t="n">
        <f aca="false">P68/3600</f>
        <v>0.174161111111111</v>
      </c>
      <c r="S68" s="48"/>
      <c r="T68" s="47" t="n">
        <v>2856.92</v>
      </c>
      <c r="U68" s="47" t="n">
        <v>38.614</v>
      </c>
      <c r="V68" s="47" t="n">
        <v>39.928</v>
      </c>
      <c r="W68" s="47" t="n">
        <v>41.1463</v>
      </c>
      <c r="X68" s="47" t="n">
        <v>599.01</v>
      </c>
      <c r="Y68" s="47" t="n">
        <v>6.6</v>
      </c>
      <c r="Z68" s="47" t="n">
        <f aca="false">X68/3600</f>
        <v>0.1663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55.7816</v>
      </c>
      <c r="I69" s="46" t="n">
        <f aca="false">V69</f>
        <v>37.368</v>
      </c>
      <c r="J69" s="46" t="n">
        <f aca="false">T69</f>
        <v>1555.7816</v>
      </c>
      <c r="K69" s="46" t="n">
        <f aca="false">W69</f>
        <v>38.514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59.83</v>
      </c>
      <c r="Q69" s="47" t="n">
        <v>5.71</v>
      </c>
      <c r="R69" s="47" t="n">
        <f aca="false">P69/3600</f>
        <v>0.155508333333333</v>
      </c>
      <c r="S69" s="48"/>
      <c r="T69" s="47" t="n">
        <v>1555.7816</v>
      </c>
      <c r="U69" s="47" t="n">
        <v>34.7053</v>
      </c>
      <c r="V69" s="47" t="n">
        <v>37.368</v>
      </c>
      <c r="W69" s="47" t="n">
        <v>38.5148</v>
      </c>
      <c r="X69" s="47" t="n">
        <v>479.71</v>
      </c>
      <c r="Y69" s="47" t="n">
        <v>5.73</v>
      </c>
      <c r="Z69" s="47" t="n">
        <f aca="false">X69/3600</f>
        <v>0.1332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48.992</v>
      </c>
      <c r="I70" s="60" t="n">
        <f aca="false">V70</f>
        <v>34.8833</v>
      </c>
      <c r="J70" s="60" t="n">
        <f aca="false">T70</f>
        <v>748.992</v>
      </c>
      <c r="K70" s="60" t="n">
        <f aca="false">W70</f>
        <v>35.769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5.47</v>
      </c>
      <c r="Q70" s="53" t="n">
        <v>4.81</v>
      </c>
      <c r="R70" s="53" t="n">
        <f aca="false">P70/3600</f>
        <v>0.140408333333333</v>
      </c>
      <c r="S70" s="51"/>
      <c r="T70" s="53" t="n">
        <v>748.992</v>
      </c>
      <c r="U70" s="53" t="n">
        <v>31.3964</v>
      </c>
      <c r="V70" s="53" t="n">
        <v>34.8833</v>
      </c>
      <c r="W70" s="53" t="n">
        <v>35.7692</v>
      </c>
      <c r="X70" s="53" t="n">
        <v>408.46</v>
      </c>
      <c r="Y70" s="53" t="n">
        <v>4.87</v>
      </c>
      <c r="Z70" s="53" t="n">
        <f aca="false">X70/3600</f>
        <v>0.1134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3205.068</v>
      </c>
      <c r="I71" s="57" t="n">
        <f aca="false">V71</f>
        <v>47.5598</v>
      </c>
      <c r="J71" s="57" t="n">
        <f aca="false">T71</f>
        <v>23205.068</v>
      </c>
      <c r="K71" s="57" t="n">
        <f aca="false">W71</f>
        <v>48.475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541.51</v>
      </c>
      <c r="Q71" s="54" t="n">
        <v>125.08</v>
      </c>
      <c r="R71" s="54" t="n">
        <f aca="false">P71/3600</f>
        <v>2.92819722222222</v>
      </c>
      <c r="S71" s="56"/>
      <c r="T71" s="54" t="n">
        <v>23205.068</v>
      </c>
      <c r="U71" s="54" t="n">
        <v>44.9654</v>
      </c>
      <c r="V71" s="54" t="n">
        <v>47.5598</v>
      </c>
      <c r="W71" s="54" t="n">
        <v>48.4752</v>
      </c>
      <c r="X71" s="54" t="n">
        <v>8989.46</v>
      </c>
      <c r="Y71" s="54" t="n">
        <v>118.4</v>
      </c>
      <c r="Z71" s="54" t="n">
        <f aca="false">X71/3600</f>
        <v>2.4970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3723.6528</v>
      </c>
      <c r="I72" s="58" t="n">
        <f aca="false">V72</f>
        <v>45.7373</v>
      </c>
      <c r="J72" s="58" t="n">
        <f aca="false">T72</f>
        <v>13723.6528</v>
      </c>
      <c r="K72" s="58" t="n">
        <f aca="false">W72</f>
        <v>46.427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60.04</v>
      </c>
      <c r="Q72" s="47" t="n">
        <v>105.3</v>
      </c>
      <c r="R72" s="47" t="n">
        <f aca="false">P72/3600</f>
        <v>2.57223333333333</v>
      </c>
      <c r="S72" s="48"/>
      <c r="T72" s="47" t="n">
        <v>13723.6528</v>
      </c>
      <c r="U72" s="47" t="n">
        <v>42.4939</v>
      </c>
      <c r="V72" s="47" t="n">
        <v>45.7373</v>
      </c>
      <c r="W72" s="47" t="n">
        <v>46.4273</v>
      </c>
      <c r="X72" s="47" t="n">
        <v>7617.48</v>
      </c>
      <c r="Y72" s="47" t="n">
        <v>94.2</v>
      </c>
      <c r="Z72" s="47" t="n">
        <f aca="false">X72/3600</f>
        <v>2.1159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8154.364</v>
      </c>
      <c r="I73" s="58" t="n">
        <f aca="false">V73</f>
        <v>43.7239</v>
      </c>
      <c r="J73" s="58" t="n">
        <f aca="false">T73</f>
        <v>8154.364</v>
      </c>
      <c r="K73" s="58" t="n">
        <f aca="false">W73</f>
        <v>44.184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999.27</v>
      </c>
      <c r="Q73" s="47" t="n">
        <v>111.4</v>
      </c>
      <c r="R73" s="47" t="n">
        <f aca="false">P73/3600</f>
        <v>2.49979722222222</v>
      </c>
      <c r="S73" s="48"/>
      <c r="T73" s="47" t="n">
        <v>8154.364</v>
      </c>
      <c r="U73" s="47" t="n">
        <v>39.7956</v>
      </c>
      <c r="V73" s="47" t="n">
        <v>43.7239</v>
      </c>
      <c r="W73" s="47" t="n">
        <v>44.1848</v>
      </c>
      <c r="X73" s="47" t="n">
        <v>7233.13</v>
      </c>
      <c r="Y73" s="47" t="n">
        <v>113.74</v>
      </c>
      <c r="Z73" s="47" t="n">
        <f aca="false">X73/3600</f>
        <v>2.0092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757.8744</v>
      </c>
      <c r="I74" s="59" t="n">
        <f aca="false">V74</f>
        <v>41.409</v>
      </c>
      <c r="J74" s="59" t="n">
        <f aca="false">T74</f>
        <v>4757.8744</v>
      </c>
      <c r="K74" s="59" t="n">
        <f aca="false">W74</f>
        <v>41.706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12745.25</v>
      </c>
      <c r="Q74" s="53" t="n">
        <v>124.2</v>
      </c>
      <c r="R74" s="53" t="n">
        <f aca="false">P74/3600</f>
        <v>3.54034722222222</v>
      </c>
      <c r="S74" s="51"/>
      <c r="T74" s="53" t="n">
        <v>4757.8744</v>
      </c>
      <c r="U74" s="53" t="n">
        <v>36.8685</v>
      </c>
      <c r="V74" s="53" t="n">
        <v>41.409</v>
      </c>
      <c r="W74" s="53" t="n">
        <v>41.7069</v>
      </c>
      <c r="X74" s="53" t="n">
        <v>10312.47</v>
      </c>
      <c r="Y74" s="53" t="n">
        <v>131.57</v>
      </c>
      <c r="Z74" s="53" t="n">
        <f aca="false">X74/3600</f>
        <v>2.8645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3652.604</v>
      </c>
      <c r="I75" s="55" t="n">
        <f aca="false">V75</f>
        <v>48.7678</v>
      </c>
      <c r="J75" s="55" t="n">
        <f aca="false">T75</f>
        <v>23652.604</v>
      </c>
      <c r="K75" s="55" t="n">
        <f aca="false">W75</f>
        <v>48.722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10002.4</v>
      </c>
      <c r="Q75" s="54" t="n">
        <v>101.24</v>
      </c>
      <c r="R75" s="54" t="n">
        <f aca="false">P75/3600</f>
        <v>2.77844444444444</v>
      </c>
      <c r="S75" s="56"/>
      <c r="T75" s="54" t="n">
        <v>23652.604</v>
      </c>
      <c r="U75" s="54" t="n">
        <v>44.905</v>
      </c>
      <c r="V75" s="54" t="n">
        <v>48.7678</v>
      </c>
      <c r="W75" s="54" t="n">
        <v>48.7224</v>
      </c>
      <c r="X75" s="54" t="n">
        <v>8788.08</v>
      </c>
      <c r="Y75" s="54" t="n">
        <v>98.85</v>
      </c>
      <c r="Z75" s="54" t="n">
        <f aca="false">X75/3600</f>
        <v>2.4411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4599.004</v>
      </c>
      <c r="I76" s="46" t="n">
        <f aca="false">V76</f>
        <v>46.7791</v>
      </c>
      <c r="J76" s="46" t="n">
        <f aca="false">T76</f>
        <v>14599.004</v>
      </c>
      <c r="K76" s="46" t="n">
        <f aca="false">W76</f>
        <v>46.249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108.88</v>
      </c>
      <c r="Q76" s="47" t="n">
        <v>95.31</v>
      </c>
      <c r="R76" s="47" t="n">
        <f aca="false">P76/3600</f>
        <v>2.53024444444444</v>
      </c>
      <c r="S76" s="48"/>
      <c r="T76" s="47" t="n">
        <v>14599.004</v>
      </c>
      <c r="U76" s="47" t="n">
        <v>42.4474</v>
      </c>
      <c r="V76" s="47" t="n">
        <v>46.7791</v>
      </c>
      <c r="W76" s="47" t="n">
        <v>46.2492</v>
      </c>
      <c r="X76" s="47" t="n">
        <v>7603.92</v>
      </c>
      <c r="Y76" s="47" t="n">
        <v>100.82</v>
      </c>
      <c r="Z76" s="47" t="n">
        <f aca="false">X76/3600</f>
        <v>2.11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9041.8992</v>
      </c>
      <c r="I77" s="46" t="n">
        <f aca="false">V77</f>
        <v>44.9696</v>
      </c>
      <c r="J77" s="46" t="n">
        <f aca="false">T77</f>
        <v>9041.8992</v>
      </c>
      <c r="K77" s="46" t="n">
        <f aca="false">W77</f>
        <v>43.669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717.7</v>
      </c>
      <c r="Q77" s="47" t="n">
        <v>89.3</v>
      </c>
      <c r="R77" s="47" t="n">
        <f aca="false">P77/3600</f>
        <v>2.42158333333333</v>
      </c>
      <c r="S77" s="48"/>
      <c r="T77" s="47" t="n">
        <v>9041.8992</v>
      </c>
      <c r="U77" s="47" t="n">
        <v>39.6559</v>
      </c>
      <c r="V77" s="47" t="n">
        <v>44.9696</v>
      </c>
      <c r="W77" s="47" t="n">
        <v>43.6696</v>
      </c>
      <c r="X77" s="47" t="n">
        <v>7104.66</v>
      </c>
      <c r="Y77" s="47" t="n">
        <v>91.23</v>
      </c>
      <c r="Z77" s="47" t="n">
        <f aca="false">X77/3600</f>
        <v>1.9735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5354.264</v>
      </c>
      <c r="I78" s="52" t="n">
        <f aca="false">V78</f>
        <v>42.8545</v>
      </c>
      <c r="J78" s="52" t="n">
        <f aca="false">T78</f>
        <v>5354.264</v>
      </c>
      <c r="K78" s="52" t="n">
        <f aca="false">W78</f>
        <v>40.92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683.64</v>
      </c>
      <c r="Q78" s="53" t="n">
        <v>83.37</v>
      </c>
      <c r="R78" s="53" t="n">
        <f aca="false">P78/3600</f>
        <v>2.41212222222222</v>
      </c>
      <c r="S78" s="51"/>
      <c r="T78" s="53" t="n">
        <v>5354.264</v>
      </c>
      <c r="U78" s="53" t="n">
        <v>36.5211</v>
      </c>
      <c r="V78" s="53" t="n">
        <v>42.8545</v>
      </c>
      <c r="W78" s="53" t="n">
        <v>40.925</v>
      </c>
      <c r="X78" s="53" t="n">
        <v>6911.39</v>
      </c>
      <c r="Y78" s="53" t="n">
        <v>82.68</v>
      </c>
      <c r="Z78" s="53" t="n">
        <f aca="false">X78/3600</f>
        <v>1.9198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5215.0264</v>
      </c>
      <c r="I79" s="55" t="n">
        <f aca="false">V79</f>
        <v>48.8427</v>
      </c>
      <c r="J79" s="55" t="n">
        <f aca="false">T79</f>
        <v>25215.0264</v>
      </c>
      <c r="K79" s="55" t="n">
        <f aca="false">W79</f>
        <v>49.042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49.62</v>
      </c>
      <c r="Q79" s="54" t="n">
        <v>99.32</v>
      </c>
      <c r="R79" s="54" t="n">
        <f aca="false">P79/3600</f>
        <v>2.73600555555556</v>
      </c>
      <c r="S79" s="56"/>
      <c r="T79" s="54" t="n">
        <v>25215.0264</v>
      </c>
      <c r="U79" s="54" t="n">
        <v>44.9035</v>
      </c>
      <c r="V79" s="54" t="n">
        <v>48.8427</v>
      </c>
      <c r="W79" s="54" t="n">
        <v>49.0428</v>
      </c>
      <c r="X79" s="54" t="n">
        <v>8722.57</v>
      </c>
      <c r="Y79" s="54" t="n">
        <v>97.27</v>
      </c>
      <c r="Z79" s="54" t="n">
        <f aca="false">X79/3600</f>
        <v>2.4229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4658.1816</v>
      </c>
      <c r="I80" s="46" t="n">
        <f aca="false">V80</f>
        <v>46.7252</v>
      </c>
      <c r="J80" s="46" t="n">
        <f aca="false">T80</f>
        <v>14658.1816</v>
      </c>
      <c r="K80" s="46" t="n">
        <f aca="false">W80</f>
        <v>46.861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66.5</v>
      </c>
      <c r="Q80" s="47" t="n">
        <v>93.7</v>
      </c>
      <c r="R80" s="47" t="n">
        <f aca="false">P80/3600</f>
        <v>2.54625</v>
      </c>
      <c r="S80" s="48"/>
      <c r="T80" s="47" t="n">
        <v>14658.1816</v>
      </c>
      <c r="U80" s="47" t="n">
        <v>42.0814</v>
      </c>
      <c r="V80" s="47" t="n">
        <v>46.7252</v>
      </c>
      <c r="W80" s="47" t="n">
        <v>46.8613</v>
      </c>
      <c r="X80" s="47" t="n">
        <v>7675.25</v>
      </c>
      <c r="Y80" s="47" t="n">
        <v>96.62</v>
      </c>
      <c r="Z80" s="47" t="n">
        <f aca="false">X80/3600</f>
        <v>2.1320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8358.6712</v>
      </c>
      <c r="I81" s="46" t="n">
        <f aca="false">V81</f>
        <v>44.4783</v>
      </c>
      <c r="J81" s="46" t="n">
        <f aca="false">T81</f>
        <v>8358.6712</v>
      </c>
      <c r="K81" s="46" t="n">
        <f aca="false">W81</f>
        <v>44.500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091.59</v>
      </c>
      <c r="Q81" s="47" t="n">
        <v>134.87</v>
      </c>
      <c r="R81" s="47" t="n">
        <f aca="false">P81/3600</f>
        <v>2.52544166666667</v>
      </c>
      <c r="S81" s="48"/>
      <c r="T81" s="47" t="n">
        <v>8358.6712</v>
      </c>
      <c r="U81" s="47" t="n">
        <v>39.2614</v>
      </c>
      <c r="V81" s="47" t="n">
        <v>44.4783</v>
      </c>
      <c r="W81" s="47" t="n">
        <v>44.5005</v>
      </c>
      <c r="X81" s="47" t="n">
        <v>7333.6</v>
      </c>
      <c r="Y81" s="47" t="n">
        <v>122.14</v>
      </c>
      <c r="Z81" s="47" t="n">
        <f aca="false">X81/3600</f>
        <v>2.0371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596.408</v>
      </c>
      <c r="I82" s="60" t="n">
        <f aca="false">V82</f>
        <v>41.9399</v>
      </c>
      <c r="J82" s="60" t="n">
        <f aca="false">T82</f>
        <v>4596.408</v>
      </c>
      <c r="K82" s="60" t="n">
        <f aca="false">W82</f>
        <v>41.863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722.48</v>
      </c>
      <c r="Q82" s="53" t="n">
        <v>82.96</v>
      </c>
      <c r="R82" s="53" t="n">
        <f aca="false">P82/3600</f>
        <v>2.42291111111111</v>
      </c>
      <c r="S82" s="51"/>
      <c r="T82" s="53" t="n">
        <v>4596.408</v>
      </c>
      <c r="U82" s="53" t="n">
        <v>36.4274</v>
      </c>
      <c r="V82" s="53" t="n">
        <v>41.9399</v>
      </c>
      <c r="W82" s="53" t="n">
        <v>41.8633</v>
      </c>
      <c r="X82" s="53" t="n">
        <v>7009.87</v>
      </c>
      <c r="Y82" s="53" t="n">
        <v>82.05</v>
      </c>
      <c r="Z82" s="53" t="n">
        <f aca="false">X82/3600</f>
        <v>1.947186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4397140284557</v>
      </c>
      <c r="R89" s="65" t="n">
        <f aca="false">GEOMEAN(R3:R82)</f>
        <v>1.67984530319011</v>
      </c>
      <c r="S89" s="65"/>
      <c r="T89" s="65"/>
      <c r="U89" s="65"/>
      <c r="V89" s="65"/>
      <c r="W89" s="65"/>
      <c r="X89" s="65"/>
      <c r="Y89" s="65" t="n">
        <f aca="false">GEOMEAN(Y3:Y82)</f>
        <v>63.2920481609169</v>
      </c>
      <c r="Z89" s="65" t="n">
        <f aca="false">GEOMEAN(Z3:Z82)</f>
        <v>1.524705714205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2190084409251</v>
      </c>
      <c r="Z90" s="75" t="n">
        <f aca="false">Z89/R89</f>
        <v>0.9076465025144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7450277777778</v>
      </c>
      <c r="R91" s="64" t="n">
        <f aca="false">SUM(R3:R82)</f>
        <v>215.072519444444</v>
      </c>
      <c r="X91" s="64"/>
      <c r="Y91" s="64" t="n">
        <f aca="false">SUM(Y3:Y82)/3600</f>
        <v>2.21983055555556</v>
      </c>
      <c r="Z91" s="64" t="n">
        <f aca="false">SUM(Z3:Z82)</f>
        <v>195.881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11442.096</v>
      </c>
      <c r="I3" s="46" t="n">
        <f aca="false">V3</f>
        <v>42.7962</v>
      </c>
      <c r="J3" s="46" t="n">
        <f aca="false">T3</f>
        <v>111442.096</v>
      </c>
      <c r="K3" s="46" t="n">
        <f aca="false">W3</f>
        <v>44.674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700.83</v>
      </c>
      <c r="Q3" s="47" t="n">
        <v>89.76</v>
      </c>
      <c r="R3" s="47" t="n">
        <f aca="false">P3/3600</f>
        <v>1.58356388888889</v>
      </c>
      <c r="S3" s="48"/>
      <c r="T3" s="47" t="n">
        <v>111442.096</v>
      </c>
      <c r="U3" s="47" t="n">
        <v>43.2695</v>
      </c>
      <c r="V3" s="47" t="n">
        <v>42.7962</v>
      </c>
      <c r="W3" s="47" t="n">
        <v>44.6748</v>
      </c>
      <c r="X3" s="47" t="n">
        <v>7994.46</v>
      </c>
      <c r="Y3" s="47" t="n">
        <v>89.41</v>
      </c>
      <c r="Z3" s="47" t="n">
        <f aca="false">X3/3600</f>
        <v>2.22068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2830.9504</v>
      </c>
      <c r="I4" s="46" t="n">
        <f aca="false">V4</f>
        <v>40.2283</v>
      </c>
      <c r="J4" s="46" t="n">
        <f aca="false">T4</f>
        <v>62830.9504</v>
      </c>
      <c r="K4" s="46" t="n">
        <f aca="false">W4</f>
        <v>42.225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858.5</v>
      </c>
      <c r="Q4" s="47" t="n">
        <v>72.25</v>
      </c>
      <c r="R4" s="47" t="n">
        <f aca="false">P4/3600</f>
        <v>1.34958333333333</v>
      </c>
      <c r="S4" s="48"/>
      <c r="T4" s="47" t="n">
        <v>62830.9504</v>
      </c>
      <c r="U4" s="47" t="n">
        <v>40.0303</v>
      </c>
      <c r="V4" s="47" t="n">
        <v>40.2283</v>
      </c>
      <c r="W4" s="47" t="n">
        <v>42.2251</v>
      </c>
      <c r="X4" s="47" t="n">
        <v>5806.63</v>
      </c>
      <c r="Y4" s="47" t="n">
        <v>72.65</v>
      </c>
      <c r="Z4" s="47" t="n">
        <f aca="false">X4/3600</f>
        <v>1.6129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5532.9232</v>
      </c>
      <c r="I5" s="46" t="n">
        <f aca="false">V5</f>
        <v>38.3048</v>
      </c>
      <c r="J5" s="46" t="n">
        <f aca="false">T5</f>
        <v>35532.9232</v>
      </c>
      <c r="K5" s="46" t="n">
        <f aca="false">W5</f>
        <v>40.304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429.83</v>
      </c>
      <c r="Q5" s="47" t="n">
        <v>65.72</v>
      </c>
      <c r="R5" s="47" t="n">
        <f aca="false">P5/3600</f>
        <v>1.23050833333333</v>
      </c>
      <c r="S5" s="48"/>
      <c r="T5" s="47" t="n">
        <v>35532.9232</v>
      </c>
      <c r="U5" s="47" t="n">
        <v>36.9336</v>
      </c>
      <c r="V5" s="47" t="n">
        <v>38.3048</v>
      </c>
      <c r="W5" s="47" t="n">
        <v>40.3044</v>
      </c>
      <c r="X5" s="47" t="n">
        <v>4879.11</v>
      </c>
      <c r="Y5" s="47" t="n">
        <v>67.28</v>
      </c>
      <c r="Z5" s="47" t="n">
        <f aca="false">X5/3600</f>
        <v>1.3553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790.9312</v>
      </c>
      <c r="I6" s="52" t="n">
        <f aca="false">V6</f>
        <v>36.6083</v>
      </c>
      <c r="J6" s="52" t="n">
        <f aca="false">T6</f>
        <v>19790.9312</v>
      </c>
      <c r="K6" s="52" t="n">
        <f aca="false">W6</f>
        <v>38.685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275.54</v>
      </c>
      <c r="Q6" s="53" t="n">
        <v>65.28</v>
      </c>
      <c r="R6" s="53" t="n">
        <f aca="false">P6/3600</f>
        <v>1.18765</v>
      </c>
      <c r="S6" s="51"/>
      <c r="T6" s="53" t="n">
        <v>19790.9312</v>
      </c>
      <c r="U6" s="53" t="n">
        <v>33.907</v>
      </c>
      <c r="V6" s="53" t="n">
        <v>36.6083</v>
      </c>
      <c r="W6" s="53" t="n">
        <v>38.6853</v>
      </c>
      <c r="X6" s="53" t="n">
        <v>4476.31</v>
      </c>
      <c r="Y6" s="53" t="n">
        <v>62.58</v>
      </c>
      <c r="Z6" s="53" t="n">
        <f aca="false">X6/3600</f>
        <v>1.2434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3799.04</v>
      </c>
      <c r="I7" s="46" t="n">
        <f aca="false">V7</f>
        <v>45.6792</v>
      </c>
      <c r="J7" s="46" t="n">
        <f aca="false">T7</f>
        <v>113799.04</v>
      </c>
      <c r="K7" s="46" t="n">
        <f aca="false">W7</f>
        <v>45.2625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615.92</v>
      </c>
      <c r="Q7" s="47" t="n">
        <v>81.14</v>
      </c>
      <c r="R7" s="47" t="n">
        <f aca="false">P7/3600</f>
        <v>1.55997777777778</v>
      </c>
      <c r="S7" s="48"/>
      <c r="T7" s="54" t="n">
        <v>113799.04</v>
      </c>
      <c r="U7" s="54" t="n">
        <v>43.1326</v>
      </c>
      <c r="V7" s="54" t="n">
        <v>45.6792</v>
      </c>
      <c r="W7" s="54" t="n">
        <v>45.2625</v>
      </c>
      <c r="X7" s="47" t="n">
        <v>7734.18</v>
      </c>
      <c r="Y7" s="47" t="n">
        <v>79.67</v>
      </c>
      <c r="Z7" s="47" t="n">
        <f aca="false">X7/3600</f>
        <v>2.1483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7248.272</v>
      </c>
      <c r="I8" s="46" t="n">
        <f aca="false">V8</f>
        <v>43.493</v>
      </c>
      <c r="J8" s="46" t="n">
        <f aca="false">T8</f>
        <v>67248.272</v>
      </c>
      <c r="K8" s="46" t="n">
        <f aca="false">W8</f>
        <v>43.564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39.43</v>
      </c>
      <c r="Q8" s="47" t="n">
        <v>75.19</v>
      </c>
      <c r="R8" s="47" t="n">
        <f aca="false">P8/3600</f>
        <v>1.37206388888889</v>
      </c>
      <c r="S8" s="48"/>
      <c r="T8" s="47" t="n">
        <v>67248.272</v>
      </c>
      <c r="U8" s="47" t="n">
        <v>39.6923</v>
      </c>
      <c r="V8" s="47" t="n">
        <v>43.493</v>
      </c>
      <c r="W8" s="47" t="n">
        <v>43.5648</v>
      </c>
      <c r="X8" s="47" t="n">
        <v>6027.13</v>
      </c>
      <c r="Y8" s="47" t="n">
        <v>74.47</v>
      </c>
      <c r="Z8" s="47" t="n">
        <f aca="false">X8/3600</f>
        <v>1.6742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9149.984</v>
      </c>
      <c r="I9" s="46" t="n">
        <f aca="false">V9</f>
        <v>41.3808</v>
      </c>
      <c r="J9" s="46" t="n">
        <f aca="false">T9</f>
        <v>39149.984</v>
      </c>
      <c r="K9" s="46" t="n">
        <f aca="false">W9</f>
        <v>41.820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730.4</v>
      </c>
      <c r="Q9" s="47" t="n">
        <v>83.48</v>
      </c>
      <c r="R9" s="47" t="n">
        <f aca="false">P9/3600</f>
        <v>1.314</v>
      </c>
      <c r="S9" s="48"/>
      <c r="T9" s="47" t="n">
        <v>39149.984</v>
      </c>
      <c r="U9" s="47" t="n">
        <v>36.5791</v>
      </c>
      <c r="V9" s="47" t="n">
        <v>41.3808</v>
      </c>
      <c r="W9" s="47" t="n">
        <v>41.8202</v>
      </c>
      <c r="X9" s="47" t="n">
        <v>5165.02</v>
      </c>
      <c r="Y9" s="47" t="n">
        <v>82.74</v>
      </c>
      <c r="Z9" s="47" t="n">
        <f aca="false">X9/3600</f>
        <v>1.4347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3243.1392</v>
      </c>
      <c r="I10" s="52" t="n">
        <f aca="false">V10</f>
        <v>39.2166</v>
      </c>
      <c r="J10" s="52" t="n">
        <f aca="false">T10</f>
        <v>23243.1392</v>
      </c>
      <c r="K10" s="52" t="n">
        <f aca="false">W10</f>
        <v>40.046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254.35</v>
      </c>
      <c r="Q10" s="53" t="n">
        <v>66.45</v>
      </c>
      <c r="R10" s="53" t="n">
        <f aca="false">P10/3600</f>
        <v>1.18176388888889</v>
      </c>
      <c r="S10" s="51"/>
      <c r="T10" s="53" t="n">
        <v>23243.1392</v>
      </c>
      <c r="U10" s="53" t="n">
        <v>33.7335</v>
      </c>
      <c r="V10" s="53" t="n">
        <v>39.2166</v>
      </c>
      <c r="W10" s="53" t="n">
        <v>40.0463</v>
      </c>
      <c r="X10" s="53" t="n">
        <v>4487.92</v>
      </c>
      <c r="Y10" s="53" t="n">
        <v>69.15</v>
      </c>
      <c r="Z10" s="53" t="n">
        <f aca="false">X10/3600</f>
        <v>1.2466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408112.8272</v>
      </c>
      <c r="I11" s="46" t="n">
        <f aca="false">V11</f>
        <v>41.787</v>
      </c>
      <c r="J11" s="46" t="n">
        <f aca="false">T11</f>
        <v>408112.8272</v>
      </c>
      <c r="K11" s="46" t="n">
        <f aca="false">W11</f>
        <v>40.424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783.87</v>
      </c>
      <c r="Q11" s="47" t="n">
        <v>141.69</v>
      </c>
      <c r="R11" s="47" t="n">
        <f aca="false">P11/3600</f>
        <v>3.551075</v>
      </c>
      <c r="S11" s="48"/>
      <c r="T11" s="47" t="n">
        <v>408112.8272</v>
      </c>
      <c r="U11" s="47" t="n">
        <v>42.1827</v>
      </c>
      <c r="V11" s="47" t="n">
        <v>41.787</v>
      </c>
      <c r="W11" s="47" t="n">
        <v>40.4249</v>
      </c>
      <c r="X11" s="47" t="n">
        <v>22505.7</v>
      </c>
      <c r="Y11" s="47" t="n">
        <v>136.86</v>
      </c>
      <c r="Z11" s="47" t="n">
        <f aca="false">X11/3600</f>
        <v>6.2515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63570.5104</v>
      </c>
      <c r="I12" s="46" t="n">
        <f aca="false">V12</f>
        <v>39.2985</v>
      </c>
      <c r="J12" s="46" t="n">
        <f aca="false">T12</f>
        <v>263570.5104</v>
      </c>
      <c r="K12" s="46" t="n">
        <f aca="false">W12</f>
        <v>37.444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329.89</v>
      </c>
      <c r="Q12" s="47" t="n">
        <v>124.61</v>
      </c>
      <c r="R12" s="47" t="n">
        <f aca="false">P12/3600</f>
        <v>3.14719166666667</v>
      </c>
      <c r="S12" s="48"/>
      <c r="T12" s="47" t="n">
        <v>263570.5104</v>
      </c>
      <c r="U12" s="47" t="n">
        <v>38.5553</v>
      </c>
      <c r="V12" s="47" t="n">
        <v>39.2985</v>
      </c>
      <c r="W12" s="47" t="n">
        <v>37.4441</v>
      </c>
      <c r="X12" s="47" t="n">
        <v>16415.52</v>
      </c>
      <c r="Y12" s="47" t="n">
        <v>124.75</v>
      </c>
      <c r="Z12" s="47" t="n">
        <f aca="false">X12/3600</f>
        <v>4.5598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64103.8192</v>
      </c>
      <c r="I13" s="46" t="n">
        <f aca="false">V13</f>
        <v>37.5423</v>
      </c>
      <c r="J13" s="46" t="n">
        <f aca="false">T13</f>
        <v>164103.8192</v>
      </c>
      <c r="K13" s="46" t="n">
        <f aca="false">W13</f>
        <v>35.631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207.19</v>
      </c>
      <c r="Q13" s="47" t="n">
        <v>120.17</v>
      </c>
      <c r="R13" s="47" t="n">
        <f aca="false">P13/3600</f>
        <v>2.83533055555556</v>
      </c>
      <c r="S13" s="48"/>
      <c r="T13" s="47" t="n">
        <v>164103.8192</v>
      </c>
      <c r="U13" s="47" t="n">
        <v>34.5734</v>
      </c>
      <c r="V13" s="47" t="n">
        <v>37.5423</v>
      </c>
      <c r="W13" s="47" t="n">
        <v>35.6316</v>
      </c>
      <c r="X13" s="47" t="n">
        <v>12713.73</v>
      </c>
      <c r="Y13" s="47" t="n">
        <v>120.98</v>
      </c>
      <c r="Z13" s="47" t="n">
        <f aca="false">X13/3600</f>
        <v>3.5315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5045.5408</v>
      </c>
      <c r="I14" s="52" t="n">
        <f aca="false">V14</f>
        <v>35.6955</v>
      </c>
      <c r="J14" s="52" t="n">
        <f aca="false">T14</f>
        <v>85045.5408</v>
      </c>
      <c r="K14" s="52" t="n">
        <f aca="false">W14</f>
        <v>33.88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225.09</v>
      </c>
      <c r="Q14" s="53" t="n">
        <v>117.48</v>
      </c>
      <c r="R14" s="53" t="n">
        <f aca="false">P14/3600</f>
        <v>2.562525</v>
      </c>
      <c r="S14" s="51"/>
      <c r="T14" s="53" t="n">
        <v>85045.5408</v>
      </c>
      <c r="U14" s="53" t="n">
        <v>30.4686</v>
      </c>
      <c r="V14" s="53" t="n">
        <v>35.6955</v>
      </c>
      <c r="W14" s="53" t="n">
        <v>33.8831</v>
      </c>
      <c r="X14" s="53" t="n">
        <v>10224.52</v>
      </c>
      <c r="Y14" s="53" t="n">
        <v>120.79</v>
      </c>
      <c r="Z14" s="53" t="n">
        <f aca="false">X14/3600</f>
        <v>2.8401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3827.12</v>
      </c>
      <c r="I15" s="46" t="n">
        <f aca="false">V15</f>
        <v>46.4889</v>
      </c>
      <c r="J15" s="46" t="n">
        <f aca="false">T15</f>
        <v>103827.12</v>
      </c>
      <c r="K15" s="46" t="n">
        <f aca="false">W15</f>
        <v>46.041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385.89</v>
      </c>
      <c r="Q15" s="47" t="n">
        <v>114.51</v>
      </c>
      <c r="R15" s="47" t="n">
        <f aca="false">P15/3600</f>
        <v>2.60719166666667</v>
      </c>
      <c r="S15" s="48"/>
      <c r="T15" s="54" t="n">
        <v>103827.12</v>
      </c>
      <c r="U15" s="54" t="n">
        <v>43.5337</v>
      </c>
      <c r="V15" s="54" t="n">
        <v>46.4889</v>
      </c>
      <c r="W15" s="54" t="n">
        <v>46.0411</v>
      </c>
      <c r="X15" s="47" t="n">
        <v>11465.22</v>
      </c>
      <c r="Y15" s="47" t="n">
        <v>121.35</v>
      </c>
      <c r="Z15" s="47" t="n">
        <f aca="false">X15/3600</f>
        <v>3.1847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1414.1696</v>
      </c>
      <c r="I16" s="46" t="n">
        <f aca="false">V16</f>
        <v>45.8006</v>
      </c>
      <c r="J16" s="46" t="n">
        <f aca="false">T16</f>
        <v>51414.1696</v>
      </c>
      <c r="K16" s="46" t="n">
        <f aca="false">W16</f>
        <v>45.461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243.1</v>
      </c>
      <c r="Q16" s="47" t="n">
        <v>128.91</v>
      </c>
      <c r="R16" s="47" t="n">
        <f aca="false">P16/3600</f>
        <v>2.28975</v>
      </c>
      <c r="S16" s="48"/>
      <c r="T16" s="47" t="n">
        <v>51414.1696</v>
      </c>
      <c r="U16" s="47" t="n">
        <v>41.2766</v>
      </c>
      <c r="V16" s="47" t="n">
        <v>45.8006</v>
      </c>
      <c r="W16" s="47" t="n">
        <v>45.4618</v>
      </c>
      <c r="X16" s="47" t="n">
        <v>8852.75</v>
      </c>
      <c r="Y16" s="47" t="n">
        <v>112.88</v>
      </c>
      <c r="Z16" s="47" t="n">
        <f aca="false">X16/3600</f>
        <v>2.45909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9470.4848</v>
      </c>
      <c r="I17" s="46" t="n">
        <f aca="false">V17</f>
        <v>45.1929</v>
      </c>
      <c r="J17" s="46" t="n">
        <f aca="false">T17</f>
        <v>29470.4848</v>
      </c>
      <c r="K17" s="46" t="n">
        <f aca="false">W17</f>
        <v>45.010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12980.12</v>
      </c>
      <c r="Q17" s="47" t="n">
        <v>163.45</v>
      </c>
      <c r="R17" s="47" t="n">
        <f aca="false">P17/3600</f>
        <v>3.60558888888889</v>
      </c>
      <c r="S17" s="48"/>
      <c r="T17" s="47" t="n">
        <v>29470.4848</v>
      </c>
      <c r="U17" s="47" t="n">
        <v>39.6829</v>
      </c>
      <c r="V17" s="47" t="n">
        <v>45.1929</v>
      </c>
      <c r="W17" s="47" t="n">
        <v>45.0105</v>
      </c>
      <c r="X17" s="47" t="n">
        <v>13427.06</v>
      </c>
      <c r="Y17" s="47" t="n">
        <v>168.07</v>
      </c>
      <c r="Z17" s="47" t="n">
        <f aca="false">X17/3600</f>
        <v>3.7297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290.2832</v>
      </c>
      <c r="I18" s="52" t="n">
        <f aca="false">V18</f>
        <v>44.5734</v>
      </c>
      <c r="J18" s="52" t="n">
        <f aca="false">T18</f>
        <v>16290.2832</v>
      </c>
      <c r="K18" s="52" t="n">
        <f aca="false">W18</f>
        <v>44.3755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500.08</v>
      </c>
      <c r="Q18" s="53" t="n">
        <v>104.76</v>
      </c>
      <c r="R18" s="53" t="n">
        <f aca="false">P18/3600</f>
        <v>2.08335555555556</v>
      </c>
      <c r="S18" s="51"/>
      <c r="T18" s="53" t="n">
        <v>16290.2832</v>
      </c>
      <c r="U18" s="53" t="n">
        <v>37.942</v>
      </c>
      <c r="V18" s="53" t="n">
        <v>44.5734</v>
      </c>
      <c r="W18" s="53" t="n">
        <v>44.3755</v>
      </c>
      <c r="X18" s="53" t="n">
        <v>7434.7</v>
      </c>
      <c r="Y18" s="53" t="n">
        <v>107.11</v>
      </c>
      <c r="Z18" s="53" t="n">
        <f aca="false">X18/3600</f>
        <v>2.06519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890.9848</v>
      </c>
      <c r="I19" s="46" t="n">
        <f aca="false">V19</f>
        <v>44.3298</v>
      </c>
      <c r="J19" s="46" t="n">
        <f aca="false">T19</f>
        <v>23890.9848</v>
      </c>
      <c r="K19" s="46" t="n">
        <f aca="false">W19</f>
        <v>45.6163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938.98</v>
      </c>
      <c r="Q19" s="47" t="n">
        <v>50.43</v>
      </c>
      <c r="R19" s="47" t="n">
        <f aca="false">P19/3600</f>
        <v>1.09416111111111</v>
      </c>
      <c r="S19" s="48"/>
      <c r="T19" s="47" t="n">
        <v>23890.9848</v>
      </c>
      <c r="U19" s="47" t="n">
        <v>42.6699</v>
      </c>
      <c r="V19" s="47" t="n">
        <v>44.3298</v>
      </c>
      <c r="W19" s="47" t="n">
        <v>45.6163</v>
      </c>
      <c r="X19" s="47" t="n">
        <v>4718.35</v>
      </c>
      <c r="Y19" s="47" t="n">
        <v>50.83</v>
      </c>
      <c r="Z19" s="47" t="n">
        <f aca="false">X19/3600</f>
        <v>1.3106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3197.5912</v>
      </c>
      <c r="I20" s="46" t="n">
        <f aca="false">V20</f>
        <v>42.6409</v>
      </c>
      <c r="J20" s="46" t="n">
        <f aca="false">T20</f>
        <v>13197.5912</v>
      </c>
      <c r="K20" s="46" t="n">
        <f aca="false">W20</f>
        <v>43.514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506.46</v>
      </c>
      <c r="Q20" s="47" t="n">
        <v>47.54</v>
      </c>
      <c r="R20" s="47" t="n">
        <f aca="false">P20/3600</f>
        <v>0.974016666666667</v>
      </c>
      <c r="S20" s="48"/>
      <c r="T20" s="47" t="n">
        <v>13197.5912</v>
      </c>
      <c r="U20" s="47" t="n">
        <v>40.9335</v>
      </c>
      <c r="V20" s="47" t="n">
        <v>42.6409</v>
      </c>
      <c r="W20" s="47" t="n">
        <v>43.5148</v>
      </c>
      <c r="X20" s="47" t="n">
        <v>3850.84</v>
      </c>
      <c r="Y20" s="47" t="n">
        <v>48.8</v>
      </c>
      <c r="Z20" s="47" t="n">
        <f aca="false">X20/3600</f>
        <v>1.0696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446.5816</v>
      </c>
      <c r="I21" s="46" t="n">
        <f aca="false">V21</f>
        <v>41.109</v>
      </c>
      <c r="J21" s="46" t="n">
        <f aca="false">T21</f>
        <v>7446.5816</v>
      </c>
      <c r="K21" s="46" t="n">
        <f aca="false">W21</f>
        <v>41.882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342.17</v>
      </c>
      <c r="Q21" s="47" t="n">
        <v>46.15</v>
      </c>
      <c r="R21" s="47" t="n">
        <f aca="false">P21/3600</f>
        <v>0.928380555555556</v>
      </c>
      <c r="S21" s="48"/>
      <c r="T21" s="47" t="n">
        <v>7446.5816</v>
      </c>
      <c r="U21" s="47" t="n">
        <v>38.827</v>
      </c>
      <c r="V21" s="47" t="n">
        <v>41.109</v>
      </c>
      <c r="W21" s="47" t="n">
        <v>41.8826</v>
      </c>
      <c r="X21" s="47" t="n">
        <v>3560.6</v>
      </c>
      <c r="Y21" s="47" t="n">
        <v>50.19</v>
      </c>
      <c r="Z21" s="47" t="n">
        <f aca="false">X21/3600</f>
        <v>0.9890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4113.7208</v>
      </c>
      <c r="I22" s="52" t="n">
        <f aca="false">V22</f>
        <v>39.7502</v>
      </c>
      <c r="J22" s="52" t="n">
        <f aca="false">T22</f>
        <v>4113.7208</v>
      </c>
      <c r="K22" s="52" t="n">
        <f aca="false">W22</f>
        <v>40.7499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109.7</v>
      </c>
      <c r="Q22" s="53" t="n">
        <v>42.35</v>
      </c>
      <c r="R22" s="53" t="n">
        <f aca="false">P22/3600</f>
        <v>0.863805555555556</v>
      </c>
      <c r="S22" s="51"/>
      <c r="T22" s="53" t="n">
        <v>4113.7208</v>
      </c>
      <c r="U22" s="53" t="n">
        <v>36.3876</v>
      </c>
      <c r="V22" s="53" t="n">
        <v>39.7502</v>
      </c>
      <c r="W22" s="53" t="n">
        <v>40.7499</v>
      </c>
      <c r="X22" s="53" t="n">
        <v>3148.92</v>
      </c>
      <c r="Y22" s="53" t="n">
        <v>43.78</v>
      </c>
      <c r="Z22" s="53" t="n">
        <f aca="false">X22/3600</f>
        <v>0.874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6841.9152</v>
      </c>
      <c r="I23" s="55" t="n">
        <f aca="false">V23</f>
        <v>43.1462</v>
      </c>
      <c r="J23" s="55" t="n">
        <f aca="false">T23</f>
        <v>56841.9152</v>
      </c>
      <c r="K23" s="55" t="n">
        <f aca="false">W23</f>
        <v>43.806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686.83</v>
      </c>
      <c r="Q23" s="54" t="n">
        <v>71.76</v>
      </c>
      <c r="R23" s="54" t="n">
        <f aca="false">P23/3600</f>
        <v>1.30189722222222</v>
      </c>
      <c r="S23" s="56"/>
      <c r="T23" s="54" t="n">
        <v>56841.9152</v>
      </c>
      <c r="U23" s="54" t="n">
        <v>41.6402</v>
      </c>
      <c r="V23" s="54" t="n">
        <v>43.1462</v>
      </c>
      <c r="W23" s="54" t="n">
        <v>43.8062</v>
      </c>
      <c r="X23" s="54" t="n">
        <v>7130.3</v>
      </c>
      <c r="Y23" s="54" t="n">
        <v>69.49</v>
      </c>
      <c r="Z23" s="54" t="n">
        <f aca="false">X23/3600</f>
        <v>1.9806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901.1392</v>
      </c>
      <c r="I24" s="46" t="n">
        <f aca="false">V24</f>
        <v>40.7506</v>
      </c>
      <c r="J24" s="46" t="n">
        <f aca="false">T24</f>
        <v>30901.1392</v>
      </c>
      <c r="K24" s="46" t="n">
        <f aca="false">W24</f>
        <v>41.195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041.17</v>
      </c>
      <c r="Q24" s="47" t="n">
        <v>63.52</v>
      </c>
      <c r="R24" s="47" t="n">
        <f aca="false">P24/3600</f>
        <v>1.12254722222222</v>
      </c>
      <c r="S24" s="48"/>
      <c r="T24" s="47" t="n">
        <v>30901.1392</v>
      </c>
      <c r="U24" s="47" t="n">
        <v>38.4773</v>
      </c>
      <c r="V24" s="47" t="n">
        <v>40.7506</v>
      </c>
      <c r="W24" s="47" t="n">
        <v>41.1959</v>
      </c>
      <c r="X24" s="47" t="n">
        <v>5076.18</v>
      </c>
      <c r="Y24" s="47" t="n">
        <v>62.51</v>
      </c>
      <c r="Z24" s="47" t="n">
        <f aca="false">X24/3600</f>
        <v>1.4100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997.1328</v>
      </c>
      <c r="I25" s="46" t="n">
        <f aca="false">V25</f>
        <v>38.8112</v>
      </c>
      <c r="J25" s="46" t="n">
        <f aca="false">T25</f>
        <v>15997.1328</v>
      </c>
      <c r="K25" s="46" t="n">
        <f aca="false">W25</f>
        <v>39.5615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647.39</v>
      </c>
      <c r="Q25" s="47" t="n">
        <v>55.86</v>
      </c>
      <c r="R25" s="47" t="n">
        <f aca="false">P25/3600</f>
        <v>1.01316388888889</v>
      </c>
      <c r="S25" s="48"/>
      <c r="T25" s="47" t="n">
        <v>15997.1328</v>
      </c>
      <c r="U25" s="47" t="n">
        <v>35.4275</v>
      </c>
      <c r="V25" s="47" t="n">
        <v>38.8112</v>
      </c>
      <c r="W25" s="47" t="n">
        <v>39.5615</v>
      </c>
      <c r="X25" s="47" t="n">
        <v>4051.07</v>
      </c>
      <c r="Y25" s="47" t="n">
        <v>56.06</v>
      </c>
      <c r="Z25" s="47" t="n">
        <f aca="false">X25/3600</f>
        <v>1.1252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735.4016</v>
      </c>
      <c r="I26" s="52" t="n">
        <f aca="false">V26</f>
        <v>37.1075</v>
      </c>
      <c r="J26" s="52" t="n">
        <f aca="false">T26</f>
        <v>7735.4016</v>
      </c>
      <c r="K26" s="52" t="n">
        <f aca="false">W26</f>
        <v>38.483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331.33</v>
      </c>
      <c r="Q26" s="53" t="n">
        <v>52.51</v>
      </c>
      <c r="R26" s="53" t="n">
        <f aca="false">P26/3600</f>
        <v>0.925369444444445</v>
      </c>
      <c r="S26" s="51"/>
      <c r="T26" s="53" t="n">
        <v>7735.4016</v>
      </c>
      <c r="U26" s="53" t="n">
        <v>32.603</v>
      </c>
      <c r="V26" s="53" t="n">
        <v>37.1075</v>
      </c>
      <c r="W26" s="53" t="n">
        <v>38.4836</v>
      </c>
      <c r="X26" s="53" t="n">
        <v>3455.56</v>
      </c>
      <c r="Y26" s="53" t="n">
        <v>57.32</v>
      </c>
      <c r="Z26" s="53" t="n">
        <f aca="false">X26/3600</f>
        <v>0.9598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10559.6944</v>
      </c>
      <c r="I27" s="55" t="n">
        <f aca="false">V27</f>
        <v>41.5599</v>
      </c>
      <c r="J27" s="55" t="n">
        <f aca="false">T27</f>
        <v>110559.6944</v>
      </c>
      <c r="K27" s="55" t="n">
        <f aca="false">W27</f>
        <v>44.051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963.73</v>
      </c>
      <c r="Q27" s="54" t="n">
        <v>145.36</v>
      </c>
      <c r="R27" s="54" t="n">
        <f aca="false">P27/3600</f>
        <v>2.76770277777778</v>
      </c>
      <c r="S27" s="56"/>
      <c r="T27" s="54" t="n">
        <v>110559.6944</v>
      </c>
      <c r="U27" s="54" t="n">
        <v>40.3993</v>
      </c>
      <c r="V27" s="54" t="n">
        <v>41.5599</v>
      </c>
      <c r="W27" s="54" t="n">
        <v>44.0517</v>
      </c>
      <c r="X27" s="54" t="n">
        <v>14691.7</v>
      </c>
      <c r="Y27" s="54" t="n">
        <v>141.39</v>
      </c>
      <c r="Z27" s="54" t="n">
        <f aca="false">X27/3600</f>
        <v>4.0810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3869.9056</v>
      </c>
      <c r="I28" s="46" t="n">
        <f aca="false">V28</f>
        <v>39.504</v>
      </c>
      <c r="J28" s="46" t="n">
        <f aca="false">T28</f>
        <v>53869.9056</v>
      </c>
      <c r="K28" s="46" t="n">
        <f aca="false">W28</f>
        <v>42.00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47.78</v>
      </c>
      <c r="Q28" s="47" t="n">
        <v>127.69</v>
      </c>
      <c r="R28" s="47" t="n">
        <f aca="false">P28/3600</f>
        <v>2.29105</v>
      </c>
      <c r="S28" s="48"/>
      <c r="T28" s="47" t="n">
        <v>53869.9056</v>
      </c>
      <c r="U28" s="47" t="n">
        <v>37.8632</v>
      </c>
      <c r="V28" s="47" t="n">
        <v>39.504</v>
      </c>
      <c r="W28" s="47" t="n">
        <v>42.007</v>
      </c>
      <c r="X28" s="47" t="n">
        <v>9918.42</v>
      </c>
      <c r="Y28" s="47" t="n">
        <v>122.2</v>
      </c>
      <c r="Z28" s="47" t="n">
        <f aca="false">X28/3600</f>
        <v>2.7551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9310.0344</v>
      </c>
      <c r="I29" s="46" t="n">
        <f aca="false">V29</f>
        <v>38.2744</v>
      </c>
      <c r="J29" s="46" t="n">
        <f aca="false">T29</f>
        <v>29310.0344</v>
      </c>
      <c r="K29" s="46" t="n">
        <f aca="false">W29</f>
        <v>40.126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42.81</v>
      </c>
      <c r="Q29" s="47" t="n">
        <v>113.06</v>
      </c>
      <c r="R29" s="47" t="n">
        <f aca="false">P29/3600</f>
        <v>2.06744722222222</v>
      </c>
      <c r="S29" s="48"/>
      <c r="T29" s="47" t="n">
        <v>29310.0344</v>
      </c>
      <c r="U29" s="47" t="n">
        <v>35.59</v>
      </c>
      <c r="V29" s="47" t="n">
        <v>38.2744</v>
      </c>
      <c r="W29" s="47" t="n">
        <v>40.1267</v>
      </c>
      <c r="X29" s="47" t="n">
        <v>8330.7</v>
      </c>
      <c r="Y29" s="47" t="n">
        <v>118.15</v>
      </c>
      <c r="Z29" s="47" t="n">
        <f aca="false">X29/3600</f>
        <v>2.3140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5871.46</v>
      </c>
      <c r="I30" s="52" t="n">
        <f aca="false">V30</f>
        <v>36.994</v>
      </c>
      <c r="J30" s="52" t="n">
        <f aca="false">T30</f>
        <v>15871.46</v>
      </c>
      <c r="K30" s="52" t="n">
        <f aca="false">W30</f>
        <v>38.2113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894.57</v>
      </c>
      <c r="Q30" s="53" t="n">
        <v>111.78</v>
      </c>
      <c r="R30" s="53" t="n">
        <f aca="false">P30/3600</f>
        <v>1.91515833333333</v>
      </c>
      <c r="S30" s="51"/>
      <c r="T30" s="53" t="n">
        <v>15871.46</v>
      </c>
      <c r="U30" s="53" t="n">
        <v>33.1577</v>
      </c>
      <c r="V30" s="53" t="n">
        <v>36.994</v>
      </c>
      <c r="W30" s="53" t="n">
        <v>38.2113</v>
      </c>
      <c r="X30" s="53" t="n">
        <v>7240.5</v>
      </c>
      <c r="Y30" s="53" t="n">
        <v>104.19</v>
      </c>
      <c r="Z30" s="53" t="n">
        <f aca="false">X30/3600</f>
        <v>2.011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5590.7128</v>
      </c>
      <c r="I31" s="57" t="n">
        <f aca="false">V31</f>
        <v>44.4131</v>
      </c>
      <c r="J31" s="57" t="n">
        <f aca="false">T31</f>
        <v>75590.7128</v>
      </c>
      <c r="K31" s="57" t="n">
        <f aca="false">W31</f>
        <v>45.9618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9085.16</v>
      </c>
      <c r="Q31" s="54" t="n">
        <v>133.02</v>
      </c>
      <c r="R31" s="54" t="n">
        <f aca="false">P31/3600</f>
        <v>2.52365555555556</v>
      </c>
      <c r="S31" s="56"/>
      <c r="T31" s="54" t="n">
        <v>75590.7128</v>
      </c>
      <c r="U31" s="54" t="n">
        <v>41.0325</v>
      </c>
      <c r="V31" s="54" t="n">
        <v>44.4131</v>
      </c>
      <c r="W31" s="54" t="n">
        <v>45.9618</v>
      </c>
      <c r="X31" s="54" t="n">
        <v>12025.37</v>
      </c>
      <c r="Y31" s="54" t="n">
        <v>134.02</v>
      </c>
      <c r="Z31" s="54" t="n">
        <f aca="false">X31/3600</f>
        <v>3.3403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3021.3248</v>
      </c>
      <c r="I32" s="58" t="n">
        <f aca="false">V32</f>
        <v>42.8447</v>
      </c>
      <c r="J32" s="58" t="n">
        <f aca="false">T32</f>
        <v>33021.3248</v>
      </c>
      <c r="K32" s="58" t="n">
        <f aca="false">W32</f>
        <v>43.773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668.55</v>
      </c>
      <c r="Q32" s="47" t="n">
        <v>117.55</v>
      </c>
      <c r="R32" s="47" t="n">
        <f aca="false">P32/3600</f>
        <v>2.13015277777778</v>
      </c>
      <c r="S32" s="48"/>
      <c r="T32" s="47" t="n">
        <v>33021.3248</v>
      </c>
      <c r="U32" s="47" t="n">
        <v>38.6173</v>
      </c>
      <c r="V32" s="47" t="n">
        <v>42.8447</v>
      </c>
      <c r="W32" s="47" t="n">
        <v>43.7731</v>
      </c>
      <c r="X32" s="47" t="n">
        <v>8623.49</v>
      </c>
      <c r="Y32" s="47" t="n">
        <v>123.03</v>
      </c>
      <c r="Z32" s="47" t="n">
        <f aca="false">X32/3600</f>
        <v>2.3954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7371.924</v>
      </c>
      <c r="I33" s="58" t="n">
        <f aca="false">V33</f>
        <v>41.352</v>
      </c>
      <c r="J33" s="58" t="n">
        <f aca="false">T33</f>
        <v>17371.924</v>
      </c>
      <c r="K33" s="58" t="n">
        <f aca="false">W33</f>
        <v>41.751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276.86</v>
      </c>
      <c r="Q33" s="47" t="n">
        <v>109.14</v>
      </c>
      <c r="R33" s="47" t="n">
        <f aca="false">P33/3600</f>
        <v>2.02135</v>
      </c>
      <c r="S33" s="48"/>
      <c r="T33" s="47" t="n">
        <v>17371.924</v>
      </c>
      <c r="U33" s="47" t="n">
        <v>36.7973</v>
      </c>
      <c r="V33" s="47" t="n">
        <v>41.352</v>
      </c>
      <c r="W33" s="47" t="n">
        <v>41.7513</v>
      </c>
      <c r="X33" s="47" t="n">
        <v>7530.04</v>
      </c>
      <c r="Y33" s="47" t="n">
        <v>124.07</v>
      </c>
      <c r="Z33" s="47" t="n">
        <f aca="false">X33/3600</f>
        <v>2.0916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695.26</v>
      </c>
      <c r="I34" s="59" t="n">
        <f aca="false">V34</f>
        <v>39.7538</v>
      </c>
      <c r="J34" s="59" t="n">
        <f aca="false">T34</f>
        <v>9695.26</v>
      </c>
      <c r="K34" s="59" t="n">
        <f aca="false">W34</f>
        <v>39.6494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6639.01</v>
      </c>
      <c r="Q34" s="53" t="n">
        <v>106.6</v>
      </c>
      <c r="R34" s="53" t="n">
        <f aca="false">P34/3600</f>
        <v>1.84416944444444</v>
      </c>
      <c r="S34" s="51"/>
      <c r="T34" s="53" t="n">
        <v>9695.26</v>
      </c>
      <c r="U34" s="53" t="n">
        <v>34.7817</v>
      </c>
      <c r="V34" s="53" t="n">
        <v>39.7538</v>
      </c>
      <c r="W34" s="53" t="n">
        <v>39.6494</v>
      </c>
      <c r="X34" s="53" t="n">
        <v>6747.54</v>
      </c>
      <c r="Y34" s="53" t="n">
        <v>102.22</v>
      </c>
      <c r="Z34" s="53" t="n">
        <f aca="false">X34/3600</f>
        <v>1.8743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5979.2616</v>
      </c>
      <c r="I35" s="57" t="n">
        <f aca="false">V35</f>
        <v>42.7674</v>
      </c>
      <c r="J35" s="57" t="n">
        <f aca="false">T35</f>
        <v>195979.2616</v>
      </c>
      <c r="K35" s="57" t="n">
        <f aca="false">W35</f>
        <v>44.446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3040.19</v>
      </c>
      <c r="Q35" s="54" t="n">
        <v>199.14</v>
      </c>
      <c r="R35" s="54" t="n">
        <f aca="false">P35/3600</f>
        <v>3.622275</v>
      </c>
      <c r="S35" s="56"/>
      <c r="T35" s="54" t="n">
        <v>195979.2616</v>
      </c>
      <c r="U35" s="54" t="n">
        <v>41.9548</v>
      </c>
      <c r="V35" s="54" t="n">
        <v>42.7674</v>
      </c>
      <c r="W35" s="54" t="n">
        <v>44.4466</v>
      </c>
      <c r="X35" s="54" t="n">
        <v>22080.87</v>
      </c>
      <c r="Y35" s="54" t="n">
        <v>182.25</v>
      </c>
      <c r="Z35" s="54" t="n">
        <f aca="false">X35/3600</f>
        <v>6.1335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5759.3496</v>
      </c>
      <c r="I36" s="58" t="n">
        <f aca="false">V36</f>
        <v>40.8684</v>
      </c>
      <c r="J36" s="58" t="n">
        <f aca="false">T36</f>
        <v>85759.3496</v>
      </c>
      <c r="K36" s="58" t="n">
        <f aca="false">W36</f>
        <v>42.956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65</v>
      </c>
      <c r="Q36" s="47" t="n">
        <v>162.41</v>
      </c>
      <c r="R36" s="47" t="n">
        <f aca="false">P36/3600</f>
        <v>2.9625</v>
      </c>
      <c r="S36" s="48"/>
      <c r="T36" s="47" t="n">
        <v>85759.3496</v>
      </c>
      <c r="U36" s="47" t="n">
        <v>36.9056</v>
      </c>
      <c r="V36" s="47" t="n">
        <v>40.8684</v>
      </c>
      <c r="W36" s="47" t="n">
        <v>42.9566</v>
      </c>
      <c r="X36" s="47" t="n">
        <v>13855.48</v>
      </c>
      <c r="Y36" s="47" t="n">
        <v>164.33</v>
      </c>
      <c r="Z36" s="47" t="n">
        <f aca="false">X36/3600</f>
        <v>3.8487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5007.9272</v>
      </c>
      <c r="I37" s="58" t="n">
        <f aca="false">V37</f>
        <v>39.3012</v>
      </c>
      <c r="J37" s="58" t="n">
        <f aca="false">T37</f>
        <v>45007.9272</v>
      </c>
      <c r="K37" s="58" t="n">
        <f aca="false">W37</f>
        <v>41.612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67.24</v>
      </c>
      <c r="Q37" s="47" t="n">
        <v>143.5</v>
      </c>
      <c r="R37" s="47" t="n">
        <f aca="false">P37/3600</f>
        <v>2.54645555555556</v>
      </c>
      <c r="S37" s="48"/>
      <c r="T37" s="47" t="n">
        <v>45007.9272</v>
      </c>
      <c r="U37" s="47" t="n">
        <v>34.3922</v>
      </c>
      <c r="V37" s="47" t="n">
        <v>39.3012</v>
      </c>
      <c r="W37" s="47" t="n">
        <v>41.6129</v>
      </c>
      <c r="X37" s="47" t="n">
        <v>10482.3</v>
      </c>
      <c r="Y37" s="47" t="n">
        <v>142.32</v>
      </c>
      <c r="Z37" s="47" t="n">
        <f aca="false">X37/3600</f>
        <v>2.911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4479.66</v>
      </c>
      <c r="I38" s="59" t="n">
        <f aca="false">V38</f>
        <v>37.853</v>
      </c>
      <c r="J38" s="59" t="n">
        <f aca="false">T38</f>
        <v>24479.66</v>
      </c>
      <c r="K38" s="59" t="n">
        <f aca="false">W38</f>
        <v>40.3056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8305.2</v>
      </c>
      <c r="Q38" s="53" t="n">
        <v>131.41</v>
      </c>
      <c r="R38" s="53" t="n">
        <f aca="false">P38/3600</f>
        <v>2.307</v>
      </c>
      <c r="S38" s="51"/>
      <c r="T38" s="53" t="n">
        <v>24479.66</v>
      </c>
      <c r="U38" s="53" t="n">
        <v>31.9229</v>
      </c>
      <c r="V38" s="53" t="n">
        <v>37.853</v>
      </c>
      <c r="W38" s="53" t="n">
        <v>40.3056</v>
      </c>
      <c r="X38" s="53" t="n">
        <v>8938.48</v>
      </c>
      <c r="Y38" s="53" t="n">
        <v>130.85</v>
      </c>
      <c r="Z38" s="53" t="n">
        <f aca="false">X38/3600</f>
        <v>2.4829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3085.236</v>
      </c>
      <c r="I39" s="57" t="n">
        <f aca="false">V39</f>
        <v>43.8105</v>
      </c>
      <c r="J39" s="57" t="n">
        <f aca="false">T39</f>
        <v>23085.236</v>
      </c>
      <c r="K39" s="57" t="n">
        <f aca="false">W39</f>
        <v>44.387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76.5</v>
      </c>
      <c r="Q39" s="54" t="n">
        <v>32.51</v>
      </c>
      <c r="R39" s="54" t="n">
        <f aca="false">P39/3600</f>
        <v>0.549027777777778</v>
      </c>
      <c r="S39" s="56"/>
      <c r="T39" s="54" t="n">
        <v>23085.236</v>
      </c>
      <c r="U39" s="54" t="n">
        <v>41.5755</v>
      </c>
      <c r="V39" s="54" t="n">
        <v>43.8105</v>
      </c>
      <c r="W39" s="54" t="n">
        <v>44.3876</v>
      </c>
      <c r="X39" s="54" t="n">
        <v>2806.21</v>
      </c>
      <c r="Y39" s="54" t="n">
        <v>32.23</v>
      </c>
      <c r="Z39" s="54" t="n">
        <f aca="false">X39/3600</f>
        <v>0.7795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2468.6848</v>
      </c>
      <c r="I40" s="58" t="n">
        <f aca="false">V40</f>
        <v>41.0526</v>
      </c>
      <c r="J40" s="58" t="n">
        <f aca="false">T40</f>
        <v>12468.6848</v>
      </c>
      <c r="K40" s="58" t="n">
        <f aca="false">W40</f>
        <v>41.31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39.44</v>
      </c>
      <c r="Q40" s="47" t="n">
        <v>29.75</v>
      </c>
      <c r="R40" s="47" t="n">
        <f aca="false">P40/3600</f>
        <v>0.483177777777778</v>
      </c>
      <c r="S40" s="48"/>
      <c r="T40" s="47" t="n">
        <v>12468.6848</v>
      </c>
      <c r="U40" s="47" t="n">
        <v>38.1138</v>
      </c>
      <c r="V40" s="47" t="n">
        <v>41.0526</v>
      </c>
      <c r="W40" s="47" t="n">
        <v>41.318</v>
      </c>
      <c r="X40" s="47" t="n">
        <v>2147.03</v>
      </c>
      <c r="Y40" s="47" t="n">
        <v>28.98</v>
      </c>
      <c r="Z40" s="47" t="n">
        <f aca="false">X40/3600</f>
        <v>0.5963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615.9544</v>
      </c>
      <c r="I41" s="58" t="n">
        <f aca="false">V41</f>
        <v>38.8493</v>
      </c>
      <c r="J41" s="58" t="n">
        <f aca="false">T41</f>
        <v>6615.9544</v>
      </c>
      <c r="K41" s="58" t="n">
        <f aca="false">W41</f>
        <v>38.861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537.81</v>
      </c>
      <c r="Q41" s="47" t="n">
        <v>31.03</v>
      </c>
      <c r="R41" s="47" t="n">
        <f aca="false">P41/3600</f>
        <v>0.427169444444444</v>
      </c>
      <c r="S41" s="48"/>
      <c r="T41" s="47" t="n">
        <v>6615.9544</v>
      </c>
      <c r="U41" s="47" t="n">
        <v>35.1857</v>
      </c>
      <c r="V41" s="47" t="n">
        <v>38.8493</v>
      </c>
      <c r="W41" s="47" t="n">
        <v>38.8615</v>
      </c>
      <c r="X41" s="47" t="n">
        <v>1700.77</v>
      </c>
      <c r="Y41" s="47" t="n">
        <v>28.34</v>
      </c>
      <c r="Z41" s="47" t="n">
        <f aca="false">X41/3600</f>
        <v>0.4724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571.1712</v>
      </c>
      <c r="I42" s="59" t="n">
        <f aca="false">V42</f>
        <v>36.6388</v>
      </c>
      <c r="J42" s="59" t="n">
        <f aca="false">T42</f>
        <v>3571.1712</v>
      </c>
      <c r="K42" s="59" t="n">
        <f aca="false">W42</f>
        <v>36.307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430.13</v>
      </c>
      <c r="Q42" s="53" t="n">
        <v>20.92</v>
      </c>
      <c r="R42" s="53" t="n">
        <f aca="false">P42/3600</f>
        <v>0.397258333333333</v>
      </c>
      <c r="S42" s="51"/>
      <c r="T42" s="53" t="n">
        <v>3571.1712</v>
      </c>
      <c r="U42" s="53" t="n">
        <v>32.6523</v>
      </c>
      <c r="V42" s="53" t="n">
        <v>36.6388</v>
      </c>
      <c r="W42" s="53" t="n">
        <v>36.3075</v>
      </c>
      <c r="X42" s="53" t="n">
        <v>1503.67</v>
      </c>
      <c r="Y42" s="53" t="n">
        <v>22.7</v>
      </c>
      <c r="Z42" s="53" t="n">
        <f aca="false">X42/3600</f>
        <v>0.41768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5907.404</v>
      </c>
      <c r="I43" s="57" t="n">
        <f aca="false">V43</f>
        <v>44.0782</v>
      </c>
      <c r="J43" s="57" t="n">
        <f aca="false">T43</f>
        <v>25907.404</v>
      </c>
      <c r="K43" s="57" t="n">
        <f aca="false">W43</f>
        <v>45.430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54.99</v>
      </c>
      <c r="Q43" s="54" t="n">
        <v>35.12</v>
      </c>
      <c r="R43" s="54" t="n">
        <f aca="false">P43/3600</f>
        <v>0.626386111111111</v>
      </c>
      <c r="S43" s="56"/>
      <c r="T43" s="54" t="n">
        <v>25907.404</v>
      </c>
      <c r="U43" s="54" t="n">
        <v>41.9161</v>
      </c>
      <c r="V43" s="54" t="n">
        <v>44.0782</v>
      </c>
      <c r="W43" s="54" t="n">
        <v>45.4308</v>
      </c>
      <c r="X43" s="54" t="n">
        <v>3327.11</v>
      </c>
      <c r="Y43" s="54" t="n">
        <v>34.41</v>
      </c>
      <c r="Z43" s="54" t="n">
        <f aca="false">X43/3600</f>
        <v>0.92419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5530.692</v>
      </c>
      <c r="I44" s="58" t="n">
        <f aca="false">V44</f>
        <v>41.7309</v>
      </c>
      <c r="J44" s="58" t="n">
        <f aca="false">T44</f>
        <v>15530.692</v>
      </c>
      <c r="K44" s="58" t="n">
        <f aca="false">W44</f>
        <v>42.835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08.64</v>
      </c>
      <c r="Q44" s="47" t="n">
        <v>32.68</v>
      </c>
      <c r="R44" s="47" t="n">
        <f aca="false">P44/3600</f>
        <v>0.557955555555556</v>
      </c>
      <c r="S44" s="48"/>
      <c r="T44" s="47" t="n">
        <v>15530.692</v>
      </c>
      <c r="U44" s="47" t="n">
        <v>38.939</v>
      </c>
      <c r="V44" s="47" t="n">
        <v>41.7309</v>
      </c>
      <c r="W44" s="47" t="n">
        <v>42.8359</v>
      </c>
      <c r="X44" s="47" t="n">
        <v>2538.34</v>
      </c>
      <c r="Y44" s="47" t="n">
        <v>32.28</v>
      </c>
      <c r="Z44" s="47" t="n">
        <f aca="false">X44/3600</f>
        <v>0.705094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9165.472</v>
      </c>
      <c r="I45" s="58" t="n">
        <f aca="false">V45</f>
        <v>39.6349</v>
      </c>
      <c r="J45" s="58" t="n">
        <f aca="false">T45</f>
        <v>9165.472</v>
      </c>
      <c r="K45" s="58" t="n">
        <f aca="false">W45</f>
        <v>40.542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0.82</v>
      </c>
      <c r="Q45" s="47" t="n">
        <v>29.09</v>
      </c>
      <c r="R45" s="47" t="n">
        <f aca="false">P45/3600</f>
        <v>0.49745</v>
      </c>
      <c r="S45" s="48"/>
      <c r="T45" s="47" t="n">
        <v>9165.472</v>
      </c>
      <c r="U45" s="47" t="n">
        <v>35.8645</v>
      </c>
      <c r="V45" s="47" t="n">
        <v>39.6349</v>
      </c>
      <c r="W45" s="47" t="n">
        <v>40.5425</v>
      </c>
      <c r="X45" s="47" t="n">
        <v>2047.66</v>
      </c>
      <c r="Y45" s="47" t="n">
        <v>28.14</v>
      </c>
      <c r="Z45" s="47" t="n">
        <f aca="false">X45/3600</f>
        <v>0.5687944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5229.2712</v>
      </c>
      <c r="I46" s="59" t="n">
        <f aca="false">V46</f>
        <v>37.5336</v>
      </c>
      <c r="J46" s="59" t="n">
        <f aca="false">T46</f>
        <v>5229.2712</v>
      </c>
      <c r="K46" s="59" t="n">
        <f aca="false">W46</f>
        <v>38.267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707.31</v>
      </c>
      <c r="Q46" s="53" t="n">
        <v>29.97</v>
      </c>
      <c r="R46" s="53" t="n">
        <f aca="false">P46/3600</f>
        <v>0.474252777777778</v>
      </c>
      <c r="S46" s="51"/>
      <c r="T46" s="53" t="n">
        <v>5229.2712</v>
      </c>
      <c r="U46" s="53" t="n">
        <v>32.7837</v>
      </c>
      <c r="V46" s="53" t="n">
        <v>37.5336</v>
      </c>
      <c r="W46" s="53" t="n">
        <v>38.2677</v>
      </c>
      <c r="X46" s="53" t="n">
        <v>1804</v>
      </c>
      <c r="Y46" s="53" t="n">
        <v>30.09</v>
      </c>
      <c r="Z46" s="53" t="n">
        <f aca="false">X46/3600</f>
        <v>0.50111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7250.9416</v>
      </c>
      <c r="I47" s="57" t="n">
        <f aca="false">V47</f>
        <v>42.4429</v>
      </c>
      <c r="J47" s="57" t="n">
        <f aca="false">T47</f>
        <v>47250.9416</v>
      </c>
      <c r="K47" s="57" t="n">
        <f aca="false">W47</f>
        <v>43.2261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08.27</v>
      </c>
      <c r="Q47" s="54" t="n">
        <v>36.72</v>
      </c>
      <c r="R47" s="54" t="n">
        <f aca="false">P47/3600</f>
        <v>0.668963888888889</v>
      </c>
      <c r="S47" s="56"/>
      <c r="T47" s="54" t="n">
        <v>47250.9416</v>
      </c>
      <c r="U47" s="54" t="n">
        <v>40.9107</v>
      </c>
      <c r="V47" s="54" t="n">
        <v>42.4429</v>
      </c>
      <c r="W47" s="54" t="n">
        <v>43.2261</v>
      </c>
      <c r="X47" s="54" t="n">
        <v>3729.68</v>
      </c>
      <c r="Y47" s="54" t="n">
        <v>35.08</v>
      </c>
      <c r="Z47" s="54" t="n">
        <f aca="false">X47/3600</f>
        <v>1.0360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9294.3608</v>
      </c>
      <c r="I48" s="58" t="n">
        <f aca="false">V48</f>
        <v>39.275</v>
      </c>
      <c r="J48" s="58" t="n">
        <f aca="false">T48</f>
        <v>29294.3608</v>
      </c>
      <c r="K48" s="58" t="n">
        <f aca="false">W48</f>
        <v>40.015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26.34</v>
      </c>
      <c r="Q48" s="47" t="n">
        <v>33.41</v>
      </c>
      <c r="R48" s="47" t="n">
        <f aca="false">P48/3600</f>
        <v>0.59065</v>
      </c>
      <c r="S48" s="48"/>
      <c r="T48" s="47" t="n">
        <v>29294.3608</v>
      </c>
      <c r="U48" s="47" t="n">
        <v>36.7311</v>
      </c>
      <c r="V48" s="47" t="n">
        <v>39.275</v>
      </c>
      <c r="W48" s="47" t="n">
        <v>40.0157</v>
      </c>
      <c r="X48" s="47" t="n">
        <v>3421.78</v>
      </c>
      <c r="Y48" s="47" t="n">
        <v>34.19</v>
      </c>
      <c r="Z48" s="47" t="n">
        <f aca="false">X48/3600</f>
        <v>0.9504944444444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7304.0144</v>
      </c>
      <c r="I49" s="58" t="n">
        <f aca="false">V49</f>
        <v>36.898</v>
      </c>
      <c r="J49" s="58" t="n">
        <f aca="false">T49</f>
        <v>17304.0144</v>
      </c>
      <c r="K49" s="58" t="n">
        <f aca="false">W49</f>
        <v>37.530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75.12</v>
      </c>
      <c r="Q49" s="47" t="n">
        <v>31.89</v>
      </c>
      <c r="R49" s="47" t="n">
        <f aca="false">P49/3600</f>
        <v>0.520866666666667</v>
      </c>
      <c r="S49" s="48"/>
      <c r="T49" s="47" t="n">
        <v>17304.0144</v>
      </c>
      <c r="U49" s="47" t="n">
        <v>32.9236</v>
      </c>
      <c r="V49" s="47" t="n">
        <v>36.898</v>
      </c>
      <c r="W49" s="47" t="n">
        <v>37.5304</v>
      </c>
      <c r="X49" s="47" t="n">
        <v>2529.85</v>
      </c>
      <c r="Y49" s="47" t="n">
        <v>31.7</v>
      </c>
      <c r="Z49" s="47" t="n">
        <f aca="false">X49/3600</f>
        <v>0.70273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289.9752</v>
      </c>
      <c r="I50" s="59" t="n">
        <f aca="false">V50</f>
        <v>34.7021</v>
      </c>
      <c r="J50" s="59" t="n">
        <f aca="false">T50</f>
        <v>9289.9752</v>
      </c>
      <c r="K50" s="59" t="n">
        <f aca="false">W50</f>
        <v>35.2189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71.8</v>
      </c>
      <c r="Q50" s="53" t="n">
        <v>25.71</v>
      </c>
      <c r="R50" s="53" t="n">
        <f aca="false">P50/3600</f>
        <v>0.436611111111111</v>
      </c>
      <c r="S50" s="51"/>
      <c r="T50" s="53" t="n">
        <v>9289.9752</v>
      </c>
      <c r="U50" s="53" t="n">
        <v>29.2657</v>
      </c>
      <c r="V50" s="53" t="n">
        <v>34.7021</v>
      </c>
      <c r="W50" s="53" t="n">
        <v>35.2189</v>
      </c>
      <c r="X50" s="53" t="n">
        <v>1820.94</v>
      </c>
      <c r="Y50" s="53" t="n">
        <v>25.43</v>
      </c>
      <c r="Z50" s="53" t="n">
        <f aca="false">X50/3600</f>
        <v>0.5058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6407.4392</v>
      </c>
      <c r="I51" s="57" t="n">
        <f aca="false">V51</f>
        <v>43.1649</v>
      </c>
      <c r="J51" s="57" t="n">
        <f aca="false">T51</f>
        <v>16407.4392</v>
      </c>
      <c r="K51" s="57" t="n">
        <f aca="false">W51</f>
        <v>44.101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986.19</v>
      </c>
      <c r="Q51" s="54" t="n">
        <v>27.4</v>
      </c>
      <c r="R51" s="54" t="n">
        <f aca="false">P51/3600</f>
        <v>0.551719444444444</v>
      </c>
      <c r="S51" s="56"/>
      <c r="T51" s="54" t="n">
        <v>16407.4392</v>
      </c>
      <c r="U51" s="54" t="n">
        <v>42.2618</v>
      </c>
      <c r="V51" s="54" t="n">
        <v>43.1649</v>
      </c>
      <c r="W51" s="54" t="n">
        <v>44.1011</v>
      </c>
      <c r="X51" s="54" t="n">
        <v>2945.07</v>
      </c>
      <c r="Y51" s="54" t="n">
        <v>25.55</v>
      </c>
      <c r="Z51" s="54" t="n">
        <f aca="false">X51/3600</f>
        <v>0.8180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857.1584</v>
      </c>
      <c r="I52" s="58" t="n">
        <f aca="false">V52</f>
        <v>40.0005</v>
      </c>
      <c r="J52" s="58" t="n">
        <f aca="false">T52</f>
        <v>9857.1584</v>
      </c>
      <c r="K52" s="58" t="n">
        <f aca="false">W52</f>
        <v>41.467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45.07</v>
      </c>
      <c r="Q52" s="47" t="n">
        <v>15.5</v>
      </c>
      <c r="R52" s="47" t="n">
        <f aca="false">P52/3600</f>
        <v>0.290297222222222</v>
      </c>
      <c r="S52" s="48"/>
      <c r="T52" s="47" t="n">
        <v>9857.1584</v>
      </c>
      <c r="U52" s="47" t="n">
        <v>38.8141</v>
      </c>
      <c r="V52" s="47" t="n">
        <v>40.0005</v>
      </c>
      <c r="W52" s="47" t="n">
        <v>41.4674</v>
      </c>
      <c r="X52" s="47" t="n">
        <v>1412.35</v>
      </c>
      <c r="Y52" s="47" t="n">
        <v>15.24</v>
      </c>
      <c r="Z52" s="47" t="n">
        <f aca="false">X52/3600</f>
        <v>0.3923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591.5808</v>
      </c>
      <c r="I53" s="58" t="n">
        <f aca="false">V53</f>
        <v>37.633</v>
      </c>
      <c r="J53" s="58" t="n">
        <f aca="false">T53</f>
        <v>5591.5808</v>
      </c>
      <c r="K53" s="58" t="n">
        <f aca="false">W53</f>
        <v>39.377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45.4</v>
      </c>
      <c r="Q53" s="47" t="n">
        <v>14.19</v>
      </c>
      <c r="R53" s="47" t="n">
        <f aca="false">P53/3600</f>
        <v>0.262611111111111</v>
      </c>
      <c r="S53" s="48"/>
      <c r="T53" s="47" t="n">
        <v>5591.5808</v>
      </c>
      <c r="U53" s="47" t="n">
        <v>35.3616</v>
      </c>
      <c r="V53" s="47" t="n">
        <v>37.633</v>
      </c>
      <c r="W53" s="47" t="n">
        <v>39.3771</v>
      </c>
      <c r="X53" s="47" t="n">
        <v>1091.91</v>
      </c>
      <c r="Y53" s="47" t="n">
        <v>14.11</v>
      </c>
      <c r="Z53" s="47" t="n">
        <f aca="false">X53/3600</f>
        <v>0.3033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743.2416</v>
      </c>
      <c r="I54" s="59" t="n">
        <f aca="false">V54</f>
        <v>35.6528</v>
      </c>
      <c r="J54" s="59" t="n">
        <f aca="false">T54</f>
        <v>2743.2416</v>
      </c>
      <c r="K54" s="59" t="n">
        <f aca="false">W54</f>
        <v>37.277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1408.51</v>
      </c>
      <c r="Q54" s="53" t="n">
        <v>19.44</v>
      </c>
      <c r="R54" s="53" t="n">
        <f aca="false">P54/3600</f>
        <v>0.391252777777778</v>
      </c>
      <c r="S54" s="51"/>
      <c r="T54" s="53" t="n">
        <v>2743.2416</v>
      </c>
      <c r="U54" s="53" t="n">
        <v>31.9762</v>
      </c>
      <c r="V54" s="53" t="n">
        <v>35.6528</v>
      </c>
      <c r="W54" s="53" t="n">
        <v>37.277</v>
      </c>
      <c r="X54" s="53" t="n">
        <v>1506.82</v>
      </c>
      <c r="Y54" s="53" t="n">
        <v>19.46</v>
      </c>
      <c r="Z54" s="53" t="n">
        <f aca="false">X54/3600</f>
        <v>0.4185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814.8944</v>
      </c>
      <c r="I55" s="57" t="n">
        <f aca="false">V55</f>
        <v>45.0599</v>
      </c>
      <c r="J55" s="57" t="n">
        <f aca="false">T55</f>
        <v>5814.8944</v>
      </c>
      <c r="K55" s="57" t="n">
        <f aca="false">W55</f>
        <v>44.833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71.85</v>
      </c>
      <c r="Q55" s="54" t="n">
        <v>7.51</v>
      </c>
      <c r="R55" s="54" t="n">
        <f aca="false">P55/3600</f>
        <v>0.131069444444444</v>
      </c>
      <c r="S55" s="56"/>
      <c r="T55" s="54" t="n">
        <v>5814.8944</v>
      </c>
      <c r="U55" s="54" t="n">
        <v>42.8991</v>
      </c>
      <c r="V55" s="54" t="n">
        <v>45.0599</v>
      </c>
      <c r="W55" s="54" t="n">
        <v>44.833</v>
      </c>
      <c r="X55" s="54" t="n">
        <v>693.19</v>
      </c>
      <c r="Y55" s="54" t="n">
        <v>7.13</v>
      </c>
      <c r="Z55" s="54" t="n">
        <f aca="false">X55/3600</f>
        <v>0.1925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439.3816</v>
      </c>
      <c r="I56" s="58" t="n">
        <f aca="false">V56</f>
        <v>42.0593</v>
      </c>
      <c r="J56" s="58" t="n">
        <f aca="false">T56</f>
        <v>3439.3816</v>
      </c>
      <c r="K56" s="58" t="n">
        <f aca="false">W56</f>
        <v>41.544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13.79</v>
      </c>
      <c r="Q56" s="47" t="n">
        <v>6.26</v>
      </c>
      <c r="R56" s="47" t="n">
        <f aca="false">P56/3600</f>
        <v>0.114941666666667</v>
      </c>
      <c r="S56" s="48"/>
      <c r="T56" s="47" t="n">
        <v>3439.3816</v>
      </c>
      <c r="U56" s="47" t="n">
        <v>39.2389</v>
      </c>
      <c r="V56" s="47" t="n">
        <v>42.0593</v>
      </c>
      <c r="W56" s="47" t="n">
        <v>41.5442</v>
      </c>
      <c r="X56" s="47" t="n">
        <v>508.85</v>
      </c>
      <c r="Y56" s="47" t="n">
        <v>6.27</v>
      </c>
      <c r="Z56" s="47" t="n">
        <f aca="false">X56/3600</f>
        <v>0.1413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937.4568</v>
      </c>
      <c r="I57" s="58" t="n">
        <f aca="false">V57</f>
        <v>39.5953</v>
      </c>
      <c r="J57" s="58" t="n">
        <f aca="false">T57</f>
        <v>1937.4568</v>
      </c>
      <c r="K57" s="58" t="n">
        <f aca="false">W57</f>
        <v>38.853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85.59</v>
      </c>
      <c r="Q57" s="47" t="n">
        <v>5.88</v>
      </c>
      <c r="R57" s="47" t="n">
        <f aca="false">P57/3600</f>
        <v>0.107108333333333</v>
      </c>
      <c r="S57" s="48"/>
      <c r="T57" s="47" t="n">
        <v>1937.4568</v>
      </c>
      <c r="U57" s="47" t="n">
        <v>35.8104</v>
      </c>
      <c r="V57" s="47" t="n">
        <v>39.5953</v>
      </c>
      <c r="W57" s="47" t="n">
        <v>38.8534</v>
      </c>
      <c r="X57" s="47" t="n">
        <v>423.9</v>
      </c>
      <c r="Y57" s="47" t="n">
        <v>7.33</v>
      </c>
      <c r="Z57" s="47" t="n">
        <f aca="false">X57/3600</f>
        <v>0.117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35.1864</v>
      </c>
      <c r="I58" s="59" t="n">
        <f aca="false">V58</f>
        <v>37.2582</v>
      </c>
      <c r="J58" s="59" t="n">
        <f aca="false">T58</f>
        <v>1035.1864</v>
      </c>
      <c r="K58" s="59" t="n">
        <f aca="false">W58</f>
        <v>36.264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32.3</v>
      </c>
      <c r="Q58" s="53" t="n">
        <v>5.1</v>
      </c>
      <c r="R58" s="53" t="n">
        <f aca="false">P58/3600</f>
        <v>0.0923055555555556</v>
      </c>
      <c r="S58" s="51"/>
      <c r="T58" s="53" t="n">
        <v>1035.1864</v>
      </c>
      <c r="U58" s="53" t="n">
        <v>32.6527</v>
      </c>
      <c r="V58" s="53" t="n">
        <v>37.2582</v>
      </c>
      <c r="W58" s="53" t="n">
        <v>36.2647</v>
      </c>
      <c r="X58" s="53" t="n">
        <v>345.44</v>
      </c>
      <c r="Y58" s="53" t="n">
        <v>5.23</v>
      </c>
      <c r="Z58" s="53" t="n">
        <f aca="false">X58/3600</f>
        <v>0.09595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4223.5104</v>
      </c>
      <c r="I59" s="55" t="n">
        <f aca="false">V59</f>
        <v>43.2507</v>
      </c>
      <c r="J59" s="55" t="n">
        <f aca="false">T59</f>
        <v>14223.5104</v>
      </c>
      <c r="K59" s="55" t="n">
        <f aca="false">W59</f>
        <v>44.196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90.84</v>
      </c>
      <c r="Q59" s="54" t="n">
        <v>10.45</v>
      </c>
      <c r="R59" s="54" t="n">
        <f aca="false">P59/3600</f>
        <v>0.1919</v>
      </c>
      <c r="S59" s="56"/>
      <c r="T59" s="54" t="n">
        <v>14223.5104</v>
      </c>
      <c r="U59" s="54" t="n">
        <v>41.1019</v>
      </c>
      <c r="V59" s="54" t="n">
        <v>43.2507</v>
      </c>
      <c r="W59" s="54" t="n">
        <v>44.1967</v>
      </c>
      <c r="X59" s="54" t="n">
        <v>1148.19</v>
      </c>
      <c r="Y59" s="54" t="n">
        <v>9.79</v>
      </c>
      <c r="Z59" s="54" t="n">
        <f aca="false">X59/3600</f>
        <v>0.3189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9052.4808</v>
      </c>
      <c r="I60" s="46" t="n">
        <f aca="false">V60</f>
        <v>40.7073</v>
      </c>
      <c r="J60" s="46" t="n">
        <f aca="false">T60</f>
        <v>9052.4808</v>
      </c>
      <c r="K60" s="46" t="n">
        <f aca="false">W60</f>
        <v>41.628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38.7</v>
      </c>
      <c r="Q60" s="47" t="n">
        <v>9.65</v>
      </c>
      <c r="R60" s="47" t="n">
        <f aca="false">P60/3600</f>
        <v>0.177416666666667</v>
      </c>
      <c r="S60" s="48"/>
      <c r="T60" s="47" t="n">
        <v>9052.4808</v>
      </c>
      <c r="U60" s="47" t="n">
        <v>36.6884</v>
      </c>
      <c r="V60" s="47" t="n">
        <v>40.7073</v>
      </c>
      <c r="W60" s="47" t="n">
        <v>41.6289</v>
      </c>
      <c r="X60" s="47" t="n">
        <v>965.95</v>
      </c>
      <c r="Y60" s="47" t="n">
        <v>9.36</v>
      </c>
      <c r="Z60" s="47" t="n">
        <f aca="false">X60/3600</f>
        <v>0.2683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502.2392</v>
      </c>
      <c r="I61" s="46" t="n">
        <f aca="false">V61</f>
        <v>38.8389</v>
      </c>
      <c r="J61" s="46" t="n">
        <f aca="false">T61</f>
        <v>5502.2392</v>
      </c>
      <c r="K61" s="46" t="n">
        <f aca="false">W61</f>
        <v>39.617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59</v>
      </c>
      <c r="Q61" s="47" t="n">
        <v>8.43</v>
      </c>
      <c r="R61" s="47" t="n">
        <f aca="false">P61/3600</f>
        <v>0.147108333333333</v>
      </c>
      <c r="S61" s="48"/>
      <c r="T61" s="47" t="n">
        <v>5502.2392</v>
      </c>
      <c r="U61" s="47" t="n">
        <v>32.9121</v>
      </c>
      <c r="V61" s="47" t="n">
        <v>38.8389</v>
      </c>
      <c r="W61" s="47" t="n">
        <v>39.6171</v>
      </c>
      <c r="X61" s="47" t="n">
        <v>692.88</v>
      </c>
      <c r="Y61" s="47" t="n">
        <v>8.21</v>
      </c>
      <c r="Z61" s="47" t="n">
        <f aca="false">X61/3600</f>
        <v>0.1924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213.6896</v>
      </c>
      <c r="I62" s="52" t="n">
        <f aca="false">V62</f>
        <v>37.1577</v>
      </c>
      <c r="J62" s="52" t="n">
        <f aca="false">T62</f>
        <v>3213.6896</v>
      </c>
      <c r="K62" s="52" t="n">
        <f aca="false">W62</f>
        <v>37.6245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8.42</v>
      </c>
      <c r="Q62" s="53" t="n">
        <v>7.37</v>
      </c>
      <c r="R62" s="53" t="n">
        <f aca="false">P62/3600</f>
        <v>0.130116666666667</v>
      </c>
      <c r="S62" s="51"/>
      <c r="T62" s="53" t="n">
        <v>3213.6896</v>
      </c>
      <c r="U62" s="53" t="n">
        <v>29.4417</v>
      </c>
      <c r="V62" s="53" t="n">
        <v>37.1577</v>
      </c>
      <c r="W62" s="53" t="n">
        <v>37.6245</v>
      </c>
      <c r="X62" s="53" t="n">
        <v>540.18</v>
      </c>
      <c r="Y62" s="53" t="n">
        <v>8.03</v>
      </c>
      <c r="Z62" s="53" t="n">
        <f aca="false">X62/3600</f>
        <v>0.1500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390.2856</v>
      </c>
      <c r="I63" s="57" t="n">
        <f aca="false">V63</f>
        <v>42.0675</v>
      </c>
      <c r="J63" s="57" t="n">
        <f aca="false">T63</f>
        <v>12390.2856</v>
      </c>
      <c r="K63" s="57" t="n">
        <f aca="false">W63</f>
        <v>42.695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07.35</v>
      </c>
      <c r="Q63" s="54" t="n">
        <v>9.2</v>
      </c>
      <c r="R63" s="54" t="n">
        <f aca="false">P63/3600</f>
        <v>0.168708333333333</v>
      </c>
      <c r="S63" s="56"/>
      <c r="T63" s="54" t="n">
        <v>12390.2856</v>
      </c>
      <c r="U63" s="54" t="n">
        <v>40.8728</v>
      </c>
      <c r="V63" s="54" t="n">
        <v>42.0675</v>
      </c>
      <c r="W63" s="54" t="n">
        <v>42.6952</v>
      </c>
      <c r="X63" s="54" t="n">
        <v>1036.02</v>
      </c>
      <c r="Y63" s="54" t="n">
        <v>8.55</v>
      </c>
      <c r="Z63" s="54" t="n">
        <f aca="false">X63/3600</f>
        <v>0.2877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591.6992</v>
      </c>
      <c r="I64" s="58" t="n">
        <f aca="false">V64</f>
        <v>38.9444</v>
      </c>
      <c r="J64" s="58" t="n">
        <f aca="false">T64</f>
        <v>7591.6992</v>
      </c>
      <c r="K64" s="58" t="n">
        <f aca="false">W64</f>
        <v>39.421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19.39</v>
      </c>
      <c r="Q64" s="47" t="n">
        <v>8.1</v>
      </c>
      <c r="R64" s="47" t="n">
        <f aca="false">P64/3600</f>
        <v>0.144275</v>
      </c>
      <c r="S64" s="48"/>
      <c r="T64" s="47" t="n">
        <v>7591.6992</v>
      </c>
      <c r="U64" s="47" t="n">
        <v>36.5482</v>
      </c>
      <c r="V64" s="47" t="n">
        <v>38.9444</v>
      </c>
      <c r="W64" s="47" t="n">
        <v>39.4211</v>
      </c>
      <c r="X64" s="47" t="n">
        <v>826.35</v>
      </c>
      <c r="Y64" s="47" t="n">
        <v>7.95</v>
      </c>
      <c r="Z64" s="47" t="n">
        <f aca="false">X64/3600</f>
        <v>0.2295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271.7888</v>
      </c>
      <c r="I65" s="58" t="n">
        <f aca="false">V65</f>
        <v>36.4633</v>
      </c>
      <c r="J65" s="58" t="n">
        <f aca="false">T65</f>
        <v>4271.7888</v>
      </c>
      <c r="K65" s="58" t="n">
        <f aca="false">W65</f>
        <v>36.89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4.12</v>
      </c>
      <c r="Q65" s="47" t="n">
        <v>7.38</v>
      </c>
      <c r="R65" s="47" t="n">
        <f aca="false">P65/3600</f>
        <v>0.126144444444444</v>
      </c>
      <c r="S65" s="48"/>
      <c r="T65" s="47" t="n">
        <v>4271.7888</v>
      </c>
      <c r="U65" s="47" t="n">
        <v>32.6052</v>
      </c>
      <c r="V65" s="47" t="n">
        <v>36.4633</v>
      </c>
      <c r="W65" s="47" t="n">
        <v>36.897</v>
      </c>
      <c r="X65" s="47" t="n">
        <v>573.02</v>
      </c>
      <c r="Y65" s="47" t="n">
        <v>7.35</v>
      </c>
      <c r="Z65" s="47" t="n">
        <f aca="false">X65/3600</f>
        <v>0.1591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67.964</v>
      </c>
      <c r="I66" s="59" t="n">
        <f aca="false">V66</f>
        <v>34.2088</v>
      </c>
      <c r="J66" s="59" t="n">
        <f aca="false">T66</f>
        <v>2167.964</v>
      </c>
      <c r="K66" s="59" t="n">
        <f aca="false">W66</f>
        <v>34.6324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01.26</v>
      </c>
      <c r="Q66" s="53" t="n">
        <v>6.95</v>
      </c>
      <c r="R66" s="53" t="n">
        <f aca="false">P66/3600</f>
        <v>0.111461111111111</v>
      </c>
      <c r="S66" s="51"/>
      <c r="T66" s="53" t="n">
        <v>2167.964</v>
      </c>
      <c r="U66" s="53" t="n">
        <v>29.1125</v>
      </c>
      <c r="V66" s="53" t="n">
        <v>34.2088</v>
      </c>
      <c r="W66" s="53" t="n">
        <v>34.6324</v>
      </c>
      <c r="X66" s="53" t="n">
        <v>441.4</v>
      </c>
      <c r="Y66" s="53" t="n">
        <v>6.92</v>
      </c>
      <c r="Z66" s="53" t="n">
        <f aca="false">X66/3600</f>
        <v>0.1226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892.6792</v>
      </c>
      <c r="I67" s="55" t="n">
        <f aca="false">V67</f>
        <v>42.771</v>
      </c>
      <c r="J67" s="55" t="n">
        <f aca="false">T67</f>
        <v>4892.6792</v>
      </c>
      <c r="K67" s="55" t="n">
        <f aca="false">W67</f>
        <v>43.7538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21.55</v>
      </c>
      <c r="Q67" s="54" t="n">
        <v>5.03</v>
      </c>
      <c r="R67" s="54" t="n">
        <f aca="false">P67/3600</f>
        <v>0.0893194444444445</v>
      </c>
      <c r="S67" s="56"/>
      <c r="T67" s="54" t="n">
        <v>4892.6792</v>
      </c>
      <c r="U67" s="54" t="n">
        <v>42.3595</v>
      </c>
      <c r="V67" s="54" t="n">
        <v>42.771</v>
      </c>
      <c r="W67" s="54" t="n">
        <v>43.7538</v>
      </c>
      <c r="X67" s="54" t="n">
        <v>530.5</v>
      </c>
      <c r="Y67" s="54" t="n">
        <v>4.56</v>
      </c>
      <c r="Z67" s="54" t="n">
        <f aca="false">X67/3600</f>
        <v>0.1473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938.0608</v>
      </c>
      <c r="I68" s="46" t="n">
        <f aca="false">V68</f>
        <v>39.613</v>
      </c>
      <c r="J68" s="46" t="n">
        <f aca="false">T68</f>
        <v>2938.0608</v>
      </c>
      <c r="K68" s="46" t="n">
        <f aca="false">W68</f>
        <v>40.857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0.49</v>
      </c>
      <c r="Q68" s="47" t="n">
        <v>4.23</v>
      </c>
      <c r="R68" s="47" t="n">
        <f aca="false">P68/3600</f>
        <v>0.0751361111111111</v>
      </c>
      <c r="S68" s="48"/>
      <c r="T68" s="47" t="n">
        <v>2938.0608</v>
      </c>
      <c r="U68" s="47" t="n">
        <v>38.2458</v>
      </c>
      <c r="V68" s="47" t="n">
        <v>39.613</v>
      </c>
      <c r="W68" s="47" t="n">
        <v>40.8579</v>
      </c>
      <c r="X68" s="47" t="n">
        <v>363.57</v>
      </c>
      <c r="Y68" s="47" t="n">
        <v>4.15</v>
      </c>
      <c r="Z68" s="47" t="n">
        <f aca="false">X68/3600</f>
        <v>0.1009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74.9808</v>
      </c>
      <c r="I69" s="46" t="n">
        <f aca="false">V69</f>
        <v>37.2225</v>
      </c>
      <c r="J69" s="46" t="n">
        <f aca="false">T69</f>
        <v>1574.9808</v>
      </c>
      <c r="K69" s="46" t="n">
        <f aca="false">W69</f>
        <v>38.359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16.82</v>
      </c>
      <c r="Q69" s="47" t="n">
        <v>3.37</v>
      </c>
      <c r="R69" s="47" t="n">
        <f aca="false">P69/3600</f>
        <v>0.0602277777777778</v>
      </c>
      <c r="S69" s="48"/>
      <c r="T69" s="47" t="n">
        <v>1574.9808</v>
      </c>
      <c r="U69" s="47" t="n">
        <v>34.3869</v>
      </c>
      <c r="V69" s="47" t="n">
        <v>37.2225</v>
      </c>
      <c r="W69" s="47" t="n">
        <v>38.3592</v>
      </c>
      <c r="X69" s="47" t="n">
        <v>251.74</v>
      </c>
      <c r="Y69" s="47" t="n">
        <v>3.32</v>
      </c>
      <c r="Z69" s="47" t="n">
        <f aca="false">X69/3600</f>
        <v>0.06992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74.5568</v>
      </c>
      <c r="I70" s="60" t="n">
        <f aca="false">V70</f>
        <v>35.0033</v>
      </c>
      <c r="J70" s="60" t="n">
        <f aca="false">T70</f>
        <v>774.5568</v>
      </c>
      <c r="K70" s="60" t="n">
        <f aca="false">W70</f>
        <v>35.894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27.21</v>
      </c>
      <c r="Q70" s="53" t="n">
        <v>4.08</v>
      </c>
      <c r="R70" s="53" t="n">
        <f aca="false">P70/3600</f>
        <v>0.0631138888888889</v>
      </c>
      <c r="S70" s="51"/>
      <c r="T70" s="53" t="n">
        <v>774.5568</v>
      </c>
      <c r="U70" s="53" t="n">
        <v>31.2037</v>
      </c>
      <c r="V70" s="53" t="n">
        <v>35.0033</v>
      </c>
      <c r="W70" s="53" t="n">
        <v>35.8949</v>
      </c>
      <c r="X70" s="53" t="n">
        <v>233.15</v>
      </c>
      <c r="Y70" s="53" t="n">
        <v>3.55</v>
      </c>
      <c r="Z70" s="53" t="n">
        <f aca="false">X70/3600</f>
        <v>0.06476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4345.4672</v>
      </c>
      <c r="I71" s="57" t="n">
        <f aca="false">V71</f>
        <v>47.3189</v>
      </c>
      <c r="J71" s="57" t="n">
        <f aca="false">T71</f>
        <v>24345.4672</v>
      </c>
      <c r="K71" s="57" t="n">
        <f aca="false">W71</f>
        <v>48.1181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57.75</v>
      </c>
      <c r="Q71" s="54" t="n">
        <v>66.29</v>
      </c>
      <c r="R71" s="54" t="n">
        <f aca="false">P71/3600</f>
        <v>1.18270833333333</v>
      </c>
      <c r="S71" s="56"/>
      <c r="T71" s="54" t="n">
        <v>24345.4672</v>
      </c>
      <c r="U71" s="54" t="n">
        <v>44.5615</v>
      </c>
      <c r="V71" s="54" t="n">
        <v>47.3189</v>
      </c>
      <c r="W71" s="54" t="n">
        <v>48.1181</v>
      </c>
      <c r="X71" s="54" t="n">
        <v>4985.11</v>
      </c>
      <c r="Y71" s="54" t="n">
        <v>66.17</v>
      </c>
      <c r="Z71" s="54" t="n">
        <f aca="false">X71/3600</f>
        <v>1.3847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4442.6936</v>
      </c>
      <c r="I72" s="58" t="n">
        <f aca="false">V72</f>
        <v>45.6918</v>
      </c>
      <c r="J72" s="58" t="n">
        <f aca="false">T72</f>
        <v>14442.6936</v>
      </c>
      <c r="K72" s="58" t="n">
        <f aca="false">W72</f>
        <v>46.283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899.08</v>
      </c>
      <c r="Q72" s="47" t="n">
        <v>60.52</v>
      </c>
      <c r="R72" s="47" t="n">
        <f aca="false">P72/3600</f>
        <v>1.08307777777778</v>
      </c>
      <c r="S72" s="48"/>
      <c r="T72" s="47" t="n">
        <v>14442.6936</v>
      </c>
      <c r="U72" s="47" t="n">
        <v>42.0535</v>
      </c>
      <c r="V72" s="47" t="n">
        <v>45.6918</v>
      </c>
      <c r="W72" s="47" t="n">
        <v>46.2835</v>
      </c>
      <c r="X72" s="47" t="n">
        <v>4356.07</v>
      </c>
      <c r="Y72" s="47" t="n">
        <v>60.56</v>
      </c>
      <c r="Z72" s="47" t="n">
        <f aca="false">X72/3600</f>
        <v>1.21001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661.7792</v>
      </c>
      <c r="I73" s="58" t="n">
        <f aca="false">V73</f>
        <v>43.9734</v>
      </c>
      <c r="J73" s="58" t="n">
        <f aca="false">T73</f>
        <v>8661.7792</v>
      </c>
      <c r="K73" s="58" t="n">
        <f aca="false">W73</f>
        <v>44.340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606.09</v>
      </c>
      <c r="Q73" s="47" t="n">
        <v>53.8</v>
      </c>
      <c r="R73" s="47" t="n">
        <f aca="false">P73/3600</f>
        <v>1.00169166666667</v>
      </c>
      <c r="S73" s="48"/>
      <c r="T73" s="47" t="n">
        <v>8661.7792</v>
      </c>
      <c r="U73" s="47" t="n">
        <v>39.349</v>
      </c>
      <c r="V73" s="47" t="n">
        <v>43.9734</v>
      </c>
      <c r="W73" s="47" t="n">
        <v>44.3409</v>
      </c>
      <c r="X73" s="47" t="n">
        <v>3756.72</v>
      </c>
      <c r="Y73" s="47" t="n">
        <v>54.26</v>
      </c>
      <c r="Z73" s="47" t="n">
        <f aca="false">X73/3600</f>
        <v>1.0435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5115.864</v>
      </c>
      <c r="I74" s="59" t="n">
        <f aca="false">V74</f>
        <v>42.2947</v>
      </c>
      <c r="J74" s="59" t="n">
        <f aca="false">T74</f>
        <v>5115.864</v>
      </c>
      <c r="K74" s="59" t="n">
        <f aca="false">W74</f>
        <v>42.4463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465.92</v>
      </c>
      <c r="Q74" s="53" t="n">
        <v>54.32</v>
      </c>
      <c r="R74" s="53" t="n">
        <f aca="false">P74/3600</f>
        <v>0.962755555555556</v>
      </c>
      <c r="S74" s="51"/>
      <c r="T74" s="53" t="n">
        <v>5115.864</v>
      </c>
      <c r="U74" s="53" t="n">
        <v>36.5018</v>
      </c>
      <c r="V74" s="53" t="n">
        <v>42.2947</v>
      </c>
      <c r="W74" s="53" t="n">
        <v>42.4463</v>
      </c>
      <c r="X74" s="53" t="n">
        <v>3563.79</v>
      </c>
      <c r="Y74" s="53" t="n">
        <v>53.23</v>
      </c>
      <c r="Z74" s="53" t="n">
        <f aca="false">X74/3600</f>
        <v>0.98994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5062.6288</v>
      </c>
      <c r="I75" s="55" t="n">
        <f aca="false">V75</f>
        <v>48.5371</v>
      </c>
      <c r="J75" s="55" t="n">
        <f aca="false">T75</f>
        <v>25062.6288</v>
      </c>
      <c r="K75" s="55" t="n">
        <f aca="false">W75</f>
        <v>48.326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248.74</v>
      </c>
      <c r="Q75" s="54" t="n">
        <v>65.74</v>
      </c>
      <c r="R75" s="54" t="n">
        <f aca="false">P75/3600</f>
        <v>1.18020555555556</v>
      </c>
      <c r="S75" s="56"/>
      <c r="T75" s="54" t="n">
        <v>25062.6288</v>
      </c>
      <c r="U75" s="54" t="n">
        <v>44.5714</v>
      </c>
      <c r="V75" s="54" t="n">
        <v>48.5371</v>
      </c>
      <c r="W75" s="54" t="n">
        <v>48.3269</v>
      </c>
      <c r="X75" s="54" t="n">
        <v>4990.58</v>
      </c>
      <c r="Y75" s="54" t="n">
        <v>64.57</v>
      </c>
      <c r="Z75" s="54" t="n">
        <f aca="false">X75/3600</f>
        <v>1.3862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5541.8808</v>
      </c>
      <c r="I76" s="46" t="n">
        <f aca="false">V76</f>
        <v>46.8387</v>
      </c>
      <c r="J76" s="46" t="n">
        <f aca="false">T76</f>
        <v>15541.8808</v>
      </c>
      <c r="K76" s="46" t="n">
        <f aca="false">W76</f>
        <v>46.189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48.31</v>
      </c>
      <c r="Q76" s="47" t="n">
        <v>64.2</v>
      </c>
      <c r="R76" s="47" t="n">
        <f aca="false">P76/3600</f>
        <v>1.09675277777778</v>
      </c>
      <c r="S76" s="48"/>
      <c r="T76" s="47" t="n">
        <v>15541.8808</v>
      </c>
      <c r="U76" s="47" t="n">
        <v>42.061</v>
      </c>
      <c r="V76" s="47" t="n">
        <v>46.8387</v>
      </c>
      <c r="W76" s="47" t="n">
        <v>46.1891</v>
      </c>
      <c r="X76" s="47" t="n">
        <v>4376.26</v>
      </c>
      <c r="Y76" s="47" t="n">
        <v>77.84</v>
      </c>
      <c r="Z76" s="47" t="n">
        <f aca="false">X76/3600</f>
        <v>1.2156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747.3368</v>
      </c>
      <c r="I77" s="46" t="n">
        <f aca="false">V77</f>
        <v>45.305</v>
      </c>
      <c r="J77" s="46" t="n">
        <f aca="false">T77</f>
        <v>9747.3368</v>
      </c>
      <c r="K77" s="46" t="n">
        <f aca="false">W77</f>
        <v>4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634.69</v>
      </c>
      <c r="Q77" s="47" t="n">
        <v>55.17</v>
      </c>
      <c r="R77" s="47" t="n">
        <f aca="false">P77/3600</f>
        <v>1.00963611111111</v>
      </c>
      <c r="S77" s="48"/>
      <c r="T77" s="47" t="n">
        <v>9747.3368</v>
      </c>
      <c r="U77" s="47" t="n">
        <v>39.2423</v>
      </c>
      <c r="V77" s="47" t="n">
        <v>45.305</v>
      </c>
      <c r="W77" s="47" t="n">
        <v>44</v>
      </c>
      <c r="X77" s="47" t="n">
        <v>3874.78</v>
      </c>
      <c r="Y77" s="47" t="n">
        <v>56.42</v>
      </c>
      <c r="Z77" s="47" t="n">
        <f aca="false">X77/3600</f>
        <v>1.0763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881.6712</v>
      </c>
      <c r="I78" s="52" t="n">
        <f aca="false">V78</f>
        <v>43.732</v>
      </c>
      <c r="J78" s="52" t="n">
        <f aca="false">T78</f>
        <v>5881.6712</v>
      </c>
      <c r="K78" s="52" t="n">
        <f aca="false">W78</f>
        <v>42.0424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416.13</v>
      </c>
      <c r="Q78" s="53" t="n">
        <v>50.38</v>
      </c>
      <c r="R78" s="53" t="n">
        <f aca="false">P78/3600</f>
        <v>0.948925</v>
      </c>
      <c r="S78" s="51"/>
      <c r="T78" s="53" t="n">
        <v>5881.6712</v>
      </c>
      <c r="U78" s="53" t="n">
        <v>36.1829</v>
      </c>
      <c r="V78" s="53" t="n">
        <v>43.732</v>
      </c>
      <c r="W78" s="53" t="n">
        <v>42.0424</v>
      </c>
      <c r="X78" s="53" t="n">
        <v>3506.93</v>
      </c>
      <c r="Y78" s="53" t="n">
        <v>51.38</v>
      </c>
      <c r="Z78" s="53" t="n">
        <f aca="false">X78/3600</f>
        <v>0.9741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6164.4984</v>
      </c>
      <c r="I79" s="55" t="n">
        <f aca="false">V79</f>
        <v>48.5248</v>
      </c>
      <c r="J79" s="55" t="n">
        <f aca="false">T79</f>
        <v>26164.4984</v>
      </c>
      <c r="K79" s="55" t="n">
        <f aca="false">W79</f>
        <v>48.7031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49.3</v>
      </c>
      <c r="Q79" s="54" t="n">
        <v>64.97</v>
      </c>
      <c r="R79" s="54" t="n">
        <f aca="false">P79/3600</f>
        <v>1.18036111111111</v>
      </c>
      <c r="S79" s="56"/>
      <c r="T79" s="54" t="n">
        <v>26164.4984</v>
      </c>
      <c r="U79" s="54" t="n">
        <v>44.5449</v>
      </c>
      <c r="V79" s="54" t="n">
        <v>48.5248</v>
      </c>
      <c r="W79" s="54" t="n">
        <v>48.7031</v>
      </c>
      <c r="X79" s="54" t="n">
        <v>5024.98</v>
      </c>
      <c r="Y79" s="54" t="n">
        <v>63.11</v>
      </c>
      <c r="Z79" s="54" t="n">
        <f aca="false">X79/3600</f>
        <v>1.3958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5229.6456</v>
      </c>
      <c r="I80" s="46" t="n">
        <f aca="false">V80</f>
        <v>46.6174</v>
      </c>
      <c r="J80" s="46" t="n">
        <f aca="false">T80</f>
        <v>15229.6456</v>
      </c>
      <c r="K80" s="46" t="n">
        <f aca="false">W80</f>
        <v>46.767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09.89</v>
      </c>
      <c r="Q80" s="47" t="n">
        <v>58.49</v>
      </c>
      <c r="R80" s="47" t="n">
        <f aca="false">P80/3600</f>
        <v>1.08608055555556</v>
      </c>
      <c r="S80" s="48"/>
      <c r="T80" s="47" t="n">
        <v>15229.6456</v>
      </c>
      <c r="U80" s="47" t="n">
        <v>41.7589</v>
      </c>
      <c r="V80" s="47" t="n">
        <v>46.6174</v>
      </c>
      <c r="W80" s="47" t="n">
        <v>46.7672</v>
      </c>
      <c r="X80" s="47" t="n">
        <v>4286.54</v>
      </c>
      <c r="Y80" s="47" t="n">
        <v>59.23</v>
      </c>
      <c r="Z80" s="47" t="n">
        <f aca="false">X80/3600</f>
        <v>1.1907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799.4408</v>
      </c>
      <c r="I81" s="46" t="n">
        <f aca="false">V81</f>
        <v>44.6969</v>
      </c>
      <c r="J81" s="46" t="n">
        <f aca="false">T81</f>
        <v>8799.4408</v>
      </c>
      <c r="K81" s="46" t="n">
        <f aca="false">W81</f>
        <v>44.766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16.16</v>
      </c>
      <c r="Q81" s="47" t="n">
        <v>54.19</v>
      </c>
      <c r="R81" s="47" t="n">
        <f aca="false">P81/3600</f>
        <v>1.00448888888889</v>
      </c>
      <c r="S81" s="48"/>
      <c r="T81" s="47" t="n">
        <v>8799.4408</v>
      </c>
      <c r="U81" s="47" t="n">
        <v>38.9437</v>
      </c>
      <c r="V81" s="47" t="n">
        <v>44.6969</v>
      </c>
      <c r="W81" s="47" t="n">
        <v>44.7664</v>
      </c>
      <c r="X81" s="47" t="n">
        <v>3763.03</v>
      </c>
      <c r="Y81" s="47" t="n">
        <v>54.9</v>
      </c>
      <c r="Z81" s="47" t="n">
        <f aca="false">X81/3600</f>
        <v>1.0452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965.412</v>
      </c>
      <c r="I82" s="60" t="n">
        <f aca="false">V82</f>
        <v>42.828</v>
      </c>
      <c r="J82" s="60" t="n">
        <f aca="false">T82</f>
        <v>4965.412</v>
      </c>
      <c r="K82" s="60" t="n">
        <f aca="false">W82</f>
        <v>42.7608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381.99</v>
      </c>
      <c r="Q82" s="53" t="n">
        <v>48.74</v>
      </c>
      <c r="R82" s="53" t="n">
        <f aca="false">P82/3600</f>
        <v>0.939441666666667</v>
      </c>
      <c r="S82" s="51"/>
      <c r="T82" s="53" t="n">
        <v>4965.412</v>
      </c>
      <c r="U82" s="53" t="n">
        <v>36.1534</v>
      </c>
      <c r="V82" s="53" t="n">
        <v>42.828</v>
      </c>
      <c r="W82" s="53" t="n">
        <v>42.7608</v>
      </c>
      <c r="X82" s="53" t="n">
        <v>3523.39</v>
      </c>
      <c r="Y82" s="53" t="n">
        <v>50.5</v>
      </c>
      <c r="Z82" s="53" t="n">
        <f aca="false">X82/3600</f>
        <v>0.978719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9.7987880109335</v>
      </c>
      <c r="R89" s="65" t="n">
        <f aca="false">GEOMEAN(R3:R82)</f>
        <v>0.730357877612371</v>
      </c>
      <c r="S89" s="65"/>
      <c r="T89" s="65"/>
      <c r="U89" s="65"/>
      <c r="V89" s="65"/>
      <c r="W89" s="65"/>
      <c r="X89" s="65"/>
      <c r="Y89" s="65" t="n">
        <f aca="false">GEOMEAN(Y3:Y82)</f>
        <v>39.7463490584248</v>
      </c>
      <c r="Z89" s="65" t="n">
        <f aca="false">GEOMEAN(Z3:Z82)</f>
        <v>0.8850687132910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68239825559</v>
      </c>
      <c r="Z90" s="75" t="n">
        <f aca="false">Z89/R89</f>
        <v>1.211828803961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6021111111111</v>
      </c>
      <c r="R91" s="64" t="n">
        <f aca="false">SUM(R3:R82)</f>
        <v>93.0155055555556</v>
      </c>
      <c r="X91" s="64"/>
      <c r="Y91" s="64" t="n">
        <f aca="false">SUM(Y3:Y82)/3600</f>
        <v>1.36015</v>
      </c>
      <c r="Z91" s="64" t="n">
        <f aca="false">SUM(Z3:Z82)</f>
        <v>114.1617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518.04</v>
      </c>
      <c r="I3" s="46" t="n">
        <f aca="false">V3</f>
        <v>41.5612</v>
      </c>
      <c r="J3" s="46" t="n">
        <f aca="false">T3</f>
        <v>13518.04</v>
      </c>
      <c r="K3" s="46" t="n">
        <f aca="false">W3</f>
        <v>44.258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028.29</v>
      </c>
      <c r="Q3" s="76" t="n">
        <v>68.8</v>
      </c>
      <c r="R3" s="47" t="n">
        <f aca="false">P3/3600</f>
        <v>6.674525</v>
      </c>
      <c r="S3" s="48"/>
      <c r="T3" s="47" t="n">
        <v>13518.04</v>
      </c>
      <c r="U3" s="47" t="n">
        <v>41.8172</v>
      </c>
      <c r="V3" s="47" t="n">
        <v>41.5612</v>
      </c>
      <c r="W3" s="47" t="n">
        <v>44.2587</v>
      </c>
      <c r="X3" s="47" t="n">
        <v>20857.9</v>
      </c>
      <c r="Y3" s="76" t="n">
        <v>70.97</v>
      </c>
      <c r="Z3" s="47" t="n">
        <f aca="false">X3/3600</f>
        <v>5.7938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525.888</v>
      </c>
      <c r="I4" s="46" t="n">
        <f aca="false">V4</f>
        <v>39.8497</v>
      </c>
      <c r="J4" s="46" t="n">
        <f aca="false">T4</f>
        <v>5525.888</v>
      </c>
      <c r="K4" s="46" t="n">
        <f aca="false">W4</f>
        <v>42.286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285.84</v>
      </c>
      <c r="Q4" s="76" t="n">
        <v>57.42</v>
      </c>
      <c r="R4" s="47" t="n">
        <f aca="false">P4/3600</f>
        <v>5.35717777777778</v>
      </c>
      <c r="S4" s="48"/>
      <c r="T4" s="47" t="n">
        <v>5525.888</v>
      </c>
      <c r="U4" s="47" t="n">
        <v>39.2708</v>
      </c>
      <c r="V4" s="47" t="n">
        <v>39.8497</v>
      </c>
      <c r="W4" s="47" t="n">
        <v>42.2864</v>
      </c>
      <c r="X4" s="47" t="n">
        <v>18451.46</v>
      </c>
      <c r="Y4" s="76" t="n">
        <v>61.53</v>
      </c>
      <c r="Z4" s="47" t="n">
        <f aca="false">X4/3600</f>
        <v>5.1254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626.624</v>
      </c>
      <c r="I5" s="46" t="n">
        <f aca="false">V5</f>
        <v>38.3585</v>
      </c>
      <c r="J5" s="46" t="n">
        <f aca="false">T5</f>
        <v>2626.624</v>
      </c>
      <c r="K5" s="46" t="n">
        <f aca="false">W5</f>
        <v>40.513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356.12</v>
      </c>
      <c r="Q5" s="76" t="n">
        <v>51.26</v>
      </c>
      <c r="R5" s="47" t="n">
        <f aca="false">P5/3600</f>
        <v>5.09892222222222</v>
      </c>
      <c r="S5" s="48"/>
      <c r="T5" s="47" t="n">
        <v>2626.624</v>
      </c>
      <c r="U5" s="47" t="n">
        <v>36.6909</v>
      </c>
      <c r="V5" s="47" t="n">
        <v>38.3585</v>
      </c>
      <c r="W5" s="47" t="n">
        <v>40.5135</v>
      </c>
      <c r="X5" s="47" t="n">
        <v>18054.1</v>
      </c>
      <c r="Y5" s="76" t="n">
        <v>62.82</v>
      </c>
      <c r="Z5" s="47" t="n">
        <f aca="false">X5/3600</f>
        <v>5.0150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34.2672</v>
      </c>
      <c r="I6" s="52" t="n">
        <f aca="false">V6</f>
        <v>36.7536</v>
      </c>
      <c r="J6" s="52" t="n">
        <f aca="false">T6</f>
        <v>1334.2672</v>
      </c>
      <c r="K6" s="52" t="n">
        <f aca="false">W6</f>
        <v>38.761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8093.84</v>
      </c>
      <c r="Q6" s="53" t="n">
        <v>57.11</v>
      </c>
      <c r="R6" s="53" t="n">
        <f aca="false">P6/3600</f>
        <v>5.02606666666667</v>
      </c>
      <c r="S6" s="51"/>
      <c r="T6" s="53" t="n">
        <v>1334.2672</v>
      </c>
      <c r="U6" s="53" t="n">
        <v>34.0212</v>
      </c>
      <c r="V6" s="53" t="n">
        <v>36.7536</v>
      </c>
      <c r="W6" s="53" t="n">
        <v>38.7619</v>
      </c>
      <c r="X6" s="53" t="n">
        <v>17793.54</v>
      </c>
      <c r="Y6" s="53" t="n">
        <v>63.62</v>
      </c>
      <c r="Z6" s="53" t="n">
        <f aca="false">X6/3600</f>
        <v>4.9426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4798.4032</v>
      </c>
      <c r="I7" s="46" t="n">
        <f aca="false">V7</f>
        <v>45.1744</v>
      </c>
      <c r="J7" s="46" t="n">
        <f aca="false">T7</f>
        <v>34798.4032</v>
      </c>
      <c r="K7" s="46" t="n">
        <f aca="false">W7</f>
        <v>44.780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7945.48</v>
      </c>
      <c r="Q7" s="76" t="n">
        <v>94.96</v>
      </c>
      <c r="R7" s="47" t="n">
        <f aca="false">P7/3600</f>
        <v>7.76263333333333</v>
      </c>
      <c r="S7" s="48"/>
      <c r="T7" s="54" t="n">
        <v>34798.4032</v>
      </c>
      <c r="U7" s="54" t="n">
        <v>40.4195</v>
      </c>
      <c r="V7" s="54" t="n">
        <v>45.1744</v>
      </c>
      <c r="W7" s="54" t="n">
        <v>44.7805</v>
      </c>
      <c r="X7" s="47" t="n">
        <v>28201.54</v>
      </c>
      <c r="Y7" s="76" t="n">
        <v>108.69</v>
      </c>
      <c r="Z7" s="47" t="n">
        <f aca="false">X7/3600</f>
        <v>7.8337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864.0512</v>
      </c>
      <c r="I8" s="46" t="n">
        <f aca="false">V8</f>
        <v>43.1723</v>
      </c>
      <c r="J8" s="46" t="n">
        <f aca="false">T8</f>
        <v>16864.0512</v>
      </c>
      <c r="K8" s="46" t="n">
        <f aca="false">W8</f>
        <v>43.333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547.9</v>
      </c>
      <c r="Q8" s="76" t="n">
        <v>84.01</v>
      </c>
      <c r="R8" s="47" t="n">
        <f aca="false">P8/3600</f>
        <v>6.81886111111111</v>
      </c>
      <c r="S8" s="48"/>
      <c r="T8" s="47" t="n">
        <v>16864.0512</v>
      </c>
      <c r="U8" s="47" t="n">
        <v>37.3866</v>
      </c>
      <c r="V8" s="47" t="n">
        <v>43.1723</v>
      </c>
      <c r="W8" s="47" t="n">
        <v>43.3339</v>
      </c>
      <c r="X8" s="47" t="n">
        <v>22989.35</v>
      </c>
      <c r="Y8" s="76" t="n">
        <v>84.62</v>
      </c>
      <c r="Z8" s="47" t="n">
        <f aca="false">X8/3600</f>
        <v>6.3859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780.2432</v>
      </c>
      <c r="I9" s="46" t="n">
        <f aca="false">V9</f>
        <v>41.1602</v>
      </c>
      <c r="J9" s="46" t="n">
        <f aca="false">T9</f>
        <v>8780.2432</v>
      </c>
      <c r="K9" s="46" t="n">
        <f aca="false">W9</f>
        <v>41.692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29.3</v>
      </c>
      <c r="Q9" s="76" t="n">
        <v>72.92</v>
      </c>
      <c r="R9" s="47" t="n">
        <f aca="false">P9/3600</f>
        <v>6.81369444444444</v>
      </c>
      <c r="S9" s="48"/>
      <c r="T9" s="47" t="n">
        <v>8780.2432</v>
      </c>
      <c r="U9" s="47" t="n">
        <v>34.3724</v>
      </c>
      <c r="V9" s="47" t="n">
        <v>41.1602</v>
      </c>
      <c r="W9" s="47" t="n">
        <v>41.6927</v>
      </c>
      <c r="X9" s="47" t="n">
        <v>21305.23</v>
      </c>
      <c r="Y9" s="76" t="n">
        <v>74.05</v>
      </c>
      <c r="Z9" s="47" t="n">
        <f aca="false">X9/3600</f>
        <v>5.918119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853.0896</v>
      </c>
      <c r="I10" s="52" t="n">
        <f aca="false">V10</f>
        <v>39.0025</v>
      </c>
      <c r="J10" s="52" t="n">
        <f aca="false">T10</f>
        <v>4853.0896</v>
      </c>
      <c r="K10" s="52" t="n">
        <f aca="false">W10</f>
        <v>39.7867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404.49</v>
      </c>
      <c r="Q10" s="53" t="n">
        <v>67.52</v>
      </c>
      <c r="R10" s="53" t="n">
        <f aca="false">P10/3600</f>
        <v>6.50124722222222</v>
      </c>
      <c r="S10" s="51"/>
      <c r="T10" s="53" t="n">
        <v>4853.0896</v>
      </c>
      <c r="U10" s="53" t="n">
        <v>31.5943</v>
      </c>
      <c r="V10" s="53" t="n">
        <v>39.0025</v>
      </c>
      <c r="W10" s="53" t="n">
        <v>39.7867</v>
      </c>
      <c r="X10" s="53" t="n">
        <v>20369.54</v>
      </c>
      <c r="Y10" s="53" t="n">
        <v>69.67</v>
      </c>
      <c r="Z10" s="53" t="n">
        <f aca="false">X10/3600</f>
        <v>5.6582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5564.8928</v>
      </c>
      <c r="I11" s="46" t="n">
        <f aca="false">V11</f>
        <v>39.5136</v>
      </c>
      <c r="J11" s="46" t="n">
        <f aca="false">T11</f>
        <v>225564.8928</v>
      </c>
      <c r="K11" s="46" t="n">
        <f aca="false">W11</f>
        <v>37.958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6311.25</v>
      </c>
      <c r="Q11" s="47" t="n">
        <v>244.57</v>
      </c>
      <c r="R11" s="47" t="n">
        <f aca="false">P11/3600</f>
        <v>23.9753472222222</v>
      </c>
      <c r="S11" s="48"/>
      <c r="T11" s="47" t="n">
        <v>225564.8928</v>
      </c>
      <c r="U11" s="47" t="n">
        <v>39.4867</v>
      </c>
      <c r="V11" s="47" t="n">
        <v>39.5136</v>
      </c>
      <c r="W11" s="47" t="n">
        <v>37.9585</v>
      </c>
      <c r="X11" s="47" t="n">
        <v>92756.48</v>
      </c>
      <c r="Y11" s="47" t="n">
        <v>221.59</v>
      </c>
      <c r="Z11" s="47" t="n">
        <f aca="false">X11/3600</f>
        <v>25.7656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110938.4096</v>
      </c>
      <c r="I12" s="46" t="n">
        <f aca="false">V12</f>
        <v>38.1622</v>
      </c>
      <c r="J12" s="46" t="n">
        <f aca="false">T12</f>
        <v>110938.4096</v>
      </c>
      <c r="K12" s="46" t="n">
        <f aca="false">W12</f>
        <v>36.598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6060.74</v>
      </c>
      <c r="Q12" s="47" t="n">
        <v>210.11</v>
      </c>
      <c r="R12" s="47" t="n">
        <f aca="false">P12/3600</f>
        <v>18.3502055555556</v>
      </c>
      <c r="S12" s="48"/>
      <c r="T12" s="47" t="n">
        <v>110938.4096</v>
      </c>
      <c r="U12" s="47" t="n">
        <v>34.2017</v>
      </c>
      <c r="V12" s="47" t="n">
        <v>38.1622</v>
      </c>
      <c r="W12" s="47" t="n">
        <v>36.5989</v>
      </c>
      <c r="X12" s="47" t="n">
        <v>65487.66</v>
      </c>
      <c r="Y12" s="47" t="n">
        <v>193.92</v>
      </c>
      <c r="Z12" s="47" t="n">
        <f aca="false">X12/3600</f>
        <v>18.1910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850.5792</v>
      </c>
      <c r="I13" s="46" t="n">
        <f aca="false">V13</f>
        <v>36.9557</v>
      </c>
      <c r="J13" s="46" t="n">
        <f aca="false">T13</f>
        <v>30850.5792</v>
      </c>
      <c r="K13" s="46" t="n">
        <f aca="false">W13</f>
        <v>35.358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5884.23</v>
      </c>
      <c r="Q13" s="47" t="n">
        <v>160.1</v>
      </c>
      <c r="R13" s="47" t="n">
        <f aca="false">P13/3600</f>
        <v>15.5233972222222</v>
      </c>
      <c r="S13" s="48"/>
      <c r="T13" s="47" t="n">
        <v>30850.5792</v>
      </c>
      <c r="U13" s="47" t="n">
        <v>29.7366</v>
      </c>
      <c r="V13" s="47" t="n">
        <v>36.9557</v>
      </c>
      <c r="W13" s="47" t="n">
        <v>35.3583</v>
      </c>
      <c r="X13" s="47" t="n">
        <v>48399.9</v>
      </c>
      <c r="Y13" s="47" t="n">
        <v>206.68</v>
      </c>
      <c r="Z13" s="47" t="n">
        <f aca="false">X13/3600</f>
        <v>13.444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350.6704</v>
      </c>
      <c r="I14" s="52" t="n">
        <f aca="false">V14</f>
        <v>35.6028</v>
      </c>
      <c r="J14" s="52" t="n">
        <f aca="false">T14</f>
        <v>7350.6704</v>
      </c>
      <c r="K14" s="52" t="n">
        <f aca="false">W14</f>
        <v>33.9682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194.3</v>
      </c>
      <c r="Q14" s="53" t="n">
        <v>120.96</v>
      </c>
      <c r="R14" s="53" t="n">
        <f aca="false">P14/3600</f>
        <v>11.4428611111111</v>
      </c>
      <c r="S14" s="51"/>
      <c r="T14" s="53" t="n">
        <v>7350.6704</v>
      </c>
      <c r="U14" s="53" t="n">
        <v>28.0706</v>
      </c>
      <c r="V14" s="53" t="n">
        <v>35.6028</v>
      </c>
      <c r="W14" s="53" t="n">
        <v>33.9682</v>
      </c>
      <c r="X14" s="53" t="n">
        <v>39855.03</v>
      </c>
      <c r="Y14" s="53" t="n">
        <v>122.42</v>
      </c>
      <c r="Z14" s="53" t="n">
        <f aca="false">X14/3600</f>
        <v>11.07084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4337.816</v>
      </c>
      <c r="I15" s="46" t="n">
        <f aca="false">V15</f>
        <v>46.8012</v>
      </c>
      <c r="J15" s="46" t="n">
        <f aca="false">T15</f>
        <v>24337.816</v>
      </c>
      <c r="K15" s="46" t="n">
        <f aca="false">W15</f>
        <v>46.443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8989.08</v>
      </c>
      <c r="Q15" s="47" t="n">
        <v>146.51</v>
      </c>
      <c r="R15" s="47" t="n">
        <f aca="false">P15/3600</f>
        <v>13.6080777777778</v>
      </c>
      <c r="S15" s="48"/>
      <c r="T15" s="54" t="n">
        <v>24337.816</v>
      </c>
      <c r="U15" s="54" t="n">
        <v>41.6352</v>
      </c>
      <c r="V15" s="54" t="n">
        <v>46.8012</v>
      </c>
      <c r="W15" s="54" t="n">
        <v>46.4436</v>
      </c>
      <c r="X15" s="47" t="n">
        <v>47278.02</v>
      </c>
      <c r="Y15" s="47" t="n">
        <v>153.62</v>
      </c>
      <c r="Z15" s="47" t="n">
        <f aca="false">X15/3600</f>
        <v>13.1327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438.2544</v>
      </c>
      <c r="I16" s="46" t="n">
        <f aca="false">V16</f>
        <v>45.9243</v>
      </c>
      <c r="J16" s="46" t="n">
        <f aca="false">T16</f>
        <v>6438.2544</v>
      </c>
      <c r="K16" s="46" t="n">
        <f aca="false">W16</f>
        <v>45.726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300.92</v>
      </c>
      <c r="Q16" s="47" t="n">
        <v>118.33</v>
      </c>
      <c r="R16" s="47" t="n">
        <f aca="false">P16/3600</f>
        <v>11.7502555555556</v>
      </c>
      <c r="S16" s="48"/>
      <c r="T16" s="47" t="n">
        <v>6438.2544</v>
      </c>
      <c r="U16" s="47" t="n">
        <v>40.2213</v>
      </c>
      <c r="V16" s="47" t="n">
        <v>45.9243</v>
      </c>
      <c r="W16" s="47" t="n">
        <v>45.7263</v>
      </c>
      <c r="X16" s="47" t="n">
        <v>41356.6</v>
      </c>
      <c r="Y16" s="47" t="n">
        <v>133.72</v>
      </c>
      <c r="Z16" s="47" t="n">
        <f aca="false">X16/3600</f>
        <v>11.487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658.248</v>
      </c>
      <c r="I17" s="46" t="n">
        <f aca="false">V17</f>
        <v>45.0764</v>
      </c>
      <c r="J17" s="46" t="n">
        <f aca="false">T17</f>
        <v>2658.248</v>
      </c>
      <c r="K17" s="46" t="n">
        <f aca="false">W17</f>
        <v>44.978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413.28</v>
      </c>
      <c r="Q17" s="47" t="n">
        <v>103.44</v>
      </c>
      <c r="R17" s="47" t="n">
        <f aca="false">P17/3600</f>
        <v>10.9481333333333</v>
      </c>
      <c r="S17" s="48"/>
      <c r="T17" s="47" t="n">
        <v>2658.248</v>
      </c>
      <c r="U17" s="47" t="n">
        <v>38.9065</v>
      </c>
      <c r="V17" s="47" t="n">
        <v>45.0764</v>
      </c>
      <c r="W17" s="47" t="n">
        <v>44.9784</v>
      </c>
      <c r="X17" s="47" t="n">
        <v>38349.03</v>
      </c>
      <c r="Y17" s="47" t="n">
        <v>107.79</v>
      </c>
      <c r="Z17" s="47" t="n">
        <f aca="false">X17/3600</f>
        <v>10.65250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31.1536</v>
      </c>
      <c r="I18" s="52" t="n">
        <f aca="false">V18</f>
        <v>44.1375</v>
      </c>
      <c r="J18" s="52" t="n">
        <f aca="false">T18</f>
        <v>1231.1536</v>
      </c>
      <c r="K18" s="52" t="n">
        <f aca="false">W18</f>
        <v>44.248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3314.49</v>
      </c>
      <c r="Q18" s="53" t="n">
        <v>96.61</v>
      </c>
      <c r="R18" s="53" t="n">
        <f aca="false">P18/3600</f>
        <v>12.0318027777778</v>
      </c>
      <c r="S18" s="51"/>
      <c r="T18" s="53" t="n">
        <v>1231.1536</v>
      </c>
      <c r="U18" s="53" t="n">
        <v>37.1847</v>
      </c>
      <c r="V18" s="53" t="n">
        <v>44.1375</v>
      </c>
      <c r="W18" s="53" t="n">
        <v>44.2484</v>
      </c>
      <c r="X18" s="53" t="n">
        <v>37785.3</v>
      </c>
      <c r="Y18" s="53" t="n">
        <v>100.46</v>
      </c>
      <c r="Z18" s="53" t="n">
        <f aca="false">X18/3600</f>
        <v>10.495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5040.4792</v>
      </c>
      <c r="I19" s="46" t="n">
        <f aca="false">V19</f>
        <v>43.6501</v>
      </c>
      <c r="J19" s="46" t="n">
        <f aca="false">T19</f>
        <v>5040.4792</v>
      </c>
      <c r="K19" s="46" t="n">
        <f aca="false">W19</f>
        <v>45.4179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486.06</v>
      </c>
      <c r="Q19" s="76" t="n">
        <v>55.4</v>
      </c>
      <c r="R19" s="47" t="n">
        <f aca="false">P19/3600</f>
        <v>5.13501666666667</v>
      </c>
      <c r="S19" s="48"/>
      <c r="T19" s="47" t="n">
        <v>5040.4792</v>
      </c>
      <c r="U19" s="47" t="n">
        <v>41.8192</v>
      </c>
      <c r="V19" s="47" t="n">
        <v>43.6501</v>
      </c>
      <c r="W19" s="47" t="n">
        <v>45.4179</v>
      </c>
      <c r="X19" s="47" t="n">
        <v>17941.58</v>
      </c>
      <c r="Y19" s="76" t="n">
        <v>64.2</v>
      </c>
      <c r="Z19" s="47" t="n">
        <f aca="false">X19/3600</f>
        <v>4.9837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317.1432</v>
      </c>
      <c r="I20" s="46" t="n">
        <f aca="false">V20</f>
        <v>42.265</v>
      </c>
      <c r="J20" s="46" t="n">
        <f aca="false">T20</f>
        <v>2317.1432</v>
      </c>
      <c r="K20" s="46" t="n">
        <f aca="false">W20</f>
        <v>43.46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7110.34</v>
      </c>
      <c r="Q20" s="76" t="n">
        <v>49.54</v>
      </c>
      <c r="R20" s="47" t="n">
        <f aca="false">P20/3600</f>
        <v>4.75287222222222</v>
      </c>
      <c r="S20" s="48"/>
      <c r="T20" s="47" t="n">
        <v>2317.1432</v>
      </c>
      <c r="U20" s="47" t="n">
        <v>39.8982</v>
      </c>
      <c r="V20" s="47" t="n">
        <v>42.265</v>
      </c>
      <c r="W20" s="47" t="n">
        <v>43.464</v>
      </c>
      <c r="X20" s="47" t="n">
        <v>16761.58</v>
      </c>
      <c r="Y20" s="76" t="n">
        <v>56.35</v>
      </c>
      <c r="Z20" s="47" t="n">
        <f aca="false">X20/3600</f>
        <v>4.6559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119.5672</v>
      </c>
      <c r="I21" s="46" t="n">
        <f aca="false">V21</f>
        <v>40.9357</v>
      </c>
      <c r="J21" s="46" t="n">
        <f aca="false">T21</f>
        <v>1119.5672</v>
      </c>
      <c r="K21" s="46" t="n">
        <f aca="false">W21</f>
        <v>41.883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274.06</v>
      </c>
      <c r="Q21" s="76" t="n">
        <v>52.32</v>
      </c>
      <c r="R21" s="47" t="n">
        <f aca="false">P21/3600</f>
        <v>5.07612777777778</v>
      </c>
      <c r="S21" s="48"/>
      <c r="T21" s="47" t="n">
        <v>1119.5672</v>
      </c>
      <c r="U21" s="47" t="n">
        <v>37.5472</v>
      </c>
      <c r="V21" s="47" t="n">
        <v>40.9357</v>
      </c>
      <c r="W21" s="47" t="n">
        <v>41.8836</v>
      </c>
      <c r="X21" s="47" t="n">
        <v>15543.77</v>
      </c>
      <c r="Y21" s="76" t="n">
        <v>57.07</v>
      </c>
      <c r="Z21" s="47" t="n">
        <f aca="false">X21/3600</f>
        <v>4.3177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51.3168</v>
      </c>
      <c r="I22" s="52" t="n">
        <f aca="false">V22</f>
        <v>39.5904</v>
      </c>
      <c r="J22" s="52" t="n">
        <f aca="false">T22</f>
        <v>551.3168</v>
      </c>
      <c r="K22" s="52" t="n">
        <f aca="false">W22</f>
        <v>40.624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5252.09</v>
      </c>
      <c r="Q22" s="53" t="n">
        <v>48.27</v>
      </c>
      <c r="R22" s="53" t="n">
        <f aca="false">P22/3600</f>
        <v>4.23669166666667</v>
      </c>
      <c r="S22" s="51"/>
      <c r="T22" s="53" t="n">
        <v>551.3168</v>
      </c>
      <c r="U22" s="53" t="n">
        <v>35.1312</v>
      </c>
      <c r="V22" s="53" t="n">
        <v>39.5904</v>
      </c>
      <c r="W22" s="53" t="n">
        <v>40.6246</v>
      </c>
      <c r="X22" s="53" t="n">
        <v>15029.37</v>
      </c>
      <c r="Y22" s="53" t="n">
        <v>58.68</v>
      </c>
      <c r="Z22" s="53" t="n">
        <f aca="false">X22/3600</f>
        <v>4.1748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961.3008</v>
      </c>
      <c r="I23" s="55" t="n">
        <f aca="false">V23</f>
        <v>42.5169</v>
      </c>
      <c r="J23" s="55" t="n">
        <f aca="false">T23</f>
        <v>7961.3008</v>
      </c>
      <c r="K23" s="55" t="n">
        <f aca="false">W23</f>
        <v>43.845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299.82</v>
      </c>
      <c r="Q23" s="76" t="n">
        <v>59.07</v>
      </c>
      <c r="R23" s="54" t="n">
        <f aca="false">P23/3600</f>
        <v>5.63883888888889</v>
      </c>
      <c r="S23" s="56"/>
      <c r="T23" s="54" t="n">
        <v>7961.3008</v>
      </c>
      <c r="U23" s="54" t="n">
        <v>40.1841</v>
      </c>
      <c r="V23" s="54" t="n">
        <v>42.5169</v>
      </c>
      <c r="W23" s="54" t="n">
        <v>43.8451</v>
      </c>
      <c r="X23" s="54" t="n">
        <v>17845.27</v>
      </c>
      <c r="Y23" s="76" t="n">
        <v>62.61</v>
      </c>
      <c r="Z23" s="54" t="n">
        <f aca="false">X23/3600</f>
        <v>4.957019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90.9384</v>
      </c>
      <c r="I24" s="46" t="n">
        <f aca="false">V24</f>
        <v>40.693</v>
      </c>
      <c r="J24" s="46" t="n">
        <f aca="false">T24</f>
        <v>3490.9384</v>
      </c>
      <c r="K24" s="46" t="n">
        <f aca="false">W24</f>
        <v>41.471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397.8</v>
      </c>
      <c r="Q24" s="76" t="n">
        <v>56.81</v>
      </c>
      <c r="R24" s="47" t="n">
        <f aca="false">P24/3600</f>
        <v>4.55494444444445</v>
      </c>
      <c r="S24" s="48"/>
      <c r="T24" s="47" t="n">
        <v>3490.9384</v>
      </c>
      <c r="U24" s="47" t="n">
        <v>37.6199</v>
      </c>
      <c r="V24" s="47" t="n">
        <v>40.693</v>
      </c>
      <c r="W24" s="47" t="n">
        <v>41.4719</v>
      </c>
      <c r="X24" s="47" t="n">
        <v>15883.86</v>
      </c>
      <c r="Y24" s="76" t="n">
        <v>74.14</v>
      </c>
      <c r="Z24" s="47" t="n">
        <f aca="false">X24/3600</f>
        <v>4.4121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96.3528</v>
      </c>
      <c r="I25" s="46" t="n">
        <f aca="false">V25</f>
        <v>38.9354</v>
      </c>
      <c r="J25" s="46" t="n">
        <f aca="false">T25</f>
        <v>1596.3528</v>
      </c>
      <c r="K25" s="46" t="n">
        <f aca="false">W25</f>
        <v>39.680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088.08</v>
      </c>
      <c r="Q25" s="76" t="n">
        <v>44.36</v>
      </c>
      <c r="R25" s="47" t="n">
        <f aca="false">P25/3600</f>
        <v>4.19113333333333</v>
      </c>
      <c r="S25" s="48"/>
      <c r="T25" s="47" t="n">
        <v>1596.3528</v>
      </c>
      <c r="U25" s="47" t="n">
        <v>34.9797</v>
      </c>
      <c r="V25" s="47" t="n">
        <v>38.9354</v>
      </c>
      <c r="W25" s="47" t="n">
        <v>39.6805</v>
      </c>
      <c r="X25" s="47" t="n">
        <v>14792.38</v>
      </c>
      <c r="Y25" s="76" t="n">
        <v>57.59</v>
      </c>
      <c r="Z25" s="47" t="n">
        <f aca="false">X25/3600</f>
        <v>4.1089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26.1456</v>
      </c>
      <c r="I26" s="52" t="n">
        <f aca="false">V26</f>
        <v>37.1929</v>
      </c>
      <c r="J26" s="52" t="n">
        <f aca="false">T26</f>
        <v>726.1456</v>
      </c>
      <c r="K26" s="52" t="n">
        <f aca="false">W26</f>
        <v>38.371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370.83</v>
      </c>
      <c r="Q26" s="53" t="n">
        <v>39.31</v>
      </c>
      <c r="R26" s="53" t="n">
        <f aca="false">P26/3600</f>
        <v>3.99189722222222</v>
      </c>
      <c r="S26" s="51"/>
      <c r="T26" s="53" t="n">
        <v>726.1456</v>
      </c>
      <c r="U26" s="53" t="n">
        <v>32.4549</v>
      </c>
      <c r="V26" s="53" t="n">
        <v>37.1929</v>
      </c>
      <c r="W26" s="53" t="n">
        <v>38.3719</v>
      </c>
      <c r="X26" s="53" t="n">
        <v>13919.47</v>
      </c>
      <c r="Y26" s="53" t="n">
        <v>41.1</v>
      </c>
      <c r="Z26" s="53" t="n">
        <f aca="false">X26/3600</f>
        <v>3.8665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64.9864</v>
      </c>
      <c r="I27" s="55" t="n">
        <f aca="false">V27</f>
        <v>40.0184</v>
      </c>
      <c r="J27" s="55" t="n">
        <f aca="false">T27</f>
        <v>18464.9864</v>
      </c>
      <c r="K27" s="55" t="n">
        <f aca="false">W27</f>
        <v>43.620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885.73</v>
      </c>
      <c r="Q27" s="76" t="n">
        <v>157.22</v>
      </c>
      <c r="R27" s="54" t="n">
        <f aca="false">P27/3600</f>
        <v>11.634925</v>
      </c>
      <c r="S27" s="56"/>
      <c r="T27" s="54" t="n">
        <v>18464.9864</v>
      </c>
      <c r="U27" s="54" t="n">
        <v>38.5828</v>
      </c>
      <c r="V27" s="54" t="n">
        <v>40.0184</v>
      </c>
      <c r="W27" s="54" t="n">
        <v>43.6205</v>
      </c>
      <c r="X27" s="54" t="n">
        <v>41287.77</v>
      </c>
      <c r="Y27" s="76" t="n">
        <v>171.29</v>
      </c>
      <c r="Z27" s="54" t="n">
        <f aca="false">X27/3600</f>
        <v>11.4688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6072.5488</v>
      </c>
      <c r="I28" s="46" t="n">
        <f aca="false">V28</f>
        <v>39.0912</v>
      </c>
      <c r="J28" s="46" t="n">
        <f aca="false">T28</f>
        <v>6072.5488</v>
      </c>
      <c r="K28" s="46" t="n">
        <f aca="false">W28</f>
        <v>41.834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708.25</v>
      </c>
      <c r="Q28" s="76" t="n">
        <v>93.11</v>
      </c>
      <c r="R28" s="47" t="n">
        <f aca="false">P28/3600</f>
        <v>9.36340277777778</v>
      </c>
      <c r="S28" s="48"/>
      <c r="T28" s="47" t="n">
        <v>6072.5488</v>
      </c>
      <c r="U28" s="47" t="n">
        <v>36.9525</v>
      </c>
      <c r="V28" s="47" t="n">
        <v>39.0912</v>
      </c>
      <c r="W28" s="47" t="n">
        <v>41.8346</v>
      </c>
      <c r="X28" s="47" t="n">
        <v>32602.94</v>
      </c>
      <c r="Y28" s="76" t="n">
        <v>99.63</v>
      </c>
      <c r="Z28" s="47" t="n">
        <f aca="false">X28/3600</f>
        <v>9.0563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818.004</v>
      </c>
      <c r="I29" s="46" t="n">
        <f aca="false">V29</f>
        <v>38.0875</v>
      </c>
      <c r="J29" s="46" t="n">
        <f aca="false">T29</f>
        <v>2818.004</v>
      </c>
      <c r="K29" s="46" t="n">
        <f aca="false">W29</f>
        <v>40.012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0989.51</v>
      </c>
      <c r="Q29" s="76" t="n">
        <v>82.88</v>
      </c>
      <c r="R29" s="47" t="n">
        <f aca="false">P29/3600</f>
        <v>8.60819722222222</v>
      </c>
      <c r="S29" s="48"/>
      <c r="T29" s="47" t="n">
        <v>2818.004</v>
      </c>
      <c r="U29" s="47" t="n">
        <v>35.0117</v>
      </c>
      <c r="V29" s="47" t="n">
        <v>38.0875</v>
      </c>
      <c r="W29" s="47" t="n">
        <v>40.0121</v>
      </c>
      <c r="X29" s="47" t="n">
        <v>30111.78</v>
      </c>
      <c r="Y29" s="76" t="n">
        <v>88.63</v>
      </c>
      <c r="Z29" s="47" t="n">
        <f aca="false">X29/3600</f>
        <v>8.3643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97.9488</v>
      </c>
      <c r="I30" s="52" t="n">
        <f aca="false">V30</f>
        <v>36.8605</v>
      </c>
      <c r="J30" s="52" t="n">
        <f aca="false">T30</f>
        <v>1397.9488</v>
      </c>
      <c r="K30" s="52" t="n">
        <f aca="false">W30</f>
        <v>38.123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884.47</v>
      </c>
      <c r="Q30" s="53" t="n">
        <v>74.87</v>
      </c>
      <c r="R30" s="53" t="n">
        <f aca="false">P30/3600</f>
        <v>8.30124166666667</v>
      </c>
      <c r="S30" s="51"/>
      <c r="T30" s="53" t="n">
        <v>1397.9488</v>
      </c>
      <c r="U30" s="53" t="n">
        <v>32.8224</v>
      </c>
      <c r="V30" s="53" t="n">
        <v>36.8605</v>
      </c>
      <c r="W30" s="53" t="n">
        <v>38.1236</v>
      </c>
      <c r="X30" s="53" t="n">
        <v>29257.32</v>
      </c>
      <c r="Y30" s="53" t="n">
        <v>79.41</v>
      </c>
      <c r="Z30" s="53" t="n">
        <f aca="false">X30/3600</f>
        <v>8.1270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8255.2664</v>
      </c>
      <c r="I31" s="57" t="n">
        <f aca="false">V31</f>
        <v>43.9056</v>
      </c>
      <c r="J31" s="57" t="n">
        <f aca="false">T31</f>
        <v>18255.2664</v>
      </c>
      <c r="K31" s="57" t="n">
        <f aca="false">W31</f>
        <v>45.212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5407.48</v>
      </c>
      <c r="Q31" s="76" t="n">
        <v>206.4</v>
      </c>
      <c r="R31" s="54" t="n">
        <f aca="false">P31/3600</f>
        <v>12.6131888888889</v>
      </c>
      <c r="S31" s="56"/>
      <c r="T31" s="54" t="n">
        <v>18255.2664</v>
      </c>
      <c r="U31" s="54" t="n">
        <v>39.2979</v>
      </c>
      <c r="V31" s="54" t="n">
        <v>43.9056</v>
      </c>
      <c r="W31" s="54" t="n">
        <v>45.2122</v>
      </c>
      <c r="X31" s="54" t="n">
        <v>45232.38</v>
      </c>
      <c r="Y31" s="76" t="n">
        <v>163.39</v>
      </c>
      <c r="Z31" s="54" t="n">
        <f aca="false">X31/3600</f>
        <v>12.5645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530.032</v>
      </c>
      <c r="I32" s="58" t="n">
        <f aca="false">V32</f>
        <v>42.5306</v>
      </c>
      <c r="J32" s="58" t="n">
        <f aca="false">T32</f>
        <v>6530.032</v>
      </c>
      <c r="K32" s="58" t="n">
        <f aca="false">W32</f>
        <v>43.046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854.1</v>
      </c>
      <c r="Q32" s="76" t="n">
        <v>113.38</v>
      </c>
      <c r="R32" s="47" t="n">
        <f aca="false">P32/3600</f>
        <v>10.7928055555556</v>
      </c>
      <c r="S32" s="48"/>
      <c r="T32" s="47" t="n">
        <v>6530.032</v>
      </c>
      <c r="U32" s="47" t="n">
        <v>37.6056</v>
      </c>
      <c r="V32" s="47" t="n">
        <v>42.5306</v>
      </c>
      <c r="W32" s="47" t="n">
        <v>43.0462</v>
      </c>
      <c r="X32" s="47" t="n">
        <v>37350.63</v>
      </c>
      <c r="Y32" s="76" t="n">
        <v>131.91</v>
      </c>
      <c r="Z32" s="47" t="n">
        <f aca="false">X32/3600</f>
        <v>10.3751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3019.2808</v>
      </c>
      <c r="I33" s="58" t="n">
        <f aca="false">V33</f>
        <v>40.9629</v>
      </c>
      <c r="J33" s="58" t="n">
        <f aca="false">T33</f>
        <v>3019.2808</v>
      </c>
      <c r="K33" s="58" t="n">
        <f aca="false">W33</f>
        <v>40.770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40142.45</v>
      </c>
      <c r="Q33" s="76" t="n">
        <v>105.24</v>
      </c>
      <c r="R33" s="47" t="n">
        <f aca="false">P33/3600</f>
        <v>11.1506805555556</v>
      </c>
      <c r="S33" s="48"/>
      <c r="T33" s="47" t="n">
        <v>3019.2808</v>
      </c>
      <c r="U33" s="47" t="n">
        <v>35.7464</v>
      </c>
      <c r="V33" s="47" t="n">
        <v>40.9629</v>
      </c>
      <c r="W33" s="47" t="n">
        <v>40.7704</v>
      </c>
      <c r="X33" s="47" t="n">
        <v>34840.43</v>
      </c>
      <c r="Y33" s="76" t="n">
        <v>110.43</v>
      </c>
      <c r="Z33" s="47" t="n">
        <f aca="false">X33/3600</f>
        <v>9.6778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515.6928</v>
      </c>
      <c r="I34" s="59" t="n">
        <f aca="false">V34</f>
        <v>39.2744</v>
      </c>
      <c r="J34" s="59" t="n">
        <f aca="false">T34</f>
        <v>1515.6928</v>
      </c>
      <c r="K34" s="59" t="n">
        <f aca="false">W34</f>
        <v>38.559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8014.74</v>
      </c>
      <c r="Q34" s="53" t="n">
        <v>95.77</v>
      </c>
      <c r="R34" s="53" t="n">
        <f aca="false">P34/3600</f>
        <v>10.55965</v>
      </c>
      <c r="S34" s="51"/>
      <c r="T34" s="53" t="n">
        <v>1515.6928</v>
      </c>
      <c r="U34" s="53" t="n">
        <v>33.7427</v>
      </c>
      <c r="V34" s="53" t="n">
        <v>39.2744</v>
      </c>
      <c r="W34" s="53" t="n">
        <v>38.5593</v>
      </c>
      <c r="X34" s="53" t="n">
        <v>32872.57</v>
      </c>
      <c r="Y34" s="53" t="n">
        <v>102.69</v>
      </c>
      <c r="Z34" s="53" t="n">
        <f aca="false">X34/3600</f>
        <v>9.1312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40099.2032</v>
      </c>
      <c r="I35" s="57" t="n">
        <f aca="false">V35</f>
        <v>42.2441</v>
      </c>
      <c r="J35" s="57" t="n">
        <f aca="false">T35</f>
        <v>40099.2032</v>
      </c>
      <c r="K35" s="57" t="n">
        <f aca="false">W35</f>
        <v>44.367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6709.5</v>
      </c>
      <c r="Q35" s="76" t="n">
        <v>214.98</v>
      </c>
      <c r="R35" s="54" t="n">
        <f aca="false">P35/3600</f>
        <v>15.7526388888889</v>
      </c>
      <c r="S35" s="56"/>
      <c r="T35" s="54" t="n">
        <v>40099.2032</v>
      </c>
      <c r="U35" s="54" t="n">
        <v>37.5418</v>
      </c>
      <c r="V35" s="54" t="n">
        <v>42.2441</v>
      </c>
      <c r="W35" s="54" t="n">
        <v>44.3678</v>
      </c>
      <c r="X35" s="54" t="n">
        <v>58298.44</v>
      </c>
      <c r="Y35" s="76" t="n">
        <v>194.45</v>
      </c>
      <c r="Z35" s="54" t="n">
        <f aca="false">X35/3600</f>
        <v>16.1940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38.2552</v>
      </c>
      <c r="I36" s="58" t="n">
        <f aca="false">V36</f>
        <v>40.926</v>
      </c>
      <c r="J36" s="58" t="n">
        <f aca="false">T36</f>
        <v>7438.2552</v>
      </c>
      <c r="K36" s="58" t="n">
        <f aca="false">W36</f>
        <v>43.153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480.88</v>
      </c>
      <c r="Q36" s="76" t="n">
        <v>130.05</v>
      </c>
      <c r="R36" s="47" t="n">
        <f aca="false">P36/3600</f>
        <v>13.1891333333333</v>
      </c>
      <c r="S36" s="48"/>
      <c r="T36" s="47" t="n">
        <v>7438.2552</v>
      </c>
      <c r="U36" s="47" t="n">
        <v>35.4066</v>
      </c>
      <c r="V36" s="47" t="n">
        <v>40.926</v>
      </c>
      <c r="W36" s="47" t="n">
        <v>43.1536</v>
      </c>
      <c r="X36" s="47" t="n">
        <v>41257.49</v>
      </c>
      <c r="Y36" s="76" t="n">
        <v>136.17</v>
      </c>
      <c r="Z36" s="47" t="n">
        <f aca="false">X36/3600</f>
        <v>11.4604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55.0104</v>
      </c>
      <c r="I37" s="58" t="n">
        <f aca="false">V37</f>
        <v>39.417</v>
      </c>
      <c r="J37" s="58" t="n">
        <f aca="false">T37</f>
        <v>2355.0104</v>
      </c>
      <c r="K37" s="58" t="n">
        <f aca="false">W37</f>
        <v>41.844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679.83</v>
      </c>
      <c r="Q37" s="76" t="n">
        <v>113.52</v>
      </c>
      <c r="R37" s="47" t="n">
        <f aca="false">P37/3600</f>
        <v>12.1332861111111</v>
      </c>
      <c r="S37" s="48"/>
      <c r="T37" s="47" t="n">
        <v>2355.0104</v>
      </c>
      <c r="U37" s="47" t="n">
        <v>33.9441</v>
      </c>
      <c r="V37" s="47" t="n">
        <v>39.417</v>
      </c>
      <c r="W37" s="47" t="n">
        <v>41.8448</v>
      </c>
      <c r="X37" s="47" t="n">
        <v>37855.18</v>
      </c>
      <c r="Y37" s="76" t="n">
        <v>115.62</v>
      </c>
      <c r="Z37" s="47" t="n">
        <f aca="false">X37/3600</f>
        <v>10.5153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1007.5632</v>
      </c>
      <c r="I38" s="59" t="n">
        <f aca="false">V38</f>
        <v>37.8884</v>
      </c>
      <c r="J38" s="59" t="n">
        <f aca="false">T38</f>
        <v>1007.5632</v>
      </c>
      <c r="K38" s="59" t="n">
        <f aca="false">W38</f>
        <v>40.365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6886.91</v>
      </c>
      <c r="Q38" s="53" t="n">
        <v>96.13</v>
      </c>
      <c r="R38" s="53" t="n">
        <f aca="false">P38/3600</f>
        <v>10.2463638888889</v>
      </c>
      <c r="S38" s="51"/>
      <c r="T38" s="53" t="n">
        <v>1007.5632</v>
      </c>
      <c r="U38" s="53" t="n">
        <v>32.129</v>
      </c>
      <c r="V38" s="53" t="n">
        <v>37.8884</v>
      </c>
      <c r="W38" s="53" t="n">
        <v>40.3652</v>
      </c>
      <c r="X38" s="53" t="n">
        <v>35826.71</v>
      </c>
      <c r="Y38" s="53" t="n">
        <v>102.6</v>
      </c>
      <c r="Z38" s="53" t="n">
        <f aca="false">X38/3600</f>
        <v>9.9518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687.576</v>
      </c>
      <c r="I39" s="57" t="n">
        <f aca="false">V39</f>
        <v>43.098</v>
      </c>
      <c r="J39" s="57" t="n">
        <f aca="false">T39</f>
        <v>3687.576</v>
      </c>
      <c r="K39" s="57" t="n">
        <f aca="false">W39</f>
        <v>43.69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529.85</v>
      </c>
      <c r="Q39" s="76" t="n">
        <v>30.84</v>
      </c>
      <c r="R39" s="54" t="n">
        <f aca="false">P39/3600</f>
        <v>2.36940277777778</v>
      </c>
      <c r="S39" s="56"/>
      <c r="T39" s="54" t="n">
        <v>3687.576</v>
      </c>
      <c r="U39" s="54" t="n">
        <v>40.5962</v>
      </c>
      <c r="V39" s="54" t="n">
        <v>43.098</v>
      </c>
      <c r="W39" s="54" t="n">
        <v>43.694</v>
      </c>
      <c r="X39" s="54" t="n">
        <v>8138.03</v>
      </c>
      <c r="Y39" s="76" t="n">
        <v>39.46</v>
      </c>
      <c r="Z39" s="54" t="n">
        <f aca="false">X39/3600</f>
        <v>2.2605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62.6368</v>
      </c>
      <c r="I40" s="58" t="n">
        <f aca="false">V40</f>
        <v>40.5494</v>
      </c>
      <c r="J40" s="58" t="n">
        <f aca="false">T40</f>
        <v>1762.6368</v>
      </c>
      <c r="K40" s="58" t="n">
        <f aca="false">W40</f>
        <v>40.795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13.62</v>
      </c>
      <c r="Q40" s="76" t="n">
        <v>19.89</v>
      </c>
      <c r="R40" s="47" t="n">
        <f aca="false">P40/3600</f>
        <v>2.22600555555556</v>
      </c>
      <c r="S40" s="48"/>
      <c r="T40" s="47" t="n">
        <v>1762.6368</v>
      </c>
      <c r="U40" s="47" t="n">
        <v>37.435</v>
      </c>
      <c r="V40" s="47" t="n">
        <v>40.5494</v>
      </c>
      <c r="W40" s="47" t="n">
        <v>40.7953</v>
      </c>
      <c r="X40" s="47" t="n">
        <v>6977.36</v>
      </c>
      <c r="Y40" s="76" t="n">
        <v>20.84</v>
      </c>
      <c r="Z40" s="47" t="n">
        <f aca="false">X40/3600</f>
        <v>1.9381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44.1784</v>
      </c>
      <c r="I41" s="58" t="n">
        <f aca="false">V41</f>
        <v>38.2865</v>
      </c>
      <c r="J41" s="58" t="n">
        <f aca="false">T41</f>
        <v>844.1784</v>
      </c>
      <c r="K41" s="58" t="n">
        <f aca="false">W41</f>
        <v>38.25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80.38</v>
      </c>
      <c r="Q41" s="76" t="n">
        <v>16.87</v>
      </c>
      <c r="R41" s="47" t="n">
        <f aca="false">P41/3600</f>
        <v>1.82788333333333</v>
      </c>
      <c r="S41" s="48"/>
      <c r="T41" s="47" t="n">
        <v>844.1784</v>
      </c>
      <c r="U41" s="47" t="n">
        <v>34.5325</v>
      </c>
      <c r="V41" s="47" t="n">
        <v>38.2865</v>
      </c>
      <c r="W41" s="47" t="n">
        <v>38.255</v>
      </c>
      <c r="X41" s="47" t="n">
        <v>6299.53</v>
      </c>
      <c r="Y41" s="76" t="n">
        <v>19.67</v>
      </c>
      <c r="Z41" s="47" t="n">
        <f aca="false">X41/3600</f>
        <v>1.7498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23.0264</v>
      </c>
      <c r="I42" s="59" t="n">
        <f aca="false">V42</f>
        <v>36.1505</v>
      </c>
      <c r="J42" s="59" t="n">
        <f aca="false">T42</f>
        <v>423.0264</v>
      </c>
      <c r="K42" s="59" t="n">
        <f aca="false">W42</f>
        <v>35.926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276.73</v>
      </c>
      <c r="Q42" s="53" t="n">
        <v>17.89</v>
      </c>
      <c r="R42" s="53" t="n">
        <f aca="false">P42/3600</f>
        <v>1.74353611111111</v>
      </c>
      <c r="S42" s="51"/>
      <c r="T42" s="53" t="n">
        <v>423.0264</v>
      </c>
      <c r="U42" s="53" t="n">
        <v>32.0342</v>
      </c>
      <c r="V42" s="53" t="n">
        <v>36.1505</v>
      </c>
      <c r="W42" s="53" t="n">
        <v>35.9268</v>
      </c>
      <c r="X42" s="53" t="n">
        <v>5949.25</v>
      </c>
      <c r="Y42" s="53" t="n">
        <v>17.28</v>
      </c>
      <c r="Z42" s="53" t="n">
        <f aca="false">X42/3600</f>
        <v>1.6525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811.7152</v>
      </c>
      <c r="I43" s="57" t="n">
        <f aca="false">V43</f>
        <v>43.6182</v>
      </c>
      <c r="J43" s="57" t="n">
        <f aca="false">T43</f>
        <v>3811.7152</v>
      </c>
      <c r="K43" s="57" t="n">
        <f aca="false">W43</f>
        <v>45.164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338.18</v>
      </c>
      <c r="Q43" s="76" t="n">
        <v>31.1</v>
      </c>
      <c r="R43" s="54" t="n">
        <f aca="false">P43/3600</f>
        <v>2.59393888888889</v>
      </c>
      <c r="S43" s="56"/>
      <c r="T43" s="54" t="n">
        <v>3811.7152</v>
      </c>
      <c r="U43" s="54" t="n">
        <v>40.3542</v>
      </c>
      <c r="V43" s="54" t="n">
        <v>43.6182</v>
      </c>
      <c r="W43" s="54" t="n">
        <v>45.1645</v>
      </c>
      <c r="X43" s="54" t="n">
        <v>9137.89</v>
      </c>
      <c r="Y43" s="76" t="n">
        <v>28.72</v>
      </c>
      <c r="Z43" s="54" t="n">
        <f aca="false">X43/3600</f>
        <v>2.5383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800.4088</v>
      </c>
      <c r="I44" s="58" t="n">
        <f aca="false">V44</f>
        <v>41.6426</v>
      </c>
      <c r="J44" s="58" t="n">
        <f aca="false">T44</f>
        <v>1800.4088</v>
      </c>
      <c r="K44" s="58" t="n">
        <f aca="false">W44</f>
        <v>42.7945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370.79</v>
      </c>
      <c r="Q44" s="76" t="n">
        <v>24.51</v>
      </c>
      <c r="R44" s="47" t="n">
        <f aca="false">P44/3600</f>
        <v>2.32521944444444</v>
      </c>
      <c r="S44" s="48"/>
      <c r="T44" s="47" t="n">
        <v>1800.4088</v>
      </c>
      <c r="U44" s="47" t="n">
        <v>37.7944</v>
      </c>
      <c r="V44" s="47" t="n">
        <v>41.6426</v>
      </c>
      <c r="W44" s="47" t="n">
        <v>42.7945</v>
      </c>
      <c r="X44" s="47" t="n">
        <v>8085.87</v>
      </c>
      <c r="Y44" s="76" t="n">
        <v>25.36</v>
      </c>
      <c r="Z44" s="47" t="n">
        <f aca="false">X44/3600</f>
        <v>2.2460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99.1032</v>
      </c>
      <c r="I45" s="58" t="n">
        <f aca="false">V45</f>
        <v>39.6553</v>
      </c>
      <c r="J45" s="58" t="n">
        <f aca="false">T45</f>
        <v>899.1032</v>
      </c>
      <c r="K45" s="58" t="n">
        <f aca="false">W45</f>
        <v>40.53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636.12</v>
      </c>
      <c r="Q45" s="76" t="n">
        <v>19.89</v>
      </c>
      <c r="R45" s="47" t="n">
        <f aca="false">P45/3600</f>
        <v>2.12114444444444</v>
      </c>
      <c r="S45" s="48"/>
      <c r="T45" s="47" t="n">
        <v>899.1032</v>
      </c>
      <c r="U45" s="47" t="n">
        <v>34.9938</v>
      </c>
      <c r="V45" s="47" t="n">
        <v>39.6553</v>
      </c>
      <c r="W45" s="47" t="n">
        <v>40.538</v>
      </c>
      <c r="X45" s="47" t="n">
        <v>7393.32</v>
      </c>
      <c r="Y45" s="76" t="n">
        <v>20.99</v>
      </c>
      <c r="Z45" s="47" t="n">
        <f aca="false">X45/3600</f>
        <v>2.053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61.5624</v>
      </c>
      <c r="I46" s="59" t="n">
        <f aca="false">V46</f>
        <v>37.4691</v>
      </c>
      <c r="J46" s="59" t="n">
        <f aca="false">T46</f>
        <v>461.5624</v>
      </c>
      <c r="K46" s="59" t="n">
        <f aca="false">W46</f>
        <v>38.15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377.03</v>
      </c>
      <c r="Q46" s="53" t="n">
        <v>17.69</v>
      </c>
      <c r="R46" s="53" t="n">
        <f aca="false">P46/3600</f>
        <v>2.049175</v>
      </c>
      <c r="S46" s="51"/>
      <c r="T46" s="53" t="n">
        <v>461.5624</v>
      </c>
      <c r="U46" s="53" t="n">
        <v>32.1899</v>
      </c>
      <c r="V46" s="53" t="n">
        <v>37.4691</v>
      </c>
      <c r="W46" s="53" t="n">
        <v>38.151</v>
      </c>
      <c r="X46" s="53" t="n">
        <v>7107.81</v>
      </c>
      <c r="Y46" s="53" t="n">
        <v>18.98</v>
      </c>
      <c r="Z46" s="53" t="n">
        <f aca="false">X46/3600</f>
        <v>1.9743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7051.7448</v>
      </c>
      <c r="I47" s="57" t="n">
        <f aca="false">V47</f>
        <v>41.4581</v>
      </c>
      <c r="J47" s="57" t="n">
        <f aca="false">T47</f>
        <v>7051.7448</v>
      </c>
      <c r="K47" s="57" t="n">
        <f aca="false">W47</f>
        <v>42.4951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72.3</v>
      </c>
      <c r="Q47" s="76" t="n">
        <v>29.23</v>
      </c>
      <c r="R47" s="54" t="n">
        <f aca="false">P47/3600</f>
        <v>2.60341666666667</v>
      </c>
      <c r="S47" s="56"/>
      <c r="T47" s="54" t="n">
        <v>7051.7448</v>
      </c>
      <c r="U47" s="54" t="n">
        <v>38.4062</v>
      </c>
      <c r="V47" s="54" t="n">
        <v>41.4581</v>
      </c>
      <c r="W47" s="54" t="n">
        <v>42.4951</v>
      </c>
      <c r="X47" s="54" t="n">
        <v>9466.5</v>
      </c>
      <c r="Y47" s="76" t="n">
        <v>30.56</v>
      </c>
      <c r="Z47" s="54" t="n">
        <f aca="false">X47/3600</f>
        <v>2.629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217.1224</v>
      </c>
      <c r="I48" s="58" t="n">
        <f aca="false">V48</f>
        <v>38.7846</v>
      </c>
      <c r="J48" s="58" t="n">
        <f aca="false">T48</f>
        <v>3217.1224</v>
      </c>
      <c r="K48" s="58" t="n">
        <f aca="false">W48</f>
        <v>39.710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31.98</v>
      </c>
      <c r="Q48" s="76" t="n">
        <v>26.39</v>
      </c>
      <c r="R48" s="47" t="n">
        <f aca="false">P48/3600</f>
        <v>2.42555</v>
      </c>
      <c r="S48" s="48"/>
      <c r="T48" s="47" t="n">
        <v>3217.1224</v>
      </c>
      <c r="U48" s="47" t="n">
        <v>34.8873</v>
      </c>
      <c r="V48" s="47" t="n">
        <v>38.7846</v>
      </c>
      <c r="W48" s="47" t="n">
        <v>39.7105</v>
      </c>
      <c r="X48" s="47" t="n">
        <v>7645.13</v>
      </c>
      <c r="Y48" s="76" t="n">
        <v>25.42</v>
      </c>
      <c r="Z48" s="47" t="n">
        <f aca="false">X48/3600</f>
        <v>2.1236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511.212</v>
      </c>
      <c r="I49" s="58" t="n">
        <f aca="false">V49</f>
        <v>36.6133</v>
      </c>
      <c r="J49" s="58" t="n">
        <f aca="false">T49</f>
        <v>1511.212</v>
      </c>
      <c r="K49" s="58" t="n">
        <f aca="false">W49</f>
        <v>37.422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900.99</v>
      </c>
      <c r="Q49" s="76" t="n">
        <v>20.43</v>
      </c>
      <c r="R49" s="47" t="n">
        <f aca="false">P49/3600</f>
        <v>1.91694166666667</v>
      </c>
      <c r="S49" s="48"/>
      <c r="T49" s="47" t="n">
        <v>1511.212</v>
      </c>
      <c r="U49" s="47" t="n">
        <v>31.6706</v>
      </c>
      <c r="V49" s="47" t="n">
        <v>36.6133</v>
      </c>
      <c r="W49" s="47" t="n">
        <v>37.4224</v>
      </c>
      <c r="X49" s="47" t="n">
        <v>6730.05</v>
      </c>
      <c r="Y49" s="76" t="n">
        <v>21.59</v>
      </c>
      <c r="Z49" s="47" t="n">
        <f aca="false">X49/3600</f>
        <v>1.8694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8.7616</v>
      </c>
      <c r="I50" s="59" t="n">
        <f aca="false">V50</f>
        <v>34.6901</v>
      </c>
      <c r="J50" s="59" t="n">
        <f aca="false">T50</f>
        <v>698.7616</v>
      </c>
      <c r="K50" s="59" t="n">
        <f aca="false">W50</f>
        <v>35.335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527.65</v>
      </c>
      <c r="Q50" s="53" t="n">
        <v>18.94</v>
      </c>
      <c r="R50" s="53" t="n">
        <f aca="false">P50/3600</f>
        <v>1.81323611111111</v>
      </c>
      <c r="S50" s="51"/>
      <c r="T50" s="53" t="n">
        <v>698.7616</v>
      </c>
      <c r="U50" s="53" t="n">
        <v>28.6749</v>
      </c>
      <c r="V50" s="53" t="n">
        <v>34.6901</v>
      </c>
      <c r="W50" s="53" t="n">
        <v>35.3355</v>
      </c>
      <c r="X50" s="53" t="n">
        <v>6223.99</v>
      </c>
      <c r="Y50" s="53" t="n">
        <v>20.86</v>
      </c>
      <c r="Z50" s="53" t="n">
        <f aca="false">X50/3600</f>
        <v>1.7288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5079.3816</v>
      </c>
      <c r="I51" s="57" t="n">
        <f aca="false">V51</f>
        <v>41.4006</v>
      </c>
      <c r="J51" s="57" t="n">
        <f aca="false">T51</f>
        <v>5079.3816</v>
      </c>
      <c r="K51" s="57" t="n">
        <f aca="false">W51</f>
        <v>42.849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809</v>
      </c>
      <c r="Q51" s="76" t="n">
        <v>21.63</v>
      </c>
      <c r="R51" s="54" t="n">
        <f aca="false">P51/3600</f>
        <v>1.89138888888889</v>
      </c>
      <c r="S51" s="56"/>
      <c r="T51" s="54" t="n">
        <v>5079.3816</v>
      </c>
      <c r="U51" s="54" t="n">
        <v>39.1687</v>
      </c>
      <c r="V51" s="54" t="n">
        <v>41.4006</v>
      </c>
      <c r="W51" s="54" t="n">
        <v>42.8497</v>
      </c>
      <c r="X51" s="54" t="n">
        <v>6628.29</v>
      </c>
      <c r="Y51" s="76" t="n">
        <v>21.09</v>
      </c>
      <c r="Z51" s="54" t="n">
        <f aca="false">X51/3600</f>
        <v>1.8411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166.4384</v>
      </c>
      <c r="I52" s="58" t="n">
        <f aca="false">V52</f>
        <v>39.0113</v>
      </c>
      <c r="J52" s="58" t="n">
        <f aca="false">T52</f>
        <v>2166.4384</v>
      </c>
      <c r="K52" s="58" t="n">
        <f aca="false">W52</f>
        <v>40.603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42.23</v>
      </c>
      <c r="Q52" s="76" t="n">
        <v>16.05</v>
      </c>
      <c r="R52" s="47" t="n">
        <f aca="false">P52/3600</f>
        <v>1.42839722222222</v>
      </c>
      <c r="S52" s="48"/>
      <c r="T52" s="47" t="n">
        <v>2166.4384</v>
      </c>
      <c r="U52" s="47" t="n">
        <v>35.9056</v>
      </c>
      <c r="V52" s="47" t="n">
        <v>39.0113</v>
      </c>
      <c r="W52" s="47" t="n">
        <v>40.6037</v>
      </c>
      <c r="X52" s="47" t="n">
        <v>5054.25</v>
      </c>
      <c r="Y52" s="76" t="n">
        <v>16.7</v>
      </c>
      <c r="Z52" s="47" t="n">
        <f aca="false">X52/3600</f>
        <v>1.4039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1004.9096</v>
      </c>
      <c r="I53" s="58" t="n">
        <f aca="false">V53</f>
        <v>36.8741</v>
      </c>
      <c r="J53" s="58" t="n">
        <f aca="false">T53</f>
        <v>1004.9096</v>
      </c>
      <c r="K53" s="58" t="n">
        <f aca="false">W53</f>
        <v>38.566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83.38</v>
      </c>
      <c r="Q53" s="76" t="n">
        <v>12.97</v>
      </c>
      <c r="R53" s="47" t="n">
        <f aca="false">P53/3600</f>
        <v>1.24538333333333</v>
      </c>
      <c r="S53" s="48"/>
      <c r="T53" s="47" t="n">
        <v>1004.9096</v>
      </c>
      <c r="U53" s="47" t="n">
        <v>32.999</v>
      </c>
      <c r="V53" s="47" t="n">
        <v>36.8741</v>
      </c>
      <c r="W53" s="47" t="n">
        <v>38.5663</v>
      </c>
      <c r="X53" s="47" t="n">
        <v>4362.1</v>
      </c>
      <c r="Y53" s="76" t="n">
        <v>15.26</v>
      </c>
      <c r="Z53" s="47" t="n">
        <f aca="false">X53/3600</f>
        <v>1.2116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71.7296</v>
      </c>
      <c r="I54" s="59" t="n">
        <f aca="false">V54</f>
        <v>34.9799</v>
      </c>
      <c r="J54" s="59" t="n">
        <f aca="false">T54</f>
        <v>471.7296</v>
      </c>
      <c r="K54" s="59" t="n">
        <f aca="false">W54</f>
        <v>36.542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090.72</v>
      </c>
      <c r="Q54" s="53" t="n">
        <v>10.97</v>
      </c>
      <c r="R54" s="53" t="n">
        <f aca="false">P54/3600</f>
        <v>1.13631111111111</v>
      </c>
      <c r="S54" s="51"/>
      <c r="T54" s="53" t="n">
        <v>471.7296</v>
      </c>
      <c r="U54" s="53" t="n">
        <v>30.3003</v>
      </c>
      <c r="V54" s="53" t="n">
        <v>34.9799</v>
      </c>
      <c r="W54" s="53" t="n">
        <v>36.5427</v>
      </c>
      <c r="X54" s="53" t="n">
        <v>3928.28</v>
      </c>
      <c r="Y54" s="53" t="n">
        <v>11.29</v>
      </c>
      <c r="Z54" s="53" t="n">
        <f aca="false">X54/3600</f>
        <v>1.0911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77.052</v>
      </c>
      <c r="I55" s="57" t="n">
        <f aca="false">V55</f>
        <v>44.0575</v>
      </c>
      <c r="J55" s="57" t="n">
        <f aca="false">T55</f>
        <v>1577.052</v>
      </c>
      <c r="K55" s="57" t="n">
        <f aca="false">W55</f>
        <v>43.180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216.64</v>
      </c>
      <c r="Q55" s="76" t="n">
        <v>6.99</v>
      </c>
      <c r="R55" s="54" t="n">
        <f aca="false">P55/3600</f>
        <v>0.615733333333333</v>
      </c>
      <c r="S55" s="56"/>
      <c r="T55" s="54" t="n">
        <v>1577.052</v>
      </c>
      <c r="U55" s="54" t="n">
        <v>40.8378</v>
      </c>
      <c r="V55" s="54" t="n">
        <v>44.0575</v>
      </c>
      <c r="W55" s="54" t="n">
        <v>43.1801</v>
      </c>
      <c r="X55" s="54" t="n">
        <v>2218.61</v>
      </c>
      <c r="Y55" s="76" t="n">
        <v>7.24</v>
      </c>
      <c r="Z55" s="54" t="n">
        <f aca="false">X55/3600</f>
        <v>0.6162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87.128</v>
      </c>
      <c r="I56" s="58" t="n">
        <f aca="false">V56</f>
        <v>41.2969</v>
      </c>
      <c r="J56" s="58" t="n">
        <f aca="false">T56</f>
        <v>787.128</v>
      </c>
      <c r="K56" s="58" t="n">
        <f aca="false">W56</f>
        <v>40.009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03.95</v>
      </c>
      <c r="Q56" s="76" t="n">
        <v>5.68</v>
      </c>
      <c r="R56" s="47" t="n">
        <f aca="false">P56/3600</f>
        <v>0.584430555555556</v>
      </c>
      <c r="S56" s="48"/>
      <c r="T56" s="47" t="n">
        <v>787.128</v>
      </c>
      <c r="U56" s="47" t="n">
        <v>37.0041</v>
      </c>
      <c r="V56" s="47" t="n">
        <v>41.2969</v>
      </c>
      <c r="W56" s="47" t="n">
        <v>40.0097</v>
      </c>
      <c r="X56" s="47" t="n">
        <v>1873.25</v>
      </c>
      <c r="Y56" s="76" t="n">
        <v>5.86</v>
      </c>
      <c r="Z56" s="47" t="n">
        <f aca="false">X56/3600</f>
        <v>0.5203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81.3896</v>
      </c>
      <c r="I57" s="58" t="n">
        <f aca="false">V57</f>
        <v>38.8392</v>
      </c>
      <c r="J57" s="58" t="n">
        <f aca="false">T57</f>
        <v>381.3896</v>
      </c>
      <c r="K57" s="58" t="n">
        <f aca="false">W57</f>
        <v>37.285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06.14</v>
      </c>
      <c r="Q57" s="76" t="n">
        <v>4.59</v>
      </c>
      <c r="R57" s="47" t="n">
        <f aca="false">P57/3600</f>
        <v>0.529483333333333</v>
      </c>
      <c r="S57" s="48"/>
      <c r="T57" s="47" t="n">
        <v>381.3896</v>
      </c>
      <c r="U57" s="47" t="n">
        <v>33.5899</v>
      </c>
      <c r="V57" s="47" t="n">
        <v>38.8392</v>
      </c>
      <c r="W57" s="47" t="n">
        <v>37.2854</v>
      </c>
      <c r="X57" s="47" t="n">
        <v>1655.83</v>
      </c>
      <c r="Y57" s="76" t="n">
        <v>4.9</v>
      </c>
      <c r="Z57" s="47" t="n">
        <f aca="false">X57/3600</f>
        <v>0.4599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0.272</v>
      </c>
      <c r="I58" s="59" t="n">
        <f aca="false">V58</f>
        <v>36.6965</v>
      </c>
      <c r="J58" s="59" t="n">
        <f aca="false">T58</f>
        <v>190.272</v>
      </c>
      <c r="K58" s="59" t="n">
        <f aca="false">W58</f>
        <v>34.892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15.07</v>
      </c>
      <c r="Q58" s="53" t="n">
        <v>4.46</v>
      </c>
      <c r="R58" s="53" t="n">
        <f aca="false">P58/3600</f>
        <v>0.504186111111111</v>
      </c>
      <c r="S58" s="51"/>
      <c r="T58" s="53" t="n">
        <v>190.272</v>
      </c>
      <c r="U58" s="53" t="n">
        <v>30.7432</v>
      </c>
      <c r="V58" s="53" t="n">
        <v>36.6965</v>
      </c>
      <c r="W58" s="53" t="n">
        <v>34.8925</v>
      </c>
      <c r="X58" s="53" t="n">
        <v>1576.98</v>
      </c>
      <c r="Y58" s="53" t="n">
        <v>4.95</v>
      </c>
      <c r="Z58" s="53" t="n">
        <f aca="false">X58/3600</f>
        <v>0.4380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53.4968</v>
      </c>
      <c r="I59" s="55" t="n">
        <f aca="false">V59</f>
        <v>43.2072</v>
      </c>
      <c r="J59" s="55" t="n">
        <f aca="false">T59</f>
        <v>1653.4968</v>
      </c>
      <c r="K59" s="55" t="n">
        <f aca="false">W59</f>
        <v>44.3372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616.28</v>
      </c>
      <c r="Q59" s="76" t="n">
        <v>8.31</v>
      </c>
      <c r="R59" s="54" t="n">
        <f aca="false">P59/3600</f>
        <v>0.726744444444445</v>
      </c>
      <c r="S59" s="56"/>
      <c r="T59" s="54" t="n">
        <v>1653.4968</v>
      </c>
      <c r="U59" s="54" t="n">
        <v>38.2053</v>
      </c>
      <c r="V59" s="54" t="n">
        <v>43.2072</v>
      </c>
      <c r="W59" s="54" t="n">
        <v>44.3372</v>
      </c>
      <c r="X59" s="54" t="n">
        <v>2530.05</v>
      </c>
      <c r="Y59" s="76" t="n">
        <v>8.51</v>
      </c>
      <c r="Z59" s="54" t="n">
        <f aca="false">X59/3600</f>
        <v>0.7027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4.3512</v>
      </c>
      <c r="I60" s="46" t="n">
        <f aca="false">V60</f>
        <v>41.0289</v>
      </c>
      <c r="J60" s="46" t="n">
        <f aca="false">T60</f>
        <v>644.3512</v>
      </c>
      <c r="K60" s="46" t="n">
        <f aca="false">W60</f>
        <v>41.957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22.83</v>
      </c>
      <c r="Q60" s="76" t="n">
        <v>7</v>
      </c>
      <c r="R60" s="47" t="n">
        <f aca="false">P60/3600</f>
        <v>0.589675</v>
      </c>
      <c r="S60" s="48"/>
      <c r="T60" s="47" t="n">
        <v>644.3512</v>
      </c>
      <c r="U60" s="47" t="n">
        <v>34.9262</v>
      </c>
      <c r="V60" s="47" t="n">
        <v>41.0289</v>
      </c>
      <c r="W60" s="47" t="n">
        <v>41.9573</v>
      </c>
      <c r="X60" s="47" t="n">
        <v>2064.6</v>
      </c>
      <c r="Y60" s="76" t="n">
        <v>7.14</v>
      </c>
      <c r="Z60" s="47" t="n">
        <f aca="false">X60/3600</f>
        <v>0.573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4.0152</v>
      </c>
      <c r="I61" s="46" t="n">
        <f aca="false">V61</f>
        <v>39.1986</v>
      </c>
      <c r="J61" s="46" t="n">
        <f aca="false">T61</f>
        <v>294.0152</v>
      </c>
      <c r="K61" s="46" t="n">
        <f aca="false">W61</f>
        <v>40.016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82.1</v>
      </c>
      <c r="Q61" s="76" t="n">
        <v>6.35</v>
      </c>
      <c r="R61" s="47" t="n">
        <f aca="false">P61/3600</f>
        <v>0.550583333333333</v>
      </c>
      <c r="S61" s="48"/>
      <c r="T61" s="47" t="n">
        <v>294.0152</v>
      </c>
      <c r="U61" s="47" t="n">
        <v>32.0698</v>
      </c>
      <c r="V61" s="47" t="n">
        <v>39.1986</v>
      </c>
      <c r="W61" s="47" t="n">
        <v>40.0167</v>
      </c>
      <c r="X61" s="47" t="n">
        <v>1947.85</v>
      </c>
      <c r="Y61" s="76" t="n">
        <v>6.89</v>
      </c>
      <c r="Z61" s="47" t="n">
        <f aca="false">X61/3600</f>
        <v>0.5410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072</v>
      </c>
      <c r="I62" s="52" t="n">
        <f aca="false">V62</f>
        <v>37.248</v>
      </c>
      <c r="J62" s="52" t="n">
        <f aca="false">T62</f>
        <v>146.4072</v>
      </c>
      <c r="K62" s="52" t="n">
        <f aca="false">W62</f>
        <v>37.8628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21.45</v>
      </c>
      <c r="Q62" s="53" t="n">
        <v>5.07</v>
      </c>
      <c r="R62" s="53" t="n">
        <f aca="false">P62/3600</f>
        <v>0.505958333333333</v>
      </c>
      <c r="S62" s="51"/>
      <c r="T62" s="53" t="n">
        <v>146.4072</v>
      </c>
      <c r="U62" s="53" t="n">
        <v>29.3188</v>
      </c>
      <c r="V62" s="53" t="n">
        <v>37.248</v>
      </c>
      <c r="W62" s="53" t="n">
        <v>37.8628</v>
      </c>
      <c r="X62" s="53" t="n">
        <v>1817.4</v>
      </c>
      <c r="Y62" s="53" t="n">
        <v>5.39</v>
      </c>
      <c r="Z62" s="53" t="n">
        <f aca="false">X62/3600</f>
        <v>0.5048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88.9408</v>
      </c>
      <c r="I63" s="57" t="n">
        <f aca="false">V63</f>
        <v>41.358</v>
      </c>
      <c r="J63" s="57" t="n">
        <f aca="false">T63</f>
        <v>1688.9408</v>
      </c>
      <c r="K63" s="57" t="n">
        <f aca="false">W63</f>
        <v>42.2934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206.8</v>
      </c>
      <c r="Q63" s="76" t="n">
        <v>7.55</v>
      </c>
      <c r="R63" s="54" t="n">
        <f aca="false">P63/3600</f>
        <v>0.613</v>
      </c>
      <c r="S63" s="56"/>
      <c r="T63" s="54" t="n">
        <v>1688.9408</v>
      </c>
      <c r="U63" s="54" t="n">
        <v>38.3462</v>
      </c>
      <c r="V63" s="54" t="n">
        <v>41.358</v>
      </c>
      <c r="W63" s="54" t="n">
        <v>42.2934</v>
      </c>
      <c r="X63" s="54" t="n">
        <v>2165.26</v>
      </c>
      <c r="Y63" s="76" t="n">
        <v>7.53</v>
      </c>
      <c r="Z63" s="54" t="n">
        <f aca="false">X63/3600</f>
        <v>0.6014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8.1456</v>
      </c>
      <c r="I64" s="58" t="n">
        <f aca="false">V64</f>
        <v>38.6091</v>
      </c>
      <c r="J64" s="58" t="n">
        <f aca="false">T64</f>
        <v>778.1456</v>
      </c>
      <c r="K64" s="58" t="n">
        <f aca="false">W64</f>
        <v>39.383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2.68</v>
      </c>
      <c r="Q64" s="76" t="n">
        <v>5.09</v>
      </c>
      <c r="R64" s="47" t="n">
        <f aca="false">P64/3600</f>
        <v>0.503522222222222</v>
      </c>
      <c r="S64" s="48"/>
      <c r="T64" s="47" t="n">
        <v>778.1456</v>
      </c>
      <c r="U64" s="47" t="n">
        <v>34.9258</v>
      </c>
      <c r="V64" s="47" t="n">
        <v>38.6091</v>
      </c>
      <c r="W64" s="47" t="n">
        <v>39.3831</v>
      </c>
      <c r="X64" s="47" t="n">
        <v>1735.86</v>
      </c>
      <c r="Y64" s="76" t="n">
        <v>5.29</v>
      </c>
      <c r="Z64" s="47" t="n">
        <f aca="false">X64/3600</f>
        <v>0.4821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2.7384</v>
      </c>
      <c r="I65" s="58" t="n">
        <f aca="false">V65</f>
        <v>36.3339</v>
      </c>
      <c r="J65" s="58" t="n">
        <f aca="false">T65</f>
        <v>362.7384</v>
      </c>
      <c r="K65" s="58" t="n">
        <f aca="false">W65</f>
        <v>37.019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14.24</v>
      </c>
      <c r="Q65" s="76" t="n">
        <v>4.18</v>
      </c>
      <c r="R65" s="47" t="n">
        <f aca="false">P65/3600</f>
        <v>0.4484</v>
      </c>
      <c r="S65" s="48"/>
      <c r="T65" s="47" t="n">
        <v>362.7384</v>
      </c>
      <c r="U65" s="47" t="n">
        <v>31.6601</v>
      </c>
      <c r="V65" s="47" t="n">
        <v>36.3339</v>
      </c>
      <c r="W65" s="47" t="n">
        <v>37.0193</v>
      </c>
      <c r="X65" s="47" t="n">
        <v>1542.72</v>
      </c>
      <c r="Y65" s="76" t="n">
        <v>4.54</v>
      </c>
      <c r="Z65" s="47" t="n">
        <f aca="false">X65/3600</f>
        <v>0.4285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5248</v>
      </c>
      <c r="I66" s="59" t="n">
        <f aca="false">V66</f>
        <v>34.2618</v>
      </c>
      <c r="J66" s="59" t="n">
        <f aca="false">T66</f>
        <v>164.5248</v>
      </c>
      <c r="K66" s="59" t="n">
        <f aca="false">W66</f>
        <v>34.8678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499.34</v>
      </c>
      <c r="Q66" s="53" t="n">
        <v>3.51</v>
      </c>
      <c r="R66" s="53" t="n">
        <f aca="false">P66/3600</f>
        <v>0.416483333333333</v>
      </c>
      <c r="S66" s="51"/>
      <c r="T66" s="53" t="n">
        <v>164.5248</v>
      </c>
      <c r="U66" s="53" t="n">
        <v>28.6844</v>
      </c>
      <c r="V66" s="53" t="n">
        <v>34.2618</v>
      </c>
      <c r="W66" s="53" t="n">
        <v>34.8678</v>
      </c>
      <c r="X66" s="53" t="n">
        <v>1484.14</v>
      </c>
      <c r="Y66" s="53" t="n">
        <v>3.86</v>
      </c>
      <c r="Z66" s="53" t="n">
        <f aca="false">X66/3600</f>
        <v>0.4122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60.2752</v>
      </c>
      <c r="I67" s="55" t="n">
        <f aca="false">V67</f>
        <v>41.5928</v>
      </c>
      <c r="J67" s="55" t="n">
        <f aca="false">T67</f>
        <v>1260.2752</v>
      </c>
      <c r="K67" s="55" t="n">
        <f aca="false">W67</f>
        <v>42.63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502.03</v>
      </c>
      <c r="Q67" s="76" t="n">
        <v>5.06</v>
      </c>
      <c r="R67" s="54" t="n">
        <f aca="false">P67/3600</f>
        <v>0.417230555555556</v>
      </c>
      <c r="S67" s="56"/>
      <c r="T67" s="54" t="n">
        <v>1260.2752</v>
      </c>
      <c r="U67" s="54" t="n">
        <v>39.6076</v>
      </c>
      <c r="V67" s="54" t="n">
        <v>41.5928</v>
      </c>
      <c r="W67" s="54" t="n">
        <v>42.635</v>
      </c>
      <c r="X67" s="54" t="n">
        <v>1511.66</v>
      </c>
      <c r="Y67" s="76" t="n">
        <v>5.3</v>
      </c>
      <c r="Z67" s="54" t="n">
        <f aca="false">X67/3600</f>
        <v>0.4199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20.648</v>
      </c>
      <c r="I68" s="46" t="n">
        <f aca="false">V68</f>
        <v>38.8045</v>
      </c>
      <c r="J68" s="46" t="n">
        <f aca="false">T68</f>
        <v>620.648</v>
      </c>
      <c r="K68" s="46" t="n">
        <f aca="false">W68</f>
        <v>40.010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47.14</v>
      </c>
      <c r="Q68" s="76" t="n">
        <v>3.86</v>
      </c>
      <c r="R68" s="47" t="n">
        <f aca="false">P68/3600</f>
        <v>0.346427777777778</v>
      </c>
      <c r="S68" s="48"/>
      <c r="T68" s="47" t="n">
        <v>620.648</v>
      </c>
      <c r="U68" s="47" t="n">
        <v>35.7918</v>
      </c>
      <c r="V68" s="47" t="n">
        <v>38.8045</v>
      </c>
      <c r="W68" s="47" t="n">
        <v>40.0108</v>
      </c>
      <c r="X68" s="47" t="n">
        <v>1202.22</v>
      </c>
      <c r="Y68" s="76" t="n">
        <v>4.07</v>
      </c>
      <c r="Z68" s="47" t="n">
        <f aca="false">X68/3600</f>
        <v>0.3339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6.6952</v>
      </c>
      <c r="I69" s="46" t="n">
        <f aca="false">V69</f>
        <v>36.5543</v>
      </c>
      <c r="J69" s="46" t="n">
        <f aca="false">T69</f>
        <v>296.6952</v>
      </c>
      <c r="K69" s="46" t="n">
        <f aca="false">W69</f>
        <v>37.659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1.07</v>
      </c>
      <c r="Q69" s="76" t="n">
        <v>3.02</v>
      </c>
      <c r="R69" s="47" t="n">
        <f aca="false">P69/3600</f>
        <v>0.300297222222222</v>
      </c>
      <c r="S69" s="48"/>
      <c r="T69" s="47" t="n">
        <v>296.6952</v>
      </c>
      <c r="U69" s="47" t="n">
        <v>32.306</v>
      </c>
      <c r="V69" s="47" t="n">
        <v>36.5543</v>
      </c>
      <c r="W69" s="47" t="n">
        <v>37.6598</v>
      </c>
      <c r="X69" s="47" t="n">
        <v>1033.19</v>
      </c>
      <c r="Y69" s="76" t="n">
        <v>3.22</v>
      </c>
      <c r="Z69" s="47" t="n">
        <f aca="false">X69/3600</f>
        <v>0.2869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6368</v>
      </c>
      <c r="I70" s="60" t="n">
        <f aca="false">V70</f>
        <v>34.4579</v>
      </c>
      <c r="J70" s="60" t="n">
        <f aca="false">T70</f>
        <v>140.6368</v>
      </c>
      <c r="K70" s="60" t="n">
        <f aca="false">W70</f>
        <v>35.355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93.33</v>
      </c>
      <c r="Q70" s="53" t="n">
        <v>2.67</v>
      </c>
      <c r="R70" s="53" t="n">
        <f aca="false">P70/3600</f>
        <v>0.275925</v>
      </c>
      <c r="S70" s="51"/>
      <c r="T70" s="53" t="n">
        <v>140.6368</v>
      </c>
      <c r="U70" s="53" t="n">
        <v>29.5035</v>
      </c>
      <c r="V70" s="53" t="n">
        <v>34.4579</v>
      </c>
      <c r="W70" s="53" t="n">
        <v>35.3558</v>
      </c>
      <c r="X70" s="53" t="n">
        <v>947.29</v>
      </c>
      <c r="Y70" s="53" t="n">
        <v>2.78</v>
      </c>
      <c r="Z70" s="53" t="n">
        <f aca="false">X70/3600</f>
        <v>0.263136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9593908508591</v>
      </c>
      <c r="R89" s="65" t="n">
        <f aca="false">GEOMEAN(R3:R70)</f>
        <v>3.0442505038895</v>
      </c>
      <c r="S89" s="65"/>
      <c r="T89" s="65"/>
      <c r="U89" s="65"/>
      <c r="V89" s="65"/>
      <c r="W89" s="65"/>
      <c r="X89" s="65"/>
      <c r="Y89" s="65" t="n">
        <f aca="false">GEOMEAN(Y3:Y70)</f>
        <v>33.978775293134</v>
      </c>
      <c r="Z89" s="65" t="n">
        <f aca="false">GEOMEAN(Z3:Z70)</f>
        <v>2.892451293784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6318594905949</v>
      </c>
      <c r="Z90" s="75" t="n">
        <f aca="false">Z89/R89</f>
        <v>0.950135769079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831666666667</v>
      </c>
      <c r="R91" s="64" t="n">
        <f aca="false">SUM(R3:R70)</f>
        <v>379.251255555556</v>
      </c>
      <c r="X91" s="64"/>
      <c r="Y91" s="64" t="n">
        <f aca="false">SUM(Y3:Y70)/3600</f>
        <v>1.17935277777778</v>
      </c>
      <c r="Z91" s="64" t="n">
        <f aca="false">SUM(Z3:Z70)</f>
        <v>361.176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287.688</v>
      </c>
      <c r="I3" s="46" t="n">
        <f aca="false">V3</f>
        <v>41.4847</v>
      </c>
      <c r="J3" s="46" t="n">
        <f aca="false">T3</f>
        <v>14287.688</v>
      </c>
      <c r="K3" s="46" t="n">
        <f aca="false">W3</f>
        <v>44.195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7949.01</v>
      </c>
      <c r="Q3" s="76" t="n">
        <v>46.2</v>
      </c>
      <c r="R3" s="47" t="n">
        <f aca="false">P3/3600</f>
        <v>4.98583611111111</v>
      </c>
      <c r="S3" s="48"/>
      <c r="T3" s="47" t="n">
        <v>14287.688</v>
      </c>
      <c r="U3" s="47" t="n">
        <v>41.5295</v>
      </c>
      <c r="V3" s="47" t="n">
        <v>41.4847</v>
      </c>
      <c r="W3" s="47" t="n">
        <v>44.1951</v>
      </c>
      <c r="X3" s="47" t="n">
        <v>17047.27</v>
      </c>
      <c r="Y3" s="76" t="n">
        <v>47.19</v>
      </c>
      <c r="Z3" s="47" t="n">
        <f aca="false">X3/3600</f>
        <v>4.7353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850.4688</v>
      </c>
      <c r="I4" s="46" t="n">
        <f aca="false">V4</f>
        <v>39.8443</v>
      </c>
      <c r="J4" s="46" t="n">
        <f aca="false">T4</f>
        <v>5850.4688</v>
      </c>
      <c r="K4" s="46" t="n">
        <f aca="false">W4</f>
        <v>42.315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4286.15</v>
      </c>
      <c r="Q4" s="76" t="n">
        <v>57.29</v>
      </c>
      <c r="R4" s="47" t="n">
        <f aca="false">P4/3600</f>
        <v>3.968375</v>
      </c>
      <c r="S4" s="48"/>
      <c r="T4" s="47" t="n">
        <v>5850.4688</v>
      </c>
      <c r="U4" s="47" t="n">
        <v>39.025</v>
      </c>
      <c r="V4" s="47" t="n">
        <v>39.8443</v>
      </c>
      <c r="W4" s="47" t="n">
        <v>42.3157</v>
      </c>
      <c r="X4" s="47" t="n">
        <v>15661.76</v>
      </c>
      <c r="Y4" s="76" t="n">
        <v>46.18</v>
      </c>
      <c r="Z4" s="47" t="n">
        <f aca="false">X4/3600</f>
        <v>4.3504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97.2</v>
      </c>
      <c r="I5" s="46" t="n">
        <f aca="false">V5</f>
        <v>38.4761</v>
      </c>
      <c r="J5" s="46" t="n">
        <f aca="false">T5</f>
        <v>2797.2</v>
      </c>
      <c r="K5" s="46" t="n">
        <f aca="false">W5</f>
        <v>40.709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443.59</v>
      </c>
      <c r="Q5" s="76" t="n">
        <v>34.96</v>
      </c>
      <c r="R5" s="47" t="n">
        <f aca="false">P5/3600</f>
        <v>3.73433055555556</v>
      </c>
      <c r="S5" s="48"/>
      <c r="T5" s="47" t="n">
        <v>2797.2</v>
      </c>
      <c r="U5" s="47" t="n">
        <v>36.4733</v>
      </c>
      <c r="V5" s="47" t="n">
        <v>38.4761</v>
      </c>
      <c r="W5" s="47" t="n">
        <v>40.7095</v>
      </c>
      <c r="X5" s="47" t="n">
        <v>14389.7</v>
      </c>
      <c r="Y5" s="76" t="n">
        <v>43.78</v>
      </c>
      <c r="Z5" s="47" t="n">
        <f aca="false">X5/3600</f>
        <v>3.9971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36.9184</v>
      </c>
      <c r="I6" s="52" t="n">
        <f aca="false">V6</f>
        <v>37.106</v>
      </c>
      <c r="J6" s="52" t="n">
        <f aca="false">T6</f>
        <v>1436.9184</v>
      </c>
      <c r="K6" s="52" t="n">
        <f aca="false">W6</f>
        <v>39.253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5194.03</v>
      </c>
      <c r="Q6" s="53" t="n">
        <v>33.39</v>
      </c>
      <c r="R6" s="53" t="n">
        <f aca="false">P6/3600</f>
        <v>4.22056388888889</v>
      </c>
      <c r="S6" s="51"/>
      <c r="T6" s="53" t="n">
        <v>1436.9184</v>
      </c>
      <c r="U6" s="53" t="n">
        <v>33.8217</v>
      </c>
      <c r="V6" s="53" t="n">
        <v>37.106</v>
      </c>
      <c r="W6" s="53" t="n">
        <v>39.2538</v>
      </c>
      <c r="X6" s="53" t="n">
        <v>13927.92</v>
      </c>
      <c r="Y6" s="53" t="n">
        <v>35.48</v>
      </c>
      <c r="Z6" s="53" t="n">
        <f aca="false">X6/3600</f>
        <v>3.8688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911.3152</v>
      </c>
      <c r="I7" s="46" t="n">
        <f aca="false">V7</f>
        <v>45.1099</v>
      </c>
      <c r="J7" s="46" t="n">
        <f aca="false">T7</f>
        <v>35911.3152</v>
      </c>
      <c r="K7" s="46" t="n">
        <f aca="false">W7</f>
        <v>44.7145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9664.44</v>
      </c>
      <c r="Q7" s="76" t="n">
        <v>67.38</v>
      </c>
      <c r="R7" s="47" t="n">
        <f aca="false">P7/3600</f>
        <v>5.46234444444444</v>
      </c>
      <c r="S7" s="48"/>
      <c r="T7" s="54" t="n">
        <v>35911.3152</v>
      </c>
      <c r="U7" s="54" t="n">
        <v>40.0541</v>
      </c>
      <c r="V7" s="54" t="n">
        <v>45.1099</v>
      </c>
      <c r="W7" s="54" t="n">
        <v>44.7145</v>
      </c>
      <c r="X7" s="47" t="n">
        <v>22446.1</v>
      </c>
      <c r="Y7" s="76" t="n">
        <v>63.87</v>
      </c>
      <c r="Z7" s="47" t="n">
        <f aca="false">X7/3600</f>
        <v>6.2350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589.5952</v>
      </c>
      <c r="I8" s="46" t="n">
        <f aca="false">V8</f>
        <v>43.2943</v>
      </c>
      <c r="J8" s="46" t="n">
        <f aca="false">T8</f>
        <v>17589.5952</v>
      </c>
      <c r="K8" s="46" t="n">
        <f aca="false">W8</f>
        <v>43.402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480.33</v>
      </c>
      <c r="Q8" s="76" t="n">
        <v>54.15</v>
      </c>
      <c r="R8" s="47" t="n">
        <f aca="false">P8/3600</f>
        <v>4.85564722222222</v>
      </c>
      <c r="S8" s="48"/>
      <c r="T8" s="47" t="n">
        <v>17589.5952</v>
      </c>
      <c r="U8" s="47" t="n">
        <v>37.0931</v>
      </c>
      <c r="V8" s="47" t="n">
        <v>43.2943</v>
      </c>
      <c r="W8" s="47" t="n">
        <v>43.4029</v>
      </c>
      <c r="X8" s="47" t="n">
        <v>19072.58</v>
      </c>
      <c r="Y8" s="76" t="n">
        <v>55.56</v>
      </c>
      <c r="Z8" s="47" t="n">
        <f aca="false">X8/3600</f>
        <v>5.2979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303.1056</v>
      </c>
      <c r="I9" s="46" t="n">
        <f aca="false">V9</f>
        <v>41.4995</v>
      </c>
      <c r="J9" s="46" t="n">
        <f aca="false">T9</f>
        <v>9303.1056</v>
      </c>
      <c r="K9" s="46" t="n">
        <f aca="false">W9</f>
        <v>41.988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9129.5</v>
      </c>
      <c r="Q9" s="76" t="n">
        <v>51.5</v>
      </c>
      <c r="R9" s="47" t="n">
        <f aca="false">P9/3600</f>
        <v>5.31375</v>
      </c>
      <c r="S9" s="48"/>
      <c r="T9" s="47" t="n">
        <v>9303.1056</v>
      </c>
      <c r="U9" s="47" t="n">
        <v>34.1352</v>
      </c>
      <c r="V9" s="47" t="n">
        <v>41.4995</v>
      </c>
      <c r="W9" s="47" t="n">
        <v>41.9888</v>
      </c>
      <c r="X9" s="47" t="n">
        <v>17593.64</v>
      </c>
      <c r="Y9" s="76" t="n">
        <v>55.73</v>
      </c>
      <c r="Z9" s="47" t="n">
        <f aca="false">X9/3600</f>
        <v>4.8871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202.2944</v>
      </c>
      <c r="I10" s="52" t="n">
        <f aca="false">V10</f>
        <v>39.7443</v>
      </c>
      <c r="J10" s="52" t="n">
        <f aca="false">T10</f>
        <v>5202.2944</v>
      </c>
      <c r="K10" s="52" t="n">
        <f aca="false">W10</f>
        <v>40.5081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8026.64</v>
      </c>
      <c r="Q10" s="53" t="n">
        <v>50.53</v>
      </c>
      <c r="R10" s="53" t="n">
        <f aca="false">P10/3600</f>
        <v>5.0074</v>
      </c>
      <c r="S10" s="51"/>
      <c r="T10" s="53" t="n">
        <v>5202.2944</v>
      </c>
      <c r="U10" s="53" t="n">
        <v>31.379</v>
      </c>
      <c r="V10" s="53" t="n">
        <v>39.7443</v>
      </c>
      <c r="W10" s="53" t="n">
        <v>40.5081</v>
      </c>
      <c r="X10" s="53" t="n">
        <v>16586.2</v>
      </c>
      <c r="Y10" s="53" t="n">
        <v>45.09</v>
      </c>
      <c r="Z10" s="53" t="n">
        <f aca="false">X10/3600</f>
        <v>4.6072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9191.976</v>
      </c>
      <c r="I11" s="46" t="n">
        <f aca="false">V11</f>
        <v>39.3531</v>
      </c>
      <c r="J11" s="46" t="n">
        <f aca="false">T11</f>
        <v>239191.976</v>
      </c>
      <c r="K11" s="46" t="n">
        <f aca="false">W11</f>
        <v>37.685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880.03</v>
      </c>
      <c r="Q11" s="47" t="n">
        <v>131.98</v>
      </c>
      <c r="R11" s="47" t="n">
        <f aca="false">P11/3600</f>
        <v>14.1333416666667</v>
      </c>
      <c r="S11" s="48"/>
      <c r="T11" s="47" t="n">
        <v>239191.976</v>
      </c>
      <c r="U11" s="47" t="n">
        <v>38.7231</v>
      </c>
      <c r="V11" s="47" t="n">
        <v>39.3531</v>
      </c>
      <c r="W11" s="47" t="n">
        <v>37.6857</v>
      </c>
      <c r="X11" s="47" t="n">
        <v>75435.9</v>
      </c>
      <c r="Y11" s="47" t="n">
        <v>143.38</v>
      </c>
      <c r="Z11" s="47" t="n">
        <f aca="false">X11/3600</f>
        <v>20.9544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11640.3536</v>
      </c>
      <c r="I12" s="46" t="n">
        <f aca="false">V12</f>
        <v>37.9687</v>
      </c>
      <c r="J12" s="46" t="n">
        <f aca="false">T12</f>
        <v>111640.3536</v>
      </c>
      <c r="K12" s="46" t="n">
        <f aca="false">W12</f>
        <v>36.318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90456.72</v>
      </c>
      <c r="Q12" s="47" t="n">
        <v>204.41</v>
      </c>
      <c r="R12" s="47" t="n">
        <f aca="false">P12/3600</f>
        <v>25.1268666666667</v>
      </c>
      <c r="S12" s="48"/>
      <c r="T12" s="47" t="n">
        <v>111640.3536</v>
      </c>
      <c r="U12" s="47" t="n">
        <v>33.1665</v>
      </c>
      <c r="V12" s="47" t="n">
        <v>37.9687</v>
      </c>
      <c r="W12" s="47" t="n">
        <v>36.3187</v>
      </c>
      <c r="X12" s="47" t="n">
        <v>90457.83</v>
      </c>
      <c r="Y12" s="47" t="n">
        <v>204.45</v>
      </c>
      <c r="Z12" s="47" t="n">
        <f aca="false">X12/3600</f>
        <v>25.1271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444.7024</v>
      </c>
      <c r="I13" s="46" t="n">
        <f aca="false">V13</f>
        <v>36.8004</v>
      </c>
      <c r="J13" s="46" t="n">
        <f aca="false">T13</f>
        <v>28444.7024</v>
      </c>
      <c r="K13" s="46" t="n">
        <f aca="false">W13</f>
        <v>35.162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5361.27</v>
      </c>
      <c r="Q13" s="47" t="n">
        <v>101.8</v>
      </c>
      <c r="R13" s="47" t="n">
        <f aca="false">P13/3600</f>
        <v>9.822575</v>
      </c>
      <c r="S13" s="48"/>
      <c r="T13" s="47" t="n">
        <v>28444.7024</v>
      </c>
      <c r="U13" s="47" t="n">
        <v>29.2409</v>
      </c>
      <c r="V13" s="47" t="n">
        <v>36.8004</v>
      </c>
      <c r="W13" s="47" t="n">
        <v>35.1628</v>
      </c>
      <c r="X13" s="47" t="n">
        <v>38415.08</v>
      </c>
      <c r="Y13" s="47" t="n">
        <v>100.63</v>
      </c>
      <c r="Z13" s="47" t="n">
        <f aca="false">X13/3600</f>
        <v>10.6708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307.0032</v>
      </c>
      <c r="I14" s="52" t="n">
        <f aca="false">V14</f>
        <v>35.6874</v>
      </c>
      <c r="J14" s="52" t="n">
        <f aca="false">T14</f>
        <v>7307.0032</v>
      </c>
      <c r="K14" s="52" t="n">
        <f aca="false">W14</f>
        <v>34.086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731.48</v>
      </c>
      <c r="Q14" s="53" t="n">
        <v>77.71</v>
      </c>
      <c r="R14" s="53" t="n">
        <f aca="false">P14/3600</f>
        <v>9.92541111111111</v>
      </c>
      <c r="S14" s="51"/>
      <c r="T14" s="53" t="n">
        <v>7307.0032</v>
      </c>
      <c r="U14" s="53" t="n">
        <v>27.8963</v>
      </c>
      <c r="V14" s="53" t="n">
        <v>35.6874</v>
      </c>
      <c r="W14" s="53" t="n">
        <v>34.0863</v>
      </c>
      <c r="X14" s="53" t="n">
        <v>32949.19</v>
      </c>
      <c r="Y14" s="53" t="n">
        <v>78.56</v>
      </c>
      <c r="Z14" s="53" t="n">
        <f aca="false">X14/3600</f>
        <v>9.1525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4330.84</v>
      </c>
      <c r="I15" s="46" t="n">
        <f aca="false">V15</f>
        <v>46.2935</v>
      </c>
      <c r="J15" s="46" t="n">
        <f aca="false">T15</f>
        <v>24330.84</v>
      </c>
      <c r="K15" s="46" t="n">
        <f aca="false">W15</f>
        <v>45.896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0981.59</v>
      </c>
      <c r="Q15" s="47" t="n">
        <v>94.01</v>
      </c>
      <c r="R15" s="47" t="n">
        <f aca="false">P15/3600</f>
        <v>11.383775</v>
      </c>
      <c r="S15" s="48"/>
      <c r="T15" s="54" t="n">
        <v>24330.84</v>
      </c>
      <c r="U15" s="54" t="n">
        <v>41.2253</v>
      </c>
      <c r="V15" s="54" t="n">
        <v>46.2935</v>
      </c>
      <c r="W15" s="54" t="n">
        <v>45.8965</v>
      </c>
      <c r="X15" s="47" t="n">
        <v>39408.46</v>
      </c>
      <c r="Y15" s="47" t="n">
        <v>95.81</v>
      </c>
      <c r="Z15" s="47" t="n">
        <f aca="false">X15/3600</f>
        <v>10.9467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820.3584</v>
      </c>
      <c r="I16" s="46" t="n">
        <f aca="false">V16</f>
        <v>45.6816</v>
      </c>
      <c r="J16" s="46" t="n">
        <f aca="false">T16</f>
        <v>6820.3584</v>
      </c>
      <c r="K16" s="46" t="n">
        <f aca="false">W16</f>
        <v>45.418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1838.88</v>
      </c>
      <c r="Q16" s="47" t="n">
        <v>93.38</v>
      </c>
      <c r="R16" s="47" t="n">
        <f aca="false">P16/3600</f>
        <v>8.84413333333333</v>
      </c>
      <c r="S16" s="48"/>
      <c r="T16" s="47" t="n">
        <v>6820.3584</v>
      </c>
      <c r="U16" s="47" t="n">
        <v>39.9344</v>
      </c>
      <c r="V16" s="47" t="n">
        <v>45.6816</v>
      </c>
      <c r="W16" s="47" t="n">
        <v>45.4185</v>
      </c>
      <c r="X16" s="47" t="n">
        <v>33673.98</v>
      </c>
      <c r="Y16" s="47" t="n">
        <v>81.54</v>
      </c>
      <c r="Z16" s="47" t="n">
        <f aca="false">X16/3600</f>
        <v>9.3538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899.2864</v>
      </c>
      <c r="I17" s="46" t="n">
        <f aca="false">V17</f>
        <v>45.071</v>
      </c>
      <c r="J17" s="46" t="n">
        <f aca="false">T17</f>
        <v>2899.2864</v>
      </c>
      <c r="K17" s="46" t="n">
        <f aca="false">W17</f>
        <v>44.92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605.08</v>
      </c>
      <c r="Q17" s="47" t="n">
        <v>73.17</v>
      </c>
      <c r="R17" s="47" t="n">
        <f aca="false">P17/3600</f>
        <v>8.22363333333333</v>
      </c>
      <c r="S17" s="48"/>
      <c r="T17" s="47" t="n">
        <v>2899.2864</v>
      </c>
      <c r="U17" s="47" t="n">
        <v>38.6339</v>
      </c>
      <c r="V17" s="47" t="n">
        <v>45.071</v>
      </c>
      <c r="W17" s="47" t="n">
        <v>44.9245</v>
      </c>
      <c r="X17" s="47" t="n">
        <v>31410.02</v>
      </c>
      <c r="Y17" s="47" t="n">
        <v>75.53</v>
      </c>
      <c r="Z17" s="47" t="n">
        <f aca="false">X17/3600</f>
        <v>8.7250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93.624</v>
      </c>
      <c r="I18" s="52" t="n">
        <f aca="false">V18</f>
        <v>44.4264</v>
      </c>
      <c r="J18" s="52" t="n">
        <f aca="false">T18</f>
        <v>1393.624</v>
      </c>
      <c r="K18" s="52" t="n">
        <f aca="false">W18</f>
        <v>44.42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136.75</v>
      </c>
      <c r="Q18" s="53" t="n">
        <v>70.91</v>
      </c>
      <c r="R18" s="53" t="n">
        <f aca="false">P18/3600</f>
        <v>9.20465277777778</v>
      </c>
      <c r="S18" s="51"/>
      <c r="T18" s="53" t="n">
        <v>1393.624</v>
      </c>
      <c r="U18" s="53" t="n">
        <v>36.9555</v>
      </c>
      <c r="V18" s="53" t="n">
        <v>44.4264</v>
      </c>
      <c r="W18" s="53" t="n">
        <v>44.424</v>
      </c>
      <c r="X18" s="53" t="n">
        <v>30586.09</v>
      </c>
      <c r="Y18" s="53" t="n">
        <v>72.71</v>
      </c>
      <c r="Z18" s="53" t="n">
        <f aca="false">X18/3600</f>
        <v>8.4961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276.5048</v>
      </c>
      <c r="I19" s="46" t="n">
        <f aca="false">V19</f>
        <v>43.4673</v>
      </c>
      <c r="J19" s="46" t="n">
        <f aca="false">T19</f>
        <v>5276.5048</v>
      </c>
      <c r="K19" s="46" t="n">
        <f aca="false">W19</f>
        <v>45.171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5648.02</v>
      </c>
      <c r="Q19" s="76" t="n">
        <v>46.44</v>
      </c>
      <c r="R19" s="47" t="n">
        <f aca="false">P19/3600</f>
        <v>4.34667222222222</v>
      </c>
      <c r="S19" s="48"/>
      <c r="T19" s="47" t="n">
        <v>5276.5048</v>
      </c>
      <c r="U19" s="47" t="n">
        <v>41.5142</v>
      </c>
      <c r="V19" s="47" t="n">
        <v>43.4673</v>
      </c>
      <c r="W19" s="47" t="n">
        <v>45.1711</v>
      </c>
      <c r="X19" s="47" t="n">
        <v>14739.18</v>
      </c>
      <c r="Y19" s="76" t="n">
        <v>42.92</v>
      </c>
      <c r="Z19" s="47" t="n">
        <f aca="false">X19/3600</f>
        <v>4.0942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440.9608</v>
      </c>
      <c r="I20" s="46" t="n">
        <f aca="false">V20</f>
        <v>42.1995</v>
      </c>
      <c r="J20" s="46" t="n">
        <f aca="false">T20</f>
        <v>2440.9608</v>
      </c>
      <c r="K20" s="46" t="n">
        <f aca="false">W20</f>
        <v>43.39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292.18</v>
      </c>
      <c r="Q20" s="76" t="n">
        <v>34.46</v>
      </c>
      <c r="R20" s="47" t="n">
        <f aca="false">P20/3600</f>
        <v>3.41449444444444</v>
      </c>
      <c r="S20" s="48"/>
      <c r="T20" s="47" t="n">
        <v>2440.9608</v>
      </c>
      <c r="U20" s="47" t="n">
        <v>39.6229</v>
      </c>
      <c r="V20" s="47" t="n">
        <v>42.1995</v>
      </c>
      <c r="W20" s="47" t="n">
        <v>43.395</v>
      </c>
      <c r="X20" s="47" t="n">
        <v>13326.15</v>
      </c>
      <c r="Y20" s="76" t="n">
        <v>36.9</v>
      </c>
      <c r="Z20" s="47" t="n">
        <f aca="false">X20/3600</f>
        <v>3.7017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94.8504</v>
      </c>
      <c r="I21" s="46" t="n">
        <f aca="false">V21</f>
        <v>40.9843</v>
      </c>
      <c r="J21" s="46" t="n">
        <f aca="false">T21</f>
        <v>1194.8504</v>
      </c>
      <c r="K21" s="46" t="n">
        <f aca="false">W21</f>
        <v>41.977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436.98</v>
      </c>
      <c r="Q21" s="76" t="n">
        <v>32.73</v>
      </c>
      <c r="R21" s="47" t="n">
        <f aca="false">P21/3600</f>
        <v>3.73249444444444</v>
      </c>
      <c r="S21" s="48"/>
      <c r="T21" s="47" t="n">
        <v>1194.8504</v>
      </c>
      <c r="U21" s="47" t="n">
        <v>37.3211</v>
      </c>
      <c r="V21" s="47" t="n">
        <v>40.9843</v>
      </c>
      <c r="W21" s="47" t="n">
        <v>41.9773</v>
      </c>
      <c r="X21" s="47" t="n">
        <v>12404.09</v>
      </c>
      <c r="Y21" s="76" t="n">
        <v>34.44</v>
      </c>
      <c r="Z21" s="47" t="n">
        <f aca="false">X21/3600</f>
        <v>3.4455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603.8384</v>
      </c>
      <c r="I22" s="52" t="n">
        <f aca="false">V22</f>
        <v>39.8631</v>
      </c>
      <c r="J22" s="52" t="n">
        <f aca="false">T22</f>
        <v>603.8384</v>
      </c>
      <c r="K22" s="52" t="n">
        <f aca="false">W22</f>
        <v>40.9523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1356.36</v>
      </c>
      <c r="Q22" s="53" t="n">
        <v>37.58</v>
      </c>
      <c r="R22" s="53" t="n">
        <f aca="false">P22/3600</f>
        <v>3.15454444444445</v>
      </c>
      <c r="S22" s="51"/>
      <c r="T22" s="53" t="n">
        <v>603.8384</v>
      </c>
      <c r="U22" s="53" t="n">
        <v>34.9779</v>
      </c>
      <c r="V22" s="53" t="n">
        <v>39.8631</v>
      </c>
      <c r="W22" s="53" t="n">
        <v>40.9523</v>
      </c>
      <c r="X22" s="53" t="n">
        <v>12182.57</v>
      </c>
      <c r="Y22" s="53" t="n">
        <v>39.91</v>
      </c>
      <c r="Z22" s="53" t="n">
        <f aca="false">X22/3600</f>
        <v>3.3840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376.3992</v>
      </c>
      <c r="I23" s="55" t="n">
        <f aca="false">V23</f>
        <v>42.4793</v>
      </c>
      <c r="J23" s="55" t="n">
        <f aca="false">T23</f>
        <v>8376.3992</v>
      </c>
      <c r="K23" s="55" t="n">
        <f aca="false">W23</f>
        <v>43.799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4780.73</v>
      </c>
      <c r="Q23" s="76" t="n">
        <v>42.23</v>
      </c>
      <c r="R23" s="54" t="n">
        <f aca="false">P23/3600</f>
        <v>4.10575833333333</v>
      </c>
      <c r="S23" s="56"/>
      <c r="T23" s="54" t="n">
        <v>8376.3992</v>
      </c>
      <c r="U23" s="54" t="n">
        <v>39.9948</v>
      </c>
      <c r="V23" s="54" t="n">
        <v>42.4793</v>
      </c>
      <c r="W23" s="54" t="n">
        <v>43.7994</v>
      </c>
      <c r="X23" s="54" t="n">
        <v>14537.35</v>
      </c>
      <c r="Y23" s="76" t="n">
        <v>42.6</v>
      </c>
      <c r="Z23" s="54" t="n">
        <f aca="false">X23/3600</f>
        <v>4.0381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71.2496</v>
      </c>
      <c r="I24" s="46" t="n">
        <f aca="false">V24</f>
        <v>40.716</v>
      </c>
      <c r="J24" s="46" t="n">
        <f aca="false">T24</f>
        <v>3671.2496</v>
      </c>
      <c r="K24" s="46" t="n">
        <f aca="false">W24</f>
        <v>41.558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620.48</v>
      </c>
      <c r="Q24" s="76" t="n">
        <v>37.78</v>
      </c>
      <c r="R24" s="47" t="n">
        <f aca="false">P24/3600</f>
        <v>3.78346666666667</v>
      </c>
      <c r="S24" s="48"/>
      <c r="T24" s="47" t="n">
        <v>3671.2496</v>
      </c>
      <c r="U24" s="47" t="n">
        <v>37.4703</v>
      </c>
      <c r="V24" s="47" t="n">
        <v>40.716</v>
      </c>
      <c r="W24" s="47" t="n">
        <v>41.5586</v>
      </c>
      <c r="X24" s="47" t="n">
        <v>12844.59</v>
      </c>
      <c r="Y24" s="76" t="n">
        <v>36.78</v>
      </c>
      <c r="Z24" s="47" t="n">
        <f aca="false">X24/3600</f>
        <v>3.5679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97.3792</v>
      </c>
      <c r="I25" s="46" t="n">
        <f aca="false">V25</f>
        <v>39.0581</v>
      </c>
      <c r="J25" s="46" t="n">
        <f aca="false">T25</f>
        <v>1697.3792</v>
      </c>
      <c r="K25" s="46" t="n">
        <f aca="false">W25</f>
        <v>39.915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2943.74</v>
      </c>
      <c r="Q25" s="76" t="n">
        <v>36.01</v>
      </c>
      <c r="R25" s="47" t="n">
        <f aca="false">P25/3600</f>
        <v>3.59548333333333</v>
      </c>
      <c r="S25" s="48"/>
      <c r="T25" s="47" t="n">
        <v>1697.3792</v>
      </c>
      <c r="U25" s="47" t="n">
        <v>34.8667</v>
      </c>
      <c r="V25" s="47" t="n">
        <v>39.0581</v>
      </c>
      <c r="W25" s="47" t="n">
        <v>39.9158</v>
      </c>
      <c r="X25" s="47" t="n">
        <v>11845.09</v>
      </c>
      <c r="Y25" s="76" t="n">
        <v>33.7</v>
      </c>
      <c r="Z25" s="47" t="n">
        <f aca="false">X25/3600</f>
        <v>3.2903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85.2832</v>
      </c>
      <c r="I26" s="52" t="n">
        <f aca="false">V26</f>
        <v>37.5078</v>
      </c>
      <c r="J26" s="52" t="n">
        <f aca="false">T26</f>
        <v>785.2832</v>
      </c>
      <c r="K26" s="52" t="n">
        <f aca="false">W26</f>
        <v>38.79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0780.63</v>
      </c>
      <c r="Q26" s="53" t="n">
        <v>40.29</v>
      </c>
      <c r="R26" s="53" t="n">
        <f aca="false">P26/3600</f>
        <v>2.99461944444444</v>
      </c>
      <c r="S26" s="51"/>
      <c r="T26" s="53" t="n">
        <v>785.2832</v>
      </c>
      <c r="U26" s="53" t="n">
        <v>32.3478</v>
      </c>
      <c r="V26" s="53" t="n">
        <v>37.5078</v>
      </c>
      <c r="W26" s="53" t="n">
        <v>38.796</v>
      </c>
      <c r="X26" s="53" t="n">
        <v>11444.07</v>
      </c>
      <c r="Y26" s="53" t="n">
        <v>38.68</v>
      </c>
      <c r="Z26" s="53" t="n">
        <f aca="false">X26/3600</f>
        <v>3.1789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950.848</v>
      </c>
      <c r="I27" s="55" t="n">
        <f aca="false">V27</f>
        <v>39.9381</v>
      </c>
      <c r="J27" s="55" t="n">
        <f aca="false">T27</f>
        <v>18950.848</v>
      </c>
      <c r="K27" s="55" t="n">
        <f aca="false">W27</f>
        <v>43.5727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9141.83</v>
      </c>
      <c r="Q27" s="76" t="n">
        <v>105.01</v>
      </c>
      <c r="R27" s="54" t="n">
        <f aca="false">P27/3600</f>
        <v>8.09495277777778</v>
      </c>
      <c r="S27" s="56"/>
      <c r="T27" s="54" t="n">
        <v>18950.848</v>
      </c>
      <c r="U27" s="54" t="n">
        <v>38.3882</v>
      </c>
      <c r="V27" s="54" t="n">
        <v>39.9381</v>
      </c>
      <c r="W27" s="54" t="n">
        <v>43.5727</v>
      </c>
      <c r="X27" s="54" t="n">
        <v>33377.06</v>
      </c>
      <c r="Y27" s="76" t="n">
        <v>95.1</v>
      </c>
      <c r="Z27" s="54" t="n">
        <f aca="false">X27/3600</f>
        <v>9.2714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415.3256</v>
      </c>
      <c r="I28" s="46" t="n">
        <f aca="false">V28</f>
        <v>39.0714</v>
      </c>
      <c r="J28" s="46" t="n">
        <f aca="false">T28</f>
        <v>6415.3256</v>
      </c>
      <c r="K28" s="46" t="n">
        <f aca="false">W28</f>
        <v>41.883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690.87</v>
      </c>
      <c r="Q28" s="76" t="n">
        <v>65.17</v>
      </c>
      <c r="R28" s="47" t="n">
        <f aca="false">P28/3600</f>
        <v>6.858575</v>
      </c>
      <c r="S28" s="48"/>
      <c r="T28" s="47" t="n">
        <v>6415.3256</v>
      </c>
      <c r="U28" s="47" t="n">
        <v>36.7802</v>
      </c>
      <c r="V28" s="47" t="n">
        <v>39.0714</v>
      </c>
      <c r="W28" s="47" t="n">
        <v>41.8836</v>
      </c>
      <c r="X28" s="47" t="n">
        <v>26688.33</v>
      </c>
      <c r="Y28" s="76" t="n">
        <v>66.72</v>
      </c>
      <c r="Z28" s="47" t="n">
        <f aca="false">X28/3600</f>
        <v>7.4134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3021.9776</v>
      </c>
      <c r="I29" s="46" t="n">
        <f aca="false">V29</f>
        <v>38.2022</v>
      </c>
      <c r="J29" s="46" t="n">
        <f aca="false">T29</f>
        <v>3021.9776</v>
      </c>
      <c r="K29" s="46" t="n">
        <f aca="false">W29</f>
        <v>40.178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3360.19</v>
      </c>
      <c r="Q29" s="76" t="n">
        <v>62.21</v>
      </c>
      <c r="R29" s="47" t="n">
        <f aca="false">P29/3600</f>
        <v>6.48894166666667</v>
      </c>
      <c r="S29" s="48"/>
      <c r="T29" s="47" t="n">
        <v>3021.9776</v>
      </c>
      <c r="U29" s="47" t="n">
        <v>34.868</v>
      </c>
      <c r="V29" s="47" t="n">
        <v>38.2022</v>
      </c>
      <c r="W29" s="47" t="n">
        <v>40.1789</v>
      </c>
      <c r="X29" s="47" t="n">
        <v>25188.09</v>
      </c>
      <c r="Y29" s="76" t="n">
        <v>78.61</v>
      </c>
      <c r="Z29" s="47" t="n">
        <f aca="false">X29/3600</f>
        <v>6.9966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34.7664</v>
      </c>
      <c r="I30" s="52" t="n">
        <f aca="false">V30</f>
        <v>37.1755</v>
      </c>
      <c r="J30" s="52" t="n">
        <f aca="false">T30</f>
        <v>1534.7664</v>
      </c>
      <c r="K30" s="52" t="n">
        <f aca="false">W30</f>
        <v>38.475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2239.89</v>
      </c>
      <c r="Q30" s="53" t="n">
        <v>84.77</v>
      </c>
      <c r="R30" s="53" t="n">
        <f aca="false">P30/3600</f>
        <v>6.17774722222222</v>
      </c>
      <c r="S30" s="51"/>
      <c r="T30" s="53" t="n">
        <v>1534.7664</v>
      </c>
      <c r="U30" s="53" t="n">
        <v>32.7026</v>
      </c>
      <c r="V30" s="53" t="n">
        <v>37.1755</v>
      </c>
      <c r="W30" s="53" t="n">
        <v>38.4756</v>
      </c>
      <c r="X30" s="53" t="n">
        <v>24458.57</v>
      </c>
      <c r="Y30" s="53" t="n">
        <v>79.49</v>
      </c>
      <c r="Z30" s="53" t="n">
        <f aca="false">X30/3600</f>
        <v>6.7940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989.8856</v>
      </c>
      <c r="I31" s="57" t="n">
        <f aca="false">V31</f>
        <v>43.787</v>
      </c>
      <c r="J31" s="57" t="n">
        <f aca="false">T31</f>
        <v>18989.8856</v>
      </c>
      <c r="K31" s="57" t="n">
        <f aca="false">W31</f>
        <v>45.0429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1947.62</v>
      </c>
      <c r="Q31" s="76" t="n">
        <v>90.36</v>
      </c>
      <c r="R31" s="54" t="n">
        <f aca="false">P31/3600</f>
        <v>8.87433888888889</v>
      </c>
      <c r="S31" s="56"/>
      <c r="T31" s="54" t="n">
        <v>18989.8856</v>
      </c>
      <c r="U31" s="54" t="n">
        <v>39.0553</v>
      </c>
      <c r="V31" s="54" t="n">
        <v>43.787</v>
      </c>
      <c r="W31" s="54" t="n">
        <v>45.0429</v>
      </c>
      <c r="X31" s="54" t="n">
        <v>36361.05</v>
      </c>
      <c r="Y31" s="76" t="n">
        <v>89.5</v>
      </c>
      <c r="Z31" s="54" t="n">
        <f aca="false">X31/3600</f>
        <v>10.1002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991.9464</v>
      </c>
      <c r="I32" s="58" t="n">
        <f aca="false">V32</f>
        <v>42.5144</v>
      </c>
      <c r="J32" s="58" t="n">
        <f aca="false">T32</f>
        <v>6991.9464</v>
      </c>
      <c r="K32" s="58" t="n">
        <f aca="false">W32</f>
        <v>43.033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8207.08</v>
      </c>
      <c r="Q32" s="76" t="n">
        <v>74.63</v>
      </c>
      <c r="R32" s="47" t="n">
        <f aca="false">P32/3600</f>
        <v>7.8353</v>
      </c>
      <c r="S32" s="48"/>
      <c r="T32" s="47" t="n">
        <v>6991.9464</v>
      </c>
      <c r="U32" s="47" t="n">
        <v>37.394</v>
      </c>
      <c r="V32" s="47" t="n">
        <v>42.5144</v>
      </c>
      <c r="W32" s="47" t="n">
        <v>43.0337</v>
      </c>
      <c r="X32" s="47" t="n">
        <v>30534.16</v>
      </c>
      <c r="Y32" s="76" t="n">
        <v>77.58</v>
      </c>
      <c r="Z32" s="47" t="n">
        <f aca="false">X32/3600</f>
        <v>8.4817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263.1712</v>
      </c>
      <c r="I33" s="58" t="n">
        <f aca="false">V33</f>
        <v>41.1583</v>
      </c>
      <c r="J33" s="58" t="n">
        <f aca="false">T33</f>
        <v>3263.1712</v>
      </c>
      <c r="K33" s="58" t="n">
        <f aca="false">W33</f>
        <v>40.967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6099.91</v>
      </c>
      <c r="Q33" s="76" t="n">
        <v>75.92</v>
      </c>
      <c r="R33" s="47" t="n">
        <f aca="false">P33/3600</f>
        <v>7.249975</v>
      </c>
      <c r="S33" s="48"/>
      <c r="T33" s="47" t="n">
        <v>3263.1712</v>
      </c>
      <c r="U33" s="47" t="n">
        <v>35.5289</v>
      </c>
      <c r="V33" s="47" t="n">
        <v>41.1583</v>
      </c>
      <c r="W33" s="47" t="n">
        <v>40.9676</v>
      </c>
      <c r="X33" s="47" t="n">
        <v>28245.49</v>
      </c>
      <c r="Y33" s="76" t="n">
        <v>72.35</v>
      </c>
      <c r="Z33" s="47" t="n">
        <f aca="false">X33/3600</f>
        <v>7.84596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670.1296</v>
      </c>
      <c r="I34" s="59" t="n">
        <f aca="false">V34</f>
        <v>39.7364</v>
      </c>
      <c r="J34" s="59" t="n">
        <f aca="false">T34</f>
        <v>1670.1296</v>
      </c>
      <c r="K34" s="59" t="n">
        <f aca="false">W34</f>
        <v>38.9379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30025.12</v>
      </c>
      <c r="Q34" s="53" t="n">
        <v>70.05</v>
      </c>
      <c r="R34" s="53" t="n">
        <f aca="false">P34/3600</f>
        <v>8.34031111111111</v>
      </c>
      <c r="S34" s="51"/>
      <c r="T34" s="53" t="n">
        <v>1670.1296</v>
      </c>
      <c r="U34" s="53" t="n">
        <v>33.5424</v>
      </c>
      <c r="V34" s="53" t="n">
        <v>39.7364</v>
      </c>
      <c r="W34" s="53" t="n">
        <v>38.9379</v>
      </c>
      <c r="X34" s="53" t="n">
        <v>26969.97</v>
      </c>
      <c r="Y34" s="53" t="n">
        <v>68.49</v>
      </c>
      <c r="Z34" s="53" t="n">
        <f aca="false">X34/3600</f>
        <v>7.4916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714.3464</v>
      </c>
      <c r="I35" s="57" t="n">
        <f aca="false">V35</f>
        <v>42.1558</v>
      </c>
      <c r="J35" s="57" t="n">
        <f aca="false">T35</f>
        <v>39714.3464</v>
      </c>
      <c r="K35" s="57" t="n">
        <f aca="false">W35</f>
        <v>44.3245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7803.25</v>
      </c>
      <c r="Q35" s="76" t="n">
        <v>119.75</v>
      </c>
      <c r="R35" s="54" t="n">
        <f aca="false">P35/3600</f>
        <v>10.5009027777778</v>
      </c>
      <c r="S35" s="56"/>
      <c r="T35" s="54" t="n">
        <v>39714.3464</v>
      </c>
      <c r="U35" s="54" t="n">
        <v>37.1551</v>
      </c>
      <c r="V35" s="54" t="n">
        <v>42.1558</v>
      </c>
      <c r="W35" s="54" t="n">
        <v>44.3245</v>
      </c>
      <c r="X35" s="54" t="n">
        <v>44863.78</v>
      </c>
      <c r="Y35" s="76" t="n">
        <v>119.73</v>
      </c>
      <c r="Z35" s="54" t="n">
        <f aca="false">X35/3600</f>
        <v>12.4621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665.4048</v>
      </c>
      <c r="I36" s="58" t="n">
        <f aca="false">V36</f>
        <v>40.9138</v>
      </c>
      <c r="J36" s="58" t="n">
        <f aca="false">T36</f>
        <v>7665.4048</v>
      </c>
      <c r="K36" s="58" t="n">
        <f aca="false">W36</f>
        <v>43.20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169.33</v>
      </c>
      <c r="Q36" s="76" t="n">
        <v>87.67</v>
      </c>
      <c r="R36" s="47" t="n">
        <f aca="false">P36/3600</f>
        <v>9.76925833333333</v>
      </c>
      <c r="S36" s="48"/>
      <c r="T36" s="47" t="n">
        <v>7665.4048</v>
      </c>
      <c r="U36" s="47" t="n">
        <v>35.223</v>
      </c>
      <c r="V36" s="47" t="n">
        <v>40.9138</v>
      </c>
      <c r="W36" s="47" t="n">
        <v>43.206</v>
      </c>
      <c r="X36" s="47" t="n">
        <v>33717.37</v>
      </c>
      <c r="Y36" s="76" t="n">
        <v>105.01</v>
      </c>
      <c r="Z36" s="47" t="n">
        <f aca="false">X36/3600</f>
        <v>9.3659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539.2688</v>
      </c>
      <c r="I37" s="58" t="n">
        <f aca="false">V37</f>
        <v>39.6241</v>
      </c>
      <c r="J37" s="58" t="n">
        <f aca="false">T37</f>
        <v>2539.2688</v>
      </c>
      <c r="K37" s="58" t="n">
        <f aca="false">W37</f>
        <v>42.064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8867.4</v>
      </c>
      <c r="Q37" s="76" t="n">
        <v>104.48</v>
      </c>
      <c r="R37" s="47" t="n">
        <f aca="false">P37/3600</f>
        <v>8.01872222222222</v>
      </c>
      <c r="S37" s="48"/>
      <c r="T37" s="47" t="n">
        <v>2539.2688</v>
      </c>
      <c r="U37" s="47" t="n">
        <v>33.7787</v>
      </c>
      <c r="V37" s="47" t="n">
        <v>39.6241</v>
      </c>
      <c r="W37" s="47" t="n">
        <v>42.0643</v>
      </c>
      <c r="X37" s="47" t="n">
        <v>30948.4</v>
      </c>
      <c r="Y37" s="76" t="n">
        <v>86.84</v>
      </c>
      <c r="Z37" s="47" t="n">
        <f aca="false">X37/3600</f>
        <v>8.5967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41.0824</v>
      </c>
      <c r="I38" s="59" t="n">
        <f aca="false">V38</f>
        <v>38.3755</v>
      </c>
      <c r="J38" s="59" t="n">
        <f aca="false">T38</f>
        <v>1141.0824</v>
      </c>
      <c r="K38" s="59" t="n">
        <f aca="false">W38</f>
        <v>40.948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7173.03</v>
      </c>
      <c r="Q38" s="53" t="n">
        <v>69.96</v>
      </c>
      <c r="R38" s="53" t="n">
        <f aca="false">P38/3600</f>
        <v>7.54806388888889</v>
      </c>
      <c r="S38" s="51"/>
      <c r="T38" s="53" t="n">
        <v>1141.0824</v>
      </c>
      <c r="U38" s="53" t="n">
        <v>31.93</v>
      </c>
      <c r="V38" s="53" t="n">
        <v>38.3755</v>
      </c>
      <c r="W38" s="53" t="n">
        <v>40.9486</v>
      </c>
      <c r="X38" s="53" t="n">
        <v>29597.13</v>
      </c>
      <c r="Y38" s="53" t="n">
        <v>74.04</v>
      </c>
      <c r="Z38" s="53" t="n">
        <f aca="false">X38/3600</f>
        <v>8.2214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838.2816</v>
      </c>
      <c r="I39" s="57" t="n">
        <f aca="false">V39</f>
        <v>43.0106</v>
      </c>
      <c r="J39" s="57" t="n">
        <f aca="false">T39</f>
        <v>3838.2816</v>
      </c>
      <c r="K39" s="57" t="n">
        <f aca="false">W39</f>
        <v>43.5415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6706.6</v>
      </c>
      <c r="Q39" s="76" t="n">
        <v>17.52</v>
      </c>
      <c r="R39" s="54" t="n">
        <f aca="false">P39/3600</f>
        <v>1.86294444444444</v>
      </c>
      <c r="S39" s="56"/>
      <c r="T39" s="54" t="n">
        <v>3838.2816</v>
      </c>
      <c r="U39" s="54" t="n">
        <v>40.21</v>
      </c>
      <c r="V39" s="54" t="n">
        <v>43.0106</v>
      </c>
      <c r="W39" s="54" t="n">
        <v>43.5415</v>
      </c>
      <c r="X39" s="54" t="n">
        <v>6654.91</v>
      </c>
      <c r="Y39" s="76" t="n">
        <v>18.09</v>
      </c>
      <c r="Z39" s="54" t="n">
        <f aca="false">X39/3600</f>
        <v>1.8485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836.9712</v>
      </c>
      <c r="I40" s="58" t="n">
        <f aca="false">V40</f>
        <v>40.6552</v>
      </c>
      <c r="J40" s="58" t="n">
        <f aca="false">T40</f>
        <v>1836.9712</v>
      </c>
      <c r="K40" s="58" t="n">
        <f aca="false">W40</f>
        <v>40.782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248.82</v>
      </c>
      <c r="Q40" s="76" t="n">
        <v>14.91</v>
      </c>
      <c r="R40" s="47" t="n">
        <f aca="false">P40/3600</f>
        <v>1.45800555555556</v>
      </c>
      <c r="S40" s="48"/>
      <c r="T40" s="47" t="n">
        <v>1836.9712</v>
      </c>
      <c r="U40" s="47" t="n">
        <v>37.0998</v>
      </c>
      <c r="V40" s="47" t="n">
        <v>40.6552</v>
      </c>
      <c r="W40" s="47" t="n">
        <v>40.7826</v>
      </c>
      <c r="X40" s="47" t="n">
        <v>5656.62</v>
      </c>
      <c r="Y40" s="76" t="n">
        <v>15.73</v>
      </c>
      <c r="Z40" s="47" t="n">
        <f aca="false">X40/3600</f>
        <v>1.5712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86.7016</v>
      </c>
      <c r="I41" s="58" t="n">
        <f aca="false">V41</f>
        <v>38.5119</v>
      </c>
      <c r="J41" s="58" t="n">
        <f aca="false">T41</f>
        <v>886.7016</v>
      </c>
      <c r="K41" s="58" t="n">
        <f aca="false">W41</f>
        <v>38.353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98.07</v>
      </c>
      <c r="Q41" s="76" t="n">
        <v>13.59</v>
      </c>
      <c r="R41" s="47" t="n">
        <f aca="false">P41/3600</f>
        <v>1.360575</v>
      </c>
      <c r="S41" s="48"/>
      <c r="T41" s="47" t="n">
        <v>886.7016</v>
      </c>
      <c r="U41" s="47" t="n">
        <v>34.2487</v>
      </c>
      <c r="V41" s="47" t="n">
        <v>38.5119</v>
      </c>
      <c r="W41" s="47" t="n">
        <v>38.3533</v>
      </c>
      <c r="X41" s="47" t="n">
        <v>5350.93</v>
      </c>
      <c r="Y41" s="76" t="n">
        <v>14.59</v>
      </c>
      <c r="Z41" s="47" t="n">
        <f aca="false">X41/3600</f>
        <v>1.4863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7.268</v>
      </c>
      <c r="I42" s="59" t="n">
        <f aca="false">V42</f>
        <v>36.4683</v>
      </c>
      <c r="J42" s="59" t="n">
        <f aca="false">T42</f>
        <v>447.268</v>
      </c>
      <c r="K42" s="59" t="n">
        <f aca="false">W42</f>
        <v>36.021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306.25</v>
      </c>
      <c r="Q42" s="53" t="n">
        <v>11.8</v>
      </c>
      <c r="R42" s="53" t="n">
        <f aca="false">P42/3600</f>
        <v>1.47395833333333</v>
      </c>
      <c r="S42" s="51"/>
      <c r="T42" s="53" t="n">
        <v>447.268</v>
      </c>
      <c r="U42" s="53" t="n">
        <v>31.8047</v>
      </c>
      <c r="V42" s="53" t="n">
        <v>36.4683</v>
      </c>
      <c r="W42" s="53" t="n">
        <v>36.0212</v>
      </c>
      <c r="X42" s="53" t="n">
        <v>4913.72</v>
      </c>
      <c r="Y42" s="53" t="n">
        <v>12.53</v>
      </c>
      <c r="Z42" s="53" t="n">
        <f aca="false">X42/3600</f>
        <v>1.3649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4031.3</v>
      </c>
      <c r="I43" s="57" t="n">
        <f aca="false">V43</f>
        <v>43.5928</v>
      </c>
      <c r="J43" s="57" t="n">
        <f aca="false">T43</f>
        <v>4031.3</v>
      </c>
      <c r="K43" s="57" t="n">
        <f aca="false">W43</f>
        <v>45.0995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492.54</v>
      </c>
      <c r="Q43" s="76" t="n">
        <v>19.8</v>
      </c>
      <c r="R43" s="54" t="n">
        <f aca="false">P43/3600</f>
        <v>2.08126111111111</v>
      </c>
      <c r="S43" s="56"/>
      <c r="T43" s="54" t="n">
        <v>4031.3</v>
      </c>
      <c r="U43" s="54" t="n">
        <v>40.1275</v>
      </c>
      <c r="V43" s="54" t="n">
        <v>43.5928</v>
      </c>
      <c r="W43" s="54" t="n">
        <v>45.0995</v>
      </c>
      <c r="X43" s="54" t="n">
        <v>7541.33</v>
      </c>
      <c r="Y43" s="76" t="n">
        <v>21.61</v>
      </c>
      <c r="Z43" s="54" t="n">
        <f aca="false">X43/3600</f>
        <v>2.0948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91.176</v>
      </c>
      <c r="I44" s="58" t="n">
        <f aca="false">V44</f>
        <v>41.7378</v>
      </c>
      <c r="J44" s="58" t="n">
        <f aca="false">T44</f>
        <v>1891.176</v>
      </c>
      <c r="K44" s="58" t="n">
        <f aca="false">W44</f>
        <v>42.894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960.01</v>
      </c>
      <c r="Q44" s="76" t="n">
        <v>16.12</v>
      </c>
      <c r="R44" s="47" t="n">
        <f aca="false">P44/3600</f>
        <v>1.65555833333333</v>
      </c>
      <c r="S44" s="48"/>
      <c r="T44" s="47" t="n">
        <v>1891.176</v>
      </c>
      <c r="U44" s="47" t="n">
        <v>37.6009</v>
      </c>
      <c r="V44" s="47" t="n">
        <v>41.7378</v>
      </c>
      <c r="W44" s="47" t="n">
        <v>42.8941</v>
      </c>
      <c r="X44" s="47" t="n">
        <v>6620.08</v>
      </c>
      <c r="Y44" s="76" t="n">
        <v>17</v>
      </c>
      <c r="Z44" s="47" t="n">
        <f aca="false">X44/3600</f>
        <v>1.8389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47.7904</v>
      </c>
      <c r="I45" s="58" t="n">
        <f aca="false">V45</f>
        <v>39.9393</v>
      </c>
      <c r="J45" s="58" t="n">
        <f aca="false">T45</f>
        <v>947.7904</v>
      </c>
      <c r="K45" s="58" t="n">
        <f aca="false">W45</f>
        <v>40.809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651.72</v>
      </c>
      <c r="Q45" s="76" t="n">
        <v>14.66</v>
      </c>
      <c r="R45" s="47" t="n">
        <f aca="false">P45/3600</f>
        <v>1.56992222222222</v>
      </c>
      <c r="S45" s="48"/>
      <c r="T45" s="47" t="n">
        <v>947.7904</v>
      </c>
      <c r="U45" s="47" t="n">
        <v>34.8488</v>
      </c>
      <c r="V45" s="47" t="n">
        <v>39.9393</v>
      </c>
      <c r="W45" s="47" t="n">
        <v>40.8092</v>
      </c>
      <c r="X45" s="47" t="n">
        <v>6163.02</v>
      </c>
      <c r="Y45" s="76" t="n">
        <v>15.57</v>
      </c>
      <c r="Z45" s="47" t="n">
        <f aca="false">X45/3600</f>
        <v>1.7119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94.268</v>
      </c>
      <c r="I46" s="59" t="n">
        <f aca="false">V46</f>
        <v>38.1307</v>
      </c>
      <c r="J46" s="59" t="n">
        <f aca="false">T46</f>
        <v>494.268</v>
      </c>
      <c r="K46" s="59" t="n">
        <f aca="false">W46</f>
        <v>38.789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537.05</v>
      </c>
      <c r="Q46" s="53" t="n">
        <v>14.73</v>
      </c>
      <c r="R46" s="53" t="n">
        <f aca="false">P46/3600</f>
        <v>1.53806944444444</v>
      </c>
      <c r="S46" s="51"/>
      <c r="T46" s="53" t="n">
        <v>494.268</v>
      </c>
      <c r="U46" s="53" t="n">
        <v>32.0956</v>
      </c>
      <c r="V46" s="53" t="n">
        <v>38.1307</v>
      </c>
      <c r="W46" s="53" t="n">
        <v>38.7896</v>
      </c>
      <c r="X46" s="53" t="n">
        <v>6203.72</v>
      </c>
      <c r="Y46" s="53" t="n">
        <v>15.13</v>
      </c>
      <c r="Z46" s="53" t="n">
        <f aca="false">X46/3600</f>
        <v>1.7232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451.8608</v>
      </c>
      <c r="I47" s="57" t="n">
        <f aca="false">V47</f>
        <v>41.4453</v>
      </c>
      <c r="J47" s="57" t="n">
        <f aca="false">T47</f>
        <v>7451.8608</v>
      </c>
      <c r="K47" s="57" t="n">
        <f aca="false">W47</f>
        <v>42.491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150.88</v>
      </c>
      <c r="Q47" s="76" t="n">
        <v>19.31</v>
      </c>
      <c r="R47" s="54" t="n">
        <f aca="false">P47/3600</f>
        <v>1.70857777777778</v>
      </c>
      <c r="S47" s="56"/>
      <c r="T47" s="54" t="n">
        <v>7451.8608</v>
      </c>
      <c r="U47" s="54" t="n">
        <v>38.0606</v>
      </c>
      <c r="V47" s="54" t="n">
        <v>41.4453</v>
      </c>
      <c r="W47" s="54" t="n">
        <v>42.4918</v>
      </c>
      <c r="X47" s="54" t="n">
        <v>7389.36</v>
      </c>
      <c r="Y47" s="76" t="n">
        <v>19.68</v>
      </c>
      <c r="Z47" s="54" t="n">
        <f aca="false">X47/3600</f>
        <v>2.052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79.8152</v>
      </c>
      <c r="I48" s="58" t="n">
        <f aca="false">V48</f>
        <v>38.9559</v>
      </c>
      <c r="J48" s="58" t="n">
        <f aca="false">T48</f>
        <v>3379.8152</v>
      </c>
      <c r="K48" s="58" t="n">
        <f aca="false">W48</f>
        <v>39.897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420.49</v>
      </c>
      <c r="Q48" s="76" t="n">
        <v>15.7</v>
      </c>
      <c r="R48" s="47" t="n">
        <f aca="false">P48/3600</f>
        <v>1.50569166666667</v>
      </c>
      <c r="S48" s="48"/>
      <c r="T48" s="47" t="n">
        <v>3379.8152</v>
      </c>
      <c r="U48" s="47" t="n">
        <v>34.6066</v>
      </c>
      <c r="V48" s="47" t="n">
        <v>38.9559</v>
      </c>
      <c r="W48" s="47" t="n">
        <v>39.8978</v>
      </c>
      <c r="X48" s="47" t="n">
        <v>6068.71</v>
      </c>
      <c r="Y48" s="76" t="n">
        <v>16.73</v>
      </c>
      <c r="Z48" s="47" t="n">
        <f aca="false">X48/3600</f>
        <v>1.6857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77.9728</v>
      </c>
      <c r="I49" s="58" t="n">
        <f aca="false">V49</f>
        <v>36.8965</v>
      </c>
      <c r="J49" s="58" t="n">
        <f aca="false">T49</f>
        <v>1577.9728</v>
      </c>
      <c r="K49" s="58" t="n">
        <f aca="false">W49</f>
        <v>37.732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739.96</v>
      </c>
      <c r="Q49" s="76" t="n">
        <v>14.04</v>
      </c>
      <c r="R49" s="47" t="n">
        <f aca="false">P49/3600</f>
        <v>1.59443333333333</v>
      </c>
      <c r="S49" s="48"/>
      <c r="T49" s="47" t="n">
        <v>1577.9728</v>
      </c>
      <c r="U49" s="47" t="n">
        <v>31.4883</v>
      </c>
      <c r="V49" s="47" t="n">
        <v>36.8965</v>
      </c>
      <c r="W49" s="47" t="n">
        <v>37.7327</v>
      </c>
      <c r="X49" s="47" t="n">
        <v>5495.61</v>
      </c>
      <c r="Y49" s="76" t="n">
        <v>14.93</v>
      </c>
      <c r="Z49" s="47" t="n">
        <f aca="false">X49/3600</f>
        <v>1.5265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29.7496</v>
      </c>
      <c r="I50" s="59" t="n">
        <f aca="false">V50</f>
        <v>35.1171</v>
      </c>
      <c r="J50" s="59" t="n">
        <f aca="false">T50</f>
        <v>729.7496</v>
      </c>
      <c r="K50" s="59" t="n">
        <f aca="false">W50</f>
        <v>35.806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638.45</v>
      </c>
      <c r="Q50" s="53" t="n">
        <v>12.59</v>
      </c>
      <c r="R50" s="53" t="n">
        <f aca="false">P50/3600</f>
        <v>1.28845833333333</v>
      </c>
      <c r="S50" s="51"/>
      <c r="T50" s="53" t="n">
        <v>729.7496</v>
      </c>
      <c r="U50" s="53" t="n">
        <v>28.5579</v>
      </c>
      <c r="V50" s="53" t="n">
        <v>35.1171</v>
      </c>
      <c r="W50" s="53" t="n">
        <v>35.8066</v>
      </c>
      <c r="X50" s="53" t="n">
        <v>5071.26</v>
      </c>
      <c r="Y50" s="53" t="n">
        <v>13.08</v>
      </c>
      <c r="Z50" s="53" t="n">
        <f aca="false">X50/3600</f>
        <v>1.4086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262.5984</v>
      </c>
      <c r="I51" s="57" t="n">
        <f aca="false">V51</f>
        <v>41.3551</v>
      </c>
      <c r="J51" s="57" t="n">
        <f aca="false">T51</f>
        <v>5262.5984</v>
      </c>
      <c r="K51" s="57" t="n">
        <f aca="false">W51</f>
        <v>42.795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41.76</v>
      </c>
      <c r="Q51" s="76" t="n">
        <v>12.71</v>
      </c>
      <c r="R51" s="54" t="n">
        <f aca="false">P51/3600</f>
        <v>1.17826666666667</v>
      </c>
      <c r="S51" s="56"/>
      <c r="T51" s="54" t="n">
        <v>5262.5984</v>
      </c>
      <c r="U51" s="54" t="n">
        <v>38.863</v>
      </c>
      <c r="V51" s="54" t="n">
        <v>41.3551</v>
      </c>
      <c r="W51" s="54" t="n">
        <v>42.7956</v>
      </c>
      <c r="X51" s="54" t="n">
        <v>5166.87</v>
      </c>
      <c r="Y51" s="76" t="n">
        <v>12.84</v>
      </c>
      <c r="Z51" s="54" t="n">
        <f aca="false">X51/3600</f>
        <v>1.4352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255.3696</v>
      </c>
      <c r="I52" s="58" t="n">
        <f aca="false">V52</f>
        <v>39.0495</v>
      </c>
      <c r="J52" s="58" t="n">
        <f aca="false">T52</f>
        <v>2255.3696</v>
      </c>
      <c r="K52" s="58" t="n">
        <f aca="false">W52</f>
        <v>40.644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044.2</v>
      </c>
      <c r="Q52" s="76" t="n">
        <v>14.95</v>
      </c>
      <c r="R52" s="47" t="n">
        <f aca="false">P52/3600</f>
        <v>1.12338888888889</v>
      </c>
      <c r="S52" s="48"/>
      <c r="T52" s="47" t="n">
        <v>2255.3696</v>
      </c>
      <c r="U52" s="47" t="n">
        <v>35.7426</v>
      </c>
      <c r="V52" s="47" t="n">
        <v>39.0495</v>
      </c>
      <c r="W52" s="47" t="n">
        <v>40.6448</v>
      </c>
      <c r="X52" s="47" t="n">
        <v>5318.2</v>
      </c>
      <c r="Y52" s="76" t="n">
        <v>12.27</v>
      </c>
      <c r="Z52" s="47" t="n">
        <f aca="false">X52/3600</f>
        <v>1.477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53.2808</v>
      </c>
      <c r="I53" s="58" t="n">
        <f aca="false">V53</f>
        <v>37.0295</v>
      </c>
      <c r="J53" s="58" t="n">
        <f aca="false">T53</f>
        <v>1053.2808</v>
      </c>
      <c r="K53" s="58" t="n">
        <f aca="false">W53</f>
        <v>38.721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336.2</v>
      </c>
      <c r="Q53" s="76" t="n">
        <v>9.41</v>
      </c>
      <c r="R53" s="47" t="n">
        <f aca="false">P53/3600</f>
        <v>0.926722222222222</v>
      </c>
      <c r="S53" s="48"/>
      <c r="T53" s="47" t="n">
        <v>1053.2808</v>
      </c>
      <c r="U53" s="47" t="n">
        <v>32.8833</v>
      </c>
      <c r="V53" s="47" t="n">
        <v>37.0295</v>
      </c>
      <c r="W53" s="47" t="n">
        <v>38.7215</v>
      </c>
      <c r="X53" s="47" t="n">
        <v>3605.54</v>
      </c>
      <c r="Y53" s="76" t="n">
        <v>9.76</v>
      </c>
      <c r="Z53" s="47" t="n">
        <f aca="false">X53/3600</f>
        <v>1.0015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98.5112</v>
      </c>
      <c r="I54" s="59" t="n">
        <f aca="false">V54</f>
        <v>35.2516</v>
      </c>
      <c r="J54" s="59" t="n">
        <f aca="false">T54</f>
        <v>498.5112</v>
      </c>
      <c r="K54" s="59" t="n">
        <f aca="false">W54</f>
        <v>36.838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5354.66</v>
      </c>
      <c r="Q54" s="53" t="n">
        <v>12.53</v>
      </c>
      <c r="R54" s="53" t="n">
        <f aca="false">P54/3600</f>
        <v>1.48740555555556</v>
      </c>
      <c r="S54" s="51"/>
      <c r="T54" s="53" t="n">
        <v>498.5112</v>
      </c>
      <c r="U54" s="53" t="n">
        <v>30.2227</v>
      </c>
      <c r="V54" s="53" t="n">
        <v>35.2516</v>
      </c>
      <c r="W54" s="53" t="n">
        <v>36.8385</v>
      </c>
      <c r="X54" s="53" t="n">
        <v>5716.46</v>
      </c>
      <c r="Y54" s="53" t="n">
        <v>13.77</v>
      </c>
      <c r="Z54" s="53" t="n">
        <f aca="false">X54/3600</f>
        <v>1.5879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41.5536</v>
      </c>
      <c r="I55" s="57" t="n">
        <f aca="false">V55</f>
        <v>44.0106</v>
      </c>
      <c r="J55" s="57" t="n">
        <f aca="false">T55</f>
        <v>1641.5536</v>
      </c>
      <c r="K55" s="57" t="n">
        <f aca="false">W55</f>
        <v>43.152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683.86</v>
      </c>
      <c r="Q55" s="76" t="n">
        <v>4.97</v>
      </c>
      <c r="R55" s="54" t="n">
        <f aca="false">P55/3600</f>
        <v>0.467738888888889</v>
      </c>
      <c r="S55" s="56"/>
      <c r="T55" s="54" t="n">
        <v>1641.5536</v>
      </c>
      <c r="U55" s="54" t="n">
        <v>40.5562</v>
      </c>
      <c r="V55" s="54" t="n">
        <v>44.0106</v>
      </c>
      <c r="W55" s="54" t="n">
        <v>43.1525</v>
      </c>
      <c r="X55" s="54" t="n">
        <v>1792.41</v>
      </c>
      <c r="Y55" s="76" t="n">
        <v>4.92</v>
      </c>
      <c r="Z55" s="54" t="n">
        <f aca="false">X55/3600</f>
        <v>0.4978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17.3472</v>
      </c>
      <c r="I56" s="58" t="n">
        <f aca="false">V56</f>
        <v>41.4154</v>
      </c>
      <c r="J56" s="58" t="n">
        <f aca="false">T56</f>
        <v>817.3472</v>
      </c>
      <c r="K56" s="58" t="n">
        <f aca="false">W56</f>
        <v>40.124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58.87</v>
      </c>
      <c r="Q56" s="76" t="n">
        <v>4.41</v>
      </c>
      <c r="R56" s="47" t="n">
        <f aca="false">P56/3600</f>
        <v>0.377463888888889</v>
      </c>
      <c r="S56" s="48"/>
      <c r="T56" s="47" t="n">
        <v>817.3472</v>
      </c>
      <c r="U56" s="47" t="n">
        <v>36.8299</v>
      </c>
      <c r="V56" s="47" t="n">
        <v>41.4154</v>
      </c>
      <c r="W56" s="47" t="n">
        <v>40.1248</v>
      </c>
      <c r="X56" s="47" t="n">
        <v>1517.41</v>
      </c>
      <c r="Y56" s="76" t="n">
        <v>4.21</v>
      </c>
      <c r="Z56" s="47" t="n">
        <f aca="false">X56/3600</f>
        <v>0.4215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400.0136</v>
      </c>
      <c r="I57" s="58" t="n">
        <f aca="false">V57</f>
        <v>39.1639</v>
      </c>
      <c r="J57" s="58" t="n">
        <f aca="false">T57</f>
        <v>400.0136</v>
      </c>
      <c r="K57" s="58" t="n">
        <f aca="false">W57</f>
        <v>37.503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314.31</v>
      </c>
      <c r="Q57" s="76" t="n">
        <v>4.19</v>
      </c>
      <c r="R57" s="47" t="n">
        <f aca="false">P57/3600</f>
        <v>0.365086111111111</v>
      </c>
      <c r="S57" s="48"/>
      <c r="T57" s="47" t="n">
        <v>400.0136</v>
      </c>
      <c r="U57" s="47" t="n">
        <v>33.4781</v>
      </c>
      <c r="V57" s="47" t="n">
        <v>39.1639</v>
      </c>
      <c r="W57" s="47" t="n">
        <v>37.5031</v>
      </c>
      <c r="X57" s="47" t="n">
        <v>1343.13</v>
      </c>
      <c r="Y57" s="76" t="n">
        <v>4.25</v>
      </c>
      <c r="Z57" s="47" t="n">
        <f aca="false">X57/3600</f>
        <v>0.3730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1.1272</v>
      </c>
      <c r="I58" s="59" t="n">
        <f aca="false">V58</f>
        <v>37.1484</v>
      </c>
      <c r="J58" s="59" t="n">
        <f aca="false">T58</f>
        <v>201.1272</v>
      </c>
      <c r="K58" s="59" t="n">
        <f aca="false">W58</f>
        <v>35.1263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205.21</v>
      </c>
      <c r="Q58" s="53" t="n">
        <v>7.06</v>
      </c>
      <c r="R58" s="53" t="n">
        <f aca="false">P58/3600</f>
        <v>0.334780555555556</v>
      </c>
      <c r="S58" s="51"/>
      <c r="T58" s="53" t="n">
        <v>201.1272</v>
      </c>
      <c r="U58" s="53" t="n">
        <v>30.6778</v>
      </c>
      <c r="V58" s="53" t="n">
        <v>37.1484</v>
      </c>
      <c r="W58" s="53" t="n">
        <v>35.1263</v>
      </c>
      <c r="X58" s="53" t="n">
        <v>1316.14</v>
      </c>
      <c r="Y58" s="53" t="n">
        <v>4.28</v>
      </c>
      <c r="Z58" s="53" t="n">
        <f aca="false">X58/3600</f>
        <v>0.36559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56.2328</v>
      </c>
      <c r="I59" s="55" t="n">
        <f aca="false">V59</f>
        <v>43.2068</v>
      </c>
      <c r="J59" s="55" t="n">
        <f aca="false">T59</f>
        <v>1756.2328</v>
      </c>
      <c r="K59" s="55" t="n">
        <f aca="false">W59</f>
        <v>44.244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918.97</v>
      </c>
      <c r="Q59" s="76" t="n">
        <v>5.71</v>
      </c>
      <c r="R59" s="54" t="n">
        <f aca="false">P59/3600</f>
        <v>0.533047222222222</v>
      </c>
      <c r="S59" s="56"/>
      <c r="T59" s="54" t="n">
        <v>1756.2328</v>
      </c>
      <c r="U59" s="54" t="n">
        <v>37.812</v>
      </c>
      <c r="V59" s="54" t="n">
        <v>43.2068</v>
      </c>
      <c r="W59" s="54" t="n">
        <v>44.244</v>
      </c>
      <c r="X59" s="54" t="n">
        <v>1944.39</v>
      </c>
      <c r="Y59" s="76" t="n">
        <v>5.81</v>
      </c>
      <c r="Z59" s="54" t="n">
        <f aca="false">X59/3600</f>
        <v>0.5401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5.236</v>
      </c>
      <c r="I60" s="46" t="n">
        <f aca="false">V60</f>
        <v>41.2071</v>
      </c>
      <c r="J60" s="46" t="n">
        <f aca="false">T60</f>
        <v>675.236</v>
      </c>
      <c r="K60" s="46" t="n">
        <f aca="false">W60</f>
        <v>42.151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438.43</v>
      </c>
      <c r="Q60" s="76" t="n">
        <v>4.38</v>
      </c>
      <c r="R60" s="47" t="n">
        <f aca="false">P60/3600</f>
        <v>0.399563888888889</v>
      </c>
      <c r="S60" s="48"/>
      <c r="T60" s="47" t="n">
        <v>675.236</v>
      </c>
      <c r="U60" s="47" t="n">
        <v>34.5259</v>
      </c>
      <c r="V60" s="47" t="n">
        <v>41.2071</v>
      </c>
      <c r="W60" s="47" t="n">
        <v>42.1513</v>
      </c>
      <c r="X60" s="47" t="n">
        <v>1575.86</v>
      </c>
      <c r="Y60" s="76" t="n">
        <v>4.61</v>
      </c>
      <c r="Z60" s="47" t="n">
        <f aca="false">X60/3600</f>
        <v>0.4377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6.7664</v>
      </c>
      <c r="I61" s="46" t="n">
        <f aca="false">V61</f>
        <v>39.4761</v>
      </c>
      <c r="J61" s="46" t="n">
        <f aca="false">T61</f>
        <v>306.7664</v>
      </c>
      <c r="K61" s="46" t="n">
        <f aca="false">W61</f>
        <v>40.371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360.44</v>
      </c>
      <c r="Q61" s="76" t="n">
        <v>4.02</v>
      </c>
      <c r="R61" s="47" t="n">
        <f aca="false">P61/3600</f>
        <v>0.3779</v>
      </c>
      <c r="S61" s="48"/>
      <c r="T61" s="47" t="n">
        <v>306.7664</v>
      </c>
      <c r="U61" s="47" t="n">
        <v>31.7845</v>
      </c>
      <c r="V61" s="47" t="n">
        <v>39.4761</v>
      </c>
      <c r="W61" s="47" t="n">
        <v>40.3715</v>
      </c>
      <c r="X61" s="47" t="n">
        <v>1460.53</v>
      </c>
      <c r="Y61" s="76" t="n">
        <v>4.19</v>
      </c>
      <c r="Z61" s="47" t="n">
        <f aca="false">X61/3600</f>
        <v>0.4057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14</v>
      </c>
      <c r="I62" s="52" t="n">
        <f aca="false">V62</f>
        <v>37.9838</v>
      </c>
      <c r="J62" s="52" t="n">
        <f aca="false">T62</f>
        <v>152.14</v>
      </c>
      <c r="K62" s="52" t="n">
        <f aca="false">W62</f>
        <v>38.7003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29.18</v>
      </c>
      <c r="Q62" s="53" t="n">
        <v>4.13</v>
      </c>
      <c r="R62" s="53" t="n">
        <f aca="false">P62/3600</f>
        <v>0.424772222222222</v>
      </c>
      <c r="S62" s="51"/>
      <c r="T62" s="53" t="n">
        <v>152.14</v>
      </c>
      <c r="U62" s="53" t="n">
        <v>29.1241</v>
      </c>
      <c r="V62" s="53" t="n">
        <v>37.9838</v>
      </c>
      <c r="W62" s="53" t="n">
        <v>38.7003</v>
      </c>
      <c r="X62" s="53" t="n">
        <v>1399.74</v>
      </c>
      <c r="Y62" s="53" t="n">
        <v>4.39</v>
      </c>
      <c r="Z62" s="53" t="n">
        <f aca="false">X62/3600</f>
        <v>0.3888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60.9488</v>
      </c>
      <c r="I63" s="57" t="n">
        <f aca="false">V63</f>
        <v>41.3261</v>
      </c>
      <c r="J63" s="57" t="n">
        <f aca="false">T63</f>
        <v>1760.9488</v>
      </c>
      <c r="K63" s="57" t="n">
        <f aca="false">W63</f>
        <v>42.2873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448.73</v>
      </c>
      <c r="Q63" s="76" t="n">
        <v>5.34</v>
      </c>
      <c r="R63" s="54" t="n">
        <f aca="false">P63/3600</f>
        <v>0.402425</v>
      </c>
      <c r="S63" s="56"/>
      <c r="T63" s="54" t="n">
        <v>1760.9488</v>
      </c>
      <c r="U63" s="54" t="n">
        <v>38.0725</v>
      </c>
      <c r="V63" s="54" t="n">
        <v>41.3261</v>
      </c>
      <c r="W63" s="54" t="n">
        <v>42.2873</v>
      </c>
      <c r="X63" s="54" t="n">
        <v>1676.23</v>
      </c>
      <c r="Y63" s="76" t="n">
        <v>4.58</v>
      </c>
      <c r="Z63" s="54" t="n">
        <f aca="false">X63/3600</f>
        <v>0.46561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806.4432</v>
      </c>
      <c r="I64" s="58" t="n">
        <f aca="false">V64</f>
        <v>38.7787</v>
      </c>
      <c r="J64" s="58" t="n">
        <f aca="false">T64</f>
        <v>806.4432</v>
      </c>
      <c r="K64" s="58" t="n">
        <f aca="false">W64</f>
        <v>39.57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54.61</v>
      </c>
      <c r="Q64" s="76" t="n">
        <v>3.97</v>
      </c>
      <c r="R64" s="47" t="n">
        <f aca="false">P64/3600</f>
        <v>0.348502777777778</v>
      </c>
      <c r="S64" s="48"/>
      <c r="T64" s="47" t="n">
        <v>806.4432</v>
      </c>
      <c r="U64" s="47" t="n">
        <v>34.7368</v>
      </c>
      <c r="V64" s="47" t="n">
        <v>38.7787</v>
      </c>
      <c r="W64" s="47" t="n">
        <v>39.575</v>
      </c>
      <c r="X64" s="47" t="n">
        <v>1422.31</v>
      </c>
      <c r="Y64" s="76" t="n">
        <v>4.4</v>
      </c>
      <c r="Z64" s="47" t="n">
        <f aca="false">X64/3600</f>
        <v>0.3950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6.2456</v>
      </c>
      <c r="I65" s="58" t="n">
        <f aca="false">V65</f>
        <v>36.5832</v>
      </c>
      <c r="J65" s="58" t="n">
        <f aca="false">T65</f>
        <v>376.2456</v>
      </c>
      <c r="K65" s="58" t="n">
        <f aca="false">W65</f>
        <v>37.313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40.33</v>
      </c>
      <c r="Q65" s="76" t="n">
        <v>3.34</v>
      </c>
      <c r="R65" s="47" t="n">
        <f aca="false">P65/3600</f>
        <v>0.316758333333333</v>
      </c>
      <c r="S65" s="48"/>
      <c r="T65" s="47" t="n">
        <v>376.2456</v>
      </c>
      <c r="U65" s="47" t="n">
        <v>31.5758</v>
      </c>
      <c r="V65" s="47" t="n">
        <v>36.5832</v>
      </c>
      <c r="W65" s="47" t="n">
        <v>37.3138</v>
      </c>
      <c r="X65" s="47" t="n">
        <v>1232.04</v>
      </c>
      <c r="Y65" s="76" t="n">
        <v>3.56</v>
      </c>
      <c r="Z65" s="47" t="n">
        <f aca="false">X65/3600</f>
        <v>0.3422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2.7944</v>
      </c>
      <c r="I66" s="59" t="n">
        <f aca="false">V66</f>
        <v>34.6012</v>
      </c>
      <c r="J66" s="59" t="n">
        <f aca="false">T66</f>
        <v>172.7944</v>
      </c>
      <c r="K66" s="59" t="n">
        <f aca="false">W66</f>
        <v>35.273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316.95</v>
      </c>
      <c r="Q66" s="53" t="n">
        <v>3.68</v>
      </c>
      <c r="R66" s="53" t="n">
        <f aca="false">P66/3600</f>
        <v>0.365819444444445</v>
      </c>
      <c r="S66" s="51"/>
      <c r="T66" s="53" t="n">
        <v>172.7944</v>
      </c>
      <c r="U66" s="53" t="n">
        <v>28.654</v>
      </c>
      <c r="V66" s="53" t="n">
        <v>34.6012</v>
      </c>
      <c r="W66" s="53" t="n">
        <v>35.2733</v>
      </c>
      <c r="X66" s="53" t="n">
        <v>1222.77</v>
      </c>
      <c r="Y66" s="53" t="n">
        <v>3.64</v>
      </c>
      <c r="Z66" s="53" t="n">
        <f aca="false">X66/3600</f>
        <v>0.3396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307.1024</v>
      </c>
      <c r="I67" s="55" t="n">
        <f aca="false">V67</f>
        <v>41.552</v>
      </c>
      <c r="J67" s="55" t="n">
        <f aca="false">T67</f>
        <v>1307.1024</v>
      </c>
      <c r="K67" s="55" t="n">
        <f aca="false">W67</f>
        <v>42.6387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010.93</v>
      </c>
      <c r="Q67" s="76" t="n">
        <v>3.48</v>
      </c>
      <c r="R67" s="54" t="n">
        <f aca="false">P67/3600</f>
        <v>0.280813888888889</v>
      </c>
      <c r="S67" s="56"/>
      <c r="T67" s="54" t="n">
        <v>1307.1024</v>
      </c>
      <c r="U67" s="54" t="n">
        <v>39.3817</v>
      </c>
      <c r="V67" s="54" t="n">
        <v>41.552</v>
      </c>
      <c r="W67" s="54" t="n">
        <v>42.6387</v>
      </c>
      <c r="X67" s="54" t="n">
        <v>1204.54</v>
      </c>
      <c r="Y67" s="76" t="n">
        <v>3.55</v>
      </c>
      <c r="Z67" s="54" t="n">
        <f aca="false">X67/3600</f>
        <v>0.3345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42.4424</v>
      </c>
      <c r="I68" s="46" t="n">
        <f aca="false">V68</f>
        <v>38.9017</v>
      </c>
      <c r="J68" s="46" t="n">
        <f aca="false">T68</f>
        <v>642.4424</v>
      </c>
      <c r="K68" s="46" t="n">
        <f aca="false">W68</f>
        <v>40.119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75.94</v>
      </c>
      <c r="Q68" s="76" t="n">
        <v>2.91</v>
      </c>
      <c r="R68" s="47" t="n">
        <f aca="false">P68/3600</f>
        <v>0.243316666666667</v>
      </c>
      <c r="S68" s="48"/>
      <c r="T68" s="47" t="n">
        <v>642.4424</v>
      </c>
      <c r="U68" s="47" t="n">
        <v>35.6662</v>
      </c>
      <c r="V68" s="47" t="n">
        <v>38.9017</v>
      </c>
      <c r="W68" s="47" t="n">
        <v>40.1198</v>
      </c>
      <c r="X68" s="47" t="n">
        <v>968.56</v>
      </c>
      <c r="Y68" s="76" t="n">
        <v>2.99</v>
      </c>
      <c r="Z68" s="47" t="n">
        <f aca="false">X68/3600</f>
        <v>0.2690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9.4744</v>
      </c>
      <c r="I69" s="46" t="n">
        <f aca="false">V69</f>
        <v>36.713</v>
      </c>
      <c r="J69" s="46" t="n">
        <f aca="false">T69</f>
        <v>309.4744</v>
      </c>
      <c r="K69" s="46" t="n">
        <f aca="false">W69</f>
        <v>37.870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13</v>
      </c>
      <c r="Q69" s="76" t="n">
        <v>2.77</v>
      </c>
      <c r="R69" s="47" t="n">
        <f aca="false">P69/3600</f>
        <v>0.225833333333333</v>
      </c>
      <c r="S69" s="48"/>
      <c r="T69" s="47" t="n">
        <v>309.4744</v>
      </c>
      <c r="U69" s="47" t="n">
        <v>32.2471</v>
      </c>
      <c r="V69" s="47" t="n">
        <v>36.713</v>
      </c>
      <c r="W69" s="47" t="n">
        <v>37.8701</v>
      </c>
      <c r="X69" s="47" t="n">
        <v>874.77</v>
      </c>
      <c r="Y69" s="76" t="n">
        <v>2.87</v>
      </c>
      <c r="Z69" s="47" t="n">
        <f aca="false">X69/3600</f>
        <v>0.2429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7.712</v>
      </c>
      <c r="I70" s="60" t="n">
        <f aca="false">V70</f>
        <v>34.7305</v>
      </c>
      <c r="J70" s="60" t="n">
        <f aca="false">T70</f>
        <v>147.712</v>
      </c>
      <c r="K70" s="60" t="n">
        <f aca="false">W70</f>
        <v>35.683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31.36</v>
      </c>
      <c r="Q70" s="53" t="n">
        <v>2.08</v>
      </c>
      <c r="R70" s="53" t="n">
        <f aca="false">P70/3600</f>
        <v>0.203155555555556</v>
      </c>
      <c r="S70" s="51"/>
      <c r="T70" s="53" t="n">
        <v>147.712</v>
      </c>
      <c r="U70" s="53" t="n">
        <v>29.4555</v>
      </c>
      <c r="V70" s="53" t="n">
        <v>34.7305</v>
      </c>
      <c r="W70" s="53" t="n">
        <v>35.6836</v>
      </c>
      <c r="X70" s="53" t="n">
        <v>771.3</v>
      </c>
      <c r="Y70" s="53" t="n">
        <v>2.44</v>
      </c>
      <c r="Z70" s="53" t="n">
        <f aca="false">X70/3600</f>
        <v>0.2142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5239363989346</v>
      </c>
      <c r="R89" s="65" t="n">
        <f aca="false">GEOMEAN(R3:R70)</f>
        <v>2.26997560949567</v>
      </c>
      <c r="S89" s="65"/>
      <c r="T89" s="65"/>
      <c r="U89" s="65"/>
      <c r="V89" s="65"/>
      <c r="W89" s="65"/>
      <c r="X89" s="65"/>
      <c r="Y89" s="65" t="n">
        <f aca="false">GEOMEAN(Y3:Y70)</f>
        <v>23.7232209856207</v>
      </c>
      <c r="Z89" s="65" t="n">
        <f aca="false">GEOMEAN(Z3:Z70)</f>
        <v>2.393871492307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47156629343</v>
      </c>
      <c r="Z90" s="75" t="n">
        <f aca="false">Z89/R89</f>
        <v>1.054580270507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94744444444445</v>
      </c>
      <c r="R91" s="64" t="n">
        <f aca="false">SUM(R3:R70)</f>
        <v>288.577475</v>
      </c>
      <c r="X91" s="64"/>
      <c r="Y91" s="64" t="n">
        <f aca="false">SUM(Y3:Y70)/3600</f>
        <v>0.798022222222222</v>
      </c>
      <c r="Z91" s="64" t="n">
        <f aca="false">SUM(Z3:Z70)</f>
        <v>304.997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492.3992</v>
      </c>
      <c r="I19" s="46" t="n">
        <f aca="false">V19</f>
        <v>43.4086</v>
      </c>
      <c r="J19" s="46" t="n">
        <f aca="false">T19</f>
        <v>5492.3992</v>
      </c>
      <c r="K19" s="46" t="n">
        <f aca="false">W19</f>
        <v>44.788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7954.13</v>
      </c>
      <c r="Q19" s="76" t="n">
        <v>66.22</v>
      </c>
      <c r="R19" s="47" t="n">
        <f aca="false">P19/3600</f>
        <v>7.76503611111111</v>
      </c>
      <c r="S19" s="48"/>
      <c r="T19" s="47" t="n">
        <v>5492.3992</v>
      </c>
      <c r="U19" s="47" t="n">
        <v>41.8689</v>
      </c>
      <c r="V19" s="47" t="n">
        <v>43.4086</v>
      </c>
      <c r="W19" s="47" t="n">
        <v>44.7881</v>
      </c>
      <c r="X19" s="47" t="n">
        <v>24345.43</v>
      </c>
      <c r="Y19" s="76" t="n">
        <v>69.58</v>
      </c>
      <c r="Z19" s="47" t="n">
        <f aca="false">X19/3600</f>
        <v>6.76261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539.8088</v>
      </c>
      <c r="I20" s="46" t="n">
        <f aca="false">V20</f>
        <v>41.7118</v>
      </c>
      <c r="J20" s="46" t="n">
        <f aca="false">T20</f>
        <v>2539.8088</v>
      </c>
      <c r="K20" s="46" t="n">
        <f aca="false">W20</f>
        <v>42.767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461.27</v>
      </c>
      <c r="Q20" s="76" t="n">
        <v>58.79</v>
      </c>
      <c r="R20" s="47" t="n">
        <f aca="false">P20/3600</f>
        <v>7.072575</v>
      </c>
      <c r="S20" s="48"/>
      <c r="T20" s="47" t="n">
        <v>2539.8088</v>
      </c>
      <c r="U20" s="47" t="n">
        <v>39.8019</v>
      </c>
      <c r="V20" s="47" t="n">
        <v>41.7118</v>
      </c>
      <c r="W20" s="47" t="n">
        <v>42.7679</v>
      </c>
      <c r="X20" s="47" t="n">
        <v>22380.9</v>
      </c>
      <c r="Y20" s="76" t="n">
        <v>60.65</v>
      </c>
      <c r="Z20" s="47" t="n">
        <f aca="false">X20/3600</f>
        <v>6.2169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97.1232</v>
      </c>
      <c r="I21" s="46" t="n">
        <f aca="false">V21</f>
        <v>40.1824</v>
      </c>
      <c r="J21" s="46" t="n">
        <f aca="false">T21</f>
        <v>1197.1232</v>
      </c>
      <c r="K21" s="46" t="n">
        <f aca="false">W21</f>
        <v>41.245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807.63</v>
      </c>
      <c r="Q21" s="76" t="n">
        <v>49.24</v>
      </c>
      <c r="R21" s="47" t="n">
        <f aca="false">P21/3600</f>
        <v>5.77989722222222</v>
      </c>
      <c r="S21" s="48"/>
      <c r="T21" s="47" t="n">
        <v>1197.1232</v>
      </c>
      <c r="U21" s="47" t="n">
        <v>37.2182</v>
      </c>
      <c r="V21" s="47" t="n">
        <v>40.1824</v>
      </c>
      <c r="W21" s="47" t="n">
        <v>41.2455</v>
      </c>
      <c r="X21" s="47" t="n">
        <v>20673.69</v>
      </c>
      <c r="Y21" s="76" t="n">
        <v>53.5</v>
      </c>
      <c r="Z21" s="47" t="n">
        <f aca="false">X21/3600</f>
        <v>5.7426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5.4368</v>
      </c>
      <c r="I22" s="52" t="n">
        <f aca="false">V22</f>
        <v>38.534</v>
      </c>
      <c r="J22" s="52" t="n">
        <f aca="false">T22</f>
        <v>565.4368</v>
      </c>
      <c r="K22" s="52" t="n">
        <f aca="false">W22</f>
        <v>39.8525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896.91</v>
      </c>
      <c r="Q22" s="53" t="n">
        <v>45.21</v>
      </c>
      <c r="R22" s="53" t="n">
        <f aca="false">P22/3600</f>
        <v>6.36025277777778</v>
      </c>
      <c r="S22" s="51"/>
      <c r="T22" s="53" t="n">
        <v>565.4368</v>
      </c>
      <c r="U22" s="53" t="n">
        <v>34.5946</v>
      </c>
      <c r="V22" s="53" t="n">
        <v>38.534</v>
      </c>
      <c r="W22" s="53" t="n">
        <v>39.8525</v>
      </c>
      <c r="X22" s="53" t="n">
        <v>19987.77</v>
      </c>
      <c r="Y22" s="53" t="n">
        <v>46.55</v>
      </c>
      <c r="Z22" s="53" t="n">
        <f aca="false">X22/3600</f>
        <v>5.5521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360.4512</v>
      </c>
      <c r="I23" s="55" t="n">
        <f aca="false">V23</f>
        <v>41.8639</v>
      </c>
      <c r="J23" s="55" t="n">
        <f aca="false">T23</f>
        <v>8360.4512</v>
      </c>
      <c r="K23" s="55" t="n">
        <f aca="false">W23</f>
        <v>42.9149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258.06</v>
      </c>
      <c r="Q23" s="76" t="n">
        <v>69.93</v>
      </c>
      <c r="R23" s="54" t="n">
        <f aca="false">P23/3600</f>
        <v>7.84946111111111</v>
      </c>
      <c r="S23" s="56"/>
      <c r="T23" s="54" t="n">
        <v>8360.4512</v>
      </c>
      <c r="U23" s="54" t="n">
        <v>39.9364</v>
      </c>
      <c r="V23" s="54" t="n">
        <v>41.8639</v>
      </c>
      <c r="W23" s="54" t="n">
        <v>42.9149</v>
      </c>
      <c r="X23" s="54" t="n">
        <v>24764.64</v>
      </c>
      <c r="Y23" s="76" t="n">
        <v>70.43</v>
      </c>
      <c r="Z23" s="54" t="n">
        <f aca="false">X23/3600</f>
        <v>6.8790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76.7656</v>
      </c>
      <c r="I24" s="46" t="n">
        <f aca="false">V24</f>
        <v>39.7066</v>
      </c>
      <c r="J24" s="46" t="n">
        <f aca="false">T24</f>
        <v>3376.7656</v>
      </c>
      <c r="K24" s="46" t="n">
        <f aca="false">W24</f>
        <v>40.62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753.38</v>
      </c>
      <c r="Q24" s="76" t="n">
        <v>59.12</v>
      </c>
      <c r="R24" s="47" t="n">
        <f aca="false">P24/3600</f>
        <v>7.15371666666667</v>
      </c>
      <c r="S24" s="48"/>
      <c r="T24" s="47" t="n">
        <v>3376.7656</v>
      </c>
      <c r="U24" s="47" t="n">
        <v>36.9765</v>
      </c>
      <c r="V24" s="47" t="n">
        <v>39.7066</v>
      </c>
      <c r="W24" s="47" t="n">
        <v>40.628</v>
      </c>
      <c r="X24" s="47" t="n">
        <v>22004.67</v>
      </c>
      <c r="Y24" s="76" t="n">
        <v>59.75</v>
      </c>
      <c r="Z24" s="47" t="n">
        <f aca="false">X24/3600</f>
        <v>6.1124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2.556</v>
      </c>
      <c r="I25" s="46" t="n">
        <f aca="false">V25</f>
        <v>37.7782</v>
      </c>
      <c r="J25" s="46" t="n">
        <f aca="false">T25</f>
        <v>1412.556</v>
      </c>
      <c r="K25" s="46" t="n">
        <f aca="false">W25</f>
        <v>39.006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537.17</v>
      </c>
      <c r="Q25" s="76" t="n">
        <v>62.11</v>
      </c>
      <c r="R25" s="47" t="n">
        <f aca="false">P25/3600</f>
        <v>5.70476944444444</v>
      </c>
      <c r="S25" s="48"/>
      <c r="T25" s="47" t="n">
        <v>1412.556</v>
      </c>
      <c r="U25" s="47" t="n">
        <v>34.1371</v>
      </c>
      <c r="V25" s="47" t="n">
        <v>37.7782</v>
      </c>
      <c r="W25" s="47" t="n">
        <v>39.0066</v>
      </c>
      <c r="X25" s="47" t="n">
        <v>20621.32</v>
      </c>
      <c r="Y25" s="76" t="n">
        <v>67.09</v>
      </c>
      <c r="Z25" s="47" t="n">
        <f aca="false">X25/3600</f>
        <v>5.7281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272</v>
      </c>
      <c r="I26" s="52" t="n">
        <f aca="false">V26</f>
        <v>35.9711</v>
      </c>
      <c r="J26" s="52" t="n">
        <f aca="false">T26</f>
        <v>588.272</v>
      </c>
      <c r="K26" s="52" t="n">
        <f aca="false">W26</f>
        <v>37.7527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302.7</v>
      </c>
      <c r="Q26" s="53" t="n">
        <v>45.58</v>
      </c>
      <c r="R26" s="53" t="n">
        <f aca="false">P26/3600</f>
        <v>6.19519444444445</v>
      </c>
      <c r="S26" s="51"/>
      <c r="T26" s="53" t="n">
        <v>588.272</v>
      </c>
      <c r="U26" s="53" t="n">
        <v>31.5459</v>
      </c>
      <c r="V26" s="53" t="n">
        <v>35.9711</v>
      </c>
      <c r="W26" s="53" t="n">
        <v>37.7527</v>
      </c>
      <c r="X26" s="53" t="n">
        <v>19301.18</v>
      </c>
      <c r="Y26" s="53" t="n">
        <v>45.72</v>
      </c>
      <c r="Z26" s="53" t="n">
        <f aca="false">X26/3600</f>
        <v>5.3614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78.4584</v>
      </c>
      <c r="I27" s="55" t="n">
        <f aca="false">V27</f>
        <v>40.0183</v>
      </c>
      <c r="J27" s="55" t="n">
        <f aca="false">T27</f>
        <v>19778.4584</v>
      </c>
      <c r="K27" s="55" t="n">
        <f aca="false">W27</f>
        <v>43.119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458.42</v>
      </c>
      <c r="Q27" s="76" t="n">
        <v>136.82</v>
      </c>
      <c r="R27" s="54" t="n">
        <f aca="false">P27/3600</f>
        <v>14.5717833333333</v>
      </c>
      <c r="S27" s="56"/>
      <c r="T27" s="54" t="n">
        <v>19778.4584</v>
      </c>
      <c r="U27" s="54" t="n">
        <v>38.7383</v>
      </c>
      <c r="V27" s="54" t="n">
        <v>40.0183</v>
      </c>
      <c r="W27" s="54" t="n">
        <v>43.1198</v>
      </c>
      <c r="X27" s="54" t="n">
        <v>51058.07</v>
      </c>
      <c r="Y27" s="76" t="n">
        <v>136.81</v>
      </c>
      <c r="Z27" s="54" t="n">
        <f aca="false">X27/3600</f>
        <v>14.1827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275.2352</v>
      </c>
      <c r="I28" s="46" t="n">
        <f aca="false">V28</f>
        <v>38.7395</v>
      </c>
      <c r="J28" s="46" t="n">
        <f aca="false">T28</f>
        <v>6275.2352</v>
      </c>
      <c r="K28" s="46" t="n">
        <f aca="false">W28</f>
        <v>41.048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9278.5</v>
      </c>
      <c r="Q28" s="76" t="n">
        <v>104.45</v>
      </c>
      <c r="R28" s="47" t="n">
        <f aca="false">P28/3600</f>
        <v>13.6884722222222</v>
      </c>
      <c r="S28" s="48"/>
      <c r="T28" s="47" t="n">
        <v>6275.2352</v>
      </c>
      <c r="U28" s="47" t="n">
        <v>36.7223</v>
      </c>
      <c r="V28" s="47" t="n">
        <v>38.7395</v>
      </c>
      <c r="W28" s="47" t="n">
        <v>41.0484</v>
      </c>
      <c r="X28" s="47" t="n">
        <v>42411.4</v>
      </c>
      <c r="Y28" s="76" t="n">
        <v>111.44</v>
      </c>
      <c r="Z28" s="47" t="n">
        <f aca="false">X28/3600</f>
        <v>11.780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83.8664</v>
      </c>
      <c r="I29" s="46" t="n">
        <f aca="false">V29</f>
        <v>37.5377</v>
      </c>
      <c r="J29" s="46" t="n">
        <f aca="false">T29</f>
        <v>2783.8664</v>
      </c>
      <c r="K29" s="46" t="n">
        <f aca="false">W29</f>
        <v>39.060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6274.26</v>
      </c>
      <c r="Q29" s="76" t="n">
        <v>103.12</v>
      </c>
      <c r="R29" s="47" t="n">
        <f aca="false">P29/3600</f>
        <v>12.8539611111111</v>
      </c>
      <c r="S29" s="48"/>
      <c r="T29" s="47" t="n">
        <v>2783.8664</v>
      </c>
      <c r="U29" s="47" t="n">
        <v>34.5104</v>
      </c>
      <c r="V29" s="47" t="n">
        <v>37.5377</v>
      </c>
      <c r="W29" s="47" t="n">
        <v>39.0605</v>
      </c>
      <c r="X29" s="47" t="n">
        <v>40161.15</v>
      </c>
      <c r="Y29" s="76" t="n">
        <v>121.77</v>
      </c>
      <c r="Z29" s="47" t="n">
        <f aca="false">X29/3600</f>
        <v>11.1558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6.0064</v>
      </c>
      <c r="I30" s="52" t="n">
        <f aca="false">V30</f>
        <v>36.1244</v>
      </c>
      <c r="J30" s="52" t="n">
        <f aca="false">T30</f>
        <v>1316.0064</v>
      </c>
      <c r="K30" s="52" t="n">
        <f aca="false">W30</f>
        <v>36.939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741.67</v>
      </c>
      <c r="Q30" s="53" t="n">
        <v>82.98</v>
      </c>
      <c r="R30" s="53" t="n">
        <f aca="false">P30/3600</f>
        <v>12.1504638888889</v>
      </c>
      <c r="S30" s="51"/>
      <c r="T30" s="53" t="n">
        <v>1316.0064</v>
      </c>
      <c r="U30" s="53" t="n">
        <v>32.1805</v>
      </c>
      <c r="V30" s="53" t="n">
        <v>36.1244</v>
      </c>
      <c r="W30" s="53" t="n">
        <v>36.9394</v>
      </c>
      <c r="X30" s="53" t="n">
        <v>38154.13</v>
      </c>
      <c r="Y30" s="53" t="n">
        <v>89.49</v>
      </c>
      <c r="Z30" s="53" t="n">
        <f aca="false">X30/3600</f>
        <v>10.59836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449.192</v>
      </c>
      <c r="I31" s="57" t="n">
        <f aca="false">V31</f>
        <v>43.6179</v>
      </c>
      <c r="J31" s="57" t="n">
        <f aca="false">T31</f>
        <v>20449.192</v>
      </c>
      <c r="K31" s="57" t="n">
        <f aca="false">W31</f>
        <v>44.839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374.45</v>
      </c>
      <c r="Q31" s="76" t="n">
        <v>153.25</v>
      </c>
      <c r="R31" s="54" t="n">
        <f aca="false">P31/3600</f>
        <v>15.6595694444444</v>
      </c>
      <c r="S31" s="56"/>
      <c r="T31" s="54" t="n">
        <v>20449.192</v>
      </c>
      <c r="U31" s="54" t="n">
        <v>39.515</v>
      </c>
      <c r="V31" s="54" t="n">
        <v>43.6179</v>
      </c>
      <c r="W31" s="54" t="n">
        <v>44.8395</v>
      </c>
      <c r="X31" s="54" t="n">
        <v>57190.02</v>
      </c>
      <c r="Y31" s="76" t="n">
        <v>159.55</v>
      </c>
      <c r="Z31" s="54" t="n">
        <f aca="false">X31/3600</f>
        <v>15.8861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7185.028</v>
      </c>
      <c r="I32" s="58" t="n">
        <f aca="false">V32</f>
        <v>42.0601</v>
      </c>
      <c r="J32" s="58" t="n">
        <f aca="false">T32</f>
        <v>7185.028</v>
      </c>
      <c r="K32" s="58" t="n">
        <f aca="false">W32</f>
        <v>42.51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80067.32</v>
      </c>
      <c r="Q32" s="76" t="n">
        <v>212.61</v>
      </c>
      <c r="R32" s="47" t="n">
        <f aca="false">P32/3600</f>
        <v>22.2409222222222</v>
      </c>
      <c r="S32" s="48"/>
      <c r="T32" s="47" t="n">
        <v>7185.028</v>
      </c>
      <c r="U32" s="47" t="n">
        <v>37.5982</v>
      </c>
      <c r="V32" s="47" t="n">
        <v>42.0601</v>
      </c>
      <c r="W32" s="47" t="n">
        <v>42.517</v>
      </c>
      <c r="X32" s="47" t="n">
        <v>80067.11</v>
      </c>
      <c r="Y32" s="76" t="n">
        <v>212.65</v>
      </c>
      <c r="Z32" s="47" t="n">
        <f aca="false">X32/3600</f>
        <v>22.2408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80.9304</v>
      </c>
      <c r="I33" s="58" t="n">
        <f aca="false">V33</f>
        <v>40.3863</v>
      </c>
      <c r="J33" s="58" t="n">
        <f aca="false">T33</f>
        <v>3280.9304</v>
      </c>
      <c r="K33" s="58" t="n">
        <f aca="false">W33</f>
        <v>40.155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1106.72</v>
      </c>
      <c r="Q33" s="76" t="n">
        <v>118.08</v>
      </c>
      <c r="R33" s="47" t="n">
        <f aca="false">P33/3600</f>
        <v>14.1963111111111</v>
      </c>
      <c r="S33" s="48"/>
      <c r="T33" s="47" t="n">
        <v>3280.9304</v>
      </c>
      <c r="U33" s="47" t="n">
        <v>35.6187</v>
      </c>
      <c r="V33" s="47" t="n">
        <v>40.3863</v>
      </c>
      <c r="W33" s="47" t="n">
        <v>40.1558</v>
      </c>
      <c r="X33" s="47" t="n">
        <v>44756.8</v>
      </c>
      <c r="Y33" s="76" t="n">
        <v>126.81</v>
      </c>
      <c r="Z33" s="47" t="n">
        <f aca="false">X33/3600</f>
        <v>12.432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99.7312</v>
      </c>
      <c r="I34" s="59" t="n">
        <f aca="false">V34</f>
        <v>38.4214</v>
      </c>
      <c r="J34" s="59" t="n">
        <f aca="false">T34</f>
        <v>1599.7312</v>
      </c>
      <c r="K34" s="59" t="n">
        <f aca="false">W34</f>
        <v>37.680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2384.1</v>
      </c>
      <c r="Q34" s="53" t="n">
        <v>113.75</v>
      </c>
      <c r="R34" s="53" t="n">
        <f aca="false">P34/3600</f>
        <v>11.7733611111111</v>
      </c>
      <c r="S34" s="51"/>
      <c r="T34" s="53" t="n">
        <v>1599.7312</v>
      </c>
      <c r="U34" s="53" t="n">
        <v>33.4613</v>
      </c>
      <c r="V34" s="53" t="n">
        <v>38.4214</v>
      </c>
      <c r="W34" s="53" t="n">
        <v>37.6808</v>
      </c>
      <c r="X34" s="53" t="n">
        <v>42013.43</v>
      </c>
      <c r="Y34" s="53" t="n">
        <v>115.25</v>
      </c>
      <c r="Z34" s="53" t="n">
        <f aca="false">X34/3600</f>
        <v>11.6703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80.8224</v>
      </c>
      <c r="I35" s="57" t="n">
        <f aca="false">V35</f>
        <v>41.808</v>
      </c>
      <c r="J35" s="57" t="n">
        <f aca="false">T35</f>
        <v>50280.8224</v>
      </c>
      <c r="K35" s="57" t="n">
        <f aca="false">W35</f>
        <v>43.95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608.16</v>
      </c>
      <c r="Q35" s="76" t="n">
        <v>215.59</v>
      </c>
      <c r="R35" s="54" t="n">
        <f aca="false">P35/3600</f>
        <v>22.6689333333333</v>
      </c>
      <c r="S35" s="56"/>
      <c r="T35" s="54" t="n">
        <v>50280.8224</v>
      </c>
      <c r="U35" s="54" t="n">
        <v>38.2483</v>
      </c>
      <c r="V35" s="54" t="n">
        <v>41.808</v>
      </c>
      <c r="W35" s="54" t="n">
        <v>43.952</v>
      </c>
      <c r="X35" s="54" t="n">
        <v>77013.46</v>
      </c>
      <c r="Y35" s="76" t="n">
        <v>206.13</v>
      </c>
      <c r="Z35" s="54" t="n">
        <f aca="false">X35/3600</f>
        <v>21.3926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75.9384</v>
      </c>
      <c r="I36" s="58" t="n">
        <f aca="false">V36</f>
        <v>40.3557</v>
      </c>
      <c r="J36" s="58" t="n">
        <f aca="false">T36</f>
        <v>7675.9384</v>
      </c>
      <c r="K36" s="58" t="n">
        <f aca="false">W36</f>
        <v>42.757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462.37</v>
      </c>
      <c r="Q36" s="76" t="n">
        <v>139.62</v>
      </c>
      <c r="R36" s="47" t="n">
        <f aca="false">P36/3600</f>
        <v>14.8506583333333</v>
      </c>
      <c r="S36" s="48"/>
      <c r="T36" s="47" t="n">
        <v>7675.9384</v>
      </c>
      <c r="U36" s="47" t="n">
        <v>35.4159</v>
      </c>
      <c r="V36" s="47" t="n">
        <v>40.3557</v>
      </c>
      <c r="W36" s="47" t="n">
        <v>42.7575</v>
      </c>
      <c r="X36" s="47" t="n">
        <v>53351.9</v>
      </c>
      <c r="Y36" s="76" t="n">
        <v>153.4</v>
      </c>
      <c r="Z36" s="47" t="n">
        <f aca="false">X36/3600</f>
        <v>14.819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3.1944</v>
      </c>
      <c r="I37" s="58" t="n">
        <f aca="false">V37</f>
        <v>38.8525</v>
      </c>
      <c r="J37" s="58" t="n">
        <f aca="false">T37</f>
        <v>2113.1944</v>
      </c>
      <c r="K37" s="58" t="n">
        <f aca="false">W37</f>
        <v>41.41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6651.61</v>
      </c>
      <c r="Q37" s="76" t="n">
        <v>117.57</v>
      </c>
      <c r="R37" s="47" t="n">
        <f aca="false">P37/3600</f>
        <v>15.7365583333333</v>
      </c>
      <c r="S37" s="48"/>
      <c r="T37" s="47" t="n">
        <v>2113.1944</v>
      </c>
      <c r="U37" s="47" t="n">
        <v>33.5667</v>
      </c>
      <c r="V37" s="47" t="n">
        <v>38.8525</v>
      </c>
      <c r="W37" s="47" t="n">
        <v>41.417</v>
      </c>
      <c r="X37" s="47" t="n">
        <v>48937.48</v>
      </c>
      <c r="Y37" s="76" t="n">
        <v>125.85</v>
      </c>
      <c r="Z37" s="47" t="n">
        <f aca="false">X37/3600</f>
        <v>13.5937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3816</v>
      </c>
      <c r="I38" s="59" t="n">
        <f aca="false">V38</f>
        <v>37.2927</v>
      </c>
      <c r="J38" s="59" t="n">
        <f aca="false">T38</f>
        <v>800.3816</v>
      </c>
      <c r="K38" s="59" t="n">
        <f aca="false">W38</f>
        <v>39.944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801.16</v>
      </c>
      <c r="Q38" s="53" t="n">
        <v>103.35</v>
      </c>
      <c r="R38" s="53" t="n">
        <f aca="false">P38/3600</f>
        <v>15.2225444444444</v>
      </c>
      <c r="S38" s="51"/>
      <c r="T38" s="53" t="n">
        <v>800.3816</v>
      </c>
      <c r="U38" s="53" t="n">
        <v>31.4348</v>
      </c>
      <c r="V38" s="53" t="n">
        <v>37.2927</v>
      </c>
      <c r="W38" s="53" t="n">
        <v>39.9442</v>
      </c>
      <c r="X38" s="53" t="n">
        <v>47698.44</v>
      </c>
      <c r="Y38" s="53" t="n">
        <v>109.42</v>
      </c>
      <c r="Z38" s="53" t="n">
        <f aca="false">X38/3600</f>
        <v>13.2495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4045.4312</v>
      </c>
      <c r="I39" s="57" t="n">
        <f aca="false">V39</f>
        <v>42.3867</v>
      </c>
      <c r="J39" s="57" t="n">
        <f aca="false">T39</f>
        <v>4045.4312</v>
      </c>
      <c r="K39" s="57" t="n">
        <f aca="false">W39</f>
        <v>42.937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765.51</v>
      </c>
      <c r="Q39" s="76" t="n">
        <v>27.46</v>
      </c>
      <c r="R39" s="54" t="n">
        <f aca="false">P39/3600</f>
        <v>3.26819722222222</v>
      </c>
      <c r="S39" s="56"/>
      <c r="T39" s="54" t="n">
        <v>4045.4312</v>
      </c>
      <c r="U39" s="54" t="n">
        <v>40.2457</v>
      </c>
      <c r="V39" s="54" t="n">
        <v>42.3867</v>
      </c>
      <c r="W39" s="54" t="n">
        <v>42.9378</v>
      </c>
      <c r="X39" s="54" t="n">
        <v>10559.57</v>
      </c>
      <c r="Y39" s="76" t="n">
        <v>28.04</v>
      </c>
      <c r="Z39" s="54" t="n">
        <f aca="false">X39/3600</f>
        <v>2.9332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95.1272</v>
      </c>
      <c r="I40" s="58" t="n">
        <f aca="false">V40</f>
        <v>39.6093</v>
      </c>
      <c r="J40" s="58" t="n">
        <f aca="false">T40</f>
        <v>1895.1272</v>
      </c>
      <c r="K40" s="58" t="n">
        <f aca="false">W40</f>
        <v>39.843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61.49</v>
      </c>
      <c r="Q40" s="76" t="n">
        <v>24.03</v>
      </c>
      <c r="R40" s="47" t="n">
        <f aca="false">P40/3600</f>
        <v>2.57263611111111</v>
      </c>
      <c r="S40" s="48"/>
      <c r="T40" s="47" t="n">
        <v>1895.1272</v>
      </c>
      <c r="U40" s="47" t="n">
        <v>37.0247</v>
      </c>
      <c r="V40" s="47" t="n">
        <v>39.6093</v>
      </c>
      <c r="W40" s="47" t="n">
        <v>39.8436</v>
      </c>
      <c r="X40" s="47" t="n">
        <v>9082.8</v>
      </c>
      <c r="Y40" s="76" t="n">
        <v>24.29</v>
      </c>
      <c r="Z40" s="47" t="n">
        <f aca="false">X40/3600</f>
        <v>2.52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8.4344</v>
      </c>
      <c r="I41" s="58" t="n">
        <f aca="false">V41</f>
        <v>37.151</v>
      </c>
      <c r="J41" s="58" t="n">
        <f aca="false">T41</f>
        <v>888.4344</v>
      </c>
      <c r="K41" s="58" t="n">
        <f aca="false">W41</f>
        <v>37.13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19.9</v>
      </c>
      <c r="Q41" s="76" t="n">
        <v>19.47</v>
      </c>
      <c r="R41" s="47" t="n">
        <f aca="false">P41/3600</f>
        <v>2.31108333333333</v>
      </c>
      <c r="S41" s="48"/>
      <c r="T41" s="47" t="n">
        <v>888.4344</v>
      </c>
      <c r="U41" s="47" t="n">
        <v>34.1504</v>
      </c>
      <c r="V41" s="47" t="n">
        <v>37.151</v>
      </c>
      <c r="W41" s="47" t="n">
        <v>37.135</v>
      </c>
      <c r="X41" s="47" t="n">
        <v>8093.05</v>
      </c>
      <c r="Y41" s="76" t="n">
        <v>20.89</v>
      </c>
      <c r="Z41" s="47" t="n">
        <f aca="false">X41/3600</f>
        <v>2.2480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6632</v>
      </c>
      <c r="I42" s="59" t="n">
        <f aca="false">V42</f>
        <v>35.0754</v>
      </c>
      <c r="J42" s="59" t="n">
        <f aca="false">T42</f>
        <v>432.6632</v>
      </c>
      <c r="K42" s="59" t="n">
        <f aca="false">W42</f>
        <v>34.624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893.21</v>
      </c>
      <c r="Q42" s="53" t="n">
        <v>16.33</v>
      </c>
      <c r="R42" s="53" t="n">
        <f aca="false">P42/3600</f>
        <v>2.47033611111111</v>
      </c>
      <c r="S42" s="51"/>
      <c r="T42" s="53" t="n">
        <v>432.6632</v>
      </c>
      <c r="U42" s="53" t="n">
        <v>31.5887</v>
      </c>
      <c r="V42" s="53" t="n">
        <v>35.0754</v>
      </c>
      <c r="W42" s="53" t="n">
        <v>34.6249</v>
      </c>
      <c r="X42" s="53" t="n">
        <v>7731</v>
      </c>
      <c r="Y42" s="53" t="n">
        <v>17.24</v>
      </c>
      <c r="Z42" s="53" t="n">
        <f aca="false">X42/3600</f>
        <v>2.14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318.708</v>
      </c>
      <c r="I43" s="57" t="n">
        <f aca="false">V43</f>
        <v>42.9642</v>
      </c>
      <c r="J43" s="57" t="n">
        <f aca="false">T43</f>
        <v>4318.708</v>
      </c>
      <c r="K43" s="57" t="n">
        <f aca="false">W43</f>
        <v>44.31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192.04</v>
      </c>
      <c r="Q43" s="76" t="n">
        <v>33.68</v>
      </c>
      <c r="R43" s="54" t="n">
        <f aca="false">P43/3600</f>
        <v>3.38667777777778</v>
      </c>
      <c r="S43" s="56"/>
      <c r="T43" s="54" t="n">
        <v>4318.708</v>
      </c>
      <c r="U43" s="54" t="n">
        <v>40.2105</v>
      </c>
      <c r="V43" s="54" t="n">
        <v>42.9642</v>
      </c>
      <c r="W43" s="54" t="n">
        <v>44.313</v>
      </c>
      <c r="X43" s="54" t="n">
        <v>12086.4</v>
      </c>
      <c r="Y43" s="76" t="n">
        <v>34.92</v>
      </c>
      <c r="Z43" s="54" t="n">
        <f aca="false">X43/3600</f>
        <v>3.357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43.964</v>
      </c>
      <c r="I44" s="58" t="n">
        <f aca="false">V44</f>
        <v>40.7942</v>
      </c>
      <c r="J44" s="58" t="n">
        <f aca="false">T44</f>
        <v>1943.964</v>
      </c>
      <c r="K44" s="58" t="n">
        <f aca="false">W44</f>
        <v>41.804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841.98</v>
      </c>
      <c r="Q44" s="76" t="n">
        <v>26.18</v>
      </c>
      <c r="R44" s="47" t="n">
        <f aca="false">P44/3600</f>
        <v>3.28943888888889</v>
      </c>
      <c r="S44" s="48"/>
      <c r="T44" s="47" t="n">
        <v>1943.964</v>
      </c>
      <c r="U44" s="47" t="n">
        <v>37.2994</v>
      </c>
      <c r="V44" s="47" t="n">
        <v>40.7942</v>
      </c>
      <c r="W44" s="47" t="n">
        <v>41.8048</v>
      </c>
      <c r="X44" s="47" t="n">
        <v>10409.33</v>
      </c>
      <c r="Y44" s="76" t="n">
        <v>27.59</v>
      </c>
      <c r="Z44" s="47" t="n">
        <f aca="false">X44/3600</f>
        <v>2.8914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4.3088</v>
      </c>
      <c r="I45" s="58" t="n">
        <f aca="false">V45</f>
        <v>38.6471</v>
      </c>
      <c r="J45" s="58" t="n">
        <f aca="false">T45</f>
        <v>934.3088</v>
      </c>
      <c r="K45" s="58" t="n">
        <f aca="false">W45</f>
        <v>39.488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647.92</v>
      </c>
      <c r="Q45" s="76" t="n">
        <v>22.92</v>
      </c>
      <c r="R45" s="47" t="n">
        <f aca="false">P45/3600</f>
        <v>2.67997777777778</v>
      </c>
      <c r="S45" s="48"/>
      <c r="T45" s="47" t="n">
        <v>934.3088</v>
      </c>
      <c r="U45" s="47" t="n">
        <v>34.3067</v>
      </c>
      <c r="V45" s="47" t="n">
        <v>38.6471</v>
      </c>
      <c r="W45" s="47" t="n">
        <v>39.4883</v>
      </c>
      <c r="X45" s="47" t="n">
        <v>9516.69</v>
      </c>
      <c r="Y45" s="76" t="n">
        <v>24.06</v>
      </c>
      <c r="Z45" s="47" t="n">
        <f aca="false">X45/3600</f>
        <v>2.6435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6368</v>
      </c>
      <c r="I46" s="59" t="n">
        <f aca="false">V46</f>
        <v>36.3258</v>
      </c>
      <c r="J46" s="59" t="n">
        <f aca="false">T46</f>
        <v>462.6368</v>
      </c>
      <c r="K46" s="59" t="n">
        <f aca="false">W46</f>
        <v>36.984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602.02</v>
      </c>
      <c r="Q46" s="53" t="n">
        <v>19.19</v>
      </c>
      <c r="R46" s="53" t="n">
        <f aca="false">P46/3600</f>
        <v>2.94500555555556</v>
      </c>
      <c r="S46" s="51"/>
      <c r="T46" s="53" t="n">
        <v>462.6368</v>
      </c>
      <c r="U46" s="53" t="n">
        <v>31.3927</v>
      </c>
      <c r="V46" s="53" t="n">
        <v>36.3258</v>
      </c>
      <c r="W46" s="53" t="n">
        <v>36.9845</v>
      </c>
      <c r="X46" s="53" t="n">
        <v>9193.86</v>
      </c>
      <c r="Y46" s="53" t="n">
        <v>20.27</v>
      </c>
      <c r="Z46" s="53" t="n">
        <f aca="false">X46/3600</f>
        <v>2.5538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485.104</v>
      </c>
      <c r="I47" s="57" t="n">
        <f aca="false">V47</f>
        <v>40.68</v>
      </c>
      <c r="J47" s="57" t="n">
        <f aca="false">T47</f>
        <v>8485.104</v>
      </c>
      <c r="K47" s="57" t="n">
        <f aca="false">W47</f>
        <v>41.567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589.62</v>
      </c>
      <c r="Q47" s="76" t="n">
        <v>38.27</v>
      </c>
      <c r="R47" s="54" t="n">
        <f aca="false">P47/3600</f>
        <v>3.49711666666667</v>
      </c>
      <c r="S47" s="56"/>
      <c r="T47" s="54" t="n">
        <v>8485.104</v>
      </c>
      <c r="U47" s="54" t="n">
        <v>38.279</v>
      </c>
      <c r="V47" s="54" t="n">
        <v>40.68</v>
      </c>
      <c r="W47" s="54" t="n">
        <v>41.5673</v>
      </c>
      <c r="X47" s="54" t="n">
        <v>13045.66</v>
      </c>
      <c r="Y47" s="76" t="n">
        <v>37.6</v>
      </c>
      <c r="Z47" s="54" t="n">
        <f aca="false">X47/3600</f>
        <v>3.6237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54.252</v>
      </c>
      <c r="I48" s="58" t="n">
        <f aca="false">V48</f>
        <v>37.9447</v>
      </c>
      <c r="J48" s="58" t="n">
        <f aca="false">T48</f>
        <v>3654.252</v>
      </c>
      <c r="K48" s="58" t="n">
        <f aca="false">W48</f>
        <v>38.732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468.06</v>
      </c>
      <c r="Q48" s="76" t="n">
        <v>26.77</v>
      </c>
      <c r="R48" s="47" t="n">
        <f aca="false">P48/3600</f>
        <v>3.18557222222222</v>
      </c>
      <c r="S48" s="48"/>
      <c r="T48" s="47" t="n">
        <v>3654.252</v>
      </c>
      <c r="U48" s="47" t="n">
        <v>34.3957</v>
      </c>
      <c r="V48" s="47" t="n">
        <v>37.9447</v>
      </c>
      <c r="W48" s="47" t="n">
        <v>38.7329</v>
      </c>
      <c r="X48" s="47" t="n">
        <v>10199.13</v>
      </c>
      <c r="Y48" s="76" t="n">
        <v>28.31</v>
      </c>
      <c r="Z48" s="47" t="n">
        <f aca="false">X48/3600</f>
        <v>2.8330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8.6576</v>
      </c>
      <c r="I49" s="58" t="n">
        <f aca="false">V49</f>
        <v>35.6852</v>
      </c>
      <c r="J49" s="58" t="n">
        <f aca="false">T49</f>
        <v>1588.6576</v>
      </c>
      <c r="K49" s="58" t="n">
        <f aca="false">W49</f>
        <v>36.404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851.38</v>
      </c>
      <c r="Q49" s="76" t="n">
        <v>22.15</v>
      </c>
      <c r="R49" s="47" t="n">
        <f aca="false">P49/3600</f>
        <v>2.45871666666667</v>
      </c>
      <c r="S49" s="48"/>
      <c r="T49" s="47" t="n">
        <v>1588.6576</v>
      </c>
      <c r="U49" s="47" t="n">
        <v>30.8942</v>
      </c>
      <c r="V49" s="47" t="n">
        <v>35.6852</v>
      </c>
      <c r="W49" s="47" t="n">
        <v>36.4049</v>
      </c>
      <c r="X49" s="47" t="n">
        <v>8731.98</v>
      </c>
      <c r="Y49" s="76" t="n">
        <v>23.48</v>
      </c>
      <c r="Z49" s="47" t="n">
        <f aca="false">X49/3600</f>
        <v>2.4255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8</v>
      </c>
      <c r="I50" s="59" t="n">
        <f aca="false">V50</f>
        <v>33.5922</v>
      </c>
      <c r="J50" s="59" t="n">
        <f aca="false">T50</f>
        <v>659.8</v>
      </c>
      <c r="K50" s="59" t="n">
        <f aca="false">W50</f>
        <v>34.212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379.78</v>
      </c>
      <c r="Q50" s="53" t="n">
        <v>18.21</v>
      </c>
      <c r="R50" s="53" t="n">
        <f aca="false">P50/3600</f>
        <v>2.60549444444444</v>
      </c>
      <c r="S50" s="51"/>
      <c r="T50" s="53" t="n">
        <v>659.8</v>
      </c>
      <c r="U50" s="53" t="n">
        <v>27.6522</v>
      </c>
      <c r="V50" s="53" t="n">
        <v>33.5922</v>
      </c>
      <c r="W50" s="53" t="n">
        <v>34.2128</v>
      </c>
      <c r="X50" s="53" t="n">
        <v>8274.31</v>
      </c>
      <c r="Y50" s="53" t="n">
        <v>18.47</v>
      </c>
      <c r="Z50" s="53" t="n">
        <f aca="false">X50/3600</f>
        <v>2.2984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969.2616</v>
      </c>
      <c r="I51" s="57" t="n">
        <f aca="false">V51</f>
        <v>41.3059</v>
      </c>
      <c r="J51" s="57" t="n">
        <f aca="false">T51</f>
        <v>5969.2616</v>
      </c>
      <c r="K51" s="57" t="n">
        <f aca="false">W51</f>
        <v>42.5966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071.05</v>
      </c>
      <c r="Q51" s="76" t="n">
        <v>27.92</v>
      </c>
      <c r="R51" s="54" t="n">
        <f aca="false">P51/3600</f>
        <v>2.24195833333333</v>
      </c>
      <c r="S51" s="56"/>
      <c r="T51" s="54" t="n">
        <v>5969.2616</v>
      </c>
      <c r="U51" s="54" t="n">
        <v>40.012</v>
      </c>
      <c r="V51" s="54" t="n">
        <v>41.3059</v>
      </c>
      <c r="W51" s="54" t="n">
        <v>42.5966</v>
      </c>
      <c r="X51" s="54" t="n">
        <v>8535.99</v>
      </c>
      <c r="Y51" s="76" t="n">
        <v>24.28</v>
      </c>
      <c r="Z51" s="54" t="n">
        <f aca="false">X51/3600</f>
        <v>2.3711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411.748</v>
      </c>
      <c r="I52" s="58" t="n">
        <f aca="false">V52</f>
        <v>38.5222</v>
      </c>
      <c r="J52" s="58" t="n">
        <f aca="false">T52</f>
        <v>2411.748</v>
      </c>
      <c r="K52" s="58" t="n">
        <f aca="false">W52</f>
        <v>40.091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95.75</v>
      </c>
      <c r="Q52" s="76" t="n">
        <v>23.48</v>
      </c>
      <c r="R52" s="47" t="n">
        <f aca="false">P52/3600</f>
        <v>1.85993055555556</v>
      </c>
      <c r="S52" s="48"/>
      <c r="T52" s="47" t="n">
        <v>2411.748</v>
      </c>
      <c r="U52" s="47" t="n">
        <v>36.256</v>
      </c>
      <c r="V52" s="47" t="n">
        <v>38.5222</v>
      </c>
      <c r="W52" s="47" t="n">
        <v>40.0911</v>
      </c>
      <c r="X52" s="47" t="n">
        <v>6774.16</v>
      </c>
      <c r="Y52" s="76" t="n">
        <v>20.55</v>
      </c>
      <c r="Z52" s="47" t="n">
        <f aca="false">X52/3600</f>
        <v>1.8817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61.3808</v>
      </c>
      <c r="I53" s="58" t="n">
        <f aca="false">V53</f>
        <v>36.2775</v>
      </c>
      <c r="J53" s="58" t="n">
        <f aca="false">T53</f>
        <v>1061.3808</v>
      </c>
      <c r="K53" s="58" t="n">
        <f aca="false">W53</f>
        <v>37.882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9704.45</v>
      </c>
      <c r="Q53" s="76" t="n">
        <v>22.74</v>
      </c>
      <c r="R53" s="47" t="n">
        <f aca="false">P53/3600</f>
        <v>2.69568055555556</v>
      </c>
      <c r="S53" s="48"/>
      <c r="T53" s="47" t="n">
        <v>1061.3808</v>
      </c>
      <c r="U53" s="47" t="n">
        <v>33.0188</v>
      </c>
      <c r="V53" s="47" t="n">
        <v>36.2775</v>
      </c>
      <c r="W53" s="47" t="n">
        <v>37.8821</v>
      </c>
      <c r="X53" s="47" t="n">
        <v>9625.5</v>
      </c>
      <c r="Y53" s="76" t="n">
        <v>24.54</v>
      </c>
      <c r="Z53" s="47" t="n">
        <f aca="false">X53/3600</f>
        <v>2.673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3.5592</v>
      </c>
      <c r="I54" s="59" t="n">
        <f aca="false">V54</f>
        <v>34.2048</v>
      </c>
      <c r="J54" s="59" t="n">
        <f aca="false">T54</f>
        <v>463.5592</v>
      </c>
      <c r="K54" s="59" t="n">
        <f aca="false">W54</f>
        <v>35.607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85.83</v>
      </c>
      <c r="Q54" s="53" t="n">
        <v>12.83</v>
      </c>
      <c r="R54" s="53" t="n">
        <f aca="false">P54/3600</f>
        <v>1.46828611111111</v>
      </c>
      <c r="S54" s="51"/>
      <c r="T54" s="53" t="n">
        <v>463.5592</v>
      </c>
      <c r="U54" s="53" t="n">
        <v>30.1178</v>
      </c>
      <c r="V54" s="53" t="n">
        <v>34.2048</v>
      </c>
      <c r="W54" s="53" t="n">
        <v>35.6078</v>
      </c>
      <c r="X54" s="53" t="n">
        <v>5182.95</v>
      </c>
      <c r="Y54" s="53" t="n">
        <v>12.63</v>
      </c>
      <c r="Z54" s="53" t="n">
        <f aca="false">X54/3600</f>
        <v>1.43970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821.4144</v>
      </c>
      <c r="I55" s="57" t="n">
        <f aca="false">V55</f>
        <v>43.382</v>
      </c>
      <c r="J55" s="57" t="n">
        <f aca="false">T55</f>
        <v>1821.4144</v>
      </c>
      <c r="K55" s="57" t="n">
        <f aca="false">W55</f>
        <v>42.794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047.79</v>
      </c>
      <c r="Q55" s="76" t="n">
        <v>7.85</v>
      </c>
      <c r="R55" s="54" t="n">
        <f aca="false">P55/3600</f>
        <v>0.846608333333333</v>
      </c>
      <c r="S55" s="56"/>
      <c r="T55" s="54" t="n">
        <v>1821.4144</v>
      </c>
      <c r="U55" s="54" t="n">
        <v>41.0036</v>
      </c>
      <c r="V55" s="54" t="n">
        <v>43.382</v>
      </c>
      <c r="W55" s="54" t="n">
        <v>42.7949</v>
      </c>
      <c r="X55" s="54" t="n">
        <v>2854.43</v>
      </c>
      <c r="Y55" s="76" t="n">
        <v>8.06</v>
      </c>
      <c r="Z55" s="54" t="n">
        <f aca="false">X55/3600</f>
        <v>0.7928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900.7768</v>
      </c>
      <c r="I56" s="58" t="n">
        <f aca="false">V56</f>
        <v>40.483</v>
      </c>
      <c r="J56" s="58" t="n">
        <f aca="false">T56</f>
        <v>900.7768</v>
      </c>
      <c r="K56" s="58" t="n">
        <f aca="false">W56</f>
        <v>39.482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46.55</v>
      </c>
      <c r="Q56" s="76" t="n">
        <v>6.67</v>
      </c>
      <c r="R56" s="47" t="n">
        <f aca="false">P56/3600</f>
        <v>0.679597222222222</v>
      </c>
      <c r="S56" s="48"/>
      <c r="T56" s="47" t="n">
        <v>900.7768</v>
      </c>
      <c r="U56" s="47" t="n">
        <v>37.0334</v>
      </c>
      <c r="V56" s="47" t="n">
        <v>40.483</v>
      </c>
      <c r="W56" s="47" t="n">
        <v>39.4822</v>
      </c>
      <c r="X56" s="47" t="n">
        <v>2377.92</v>
      </c>
      <c r="Y56" s="76" t="n">
        <v>7.76</v>
      </c>
      <c r="Z56" s="47" t="n">
        <f aca="false">X56/3600</f>
        <v>0.6605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1.9584</v>
      </c>
      <c r="I57" s="58" t="n">
        <f aca="false">V57</f>
        <v>37.9778</v>
      </c>
      <c r="J57" s="58" t="n">
        <f aca="false">T57</f>
        <v>431.9584</v>
      </c>
      <c r="K57" s="58" t="n">
        <f aca="false">W57</f>
        <v>36.6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233.6</v>
      </c>
      <c r="Q57" s="76" t="n">
        <v>7.66</v>
      </c>
      <c r="R57" s="47" t="n">
        <f aca="false">P57/3600</f>
        <v>0.620444444444445</v>
      </c>
      <c r="S57" s="48"/>
      <c r="T57" s="47" t="n">
        <v>431.9584</v>
      </c>
      <c r="U57" s="47" t="n">
        <v>33.4873</v>
      </c>
      <c r="V57" s="47" t="n">
        <v>37.9778</v>
      </c>
      <c r="W57" s="47" t="n">
        <v>36.64</v>
      </c>
      <c r="X57" s="47" t="n">
        <v>2133.24</v>
      </c>
      <c r="Y57" s="76" t="n">
        <v>6.88</v>
      </c>
      <c r="Z57" s="47" t="n">
        <f aca="false">X57/3600</f>
        <v>0.5925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8.5288</v>
      </c>
      <c r="I58" s="59" t="n">
        <f aca="false">V58</f>
        <v>35.5341</v>
      </c>
      <c r="J58" s="59" t="n">
        <f aca="false">T58</f>
        <v>208.5288</v>
      </c>
      <c r="K58" s="59" t="n">
        <f aca="false">W58</f>
        <v>34.012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31.6</v>
      </c>
      <c r="Q58" s="53" t="n">
        <v>6.14</v>
      </c>
      <c r="R58" s="53" t="n">
        <f aca="false">P58/3600</f>
        <v>0.564333333333333</v>
      </c>
      <c r="S58" s="51"/>
      <c r="T58" s="53" t="n">
        <v>208.5288</v>
      </c>
      <c r="U58" s="53" t="n">
        <v>30.4984</v>
      </c>
      <c r="V58" s="53" t="n">
        <v>35.5341</v>
      </c>
      <c r="W58" s="53" t="n">
        <v>34.0121</v>
      </c>
      <c r="X58" s="53" t="n">
        <v>1984.29</v>
      </c>
      <c r="Y58" s="53" t="n">
        <v>6.14</v>
      </c>
      <c r="Z58" s="53" t="n">
        <f aca="false">X58/3600</f>
        <v>0.5511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58.8912</v>
      </c>
      <c r="I59" s="55" t="n">
        <f aca="false">V59</f>
        <v>42.3327</v>
      </c>
      <c r="J59" s="55" t="n">
        <f aca="false">T59</f>
        <v>2258.8912</v>
      </c>
      <c r="K59" s="55" t="n">
        <f aca="false">W59</f>
        <v>43.352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491.7</v>
      </c>
      <c r="Q59" s="76" t="n">
        <v>9.83</v>
      </c>
      <c r="R59" s="54" t="n">
        <f aca="false">P59/3600</f>
        <v>0.969916666666667</v>
      </c>
      <c r="S59" s="56"/>
      <c r="T59" s="54" t="n">
        <v>2258.8912</v>
      </c>
      <c r="U59" s="54" t="n">
        <v>38.1872</v>
      </c>
      <c r="V59" s="54" t="n">
        <v>42.3327</v>
      </c>
      <c r="W59" s="54" t="n">
        <v>43.3529</v>
      </c>
      <c r="X59" s="54" t="n">
        <v>3434.38</v>
      </c>
      <c r="Y59" s="76" t="n">
        <v>9.76</v>
      </c>
      <c r="Z59" s="54" t="n">
        <f aca="false">X59/3600</f>
        <v>0.9539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4.876</v>
      </c>
      <c r="I60" s="46" t="n">
        <f aca="false">V60</f>
        <v>40.4476</v>
      </c>
      <c r="J60" s="46" t="n">
        <f aca="false">T60</f>
        <v>804.876</v>
      </c>
      <c r="K60" s="46" t="n">
        <f aca="false">W60</f>
        <v>41.270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10.91</v>
      </c>
      <c r="Q60" s="76" t="n">
        <v>8.14</v>
      </c>
      <c r="R60" s="47" t="n">
        <f aca="false">P60/3600</f>
        <v>0.780808333333333</v>
      </c>
      <c r="S60" s="48"/>
      <c r="T60" s="47" t="n">
        <v>804.876</v>
      </c>
      <c r="U60" s="47" t="n">
        <v>34.2513</v>
      </c>
      <c r="V60" s="47" t="n">
        <v>40.4476</v>
      </c>
      <c r="W60" s="47" t="n">
        <v>41.2705</v>
      </c>
      <c r="X60" s="47" t="n">
        <v>2766.22</v>
      </c>
      <c r="Y60" s="76" t="n">
        <v>8.82</v>
      </c>
      <c r="Z60" s="47" t="n">
        <f aca="false">X60/3600</f>
        <v>0.7683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256</v>
      </c>
      <c r="I61" s="46" t="n">
        <f aca="false">V61</f>
        <v>38.7546</v>
      </c>
      <c r="J61" s="46" t="n">
        <f aca="false">T61</f>
        <v>327.2256</v>
      </c>
      <c r="K61" s="46" t="n">
        <f aca="false">W61</f>
        <v>39.408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00.53</v>
      </c>
      <c r="Q61" s="76" t="n">
        <v>6.87</v>
      </c>
      <c r="R61" s="47" t="n">
        <f aca="false">P61/3600</f>
        <v>0.694591666666667</v>
      </c>
      <c r="S61" s="48"/>
      <c r="T61" s="47" t="n">
        <v>327.2256</v>
      </c>
      <c r="U61" s="47" t="n">
        <v>31.0664</v>
      </c>
      <c r="V61" s="47" t="n">
        <v>38.7546</v>
      </c>
      <c r="W61" s="47" t="n">
        <v>39.4086</v>
      </c>
      <c r="X61" s="47" t="n">
        <v>2475.65</v>
      </c>
      <c r="Y61" s="76" t="n">
        <v>7.19</v>
      </c>
      <c r="Z61" s="47" t="n">
        <f aca="false">X61/3600</f>
        <v>0.6876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4.1008</v>
      </c>
      <c r="I62" s="52" t="n">
        <f aca="false">V62</f>
        <v>36.8746</v>
      </c>
      <c r="J62" s="52" t="n">
        <f aca="false">T62</f>
        <v>134.1008</v>
      </c>
      <c r="K62" s="52" t="n">
        <f aca="false">W62</f>
        <v>37.459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741.08</v>
      </c>
      <c r="Q62" s="53" t="n">
        <v>5.23</v>
      </c>
      <c r="R62" s="53" t="n">
        <f aca="false">P62/3600</f>
        <v>0.761411111111111</v>
      </c>
      <c r="S62" s="51"/>
      <c r="T62" s="53" t="n">
        <v>134.1008</v>
      </c>
      <c r="U62" s="53" t="n">
        <v>27.9494</v>
      </c>
      <c r="V62" s="53" t="n">
        <v>36.8746</v>
      </c>
      <c r="W62" s="53" t="n">
        <v>37.4591</v>
      </c>
      <c r="X62" s="53" t="n">
        <v>2358.96</v>
      </c>
      <c r="Y62" s="53" t="n">
        <v>5.38</v>
      </c>
      <c r="Z62" s="53" t="n">
        <f aca="false">X62/3600</f>
        <v>0.6552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2008.5992</v>
      </c>
      <c r="I63" s="57" t="n">
        <f aca="false">V63</f>
        <v>40.4786</v>
      </c>
      <c r="J63" s="57" t="n">
        <f aca="false">T63</f>
        <v>2008.5992</v>
      </c>
      <c r="K63" s="57" t="n">
        <f aca="false">W63</f>
        <v>41.165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944.57</v>
      </c>
      <c r="Q63" s="76" t="n">
        <v>11.36</v>
      </c>
      <c r="R63" s="54" t="n">
        <f aca="false">P63/3600</f>
        <v>0.817936111111111</v>
      </c>
      <c r="S63" s="56"/>
      <c r="T63" s="54" t="n">
        <v>2008.5992</v>
      </c>
      <c r="U63" s="54" t="n">
        <v>37.9907</v>
      </c>
      <c r="V63" s="54" t="n">
        <v>40.4786</v>
      </c>
      <c r="W63" s="54" t="n">
        <v>41.1657</v>
      </c>
      <c r="X63" s="54" t="n">
        <v>2919.35</v>
      </c>
      <c r="Y63" s="76" t="n">
        <v>10.86</v>
      </c>
      <c r="Z63" s="54" t="n">
        <f aca="false">X63/3600</f>
        <v>0.8109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61.6016</v>
      </c>
      <c r="I64" s="58" t="n">
        <f aca="false">V64</f>
        <v>37.6871</v>
      </c>
      <c r="J64" s="58" t="n">
        <f aca="false">T64</f>
        <v>861.6016</v>
      </c>
      <c r="K64" s="58" t="n">
        <f aca="false">W64</f>
        <v>38.260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99.67</v>
      </c>
      <c r="Q64" s="76" t="n">
        <v>6.13</v>
      </c>
      <c r="R64" s="47" t="n">
        <f aca="false">P64/3600</f>
        <v>0.749908333333333</v>
      </c>
      <c r="S64" s="48"/>
      <c r="T64" s="47" t="n">
        <v>861.6016</v>
      </c>
      <c r="U64" s="47" t="n">
        <v>34.1815</v>
      </c>
      <c r="V64" s="47" t="n">
        <v>37.6871</v>
      </c>
      <c r="W64" s="47" t="n">
        <v>38.2609</v>
      </c>
      <c r="X64" s="47" t="n">
        <v>2346.45</v>
      </c>
      <c r="Y64" s="76" t="n">
        <v>6.31</v>
      </c>
      <c r="Z64" s="47" t="n">
        <f aca="false">X64/3600</f>
        <v>0.6517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7216</v>
      </c>
      <c r="I65" s="58" t="n">
        <f aca="false">V65</f>
        <v>35.276</v>
      </c>
      <c r="J65" s="58" t="n">
        <f aca="false">T65</f>
        <v>365.7216</v>
      </c>
      <c r="K65" s="58" t="n">
        <f aca="false">W65</f>
        <v>35.876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115.98</v>
      </c>
      <c r="Q65" s="76" t="n">
        <v>5.28</v>
      </c>
      <c r="R65" s="47" t="n">
        <f aca="false">P65/3600</f>
        <v>0.587772222222222</v>
      </c>
      <c r="S65" s="48"/>
      <c r="T65" s="47" t="n">
        <v>365.7216</v>
      </c>
      <c r="U65" s="47" t="n">
        <v>30.6909</v>
      </c>
      <c r="V65" s="47" t="n">
        <v>35.276</v>
      </c>
      <c r="W65" s="47" t="n">
        <v>35.8767</v>
      </c>
      <c r="X65" s="47" t="n">
        <v>2050.17</v>
      </c>
      <c r="Y65" s="76" t="n">
        <v>5.72</v>
      </c>
      <c r="Z65" s="47" t="n">
        <f aca="false">X65/3600</f>
        <v>0.5694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0824</v>
      </c>
      <c r="I66" s="59" t="n">
        <f aca="false">V66</f>
        <v>33.0791</v>
      </c>
      <c r="J66" s="59" t="n">
        <f aca="false">T66</f>
        <v>150.0824</v>
      </c>
      <c r="K66" s="59" t="n">
        <f aca="false">W66</f>
        <v>33.564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51.53</v>
      </c>
      <c r="Q66" s="53" t="n">
        <v>4.32</v>
      </c>
      <c r="R66" s="53" t="n">
        <f aca="false">P66/3600</f>
        <v>0.542091666666667</v>
      </c>
      <c r="S66" s="51"/>
      <c r="T66" s="53" t="n">
        <v>150.0824</v>
      </c>
      <c r="U66" s="53" t="n">
        <v>27.6404</v>
      </c>
      <c r="V66" s="53" t="n">
        <v>33.0791</v>
      </c>
      <c r="W66" s="53" t="n">
        <v>33.5645</v>
      </c>
      <c r="X66" s="53" t="n">
        <v>1873.13</v>
      </c>
      <c r="Y66" s="53" t="n">
        <v>4.32</v>
      </c>
      <c r="Z66" s="53" t="n">
        <f aca="false">X66/3600</f>
        <v>0.5203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409.2536</v>
      </c>
      <c r="I67" s="55" t="n">
        <f aca="false">V67</f>
        <v>41.1143</v>
      </c>
      <c r="J67" s="55" t="n">
        <f aca="false">T67</f>
        <v>1409.2536</v>
      </c>
      <c r="K67" s="55" t="n">
        <f aca="false">W67</f>
        <v>42.123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10.69</v>
      </c>
      <c r="Q67" s="76" t="n">
        <v>5.58</v>
      </c>
      <c r="R67" s="54" t="n">
        <f aca="false">P67/3600</f>
        <v>0.530747222222222</v>
      </c>
      <c r="S67" s="56"/>
      <c r="T67" s="54" t="n">
        <v>1409.2536</v>
      </c>
      <c r="U67" s="54" t="n">
        <v>39.9724</v>
      </c>
      <c r="V67" s="54" t="n">
        <v>41.1143</v>
      </c>
      <c r="W67" s="54" t="n">
        <v>42.1234</v>
      </c>
      <c r="X67" s="54" t="n">
        <v>1933.43</v>
      </c>
      <c r="Y67" s="76" t="n">
        <v>5.8</v>
      </c>
      <c r="Z67" s="54" t="n">
        <f aca="false">X67/3600</f>
        <v>0.5370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72.2568</v>
      </c>
      <c r="I68" s="46" t="n">
        <f aca="false">V68</f>
        <v>38.1629</v>
      </c>
      <c r="J68" s="46" t="n">
        <f aca="false">T68</f>
        <v>672.2568</v>
      </c>
      <c r="K68" s="46" t="n">
        <f aca="false">W68</f>
        <v>39.248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48.81</v>
      </c>
      <c r="Q68" s="76" t="n">
        <v>6.32</v>
      </c>
      <c r="R68" s="47" t="n">
        <f aca="false">P68/3600</f>
        <v>0.458002777777778</v>
      </c>
      <c r="S68" s="48"/>
      <c r="T68" s="47" t="n">
        <v>672.2568</v>
      </c>
      <c r="U68" s="47" t="n">
        <v>35.8094</v>
      </c>
      <c r="V68" s="47" t="n">
        <v>38.1629</v>
      </c>
      <c r="W68" s="47" t="n">
        <v>39.2487</v>
      </c>
      <c r="X68" s="47" t="n">
        <v>1621.48</v>
      </c>
      <c r="Y68" s="76" t="n">
        <v>8.54</v>
      </c>
      <c r="Z68" s="47" t="n">
        <f aca="false">X68/3600</f>
        <v>0.4504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8696</v>
      </c>
      <c r="I69" s="46" t="n">
        <f aca="false">V69</f>
        <v>35.7285</v>
      </c>
      <c r="J69" s="46" t="n">
        <f aca="false">T69</f>
        <v>311.8696</v>
      </c>
      <c r="K69" s="46" t="n">
        <f aca="false">W69</f>
        <v>36.7729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04.91</v>
      </c>
      <c r="Q69" s="76" t="n">
        <v>3.48</v>
      </c>
      <c r="R69" s="47" t="n">
        <f aca="false">P69/3600</f>
        <v>0.390252777777778</v>
      </c>
      <c r="S69" s="48"/>
      <c r="T69" s="47" t="n">
        <v>311.8696</v>
      </c>
      <c r="U69" s="47" t="n">
        <v>32.1769</v>
      </c>
      <c r="V69" s="47" t="n">
        <v>35.7285</v>
      </c>
      <c r="W69" s="47" t="n">
        <v>36.7729</v>
      </c>
      <c r="X69" s="47" t="n">
        <v>1360.26</v>
      </c>
      <c r="Y69" s="76" t="n">
        <v>3.76</v>
      </c>
      <c r="Z69" s="47" t="n">
        <f aca="false">X69/3600</f>
        <v>0.3778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6888</v>
      </c>
      <c r="I70" s="60" t="n">
        <f aca="false">V70</f>
        <v>33.4324</v>
      </c>
      <c r="J70" s="60" t="n">
        <f aca="false">T70</f>
        <v>143.6888</v>
      </c>
      <c r="K70" s="60" t="n">
        <f aca="false">W70</f>
        <v>34.259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303.84</v>
      </c>
      <c r="Q70" s="53" t="n">
        <v>3.08</v>
      </c>
      <c r="R70" s="53" t="n">
        <f aca="false">P70/3600</f>
        <v>0.362177777777778</v>
      </c>
      <c r="S70" s="51"/>
      <c r="T70" s="53" t="n">
        <v>143.6888</v>
      </c>
      <c r="U70" s="53" t="n">
        <v>29.3163</v>
      </c>
      <c r="V70" s="53" t="n">
        <v>33.4324</v>
      </c>
      <c r="W70" s="53" t="n">
        <v>34.2599</v>
      </c>
      <c r="X70" s="53" t="n">
        <v>1251.63</v>
      </c>
      <c r="Y70" s="53" t="n">
        <v>3.07</v>
      </c>
      <c r="Z70" s="53" t="n">
        <f aca="false">X70/3600</f>
        <v>0.3476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44.1864</v>
      </c>
      <c r="I71" s="57" t="n">
        <f aca="false">V71</f>
        <v>46.8595</v>
      </c>
      <c r="J71" s="57" t="n">
        <f aca="false">T71</f>
        <v>2044.1864</v>
      </c>
      <c r="K71" s="57" t="n">
        <f aca="false">W71</f>
        <v>47.807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0850.51</v>
      </c>
      <c r="Q71" s="76" t="n">
        <v>51.02</v>
      </c>
      <c r="R71" s="54" t="n">
        <f aca="false">P71/3600</f>
        <v>5.79180833333333</v>
      </c>
      <c r="S71" s="56"/>
      <c r="T71" s="54" t="n">
        <v>2044.1864</v>
      </c>
      <c r="U71" s="54" t="n">
        <v>43.5792</v>
      </c>
      <c r="V71" s="54" t="n">
        <v>46.8595</v>
      </c>
      <c r="W71" s="54" t="n">
        <v>47.8074</v>
      </c>
      <c r="X71" s="54" t="n">
        <v>20517.77</v>
      </c>
      <c r="Y71" s="76" t="n">
        <v>55.4</v>
      </c>
      <c r="Z71" s="54" t="n">
        <f aca="false">X71/3600</f>
        <v>5.6993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0896</v>
      </c>
      <c r="I72" s="58" t="n">
        <f aca="false">V72</f>
        <v>45.4038</v>
      </c>
      <c r="J72" s="58" t="n">
        <f aca="false">T72</f>
        <v>758.0896</v>
      </c>
      <c r="K72" s="58" t="n">
        <f aca="false">W72</f>
        <v>46.033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426.82</v>
      </c>
      <c r="Q72" s="76" t="n">
        <v>40.8</v>
      </c>
      <c r="R72" s="47" t="n">
        <f aca="false">P72/3600</f>
        <v>6.22967222222222</v>
      </c>
      <c r="S72" s="48"/>
      <c r="T72" s="47" t="n">
        <v>758.0896</v>
      </c>
      <c r="U72" s="47" t="n">
        <v>41.2922</v>
      </c>
      <c r="V72" s="47" t="n">
        <v>45.4038</v>
      </c>
      <c r="W72" s="47" t="n">
        <v>46.0339</v>
      </c>
      <c r="X72" s="47" t="n">
        <v>19574.15</v>
      </c>
      <c r="Y72" s="76" t="n">
        <v>42.02</v>
      </c>
      <c r="Z72" s="47" t="n">
        <f aca="false">X72/3600</f>
        <v>5.4372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164</v>
      </c>
      <c r="I73" s="58" t="n">
        <f aca="false">V73</f>
        <v>43.7803</v>
      </c>
      <c r="J73" s="58" t="n">
        <f aca="false">T73</f>
        <v>362.164</v>
      </c>
      <c r="K73" s="58" t="n">
        <f aca="false">W73</f>
        <v>44.067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115.99</v>
      </c>
      <c r="Q73" s="76" t="n">
        <v>34.61</v>
      </c>
      <c r="R73" s="47" t="n">
        <f aca="false">P73/3600</f>
        <v>5.30999722222222</v>
      </c>
      <c r="S73" s="48"/>
      <c r="T73" s="47" t="n">
        <v>362.164</v>
      </c>
      <c r="U73" s="47" t="n">
        <v>38.7124</v>
      </c>
      <c r="V73" s="47" t="n">
        <v>43.7803</v>
      </c>
      <c r="W73" s="47" t="n">
        <v>44.0678</v>
      </c>
      <c r="X73" s="47" t="n">
        <v>19533.69</v>
      </c>
      <c r="Y73" s="76" t="n">
        <v>36.78</v>
      </c>
      <c r="Z73" s="47" t="n">
        <f aca="false">X73/3600</f>
        <v>5.4260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7.56</v>
      </c>
      <c r="I74" s="59" t="n">
        <f aca="false">V74</f>
        <v>41.6019</v>
      </c>
      <c r="J74" s="59" t="n">
        <f aca="false">T74</f>
        <v>187.56</v>
      </c>
      <c r="K74" s="59" t="n">
        <f aca="false">W74</f>
        <v>41.733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772.78</v>
      </c>
      <c r="Q74" s="53" t="n">
        <v>31.71</v>
      </c>
      <c r="R74" s="53" t="n">
        <f aca="false">P74/3600</f>
        <v>5.21466111111111</v>
      </c>
      <c r="S74" s="51"/>
      <c r="T74" s="53" t="n">
        <v>187.56</v>
      </c>
      <c r="U74" s="53" t="n">
        <v>35.8969</v>
      </c>
      <c r="V74" s="53" t="n">
        <v>41.6019</v>
      </c>
      <c r="W74" s="53" t="n">
        <v>41.7337</v>
      </c>
      <c r="X74" s="53" t="n">
        <v>18786.07</v>
      </c>
      <c r="Y74" s="53" t="n">
        <v>34.4</v>
      </c>
      <c r="Z74" s="53" t="n">
        <f aca="false">X74/3600</f>
        <v>5.2183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98.904</v>
      </c>
      <c r="I75" s="55" t="n">
        <f aca="false">V75</f>
        <v>48.4042</v>
      </c>
      <c r="J75" s="55" t="n">
        <f aca="false">T75</f>
        <v>2698.904</v>
      </c>
      <c r="K75" s="55" t="n">
        <f aca="false">W75</f>
        <v>47.859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724.72</v>
      </c>
      <c r="Q75" s="76" t="n">
        <v>49.36</v>
      </c>
      <c r="R75" s="54" t="n">
        <f aca="false">P75/3600</f>
        <v>6.03464444444445</v>
      </c>
      <c r="S75" s="56"/>
      <c r="T75" s="54" t="n">
        <v>2698.904</v>
      </c>
      <c r="U75" s="54" t="n">
        <v>43.4501</v>
      </c>
      <c r="V75" s="54" t="n">
        <v>48.4042</v>
      </c>
      <c r="W75" s="54" t="n">
        <v>47.8595</v>
      </c>
      <c r="X75" s="54" t="n">
        <v>20983.01</v>
      </c>
      <c r="Y75" s="76" t="n">
        <v>54.59</v>
      </c>
      <c r="Z75" s="54" t="n">
        <f aca="false">X75/3600</f>
        <v>5.8286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7.6816</v>
      </c>
      <c r="I76" s="46" t="n">
        <f aca="false">V76</f>
        <v>46.8651</v>
      </c>
      <c r="J76" s="46" t="n">
        <f aca="false">T76</f>
        <v>917.6816</v>
      </c>
      <c r="K76" s="46" t="n">
        <f aca="false">W76</f>
        <v>45.888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9680.07</v>
      </c>
      <c r="Q76" s="76" t="n">
        <v>46.54</v>
      </c>
      <c r="R76" s="47" t="n">
        <f aca="false">P76/3600</f>
        <v>5.46668611111111</v>
      </c>
      <c r="S76" s="48"/>
      <c r="T76" s="47" t="n">
        <v>917.6816</v>
      </c>
      <c r="U76" s="47" t="n">
        <v>41.0821</v>
      </c>
      <c r="V76" s="47" t="n">
        <v>46.8651</v>
      </c>
      <c r="W76" s="47" t="n">
        <v>45.8886</v>
      </c>
      <c r="X76" s="47" t="n">
        <v>19584.15</v>
      </c>
      <c r="Y76" s="76" t="n">
        <v>44.45</v>
      </c>
      <c r="Z76" s="47" t="n">
        <f aca="false">X76/3600</f>
        <v>5.4400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6048</v>
      </c>
      <c r="I77" s="46" t="n">
        <f aca="false">V77</f>
        <v>45.3052</v>
      </c>
      <c r="J77" s="46" t="n">
        <f aca="false">T77</f>
        <v>431.6048</v>
      </c>
      <c r="K77" s="46" t="n">
        <f aca="false">W77</f>
        <v>43.673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173.5</v>
      </c>
      <c r="Q77" s="76" t="n">
        <v>38.01</v>
      </c>
      <c r="R77" s="47" t="n">
        <f aca="false">P77/3600</f>
        <v>6.15930555555556</v>
      </c>
      <c r="S77" s="48"/>
      <c r="T77" s="47" t="n">
        <v>431.6048</v>
      </c>
      <c r="U77" s="47" t="n">
        <v>38.4337</v>
      </c>
      <c r="V77" s="47" t="n">
        <v>45.3052</v>
      </c>
      <c r="W77" s="47" t="n">
        <v>43.6734</v>
      </c>
      <c r="X77" s="47" t="n">
        <v>19429.97</v>
      </c>
      <c r="Y77" s="76" t="n">
        <v>39.48</v>
      </c>
      <c r="Z77" s="47" t="n">
        <f aca="false">X77/3600</f>
        <v>5.3972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3.3448</v>
      </c>
      <c r="I78" s="52" t="n">
        <f aca="false">V78</f>
        <v>43.3716</v>
      </c>
      <c r="J78" s="52" t="n">
        <f aca="false">T78</f>
        <v>223.3448</v>
      </c>
      <c r="K78" s="52" t="n">
        <f aca="false">W78</f>
        <v>41.327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973.88</v>
      </c>
      <c r="Q78" s="53" t="n">
        <v>33.8</v>
      </c>
      <c r="R78" s="53" t="n">
        <f aca="false">P78/3600</f>
        <v>5.27052222222222</v>
      </c>
      <c r="S78" s="51"/>
      <c r="T78" s="53" t="n">
        <v>223.3448</v>
      </c>
      <c r="U78" s="53" t="n">
        <v>35.4678</v>
      </c>
      <c r="V78" s="53" t="n">
        <v>43.3716</v>
      </c>
      <c r="W78" s="53" t="n">
        <v>41.3275</v>
      </c>
      <c r="X78" s="53" t="n">
        <v>18726.08</v>
      </c>
      <c r="Y78" s="53" t="n">
        <v>34.79</v>
      </c>
      <c r="Z78" s="53" t="n">
        <f aca="false">X78/3600</f>
        <v>5.2016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60.7496</v>
      </c>
      <c r="I79" s="55" t="n">
        <f aca="false">V79</f>
        <v>48.111</v>
      </c>
      <c r="J79" s="55" t="n">
        <f aca="false">T79</f>
        <v>2260.7496</v>
      </c>
      <c r="K79" s="55" t="n">
        <f aca="false">W79</f>
        <v>48.228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947.08</v>
      </c>
      <c r="Q79" s="76" t="n">
        <v>48.42</v>
      </c>
      <c r="R79" s="54" t="n">
        <f aca="false">P79/3600</f>
        <v>6.65196666666667</v>
      </c>
      <c r="S79" s="56"/>
      <c r="T79" s="54" t="n">
        <v>2260.7496</v>
      </c>
      <c r="U79" s="54" t="n">
        <v>43.3293</v>
      </c>
      <c r="V79" s="54" t="n">
        <v>48.111</v>
      </c>
      <c r="W79" s="54" t="n">
        <v>48.2285</v>
      </c>
      <c r="X79" s="54" t="n">
        <v>20873.96</v>
      </c>
      <c r="Y79" s="76" t="n">
        <v>52.62</v>
      </c>
      <c r="Z79" s="54" t="n">
        <f aca="false">X79/3600</f>
        <v>5.7983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2</v>
      </c>
      <c r="I80" s="46" t="n">
        <f aca="false">V80</f>
        <v>46.2033</v>
      </c>
      <c r="J80" s="46" t="n">
        <f aca="false">T80</f>
        <v>756.2</v>
      </c>
      <c r="K80" s="46" t="n">
        <f aca="false">W80</f>
        <v>46.184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2623.58</v>
      </c>
      <c r="Q80" s="76" t="n">
        <v>41.2</v>
      </c>
      <c r="R80" s="47" t="n">
        <f aca="false">P80/3600</f>
        <v>6.28432777777778</v>
      </c>
      <c r="S80" s="48"/>
      <c r="T80" s="47" t="n">
        <v>756.2</v>
      </c>
      <c r="U80" s="47" t="n">
        <v>40.8769</v>
      </c>
      <c r="V80" s="47" t="n">
        <v>46.2033</v>
      </c>
      <c r="W80" s="47" t="n">
        <v>46.1844</v>
      </c>
      <c r="X80" s="47" t="n">
        <v>19589.9</v>
      </c>
      <c r="Y80" s="76" t="n">
        <v>43.88</v>
      </c>
      <c r="Z80" s="47" t="n">
        <f aca="false">X80/3600</f>
        <v>5.4416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2776</v>
      </c>
      <c r="I81" s="46" t="n">
        <f aca="false">V81</f>
        <v>44.1367</v>
      </c>
      <c r="J81" s="46" t="n">
        <f aca="false">T81</f>
        <v>334.2776</v>
      </c>
      <c r="K81" s="46" t="n">
        <f aca="false">W81</f>
        <v>43.913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869.69</v>
      </c>
      <c r="Q81" s="76" t="n">
        <v>37.13</v>
      </c>
      <c r="R81" s="47" t="n">
        <f aca="false">P81/3600</f>
        <v>6.07491388888889</v>
      </c>
      <c r="S81" s="48"/>
      <c r="T81" s="47" t="n">
        <v>334.2776</v>
      </c>
      <c r="U81" s="47" t="n">
        <v>38.2709</v>
      </c>
      <c r="V81" s="47" t="n">
        <v>44.1367</v>
      </c>
      <c r="W81" s="47" t="n">
        <v>43.9138</v>
      </c>
      <c r="X81" s="47" t="n">
        <v>19082.28</v>
      </c>
      <c r="Y81" s="76" t="n">
        <v>37.53</v>
      </c>
      <c r="Z81" s="47" t="n">
        <f aca="false">X81/3600</f>
        <v>5.3006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7.6024</v>
      </c>
      <c r="I82" s="60" t="n">
        <f aca="false">V82</f>
        <v>41.8081</v>
      </c>
      <c r="J82" s="60" t="n">
        <f aca="false">T82</f>
        <v>167.6024</v>
      </c>
      <c r="K82" s="60" t="n">
        <f aca="false">W82</f>
        <v>41.367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442.33</v>
      </c>
      <c r="Q82" s="53" t="n">
        <v>32.73</v>
      </c>
      <c r="R82" s="53" t="n">
        <f aca="false">P82/3600</f>
        <v>5.95620277777778</v>
      </c>
      <c r="S82" s="51"/>
      <c r="T82" s="53" t="n">
        <v>167.6024</v>
      </c>
      <c r="U82" s="53" t="n">
        <v>35.5543</v>
      </c>
      <c r="V82" s="53" t="n">
        <v>41.8081</v>
      </c>
      <c r="W82" s="53" t="n">
        <v>41.3672</v>
      </c>
      <c r="X82" s="53" t="n">
        <v>19230.95</v>
      </c>
      <c r="Y82" s="53" t="n">
        <v>40.33</v>
      </c>
      <c r="Z82" s="53" t="n">
        <f aca="false">X82/3600</f>
        <v>5.34193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8.3342820519905</v>
      </c>
      <c r="R89" s="65" t="n">
        <f aca="false">GEOMEAN(R19:R82)</f>
        <v>3.32650502757596</v>
      </c>
      <c r="S89" s="65"/>
      <c r="T89" s="65"/>
      <c r="U89" s="65"/>
      <c r="V89" s="65"/>
      <c r="W89" s="65"/>
      <c r="X89" s="65"/>
      <c r="Y89" s="65" t="n">
        <f aca="false">GEOMEAN(Y19:Y82)</f>
        <v>29.4995591960214</v>
      </c>
      <c r="Z89" s="65" t="n">
        <f aca="false">GEOMEAN(Z19:Z82)</f>
        <v>3.123306681282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112605154042</v>
      </c>
      <c r="Z90" s="75" t="n">
        <f aca="false">Z89/R89</f>
        <v>0.9389153647418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41191666666667</v>
      </c>
      <c r="R91" s="64" t="n">
        <f aca="false">SUM(R19:R82)</f>
        <v>363.231858333333</v>
      </c>
      <c r="X91" s="64"/>
      <c r="Y91" s="64" t="n">
        <f aca="false">SUM(Y19:Y82)/3600</f>
        <v>0.876011111111111</v>
      </c>
      <c r="Z91" s="64" t="n">
        <f aca="false">SUM(Z19:Z82)</f>
        <v>337.6634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889.6256</v>
      </c>
      <c r="I19" s="46" t="n">
        <f aca="false">V19</f>
        <v>43.1447</v>
      </c>
      <c r="J19" s="46" t="n">
        <f aca="false">T19</f>
        <v>5889.6256</v>
      </c>
      <c r="K19" s="46" t="n">
        <f aca="false">W19</f>
        <v>44.624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498.21</v>
      </c>
      <c r="Q19" s="76" t="n">
        <v>42.73</v>
      </c>
      <c r="R19" s="47" t="n">
        <f aca="false">P19/3600</f>
        <v>5.13839166666667</v>
      </c>
      <c r="S19" s="48"/>
      <c r="T19" s="47" t="n">
        <v>5889.6256</v>
      </c>
      <c r="U19" s="47" t="n">
        <v>41.5356</v>
      </c>
      <c r="V19" s="47" t="n">
        <v>43.1447</v>
      </c>
      <c r="W19" s="47" t="n">
        <v>44.6243</v>
      </c>
      <c r="X19" s="47" t="n">
        <v>20370.92</v>
      </c>
      <c r="Y19" s="76" t="n">
        <v>44.16</v>
      </c>
      <c r="Z19" s="47" t="n">
        <f aca="false">X19/3600</f>
        <v>5.6585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721.0144</v>
      </c>
      <c r="I20" s="46" t="n">
        <f aca="false">V20</f>
        <v>41.607</v>
      </c>
      <c r="J20" s="46" t="n">
        <f aca="false">T20</f>
        <v>2721.0144</v>
      </c>
      <c r="K20" s="46" t="n">
        <f aca="false">W20</f>
        <v>42.794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977.95</v>
      </c>
      <c r="Q20" s="76" t="n">
        <v>36.61</v>
      </c>
      <c r="R20" s="47" t="n">
        <f aca="false">P20/3600</f>
        <v>4.71609722222222</v>
      </c>
      <c r="S20" s="48"/>
      <c r="T20" s="47" t="n">
        <v>2721.0144</v>
      </c>
      <c r="U20" s="47" t="n">
        <v>39.4734</v>
      </c>
      <c r="V20" s="47" t="n">
        <v>41.607</v>
      </c>
      <c r="W20" s="47" t="n">
        <v>42.7945</v>
      </c>
      <c r="X20" s="47" t="n">
        <v>18756.79</v>
      </c>
      <c r="Y20" s="76" t="n">
        <v>39.61</v>
      </c>
      <c r="Z20" s="47" t="n">
        <f aca="false">X20/3600</f>
        <v>5.2102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93.9704</v>
      </c>
      <c r="I21" s="46" t="n">
        <f aca="false">V21</f>
        <v>40.2252</v>
      </c>
      <c r="J21" s="46" t="n">
        <f aca="false">T21</f>
        <v>1293.9704</v>
      </c>
      <c r="K21" s="46" t="n">
        <f aca="false">W21</f>
        <v>41.4061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954.82</v>
      </c>
      <c r="Q21" s="76" t="n">
        <v>33.3</v>
      </c>
      <c r="R21" s="47" t="n">
        <f aca="false">P21/3600</f>
        <v>4.43189444444445</v>
      </c>
      <c r="S21" s="48"/>
      <c r="T21" s="47" t="n">
        <v>1293.9704</v>
      </c>
      <c r="U21" s="47" t="n">
        <v>36.9883</v>
      </c>
      <c r="V21" s="47" t="n">
        <v>40.2252</v>
      </c>
      <c r="W21" s="47" t="n">
        <v>41.4061</v>
      </c>
      <c r="X21" s="47" t="n">
        <v>17438.51</v>
      </c>
      <c r="Y21" s="76" t="n">
        <v>36.33</v>
      </c>
      <c r="Z21" s="47" t="n">
        <f aca="false">X21/3600</f>
        <v>4.8440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23.8296</v>
      </c>
      <c r="I22" s="52" t="n">
        <f aca="false">V22</f>
        <v>39.1222</v>
      </c>
      <c r="J22" s="52" t="n">
        <f aca="false">T22</f>
        <v>623.8296</v>
      </c>
      <c r="K22" s="52" t="n">
        <f aca="false">W22</f>
        <v>40.4301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293.05</v>
      </c>
      <c r="Q22" s="53" t="n">
        <v>33.63</v>
      </c>
      <c r="R22" s="53" t="n">
        <f aca="false">P22/3600</f>
        <v>5.08140277777778</v>
      </c>
      <c r="S22" s="51"/>
      <c r="T22" s="53" t="n">
        <v>623.8296</v>
      </c>
      <c r="U22" s="53" t="n">
        <v>34.4579</v>
      </c>
      <c r="V22" s="53" t="n">
        <v>39.1222</v>
      </c>
      <c r="W22" s="53" t="n">
        <v>40.4301</v>
      </c>
      <c r="X22" s="53" t="n">
        <v>16779.41</v>
      </c>
      <c r="Y22" s="53" t="n">
        <v>37.08</v>
      </c>
      <c r="Z22" s="53" t="n">
        <f aca="false">X22/3600</f>
        <v>4.6609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790.9624</v>
      </c>
      <c r="I23" s="55" t="n">
        <f aca="false">V23</f>
        <v>41.8806</v>
      </c>
      <c r="J23" s="55" t="n">
        <f aca="false">T23</f>
        <v>8790.9624</v>
      </c>
      <c r="K23" s="55" t="n">
        <f aca="false">W23</f>
        <v>42.978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483.78</v>
      </c>
      <c r="Q23" s="76" t="n">
        <v>47.49</v>
      </c>
      <c r="R23" s="54" t="n">
        <f aca="false">P23/3600</f>
        <v>5.96771666666667</v>
      </c>
      <c r="S23" s="56"/>
      <c r="T23" s="54" t="n">
        <v>8790.9624</v>
      </c>
      <c r="U23" s="54" t="n">
        <v>39.7465</v>
      </c>
      <c r="V23" s="54" t="n">
        <v>41.8806</v>
      </c>
      <c r="W23" s="54" t="n">
        <v>42.9781</v>
      </c>
      <c r="X23" s="54" t="n">
        <v>20589.41</v>
      </c>
      <c r="Y23" s="76" t="n">
        <v>46.93</v>
      </c>
      <c r="Z23" s="54" t="n">
        <f aca="false">X23/3600</f>
        <v>5.7192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54.0208</v>
      </c>
      <c r="I24" s="46" t="n">
        <f aca="false">V24</f>
        <v>39.8492</v>
      </c>
      <c r="J24" s="46" t="n">
        <f aca="false">T24</f>
        <v>3554.0208</v>
      </c>
      <c r="K24" s="46" t="n">
        <f aca="false">W24</f>
        <v>40.813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508.3</v>
      </c>
      <c r="Q24" s="76" t="n">
        <v>39.14</v>
      </c>
      <c r="R24" s="47" t="n">
        <f aca="false">P24/3600</f>
        <v>5.41897222222222</v>
      </c>
      <c r="S24" s="48"/>
      <c r="T24" s="47" t="n">
        <v>3554.0208</v>
      </c>
      <c r="U24" s="47" t="n">
        <v>36.8412</v>
      </c>
      <c r="V24" s="47" t="n">
        <v>39.8492</v>
      </c>
      <c r="W24" s="47" t="n">
        <v>40.8137</v>
      </c>
      <c r="X24" s="47" t="n">
        <v>18601.23</v>
      </c>
      <c r="Y24" s="76" t="n">
        <v>38.75</v>
      </c>
      <c r="Z24" s="47" t="n">
        <f aca="false">X24/3600</f>
        <v>5.1670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500.06</v>
      </c>
      <c r="I25" s="46" t="n">
        <f aca="false">V25</f>
        <v>38.0159</v>
      </c>
      <c r="J25" s="46" t="n">
        <f aca="false">T25</f>
        <v>1500.06</v>
      </c>
      <c r="K25" s="46" t="n">
        <f aca="false">W25</f>
        <v>39.262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614.41</v>
      </c>
      <c r="Q25" s="76" t="n">
        <v>34.69</v>
      </c>
      <c r="R25" s="47" t="n">
        <f aca="false">P25/3600</f>
        <v>5.17066944444444</v>
      </c>
      <c r="S25" s="48"/>
      <c r="T25" s="47" t="n">
        <v>1500.06</v>
      </c>
      <c r="U25" s="47" t="n">
        <v>34.0712</v>
      </c>
      <c r="V25" s="47" t="n">
        <v>38.0159</v>
      </c>
      <c r="W25" s="47" t="n">
        <v>39.2625</v>
      </c>
      <c r="X25" s="47" t="n">
        <v>16959.82</v>
      </c>
      <c r="Y25" s="76" t="n">
        <v>35.77</v>
      </c>
      <c r="Z25" s="47" t="n">
        <f aca="false">X25/3600</f>
        <v>4.7110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6.0632</v>
      </c>
      <c r="I26" s="52" t="n">
        <f aca="false">V26</f>
        <v>36.5005</v>
      </c>
      <c r="J26" s="52" t="n">
        <f aca="false">T26</f>
        <v>636.0632</v>
      </c>
      <c r="K26" s="52" t="n">
        <f aca="false">W26</f>
        <v>38.256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4901.87</v>
      </c>
      <c r="Q26" s="53" t="n">
        <v>37.03</v>
      </c>
      <c r="R26" s="53" t="n">
        <f aca="false">P26/3600</f>
        <v>4.13940833333333</v>
      </c>
      <c r="S26" s="51"/>
      <c r="T26" s="53" t="n">
        <v>636.0632</v>
      </c>
      <c r="U26" s="53" t="n">
        <v>31.5017</v>
      </c>
      <c r="V26" s="53" t="n">
        <v>36.5005</v>
      </c>
      <c r="W26" s="53" t="n">
        <v>38.2568</v>
      </c>
      <c r="X26" s="53" t="n">
        <v>16010.54</v>
      </c>
      <c r="Y26" s="53" t="n">
        <v>31.35</v>
      </c>
      <c r="Z26" s="53" t="n">
        <f aca="false">X26/3600</f>
        <v>4.4473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579.9304</v>
      </c>
      <c r="I27" s="55" t="n">
        <f aca="false">V27</f>
        <v>39.9735</v>
      </c>
      <c r="J27" s="55" t="n">
        <f aca="false">T27</f>
        <v>20579.9304</v>
      </c>
      <c r="K27" s="55" t="n">
        <f aca="false">W27</f>
        <v>43.13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3403.99</v>
      </c>
      <c r="Q27" s="76" t="n">
        <v>90.09</v>
      </c>
      <c r="R27" s="54" t="n">
        <f aca="false">P27/3600</f>
        <v>12.0566638888889</v>
      </c>
      <c r="S27" s="56"/>
      <c r="T27" s="54" t="n">
        <v>20579.9304</v>
      </c>
      <c r="U27" s="54" t="n">
        <v>38.5546</v>
      </c>
      <c r="V27" s="54" t="n">
        <v>39.9735</v>
      </c>
      <c r="W27" s="54" t="n">
        <v>43.139</v>
      </c>
      <c r="X27" s="54" t="n">
        <v>42797.53</v>
      </c>
      <c r="Y27" s="76" t="n">
        <v>96.3</v>
      </c>
      <c r="Z27" s="54" t="n">
        <f aca="false">X27/3600</f>
        <v>11.8882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68.756</v>
      </c>
      <c r="I28" s="46" t="n">
        <f aca="false">V28</f>
        <v>38.8066</v>
      </c>
      <c r="J28" s="46" t="n">
        <f aca="false">T28</f>
        <v>6668.756</v>
      </c>
      <c r="K28" s="46" t="n">
        <f aca="false">W28</f>
        <v>41.241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99.14</v>
      </c>
      <c r="Q28" s="76" t="n">
        <v>72.19</v>
      </c>
      <c r="R28" s="47" t="n">
        <f aca="false">P28/3600</f>
        <v>9.08309444444445</v>
      </c>
      <c r="S28" s="48"/>
      <c r="T28" s="47" t="n">
        <v>6668.756</v>
      </c>
      <c r="U28" s="47" t="n">
        <v>36.567</v>
      </c>
      <c r="V28" s="47" t="n">
        <v>38.8066</v>
      </c>
      <c r="W28" s="47" t="n">
        <v>41.2416</v>
      </c>
      <c r="X28" s="47" t="n">
        <v>36087.6</v>
      </c>
      <c r="Y28" s="76" t="n">
        <v>73.09</v>
      </c>
      <c r="Z28" s="47" t="n">
        <f aca="false">X28/3600</f>
        <v>10.024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95.2072</v>
      </c>
      <c r="I29" s="46" t="n">
        <f aca="false">V29</f>
        <v>37.7925</v>
      </c>
      <c r="J29" s="46" t="n">
        <f aca="false">T29</f>
        <v>2995.2072</v>
      </c>
      <c r="K29" s="46" t="n">
        <f aca="false">W29</f>
        <v>39.465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1030.13</v>
      </c>
      <c r="Q29" s="76" t="n">
        <v>64.29</v>
      </c>
      <c r="R29" s="47" t="n">
        <f aca="false">P29/3600</f>
        <v>8.61948055555556</v>
      </c>
      <c r="S29" s="48"/>
      <c r="T29" s="47" t="n">
        <v>2995.2072</v>
      </c>
      <c r="U29" s="47" t="n">
        <v>34.4081</v>
      </c>
      <c r="V29" s="47" t="n">
        <v>37.7925</v>
      </c>
      <c r="W29" s="47" t="n">
        <v>39.4655</v>
      </c>
      <c r="X29" s="47" t="n">
        <v>33923.48</v>
      </c>
      <c r="Y29" s="76" t="n">
        <v>72.76</v>
      </c>
      <c r="Z29" s="47" t="n">
        <f aca="false">X29/3600</f>
        <v>9.4231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4.4384</v>
      </c>
      <c r="I30" s="52" t="n">
        <f aca="false">V30</f>
        <v>36.665</v>
      </c>
      <c r="J30" s="52" t="n">
        <f aca="false">T30</f>
        <v>1444.4384</v>
      </c>
      <c r="K30" s="52" t="n">
        <f aca="false">W30</f>
        <v>37.701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9492.04</v>
      </c>
      <c r="Q30" s="53" t="n">
        <v>60.18</v>
      </c>
      <c r="R30" s="53" t="n">
        <f aca="false">P30/3600</f>
        <v>8.19223333333333</v>
      </c>
      <c r="S30" s="51"/>
      <c r="T30" s="53" t="n">
        <v>1444.4384</v>
      </c>
      <c r="U30" s="53" t="n">
        <v>32.1279</v>
      </c>
      <c r="V30" s="53" t="n">
        <v>36.665</v>
      </c>
      <c r="W30" s="53" t="n">
        <v>37.7018</v>
      </c>
      <c r="X30" s="53" t="n">
        <v>31949.12</v>
      </c>
      <c r="Y30" s="53" t="n">
        <v>61.12</v>
      </c>
      <c r="Z30" s="53" t="n">
        <f aca="false">X30/3600</f>
        <v>8.8747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556.1904</v>
      </c>
      <c r="I31" s="57" t="n">
        <f aca="false">V31</f>
        <v>43.5004</v>
      </c>
      <c r="J31" s="57" t="n">
        <f aca="false">T31</f>
        <v>21556.1904</v>
      </c>
      <c r="K31" s="57" t="n">
        <f aca="false">W31</f>
        <v>44.6699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8550.55</v>
      </c>
      <c r="Q31" s="76" t="n">
        <v>101.78</v>
      </c>
      <c r="R31" s="54" t="n">
        <f aca="false">P31/3600</f>
        <v>13.4862638888889</v>
      </c>
      <c r="S31" s="56"/>
      <c r="T31" s="54" t="n">
        <v>21556.1904</v>
      </c>
      <c r="U31" s="54" t="n">
        <v>39.2654</v>
      </c>
      <c r="V31" s="54" t="n">
        <v>43.5004</v>
      </c>
      <c r="W31" s="54" t="n">
        <v>44.6699</v>
      </c>
      <c r="X31" s="54" t="n">
        <v>48055.14</v>
      </c>
      <c r="Y31" s="76" t="n">
        <v>115.32</v>
      </c>
      <c r="Z31" s="54" t="n">
        <f aca="false">X31/3600</f>
        <v>13.3486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827.6624</v>
      </c>
      <c r="I32" s="58" t="n">
        <f aca="false">V32</f>
        <v>42.0787</v>
      </c>
      <c r="J32" s="58" t="n">
        <f aca="false">T32</f>
        <v>7827.6624</v>
      </c>
      <c r="K32" s="58" t="n">
        <f aca="false">W32</f>
        <v>42.541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538.11</v>
      </c>
      <c r="Q32" s="76" t="n">
        <v>84.65</v>
      </c>
      <c r="R32" s="47" t="n">
        <f aca="false">P32/3600</f>
        <v>10.149475</v>
      </c>
      <c r="S32" s="48"/>
      <c r="T32" s="47" t="n">
        <v>7827.6624</v>
      </c>
      <c r="U32" s="47" t="n">
        <v>37.3623</v>
      </c>
      <c r="V32" s="47" t="n">
        <v>42.0787</v>
      </c>
      <c r="W32" s="47" t="n">
        <v>42.5415</v>
      </c>
      <c r="X32" s="47" t="n">
        <v>40272.74</v>
      </c>
      <c r="Y32" s="76" t="n">
        <v>83.73</v>
      </c>
      <c r="Z32" s="47" t="n">
        <f aca="false">X32/3600</f>
        <v>11.1868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94.9104</v>
      </c>
      <c r="I33" s="58" t="n">
        <f aca="false">V33</f>
        <v>40.5586</v>
      </c>
      <c r="J33" s="58" t="n">
        <f aca="false">T33</f>
        <v>3594.9104</v>
      </c>
      <c r="K33" s="58" t="n">
        <f aca="false">W33</f>
        <v>40.370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4351.18</v>
      </c>
      <c r="Q33" s="76" t="n">
        <v>76.12</v>
      </c>
      <c r="R33" s="47" t="n">
        <f aca="false">P33/3600</f>
        <v>9.54199444444445</v>
      </c>
      <c r="S33" s="48"/>
      <c r="T33" s="47" t="n">
        <v>3594.9104</v>
      </c>
      <c r="U33" s="47" t="n">
        <v>35.3732</v>
      </c>
      <c r="V33" s="47" t="n">
        <v>40.5586</v>
      </c>
      <c r="W33" s="47" t="n">
        <v>40.3703</v>
      </c>
      <c r="X33" s="47" t="n">
        <v>37109.4</v>
      </c>
      <c r="Y33" s="76" t="n">
        <v>76.62</v>
      </c>
      <c r="Z33" s="47" t="n">
        <f aca="false">X33/3600</f>
        <v>10.308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69.92</v>
      </c>
      <c r="I34" s="59" t="n">
        <f aca="false">V34</f>
        <v>39.1008</v>
      </c>
      <c r="J34" s="59" t="n">
        <f aca="false">T34</f>
        <v>1769.92</v>
      </c>
      <c r="K34" s="59" t="n">
        <f aca="false">W34</f>
        <v>38.260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2783.17</v>
      </c>
      <c r="Q34" s="53" t="n">
        <v>70.71</v>
      </c>
      <c r="R34" s="53" t="n">
        <f aca="false">P34/3600</f>
        <v>9.10643611111111</v>
      </c>
      <c r="S34" s="51"/>
      <c r="T34" s="53" t="n">
        <v>1769.92</v>
      </c>
      <c r="U34" s="53" t="n">
        <v>33.2304</v>
      </c>
      <c r="V34" s="53" t="n">
        <v>39.1008</v>
      </c>
      <c r="W34" s="53" t="n">
        <v>38.2601</v>
      </c>
      <c r="X34" s="53" t="n">
        <v>35225.71</v>
      </c>
      <c r="Y34" s="53" t="n">
        <v>69.43</v>
      </c>
      <c r="Z34" s="53" t="n">
        <f aca="false">X34/3600</f>
        <v>9.7849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719.132</v>
      </c>
      <c r="I35" s="57" t="n">
        <f aca="false">V35</f>
        <v>41.8186</v>
      </c>
      <c r="J35" s="57" t="n">
        <f aca="false">T35</f>
        <v>47719.132</v>
      </c>
      <c r="K35" s="57" t="n">
        <f aca="false">W35</f>
        <v>43.9307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0457.39</v>
      </c>
      <c r="Q35" s="76" t="n">
        <v>127.52</v>
      </c>
      <c r="R35" s="54" t="n">
        <f aca="false">P35/3600</f>
        <v>14.0159416666667</v>
      </c>
      <c r="S35" s="56"/>
      <c r="T35" s="54" t="n">
        <v>47719.132</v>
      </c>
      <c r="U35" s="54" t="n">
        <v>37.7434</v>
      </c>
      <c r="V35" s="54" t="n">
        <v>41.8186</v>
      </c>
      <c r="W35" s="54" t="n">
        <v>43.9307</v>
      </c>
      <c r="X35" s="54" t="n">
        <v>60292.14</v>
      </c>
      <c r="Y35" s="76" t="n">
        <v>135.29</v>
      </c>
      <c r="Z35" s="54" t="n">
        <f aca="false">X35/3600</f>
        <v>16.7478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60.2928</v>
      </c>
      <c r="I36" s="58" t="n">
        <f aca="false">V36</f>
        <v>40.3649</v>
      </c>
      <c r="J36" s="58" t="n">
        <f aca="false">T36</f>
        <v>8160.2928</v>
      </c>
      <c r="K36" s="58" t="n">
        <f aca="false">W36</f>
        <v>42.751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2023.25</v>
      </c>
      <c r="Q36" s="76" t="n">
        <v>87.84</v>
      </c>
      <c r="R36" s="47" t="n">
        <f aca="false">P36/3600</f>
        <v>11.673125</v>
      </c>
      <c r="S36" s="48"/>
      <c r="T36" s="47" t="n">
        <v>8160.2928</v>
      </c>
      <c r="U36" s="47" t="n">
        <v>35.2329</v>
      </c>
      <c r="V36" s="47" t="n">
        <v>40.3649</v>
      </c>
      <c r="W36" s="47" t="n">
        <v>42.7517</v>
      </c>
      <c r="X36" s="47" t="n">
        <v>44381.63</v>
      </c>
      <c r="Y36" s="76" t="n">
        <v>94.52</v>
      </c>
      <c r="Z36" s="47" t="n">
        <f aca="false">X36/3600</f>
        <v>12.3282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42.1832</v>
      </c>
      <c r="I37" s="58" t="n">
        <f aca="false">V37</f>
        <v>38.9678</v>
      </c>
      <c r="J37" s="58" t="n">
        <f aca="false">T37</f>
        <v>2342.1832</v>
      </c>
      <c r="K37" s="58" t="n">
        <f aca="false">W37</f>
        <v>41.586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7691.25</v>
      </c>
      <c r="Q37" s="76" t="n">
        <v>75.05</v>
      </c>
      <c r="R37" s="47" t="n">
        <f aca="false">P37/3600</f>
        <v>10.4697916666667</v>
      </c>
      <c r="S37" s="48"/>
      <c r="T37" s="47" t="n">
        <v>2342.1832</v>
      </c>
      <c r="U37" s="47" t="n">
        <v>33.3852</v>
      </c>
      <c r="V37" s="47" t="n">
        <v>38.9678</v>
      </c>
      <c r="W37" s="47" t="n">
        <v>41.5863</v>
      </c>
      <c r="X37" s="47" t="n">
        <v>40625.72</v>
      </c>
      <c r="Y37" s="76" t="n">
        <v>81.78</v>
      </c>
      <c r="Z37" s="47" t="n">
        <f aca="false">X37/3600</f>
        <v>11.2849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9</v>
      </c>
      <c r="I38" s="59" t="n">
        <f aca="false">V38</f>
        <v>37.7502</v>
      </c>
      <c r="J38" s="59" t="n">
        <f aca="false">T38</f>
        <v>909</v>
      </c>
      <c r="K38" s="59" t="n">
        <f aca="false">W38</f>
        <v>40.5458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6135.58</v>
      </c>
      <c r="Q38" s="53" t="n">
        <v>70.76</v>
      </c>
      <c r="R38" s="53" t="n">
        <f aca="false">P38/3600</f>
        <v>10.0376611111111</v>
      </c>
      <c r="S38" s="51"/>
      <c r="T38" s="53" t="n">
        <v>909</v>
      </c>
      <c r="U38" s="53" t="n">
        <v>31.1924</v>
      </c>
      <c r="V38" s="53" t="n">
        <v>37.7502</v>
      </c>
      <c r="W38" s="53" t="n">
        <v>40.5458</v>
      </c>
      <c r="X38" s="53" t="n">
        <v>39554.04</v>
      </c>
      <c r="Y38" s="53" t="n">
        <v>73.24</v>
      </c>
      <c r="Z38" s="53" t="n">
        <f aca="false">X38/3600</f>
        <v>10.9872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281.6296</v>
      </c>
      <c r="I39" s="57" t="n">
        <f aca="false">V39</f>
        <v>42.3072</v>
      </c>
      <c r="J39" s="57" t="n">
        <f aca="false">T39</f>
        <v>4281.6296</v>
      </c>
      <c r="K39" s="57" t="n">
        <f aca="false">W39</f>
        <v>42.796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8929.76</v>
      </c>
      <c r="Q39" s="76" t="n">
        <v>21.75</v>
      </c>
      <c r="R39" s="54" t="n">
        <f aca="false">P39/3600</f>
        <v>2.48048888888889</v>
      </c>
      <c r="S39" s="56"/>
      <c r="T39" s="54" t="n">
        <v>4281.6296</v>
      </c>
      <c r="U39" s="54" t="n">
        <v>39.8941</v>
      </c>
      <c r="V39" s="54" t="n">
        <v>42.3072</v>
      </c>
      <c r="W39" s="54" t="n">
        <v>42.7964</v>
      </c>
      <c r="X39" s="54" t="n">
        <v>8912.3</v>
      </c>
      <c r="Y39" s="76" t="n">
        <v>20.31</v>
      </c>
      <c r="Z39" s="54" t="n">
        <f aca="false">X39/3600</f>
        <v>2.4756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2002.1784</v>
      </c>
      <c r="I40" s="58" t="n">
        <f aca="false">V40</f>
        <v>39.8004</v>
      </c>
      <c r="J40" s="58" t="n">
        <f aca="false">T40</f>
        <v>2002.1784</v>
      </c>
      <c r="K40" s="58" t="n">
        <f aca="false">W40</f>
        <v>39.929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968.89</v>
      </c>
      <c r="Q40" s="76" t="n">
        <v>16.24</v>
      </c>
      <c r="R40" s="47" t="n">
        <f aca="false">P40/3600</f>
        <v>1.93580277777778</v>
      </c>
      <c r="S40" s="48"/>
      <c r="T40" s="47" t="n">
        <v>2002.1784</v>
      </c>
      <c r="U40" s="47" t="n">
        <v>36.6574</v>
      </c>
      <c r="V40" s="47" t="n">
        <v>39.8004</v>
      </c>
      <c r="W40" s="47" t="n">
        <v>39.9299</v>
      </c>
      <c r="X40" s="47" t="n">
        <v>7663.67</v>
      </c>
      <c r="Y40" s="76" t="n">
        <v>16.83</v>
      </c>
      <c r="Z40" s="47" t="n">
        <f aca="false">X40/3600</f>
        <v>2.1287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40.8616</v>
      </c>
      <c r="I41" s="58" t="n">
        <f aca="false">V41</f>
        <v>37.5666</v>
      </c>
      <c r="J41" s="58" t="n">
        <f aca="false">T41</f>
        <v>940.8616</v>
      </c>
      <c r="K41" s="58" t="n">
        <f aca="false">W41</f>
        <v>37.385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443.62</v>
      </c>
      <c r="Q41" s="76" t="n">
        <v>14.34</v>
      </c>
      <c r="R41" s="47" t="n">
        <f aca="false">P41/3600</f>
        <v>2.06767222222222</v>
      </c>
      <c r="S41" s="48"/>
      <c r="T41" s="47" t="n">
        <v>940.8616</v>
      </c>
      <c r="U41" s="47" t="n">
        <v>33.8298</v>
      </c>
      <c r="V41" s="47" t="n">
        <v>37.5666</v>
      </c>
      <c r="W41" s="47" t="n">
        <v>37.3853</v>
      </c>
      <c r="X41" s="47" t="n">
        <v>6979.91</v>
      </c>
      <c r="Y41" s="76" t="n">
        <v>14.84</v>
      </c>
      <c r="Z41" s="47" t="n">
        <f aca="false">X41/3600</f>
        <v>1.9388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9.4672</v>
      </c>
      <c r="I42" s="59" t="n">
        <f aca="false">V42</f>
        <v>35.5625</v>
      </c>
      <c r="J42" s="59" t="n">
        <f aca="false">T42</f>
        <v>459.4672</v>
      </c>
      <c r="K42" s="59" t="n">
        <f aca="false">W42</f>
        <v>35.007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7069.08</v>
      </c>
      <c r="Q42" s="53" t="n">
        <v>12.63</v>
      </c>
      <c r="R42" s="53" t="n">
        <f aca="false">P42/3600</f>
        <v>1.96363333333333</v>
      </c>
      <c r="S42" s="51"/>
      <c r="T42" s="53" t="n">
        <v>459.4672</v>
      </c>
      <c r="U42" s="53" t="n">
        <v>31.3374</v>
      </c>
      <c r="V42" s="53" t="n">
        <v>35.5625</v>
      </c>
      <c r="W42" s="53" t="n">
        <v>35.0078</v>
      </c>
      <c r="X42" s="53" t="n">
        <v>6511.22</v>
      </c>
      <c r="Y42" s="53" t="n">
        <v>13.19</v>
      </c>
      <c r="Z42" s="53" t="n">
        <f aca="false">X42/3600</f>
        <v>1.8086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97.2528</v>
      </c>
      <c r="I43" s="57" t="n">
        <f aca="false">V43</f>
        <v>42.9234</v>
      </c>
      <c r="J43" s="57" t="n">
        <f aca="false">T43</f>
        <v>4597.2528</v>
      </c>
      <c r="K43" s="57" t="n">
        <f aca="false">W43</f>
        <v>44.227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169.55</v>
      </c>
      <c r="Q43" s="76" t="n">
        <v>22.14</v>
      </c>
      <c r="R43" s="54" t="n">
        <f aca="false">P43/3600</f>
        <v>2.824875</v>
      </c>
      <c r="S43" s="56"/>
      <c r="T43" s="54" t="n">
        <v>4597.2528</v>
      </c>
      <c r="U43" s="54" t="n">
        <v>39.9591</v>
      </c>
      <c r="V43" s="54" t="n">
        <v>42.9234</v>
      </c>
      <c r="W43" s="54" t="n">
        <v>44.2276</v>
      </c>
      <c r="X43" s="54" t="n">
        <v>9952.36</v>
      </c>
      <c r="Y43" s="76" t="n">
        <v>22.22</v>
      </c>
      <c r="Z43" s="54" t="n">
        <f aca="false">X43/3600</f>
        <v>2.7645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58.7432</v>
      </c>
      <c r="I44" s="58" t="n">
        <f aca="false">V44</f>
        <v>40.8841</v>
      </c>
      <c r="J44" s="58" t="n">
        <f aca="false">T44</f>
        <v>2058.7432</v>
      </c>
      <c r="K44" s="58" t="n">
        <f aca="false">W44</f>
        <v>41.89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267.44</v>
      </c>
      <c r="Q44" s="76" t="n">
        <v>18.34</v>
      </c>
      <c r="R44" s="47" t="n">
        <f aca="false">P44/3600</f>
        <v>2.57428888888889</v>
      </c>
      <c r="S44" s="48"/>
      <c r="T44" s="47" t="n">
        <v>2058.7432</v>
      </c>
      <c r="U44" s="47" t="n">
        <v>37.0815</v>
      </c>
      <c r="V44" s="47" t="n">
        <v>40.8841</v>
      </c>
      <c r="W44" s="47" t="n">
        <v>41.898</v>
      </c>
      <c r="X44" s="47" t="n">
        <v>9091.17</v>
      </c>
      <c r="Y44" s="76" t="n">
        <v>22.5</v>
      </c>
      <c r="Z44" s="47" t="n">
        <f aca="false">X44/3600</f>
        <v>2.5253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6.6464</v>
      </c>
      <c r="I45" s="58" t="n">
        <f aca="false">V45</f>
        <v>38.9218</v>
      </c>
      <c r="J45" s="58" t="n">
        <f aca="false">T45</f>
        <v>986.6464</v>
      </c>
      <c r="K45" s="58" t="n">
        <f aca="false">W45</f>
        <v>39.759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754.66</v>
      </c>
      <c r="Q45" s="76" t="n">
        <v>16.41</v>
      </c>
      <c r="R45" s="47" t="n">
        <f aca="false">P45/3600</f>
        <v>2.43185</v>
      </c>
      <c r="S45" s="48"/>
      <c r="T45" s="47" t="n">
        <v>986.6464</v>
      </c>
      <c r="U45" s="47" t="n">
        <v>34.139</v>
      </c>
      <c r="V45" s="47" t="n">
        <v>38.9218</v>
      </c>
      <c r="W45" s="47" t="n">
        <v>39.7593</v>
      </c>
      <c r="X45" s="47" t="n">
        <v>8201.29</v>
      </c>
      <c r="Y45" s="76" t="n">
        <v>17.04</v>
      </c>
      <c r="Z45" s="47" t="n">
        <f aca="false">X45/3600</f>
        <v>2.2781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1.7408</v>
      </c>
      <c r="I46" s="59" t="n">
        <f aca="false">V46</f>
        <v>37.0254</v>
      </c>
      <c r="J46" s="59" t="n">
        <f aca="false">T46</f>
        <v>491.7408</v>
      </c>
      <c r="K46" s="59" t="n">
        <f aca="false">W46</f>
        <v>37.7176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046.46</v>
      </c>
      <c r="Q46" s="53" t="n">
        <v>15.24</v>
      </c>
      <c r="R46" s="53" t="n">
        <f aca="false">P46/3600</f>
        <v>1.95735</v>
      </c>
      <c r="S46" s="51"/>
      <c r="T46" s="53" t="n">
        <v>491.7408</v>
      </c>
      <c r="U46" s="53" t="n">
        <v>31.273</v>
      </c>
      <c r="V46" s="53" t="n">
        <v>37.0254</v>
      </c>
      <c r="W46" s="53" t="n">
        <v>37.7176</v>
      </c>
      <c r="X46" s="53" t="n">
        <v>7633.62</v>
      </c>
      <c r="Y46" s="53" t="n">
        <v>14.85</v>
      </c>
      <c r="Z46" s="53" t="n">
        <f aca="false">X46/3600</f>
        <v>2.1204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9086.6024</v>
      </c>
      <c r="I47" s="57" t="n">
        <f aca="false">V47</f>
        <v>40.7336</v>
      </c>
      <c r="J47" s="57" t="n">
        <f aca="false">T47</f>
        <v>9086.6024</v>
      </c>
      <c r="K47" s="57" t="n">
        <f aca="false">W47</f>
        <v>41.6351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9718.97</v>
      </c>
      <c r="Q47" s="76" t="n">
        <v>23.43</v>
      </c>
      <c r="R47" s="54" t="n">
        <f aca="false">P47/3600</f>
        <v>2.69971388888889</v>
      </c>
      <c r="S47" s="56"/>
      <c r="T47" s="54" t="n">
        <v>9086.6024</v>
      </c>
      <c r="U47" s="54" t="n">
        <v>37.9892</v>
      </c>
      <c r="V47" s="54" t="n">
        <v>40.7336</v>
      </c>
      <c r="W47" s="54" t="n">
        <v>41.6351</v>
      </c>
      <c r="X47" s="54" t="n">
        <v>10452.4</v>
      </c>
      <c r="Y47" s="76" t="n">
        <v>23.48</v>
      </c>
      <c r="Z47" s="54" t="n">
        <f aca="false">X47/3600</f>
        <v>2.903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863.4792</v>
      </c>
      <c r="I48" s="58" t="n">
        <f aca="false">V48</f>
        <v>38.1682</v>
      </c>
      <c r="J48" s="58" t="n">
        <f aca="false">T48</f>
        <v>3863.4792</v>
      </c>
      <c r="K48" s="58" t="n">
        <f aca="false">W48</f>
        <v>39.026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758.35</v>
      </c>
      <c r="Q48" s="76" t="n">
        <v>21.24</v>
      </c>
      <c r="R48" s="47" t="n">
        <f aca="false">P48/3600</f>
        <v>2.432875</v>
      </c>
      <c r="S48" s="48"/>
      <c r="T48" s="47" t="n">
        <v>3863.4792</v>
      </c>
      <c r="U48" s="47" t="n">
        <v>34.1848</v>
      </c>
      <c r="V48" s="47" t="n">
        <v>38.1682</v>
      </c>
      <c r="W48" s="47" t="n">
        <v>39.0266</v>
      </c>
      <c r="X48" s="47" t="n">
        <v>8417.11</v>
      </c>
      <c r="Y48" s="76" t="n">
        <v>19.87</v>
      </c>
      <c r="Z48" s="47" t="n">
        <f aca="false">X48/3600</f>
        <v>2.3380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68.4968</v>
      </c>
      <c r="I49" s="58" t="n">
        <f aca="false">V49</f>
        <v>35.9713</v>
      </c>
      <c r="J49" s="58" t="n">
        <f aca="false">T49</f>
        <v>1668.4968</v>
      </c>
      <c r="K49" s="58" t="n">
        <f aca="false">W49</f>
        <v>36.773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968.39</v>
      </c>
      <c r="Q49" s="76" t="n">
        <v>15.78</v>
      </c>
      <c r="R49" s="47" t="n">
        <f aca="false">P49/3600</f>
        <v>2.21344166666667</v>
      </c>
      <c r="S49" s="48"/>
      <c r="T49" s="47" t="n">
        <v>1668.4968</v>
      </c>
      <c r="U49" s="47" t="n">
        <v>30.8112</v>
      </c>
      <c r="V49" s="47" t="n">
        <v>35.9713</v>
      </c>
      <c r="W49" s="47" t="n">
        <v>36.7731</v>
      </c>
      <c r="X49" s="47" t="n">
        <v>7694.58</v>
      </c>
      <c r="Y49" s="76" t="n">
        <v>19.4</v>
      </c>
      <c r="Z49" s="47" t="n">
        <f aca="false">X49/3600</f>
        <v>2.1373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3.6872</v>
      </c>
      <c r="I50" s="59" t="n">
        <f aca="false">V50</f>
        <v>34.0278</v>
      </c>
      <c r="J50" s="59" t="n">
        <f aca="false">T50</f>
        <v>693.6872</v>
      </c>
      <c r="K50" s="59" t="n">
        <f aca="false">W50</f>
        <v>34.773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383.67</v>
      </c>
      <c r="Q50" s="53" t="n">
        <v>13.78</v>
      </c>
      <c r="R50" s="53" t="n">
        <f aca="false">P50/3600</f>
        <v>2.05101944444444</v>
      </c>
      <c r="S50" s="51"/>
      <c r="T50" s="53" t="n">
        <v>693.6872</v>
      </c>
      <c r="U50" s="53" t="n">
        <v>27.6134</v>
      </c>
      <c r="V50" s="53" t="n">
        <v>34.0278</v>
      </c>
      <c r="W50" s="53" t="n">
        <v>34.7733</v>
      </c>
      <c r="X50" s="53" t="n">
        <v>6757.62</v>
      </c>
      <c r="Y50" s="53" t="n">
        <v>14.17</v>
      </c>
      <c r="Z50" s="53" t="n">
        <f aca="false">X50/3600</f>
        <v>1.8771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6118.556</v>
      </c>
      <c r="I51" s="57" t="n">
        <f aca="false">V51</f>
        <v>41.3119</v>
      </c>
      <c r="J51" s="57" t="n">
        <f aca="false">T51</f>
        <v>6118.556</v>
      </c>
      <c r="K51" s="57" t="n">
        <f aca="false">W51</f>
        <v>42.6433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552.1</v>
      </c>
      <c r="Q51" s="76" t="n">
        <v>14.43</v>
      </c>
      <c r="R51" s="54" t="n">
        <f aca="false">P51/3600</f>
        <v>1.54225</v>
      </c>
      <c r="S51" s="56"/>
      <c r="T51" s="54" t="n">
        <v>6118.556</v>
      </c>
      <c r="U51" s="54" t="n">
        <v>39.5873</v>
      </c>
      <c r="V51" s="54" t="n">
        <v>41.3119</v>
      </c>
      <c r="W51" s="54" t="n">
        <v>42.6433</v>
      </c>
      <c r="X51" s="54" t="n">
        <v>6910.32</v>
      </c>
      <c r="Y51" s="76" t="n">
        <v>14.67</v>
      </c>
      <c r="Z51" s="54" t="n">
        <f aca="false">X51/3600</f>
        <v>1.9195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90.9752</v>
      </c>
      <c r="I52" s="58" t="n">
        <f aca="false">V52</f>
        <v>38.7246</v>
      </c>
      <c r="J52" s="58" t="n">
        <f aca="false">T52</f>
        <v>2490.9752</v>
      </c>
      <c r="K52" s="58" t="n">
        <f aca="false">W52</f>
        <v>40.271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953.26</v>
      </c>
      <c r="Q52" s="76" t="n">
        <v>13.82</v>
      </c>
      <c r="R52" s="47" t="n">
        <f aca="false">P52/3600</f>
        <v>1.37590555555556</v>
      </c>
      <c r="S52" s="48"/>
      <c r="T52" s="47" t="n">
        <v>2490.9752</v>
      </c>
      <c r="U52" s="47" t="n">
        <v>36.0159</v>
      </c>
      <c r="V52" s="47" t="n">
        <v>38.7246</v>
      </c>
      <c r="W52" s="47" t="n">
        <v>40.2714</v>
      </c>
      <c r="X52" s="47" t="n">
        <v>5586.8</v>
      </c>
      <c r="Y52" s="76" t="n">
        <v>14.68</v>
      </c>
      <c r="Z52" s="47" t="n">
        <f aca="false">X52/3600</f>
        <v>1.551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107.74</v>
      </c>
      <c r="I53" s="58" t="n">
        <f aca="false">V53</f>
        <v>36.5682</v>
      </c>
      <c r="J53" s="58" t="n">
        <f aca="false">T53</f>
        <v>1107.74</v>
      </c>
      <c r="K53" s="58" t="n">
        <f aca="false">W53</f>
        <v>38.199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481.11</v>
      </c>
      <c r="Q53" s="76" t="n">
        <v>10.9</v>
      </c>
      <c r="R53" s="47" t="n">
        <f aca="false">P53/3600</f>
        <v>1.24475277777778</v>
      </c>
      <c r="S53" s="48"/>
      <c r="T53" s="47" t="n">
        <v>1107.74</v>
      </c>
      <c r="U53" s="47" t="n">
        <v>32.9009</v>
      </c>
      <c r="V53" s="47" t="n">
        <v>36.5682</v>
      </c>
      <c r="W53" s="47" t="n">
        <v>38.1992</v>
      </c>
      <c r="X53" s="47" t="n">
        <v>4791.07</v>
      </c>
      <c r="Y53" s="76" t="n">
        <v>10.53</v>
      </c>
      <c r="Z53" s="47" t="n">
        <f aca="false">X53/3600</f>
        <v>1.3308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9.1656</v>
      </c>
      <c r="I54" s="59" t="n">
        <f aca="false">V54</f>
        <v>34.7127</v>
      </c>
      <c r="J54" s="59" t="n">
        <f aca="false">T54</f>
        <v>489.1656</v>
      </c>
      <c r="K54" s="59" t="n">
        <f aca="false">W54</f>
        <v>36.2381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5015.12</v>
      </c>
      <c r="Q54" s="53" t="n">
        <v>9.95</v>
      </c>
      <c r="R54" s="53" t="n">
        <f aca="false">P54/3600</f>
        <v>1.39308888888889</v>
      </c>
      <c r="S54" s="51"/>
      <c r="T54" s="53" t="n">
        <v>489.1656</v>
      </c>
      <c r="U54" s="53" t="n">
        <v>30.06</v>
      </c>
      <c r="V54" s="53" t="n">
        <v>34.7127</v>
      </c>
      <c r="W54" s="53" t="n">
        <v>36.2381</v>
      </c>
      <c r="X54" s="53" t="n">
        <v>4503.33</v>
      </c>
      <c r="Y54" s="53" t="n">
        <v>10</v>
      </c>
      <c r="Z54" s="53" t="n">
        <f aca="false">X54/3600</f>
        <v>1.2509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95.0248</v>
      </c>
      <c r="I55" s="57" t="n">
        <f aca="false">V55</f>
        <v>43.4038</v>
      </c>
      <c r="J55" s="57" t="n">
        <f aca="false">T55</f>
        <v>1895.0248</v>
      </c>
      <c r="K55" s="57" t="n">
        <f aca="false">W55</f>
        <v>42.8036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930.02</v>
      </c>
      <c r="Q55" s="76" t="n">
        <v>5.29</v>
      </c>
      <c r="R55" s="54" t="n">
        <f aca="false">P55/3600</f>
        <v>0.536116666666667</v>
      </c>
      <c r="S55" s="56"/>
      <c r="T55" s="54" t="n">
        <v>1895.0248</v>
      </c>
      <c r="U55" s="54" t="n">
        <v>40.6288</v>
      </c>
      <c r="V55" s="54" t="n">
        <v>43.4038</v>
      </c>
      <c r="W55" s="54" t="n">
        <v>42.8036</v>
      </c>
      <c r="X55" s="54" t="n">
        <v>2273.44</v>
      </c>
      <c r="Y55" s="76" t="n">
        <v>5.36</v>
      </c>
      <c r="Z55" s="54" t="n">
        <f aca="false">X55/3600</f>
        <v>0.6315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8.5224</v>
      </c>
      <c r="I56" s="58" t="n">
        <f aca="false">V56</f>
        <v>40.7631</v>
      </c>
      <c r="J56" s="58" t="n">
        <f aca="false">T56</f>
        <v>938.5224</v>
      </c>
      <c r="K56" s="58" t="n">
        <f aca="false">W56</f>
        <v>39.669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73.28</v>
      </c>
      <c r="Q56" s="76" t="n">
        <v>4.72</v>
      </c>
      <c r="R56" s="47" t="n">
        <f aca="false">P56/3600</f>
        <v>0.492577777777778</v>
      </c>
      <c r="S56" s="48"/>
      <c r="T56" s="47" t="n">
        <v>938.5224</v>
      </c>
      <c r="U56" s="47" t="n">
        <v>36.7854</v>
      </c>
      <c r="V56" s="47" t="n">
        <v>40.7631</v>
      </c>
      <c r="W56" s="47" t="n">
        <v>39.6692</v>
      </c>
      <c r="X56" s="47" t="n">
        <v>1961.53</v>
      </c>
      <c r="Y56" s="76" t="n">
        <v>4.87</v>
      </c>
      <c r="Z56" s="47" t="n">
        <f aca="false">X56/3600</f>
        <v>0.5448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2.9584</v>
      </c>
      <c r="I57" s="58" t="n">
        <f aca="false">V57</f>
        <v>38.4126</v>
      </c>
      <c r="J57" s="58" t="n">
        <f aca="false">T57</f>
        <v>452.9584</v>
      </c>
      <c r="K57" s="58" t="n">
        <f aca="false">W57</f>
        <v>36.974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615.12</v>
      </c>
      <c r="Q57" s="76" t="n">
        <v>4.08</v>
      </c>
      <c r="R57" s="47" t="n">
        <f aca="false">P57/3600</f>
        <v>0.448644444444444</v>
      </c>
      <c r="S57" s="48"/>
      <c r="T57" s="47" t="n">
        <v>452.9584</v>
      </c>
      <c r="U57" s="47" t="n">
        <v>33.3588</v>
      </c>
      <c r="V57" s="47" t="n">
        <v>38.4126</v>
      </c>
      <c r="W57" s="47" t="n">
        <v>36.9748</v>
      </c>
      <c r="X57" s="47" t="n">
        <v>1739.49</v>
      </c>
      <c r="Y57" s="76" t="n">
        <v>4.25</v>
      </c>
      <c r="Z57" s="47" t="n">
        <f aca="false">X57/3600</f>
        <v>0.4831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14</v>
      </c>
      <c r="I58" s="59" t="n">
        <f aca="false">V58</f>
        <v>36.3509</v>
      </c>
      <c r="J58" s="59" t="n">
        <f aca="false">T58</f>
        <v>221.14</v>
      </c>
      <c r="K58" s="59" t="n">
        <f aca="false">W58</f>
        <v>34.5235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525.42</v>
      </c>
      <c r="Q58" s="53" t="n">
        <v>3.63</v>
      </c>
      <c r="R58" s="53" t="n">
        <f aca="false">P58/3600</f>
        <v>0.423727777777778</v>
      </c>
      <c r="S58" s="51"/>
      <c r="T58" s="53" t="n">
        <v>221.14</v>
      </c>
      <c r="U58" s="53" t="n">
        <v>30.4422</v>
      </c>
      <c r="V58" s="53" t="n">
        <v>36.3509</v>
      </c>
      <c r="W58" s="53" t="n">
        <v>34.5235</v>
      </c>
      <c r="X58" s="53" t="n">
        <v>1653.17</v>
      </c>
      <c r="Y58" s="53" t="n">
        <v>3.97</v>
      </c>
      <c r="Z58" s="53" t="n">
        <f aca="false">X58/3600</f>
        <v>0.4592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431.6664</v>
      </c>
      <c r="I59" s="55" t="n">
        <f aca="false">V59</f>
        <v>42.4006</v>
      </c>
      <c r="J59" s="55" t="n">
        <f aca="false">T59</f>
        <v>2431.6664</v>
      </c>
      <c r="K59" s="55" t="n">
        <f aca="false">W59</f>
        <v>43.2808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764.44</v>
      </c>
      <c r="Q59" s="76" t="n">
        <v>7.39</v>
      </c>
      <c r="R59" s="54" t="n">
        <f aca="false">P59/3600</f>
        <v>0.7679</v>
      </c>
      <c r="S59" s="56"/>
      <c r="T59" s="54" t="n">
        <v>2431.6664</v>
      </c>
      <c r="U59" s="54" t="n">
        <v>37.8815</v>
      </c>
      <c r="V59" s="54" t="n">
        <v>42.4006</v>
      </c>
      <c r="W59" s="54" t="n">
        <v>43.2808</v>
      </c>
      <c r="X59" s="54" t="n">
        <v>2822.77</v>
      </c>
      <c r="Y59" s="76" t="n">
        <v>7.48</v>
      </c>
      <c r="Z59" s="54" t="n">
        <f aca="false">X59/3600</f>
        <v>0.7841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8.6792</v>
      </c>
      <c r="I60" s="46" t="n">
        <f aca="false">V60</f>
        <v>40.5952</v>
      </c>
      <c r="J60" s="46" t="n">
        <f aca="false">T60</f>
        <v>858.6792</v>
      </c>
      <c r="K60" s="46" t="n">
        <f aca="false">W60</f>
        <v>41.372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68.38</v>
      </c>
      <c r="Q60" s="76" t="n">
        <v>6.17</v>
      </c>
      <c r="R60" s="47" t="n">
        <f aca="false">P60/3600</f>
        <v>0.57455</v>
      </c>
      <c r="S60" s="48"/>
      <c r="T60" s="47" t="n">
        <v>858.6792</v>
      </c>
      <c r="U60" s="47" t="n">
        <v>33.9855</v>
      </c>
      <c r="V60" s="47" t="n">
        <v>40.5952</v>
      </c>
      <c r="W60" s="47" t="n">
        <v>41.3725</v>
      </c>
      <c r="X60" s="47" t="n">
        <v>2309.25</v>
      </c>
      <c r="Y60" s="76" t="n">
        <v>7.33</v>
      </c>
      <c r="Z60" s="47" t="n">
        <f aca="false">X60/3600</f>
        <v>0.6414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9912</v>
      </c>
      <c r="I61" s="46" t="n">
        <f aca="false">V61</f>
        <v>39.0036</v>
      </c>
      <c r="J61" s="46" t="n">
        <f aca="false">T61</f>
        <v>344.9912</v>
      </c>
      <c r="K61" s="46" t="n">
        <f aca="false">W61</f>
        <v>39.742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54.31</v>
      </c>
      <c r="Q61" s="76" t="n">
        <v>4.56</v>
      </c>
      <c r="R61" s="47" t="n">
        <f aca="false">P61/3600</f>
        <v>0.515086111111111</v>
      </c>
      <c r="S61" s="48"/>
      <c r="T61" s="47" t="n">
        <v>344.9912</v>
      </c>
      <c r="U61" s="47" t="n">
        <v>30.9426</v>
      </c>
      <c r="V61" s="47" t="n">
        <v>39.0036</v>
      </c>
      <c r="W61" s="47" t="n">
        <v>39.7428</v>
      </c>
      <c r="X61" s="47" t="n">
        <v>1980.71</v>
      </c>
      <c r="Y61" s="76" t="n">
        <v>4.58</v>
      </c>
      <c r="Z61" s="47" t="n">
        <f aca="false">X61/3600</f>
        <v>0.5501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3904</v>
      </c>
      <c r="I62" s="52" t="n">
        <f aca="false">V62</f>
        <v>37.6522</v>
      </c>
      <c r="J62" s="52" t="n">
        <f aca="false">T62</f>
        <v>141.3904</v>
      </c>
      <c r="K62" s="52" t="n">
        <f aca="false">W62</f>
        <v>38.2758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744.49</v>
      </c>
      <c r="Q62" s="53" t="n">
        <v>3.96</v>
      </c>
      <c r="R62" s="53" t="n">
        <f aca="false">P62/3600</f>
        <v>0.484580555555556</v>
      </c>
      <c r="S62" s="51"/>
      <c r="T62" s="53" t="n">
        <v>141.3904</v>
      </c>
      <c r="U62" s="53" t="n">
        <v>27.9375</v>
      </c>
      <c r="V62" s="53" t="n">
        <v>37.6522</v>
      </c>
      <c r="W62" s="53" t="n">
        <v>38.2758</v>
      </c>
      <c r="X62" s="53" t="n">
        <v>1861.19</v>
      </c>
      <c r="Y62" s="53" t="n">
        <v>4.2</v>
      </c>
      <c r="Z62" s="53" t="n">
        <f aca="false">X62/3600</f>
        <v>0.5169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98.096</v>
      </c>
      <c r="I63" s="57" t="n">
        <f aca="false">V63</f>
        <v>40.4999</v>
      </c>
      <c r="J63" s="57" t="n">
        <f aca="false">T63</f>
        <v>2098.096</v>
      </c>
      <c r="K63" s="57" t="n">
        <f aca="false">W63</f>
        <v>41.1947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064.61</v>
      </c>
      <c r="Q63" s="76" t="n">
        <v>6.77</v>
      </c>
      <c r="R63" s="54" t="n">
        <f aca="false">P63/3600</f>
        <v>0.573502777777778</v>
      </c>
      <c r="S63" s="56"/>
      <c r="T63" s="54" t="n">
        <v>2098.096</v>
      </c>
      <c r="U63" s="54" t="n">
        <v>37.7713</v>
      </c>
      <c r="V63" s="54" t="n">
        <v>40.4999</v>
      </c>
      <c r="W63" s="54" t="n">
        <v>41.1947</v>
      </c>
      <c r="X63" s="54" t="n">
        <v>2313.84</v>
      </c>
      <c r="Y63" s="76" t="n">
        <v>6.28</v>
      </c>
      <c r="Z63" s="54" t="n">
        <f aca="false">X63/3600</f>
        <v>0.6427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94.5032</v>
      </c>
      <c r="I64" s="58" t="n">
        <f aca="false">V64</f>
        <v>37.8466</v>
      </c>
      <c r="J64" s="58" t="n">
        <f aca="false">T64</f>
        <v>894.5032</v>
      </c>
      <c r="K64" s="58" t="n">
        <f aca="false">W64</f>
        <v>38.481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743.62</v>
      </c>
      <c r="Q64" s="76" t="n">
        <v>6.55</v>
      </c>
      <c r="R64" s="47" t="n">
        <f aca="false">P64/3600</f>
        <v>0.484338888888889</v>
      </c>
      <c r="S64" s="48"/>
      <c r="T64" s="47" t="n">
        <v>894.5032</v>
      </c>
      <c r="U64" s="47" t="n">
        <v>34.0742</v>
      </c>
      <c r="V64" s="47" t="n">
        <v>37.8466</v>
      </c>
      <c r="W64" s="47" t="n">
        <v>38.4815</v>
      </c>
      <c r="X64" s="47" t="n">
        <v>1904.51</v>
      </c>
      <c r="Y64" s="76" t="n">
        <v>6.59</v>
      </c>
      <c r="Z64" s="47" t="n">
        <f aca="false">X64/3600</f>
        <v>0.5290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1.1152</v>
      </c>
      <c r="I65" s="58" t="n">
        <f aca="false">V65</f>
        <v>35.519</v>
      </c>
      <c r="J65" s="58" t="n">
        <f aca="false">T65</f>
        <v>381.1152</v>
      </c>
      <c r="K65" s="58" t="n">
        <f aca="false">W65</f>
        <v>36.163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546.36</v>
      </c>
      <c r="Q65" s="76" t="n">
        <v>3.87</v>
      </c>
      <c r="R65" s="47" t="n">
        <f aca="false">P65/3600</f>
        <v>0.429544444444444</v>
      </c>
      <c r="S65" s="48"/>
      <c r="T65" s="47" t="n">
        <v>381.1152</v>
      </c>
      <c r="U65" s="47" t="n">
        <v>30.6813</v>
      </c>
      <c r="V65" s="47" t="n">
        <v>35.519</v>
      </c>
      <c r="W65" s="47" t="n">
        <v>36.1634</v>
      </c>
      <c r="X65" s="47" t="n">
        <v>1665.28</v>
      </c>
      <c r="Y65" s="76" t="n">
        <v>4.49</v>
      </c>
      <c r="Z65" s="47" t="n">
        <f aca="false">X65/3600</f>
        <v>0.4625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0312</v>
      </c>
      <c r="I66" s="59" t="n">
        <f aca="false">V66</f>
        <v>33.4792</v>
      </c>
      <c r="J66" s="59" t="n">
        <f aca="false">T66</f>
        <v>158.0312</v>
      </c>
      <c r="K66" s="59" t="n">
        <f aca="false">W66</f>
        <v>34.096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490.08</v>
      </c>
      <c r="Q66" s="53" t="n">
        <v>3.95</v>
      </c>
      <c r="R66" s="53" t="n">
        <f aca="false">P66/3600</f>
        <v>0.413911111111111</v>
      </c>
      <c r="S66" s="51"/>
      <c r="T66" s="53" t="n">
        <v>158.0312</v>
      </c>
      <c r="U66" s="53" t="n">
        <v>27.6627</v>
      </c>
      <c r="V66" s="53" t="n">
        <v>33.4792</v>
      </c>
      <c r="W66" s="53" t="n">
        <v>34.0962</v>
      </c>
      <c r="X66" s="53" t="n">
        <v>1582.38</v>
      </c>
      <c r="Y66" s="53" t="n">
        <v>4.12</v>
      </c>
      <c r="Z66" s="53" t="n">
        <f aca="false">X66/3600</f>
        <v>0.4395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50.7704</v>
      </c>
      <c r="I67" s="55" t="n">
        <f aca="false">V67</f>
        <v>41.1995</v>
      </c>
      <c r="J67" s="55" t="n">
        <f aca="false">T67</f>
        <v>1450.7704</v>
      </c>
      <c r="K67" s="55" t="n">
        <f aca="false">W67</f>
        <v>42.219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99.79</v>
      </c>
      <c r="Q67" s="76" t="n">
        <v>3.76</v>
      </c>
      <c r="R67" s="54" t="n">
        <f aca="false">P67/3600</f>
        <v>0.361052777777778</v>
      </c>
      <c r="S67" s="56"/>
      <c r="T67" s="54" t="n">
        <v>1450.7704</v>
      </c>
      <c r="U67" s="54" t="n">
        <v>39.6504</v>
      </c>
      <c r="V67" s="54" t="n">
        <v>41.1995</v>
      </c>
      <c r="W67" s="54" t="n">
        <v>42.2196</v>
      </c>
      <c r="X67" s="54" t="n">
        <v>1558.94</v>
      </c>
      <c r="Y67" s="76" t="n">
        <v>3.84</v>
      </c>
      <c r="Z67" s="54" t="n">
        <f aca="false">X67/3600</f>
        <v>0.4330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1.2576</v>
      </c>
      <c r="I68" s="46" t="n">
        <f aca="false">V68</f>
        <v>38.3721</v>
      </c>
      <c r="J68" s="46" t="n">
        <f aca="false">T68</f>
        <v>691.2576</v>
      </c>
      <c r="K68" s="46" t="n">
        <f aca="false">W68</f>
        <v>39.496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84.08</v>
      </c>
      <c r="Q68" s="76" t="n">
        <v>3.38</v>
      </c>
      <c r="R68" s="47" t="n">
        <f aca="false">P68/3600</f>
        <v>0.328911111111111</v>
      </c>
      <c r="S68" s="48"/>
      <c r="T68" s="47" t="n">
        <v>691.2576</v>
      </c>
      <c r="U68" s="47" t="n">
        <v>35.6445</v>
      </c>
      <c r="V68" s="47" t="n">
        <v>38.3721</v>
      </c>
      <c r="W68" s="47" t="n">
        <v>39.4965</v>
      </c>
      <c r="X68" s="47" t="n">
        <v>1294.36</v>
      </c>
      <c r="Y68" s="76" t="n">
        <v>3.6</v>
      </c>
      <c r="Z68" s="47" t="n">
        <f aca="false">X68/3600</f>
        <v>0.3595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3.212</v>
      </c>
      <c r="I69" s="46" t="n">
        <f aca="false">V69</f>
        <v>36.0477</v>
      </c>
      <c r="J69" s="46" t="n">
        <f aca="false">T69</f>
        <v>323.212</v>
      </c>
      <c r="K69" s="46" t="n">
        <f aca="false">W69</f>
        <v>37.109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69.14</v>
      </c>
      <c r="Q69" s="76" t="n">
        <v>3.1</v>
      </c>
      <c r="R69" s="47" t="n">
        <f aca="false">P69/3600</f>
        <v>0.296983333333333</v>
      </c>
      <c r="S69" s="48"/>
      <c r="T69" s="47" t="n">
        <v>323.212</v>
      </c>
      <c r="U69" s="47" t="n">
        <v>32.1135</v>
      </c>
      <c r="V69" s="47" t="n">
        <v>36.0477</v>
      </c>
      <c r="W69" s="47" t="n">
        <v>37.1099</v>
      </c>
      <c r="X69" s="47" t="n">
        <v>1148.62</v>
      </c>
      <c r="Y69" s="76" t="n">
        <v>3</v>
      </c>
      <c r="Z69" s="47" t="n">
        <f aca="false">X69/3600</f>
        <v>0.3190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4936</v>
      </c>
      <c r="I70" s="60" t="n">
        <f aca="false">V70</f>
        <v>33.9452</v>
      </c>
      <c r="J70" s="60" t="n">
        <f aca="false">T70</f>
        <v>150.4936</v>
      </c>
      <c r="K70" s="60" t="n">
        <f aca="false">W70</f>
        <v>34.9003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71.65</v>
      </c>
      <c r="Q70" s="53" t="n">
        <v>2.46</v>
      </c>
      <c r="R70" s="53" t="n">
        <f aca="false">P70/3600</f>
        <v>0.269902777777778</v>
      </c>
      <c r="S70" s="51"/>
      <c r="T70" s="53" t="n">
        <v>150.4936</v>
      </c>
      <c r="U70" s="53" t="n">
        <v>29.2798</v>
      </c>
      <c r="V70" s="53" t="n">
        <v>33.9452</v>
      </c>
      <c r="W70" s="53" t="n">
        <v>34.9003</v>
      </c>
      <c r="X70" s="53" t="n">
        <v>1138.75</v>
      </c>
      <c r="Y70" s="53" t="n">
        <v>3.31</v>
      </c>
      <c r="Z70" s="53" t="n">
        <f aca="false">X70/3600</f>
        <v>0.3163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70.9216</v>
      </c>
      <c r="I71" s="57" t="n">
        <f aca="false">V71</f>
        <v>46.4219</v>
      </c>
      <c r="J71" s="57" t="n">
        <f aca="false">T71</f>
        <v>2170.9216</v>
      </c>
      <c r="K71" s="57" t="n">
        <f aca="false">W71</f>
        <v>47.393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6009.6</v>
      </c>
      <c r="Q71" s="76" t="n">
        <v>33.33</v>
      </c>
      <c r="R71" s="54" t="n">
        <f aca="false">P71/3600</f>
        <v>4.44711111111111</v>
      </c>
      <c r="S71" s="56"/>
      <c r="T71" s="54" t="n">
        <v>2170.9216</v>
      </c>
      <c r="U71" s="54" t="n">
        <v>43.2109</v>
      </c>
      <c r="V71" s="54" t="n">
        <v>46.4219</v>
      </c>
      <c r="W71" s="54" t="n">
        <v>47.3938</v>
      </c>
      <c r="X71" s="54" t="n">
        <v>17540.43</v>
      </c>
      <c r="Y71" s="76" t="n">
        <v>34.66</v>
      </c>
      <c r="Z71" s="54" t="n">
        <f aca="false">X71/3600</f>
        <v>4.8723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10.2144</v>
      </c>
      <c r="I72" s="58" t="n">
        <f aca="false">V72</f>
        <v>45.2054</v>
      </c>
      <c r="J72" s="58" t="n">
        <f aca="false">T72</f>
        <v>810.2144</v>
      </c>
      <c r="K72" s="58" t="n">
        <f aca="false">W72</f>
        <v>45.913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5200.71</v>
      </c>
      <c r="Q72" s="76" t="n">
        <v>30.01</v>
      </c>
      <c r="R72" s="47" t="n">
        <f aca="false">P72/3600</f>
        <v>4.22241944444444</v>
      </c>
      <c r="S72" s="48"/>
      <c r="T72" s="47" t="n">
        <v>810.2144</v>
      </c>
      <c r="U72" s="47" t="n">
        <v>40.9147</v>
      </c>
      <c r="V72" s="47" t="n">
        <v>45.2054</v>
      </c>
      <c r="W72" s="47" t="n">
        <v>45.9137</v>
      </c>
      <c r="X72" s="47" t="n">
        <v>16422.37</v>
      </c>
      <c r="Y72" s="76" t="n">
        <v>31.27</v>
      </c>
      <c r="Z72" s="47" t="n">
        <f aca="false">X72/3600</f>
        <v>4.5617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6.7672</v>
      </c>
      <c r="I73" s="58" t="n">
        <f aca="false">V73</f>
        <v>43.8655</v>
      </c>
      <c r="J73" s="58" t="n">
        <f aca="false">T73</f>
        <v>386.7672</v>
      </c>
      <c r="K73" s="58" t="n">
        <f aca="false">W73</f>
        <v>44.245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7589.76</v>
      </c>
      <c r="Q73" s="76" t="n">
        <v>27.95</v>
      </c>
      <c r="R73" s="47" t="n">
        <f aca="false">P73/3600</f>
        <v>4.88604444444444</v>
      </c>
      <c r="S73" s="48"/>
      <c r="T73" s="47" t="n">
        <v>386.7672</v>
      </c>
      <c r="U73" s="47" t="n">
        <v>38.4202</v>
      </c>
      <c r="V73" s="47" t="n">
        <v>43.8655</v>
      </c>
      <c r="W73" s="47" t="n">
        <v>44.2456</v>
      </c>
      <c r="X73" s="47" t="n">
        <v>16269.99</v>
      </c>
      <c r="Y73" s="76" t="n">
        <v>29.27</v>
      </c>
      <c r="Z73" s="47" t="n">
        <f aca="false">X73/3600</f>
        <v>4.5194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7176</v>
      </c>
      <c r="I74" s="59" t="n">
        <f aca="false">V74</f>
        <v>42.4278</v>
      </c>
      <c r="J74" s="59" t="n">
        <f aca="false">T74</f>
        <v>204.7176</v>
      </c>
      <c r="K74" s="59" t="n">
        <f aca="false">W74</f>
        <v>42.614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4405.89</v>
      </c>
      <c r="Q74" s="53" t="n">
        <v>25.44</v>
      </c>
      <c r="R74" s="53" t="n">
        <f aca="false">P74/3600</f>
        <v>4.00163611111111</v>
      </c>
      <c r="S74" s="51"/>
      <c r="T74" s="53" t="n">
        <v>204.7176</v>
      </c>
      <c r="U74" s="53" t="n">
        <v>35.7144</v>
      </c>
      <c r="V74" s="53" t="n">
        <v>42.4278</v>
      </c>
      <c r="W74" s="53" t="n">
        <v>42.6148</v>
      </c>
      <c r="X74" s="53" t="n">
        <v>15627.82</v>
      </c>
      <c r="Y74" s="53" t="n">
        <v>27.51</v>
      </c>
      <c r="Z74" s="53" t="n">
        <f aca="false">X74/3600</f>
        <v>4.3410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95.456</v>
      </c>
      <c r="I75" s="55" t="n">
        <f aca="false">V75</f>
        <v>48.001</v>
      </c>
      <c r="J75" s="55" t="n">
        <f aca="false">T75</f>
        <v>2895.456</v>
      </c>
      <c r="K75" s="55" t="n">
        <f aca="false">W75</f>
        <v>47.645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6444.61</v>
      </c>
      <c r="Q75" s="76" t="n">
        <v>32.25</v>
      </c>
      <c r="R75" s="54" t="n">
        <f aca="false">P75/3600</f>
        <v>4.56794722222222</v>
      </c>
      <c r="S75" s="56"/>
      <c r="T75" s="54" t="n">
        <v>2895.456</v>
      </c>
      <c r="U75" s="54" t="n">
        <v>42.9791</v>
      </c>
      <c r="V75" s="54" t="n">
        <v>48.001</v>
      </c>
      <c r="W75" s="54" t="n">
        <v>47.6456</v>
      </c>
      <c r="X75" s="54" t="n">
        <v>17858.82</v>
      </c>
      <c r="Y75" s="76" t="n">
        <v>39.12</v>
      </c>
      <c r="Z75" s="54" t="n">
        <f aca="false">X75/3600</f>
        <v>4.9607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05.5688</v>
      </c>
      <c r="I76" s="46" t="n">
        <f aca="false">V76</f>
        <v>46.6088</v>
      </c>
      <c r="J76" s="46" t="n">
        <f aca="false">T76</f>
        <v>1005.5688</v>
      </c>
      <c r="K76" s="46" t="n">
        <f aca="false">W76</f>
        <v>45.908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5499.53</v>
      </c>
      <c r="Q76" s="76" t="n">
        <v>30.47</v>
      </c>
      <c r="R76" s="47" t="n">
        <f aca="false">P76/3600</f>
        <v>4.305425</v>
      </c>
      <c r="S76" s="48"/>
      <c r="T76" s="47" t="n">
        <v>1005.5688</v>
      </c>
      <c r="U76" s="47" t="n">
        <v>40.5747</v>
      </c>
      <c r="V76" s="47" t="n">
        <v>46.6088</v>
      </c>
      <c r="W76" s="47" t="n">
        <v>45.9081</v>
      </c>
      <c r="X76" s="47" t="n">
        <v>16556.45</v>
      </c>
      <c r="Y76" s="76" t="n">
        <v>31.69</v>
      </c>
      <c r="Z76" s="47" t="n">
        <f aca="false">X76/3600</f>
        <v>4.5990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1.7856</v>
      </c>
      <c r="I77" s="46" t="n">
        <f aca="false">V77</f>
        <v>45.2267</v>
      </c>
      <c r="J77" s="46" t="n">
        <f aca="false">T77</f>
        <v>471.7856</v>
      </c>
      <c r="K77" s="46" t="n">
        <f aca="false">W77</f>
        <v>44.004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7712.77</v>
      </c>
      <c r="Q77" s="76" t="n">
        <v>27.1</v>
      </c>
      <c r="R77" s="47" t="n">
        <f aca="false">P77/3600</f>
        <v>4.92021388888889</v>
      </c>
      <c r="S77" s="48"/>
      <c r="T77" s="47" t="n">
        <v>471.7856</v>
      </c>
      <c r="U77" s="47" t="n">
        <v>37.9847</v>
      </c>
      <c r="V77" s="47" t="n">
        <v>45.2267</v>
      </c>
      <c r="W77" s="47" t="n">
        <v>44.0043</v>
      </c>
      <c r="X77" s="47" t="n">
        <v>16527.51</v>
      </c>
      <c r="Y77" s="76" t="n">
        <v>35.41</v>
      </c>
      <c r="Z77" s="47" t="n">
        <f aca="false">X77/3600</f>
        <v>4.5909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6776</v>
      </c>
      <c r="I78" s="52" t="n">
        <f aca="false">V78</f>
        <v>44.1638</v>
      </c>
      <c r="J78" s="52" t="n">
        <f aca="false">T78</f>
        <v>248.6776</v>
      </c>
      <c r="K78" s="52" t="n">
        <f aca="false">W78</f>
        <v>42.40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516.43</v>
      </c>
      <c r="Q78" s="53" t="n">
        <v>25.99</v>
      </c>
      <c r="R78" s="53" t="n">
        <f aca="false">P78/3600</f>
        <v>4.03234166666667</v>
      </c>
      <c r="S78" s="51"/>
      <c r="T78" s="53" t="n">
        <v>248.6776</v>
      </c>
      <c r="U78" s="53" t="n">
        <v>35.114</v>
      </c>
      <c r="V78" s="53" t="n">
        <v>44.1638</v>
      </c>
      <c r="W78" s="53" t="n">
        <v>42.408</v>
      </c>
      <c r="X78" s="53" t="n">
        <v>15936.84</v>
      </c>
      <c r="Y78" s="53" t="n">
        <v>27.78</v>
      </c>
      <c r="Z78" s="53" t="n">
        <f aca="false">X78/3600</f>
        <v>4.426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95.856</v>
      </c>
      <c r="I79" s="55" t="n">
        <f aca="false">V79</f>
        <v>47.6548</v>
      </c>
      <c r="J79" s="55" t="n">
        <f aca="false">T79</f>
        <v>2395.856</v>
      </c>
      <c r="K79" s="55" t="n">
        <f aca="false">W79</f>
        <v>47.8418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8968.61</v>
      </c>
      <c r="Q79" s="76" t="n">
        <v>38.91</v>
      </c>
      <c r="R79" s="54" t="n">
        <f aca="false">P79/3600</f>
        <v>5.26905833333333</v>
      </c>
      <c r="S79" s="56"/>
      <c r="T79" s="54" t="n">
        <v>2395.856</v>
      </c>
      <c r="U79" s="54" t="n">
        <v>42.9656</v>
      </c>
      <c r="V79" s="54" t="n">
        <v>47.6548</v>
      </c>
      <c r="W79" s="54" t="n">
        <v>47.8418</v>
      </c>
      <c r="X79" s="54" t="n">
        <v>17547.28</v>
      </c>
      <c r="Y79" s="76" t="n">
        <v>34.48</v>
      </c>
      <c r="Z79" s="54" t="n">
        <f aca="false">X79/3600</f>
        <v>4.8742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4.8056</v>
      </c>
      <c r="I80" s="46" t="n">
        <f aca="false">V80</f>
        <v>46.0302</v>
      </c>
      <c r="J80" s="46" t="n">
        <f aca="false">T80</f>
        <v>814.8056</v>
      </c>
      <c r="K80" s="46" t="n">
        <f aca="false">W80</f>
        <v>46.0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26137.51</v>
      </c>
      <c r="Q80" s="76" t="n">
        <v>39.67</v>
      </c>
      <c r="R80" s="47" t="n">
        <f aca="false">P80/3600</f>
        <v>7.26041944444444</v>
      </c>
      <c r="S80" s="48"/>
      <c r="T80" s="47" t="n">
        <v>814.8056</v>
      </c>
      <c r="U80" s="47" t="n">
        <v>40.5509</v>
      </c>
      <c r="V80" s="47" t="n">
        <v>46.0302</v>
      </c>
      <c r="W80" s="47" t="n">
        <v>46.09</v>
      </c>
      <c r="X80" s="47" t="n">
        <v>28040.71</v>
      </c>
      <c r="Y80" s="76" t="n">
        <v>41.17</v>
      </c>
      <c r="Z80" s="47" t="n">
        <f aca="false">X80/3600</f>
        <v>7.7890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8728</v>
      </c>
      <c r="I81" s="46" t="n">
        <f aca="false">V81</f>
        <v>44.251</v>
      </c>
      <c r="J81" s="46" t="n">
        <f aca="false">T81</f>
        <v>360.8728</v>
      </c>
      <c r="K81" s="46" t="n">
        <f aca="false">W81</f>
        <v>44.203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7286.79</v>
      </c>
      <c r="Q81" s="76" t="n">
        <v>26.72</v>
      </c>
      <c r="R81" s="47" t="n">
        <f aca="false">P81/3600</f>
        <v>4.80188611111111</v>
      </c>
      <c r="S81" s="48"/>
      <c r="T81" s="47" t="n">
        <v>360.8728</v>
      </c>
      <c r="U81" s="47" t="n">
        <v>38.0347</v>
      </c>
      <c r="V81" s="47" t="n">
        <v>44.251</v>
      </c>
      <c r="W81" s="47" t="n">
        <v>44.2031</v>
      </c>
      <c r="X81" s="47" t="n">
        <v>15781.58</v>
      </c>
      <c r="Y81" s="76" t="n">
        <v>28.04</v>
      </c>
      <c r="Z81" s="47" t="n">
        <f aca="false">X81/3600</f>
        <v>4.3837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5.7088</v>
      </c>
      <c r="I82" s="60" t="n">
        <f aca="false">V82</f>
        <v>42.7173</v>
      </c>
      <c r="J82" s="60" t="n">
        <f aca="false">T82</f>
        <v>185.7088</v>
      </c>
      <c r="K82" s="60" t="n">
        <f aca="false">W82</f>
        <v>42.376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4402.74</v>
      </c>
      <c r="Q82" s="53" t="n">
        <v>25.59</v>
      </c>
      <c r="R82" s="53" t="n">
        <f aca="false">P82/3600</f>
        <v>4.00076111111111</v>
      </c>
      <c r="S82" s="51"/>
      <c r="T82" s="53" t="n">
        <v>185.7088</v>
      </c>
      <c r="U82" s="53" t="n">
        <v>35.4249</v>
      </c>
      <c r="V82" s="53" t="n">
        <v>42.7173</v>
      </c>
      <c r="W82" s="53" t="n">
        <v>42.3765</v>
      </c>
      <c r="X82" s="53" t="n">
        <v>15728.27</v>
      </c>
      <c r="Y82" s="53" t="n">
        <v>30.92</v>
      </c>
      <c r="Z82" s="53" t="n">
        <f aca="false">X82/3600</f>
        <v>4.36896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5698423986403</v>
      </c>
      <c r="R89" s="65" t="n">
        <f aca="false">GEOMEAN(R19:R82)</f>
        <v>2.46558473914468</v>
      </c>
      <c r="S89" s="65"/>
      <c r="T89" s="65"/>
      <c r="U89" s="65"/>
      <c r="V89" s="65"/>
      <c r="W89" s="65"/>
      <c r="X89" s="65"/>
      <c r="Y89" s="65" t="n">
        <f aca="false">GEOMEAN(Y19:Y82)</f>
        <v>20.512481628818</v>
      </c>
      <c r="Z89" s="65" t="n">
        <f aca="false">GEOMEAN(Z19:Z82)</f>
        <v>2.582137432494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816795204458</v>
      </c>
      <c r="Z90" s="75" t="n">
        <f aca="false">Z89/R89</f>
        <v>1.047271826232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0913888888889</v>
      </c>
      <c r="R91" s="64" t="n">
        <f aca="false">SUM(R19:R82)</f>
        <v>263.802316666667</v>
      </c>
      <c r="X91" s="64"/>
      <c r="Y91" s="64" t="n">
        <f aca="false">SUM(Y19:Y82)/3600</f>
        <v>0.577875</v>
      </c>
      <c r="Z91" s="64" t="n">
        <f aca="false">SUM(Z19:Z82)</f>
        <v>276.3572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7:27:5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