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118753309477</v>
      </c>
      <c r="D10" s="24"/>
      <c r="E10" s="24"/>
      <c r="F10" s="24" t="n">
        <f aca="false">'AI LC'!$Z$90</f>
        <v>0.9865468484134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4760340139678</v>
      </c>
      <c r="D11" s="27"/>
      <c r="E11" s="27"/>
      <c r="F11" s="27" t="n">
        <f aca="false">'AI LC'!$Y$90</f>
        <v>0.96359874984633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2221979118598</v>
      </c>
      <c r="D21" s="24"/>
      <c r="E21" s="24"/>
      <c r="F21" s="24" t="n">
        <f aca="false">'RA LC'!$Z$90</f>
        <v>1.023544221221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7033237518244</v>
      </c>
      <c r="D22" s="27"/>
      <c r="E22" s="27"/>
      <c r="F22" s="27" t="n">
        <f aca="false">'RA LC'!$Y$90</f>
        <v>1.006934078836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917808346254</v>
      </c>
      <c r="D32" s="24"/>
      <c r="E32" s="24"/>
      <c r="F32" s="24" t="n">
        <f aca="false">'LD(B) LC'!$Z$90</f>
        <v>1.00210064770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234729772271</v>
      </c>
      <c r="D33" s="27"/>
      <c r="E33" s="27"/>
      <c r="F33" s="27" t="n">
        <f aca="false">'LD(B) LC'!$Y$90</f>
        <v>1.019668585620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NUM!</v>
      </c>
      <c r="D43" s="24"/>
      <c r="E43" s="24"/>
      <c r="F43" s="24" t="e">
        <f aca="false">'LD(P)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93.3216</v>
      </c>
      <c r="I3" s="46" t="n">
        <f aca="false">V3</f>
        <v>43.0998</v>
      </c>
      <c r="J3" s="46" t="n">
        <f aca="false">T3</f>
        <v>104393.3216</v>
      </c>
      <c r="K3" s="46" t="n">
        <f aca="false">W3</f>
        <v>44.991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35.19</v>
      </c>
      <c r="Q3" s="47" t="n">
        <v>149.48</v>
      </c>
      <c r="R3" s="47" t="n">
        <f aca="false">P3/3600</f>
        <v>3.509775</v>
      </c>
      <c r="S3" s="48"/>
      <c r="T3" s="47" t="n">
        <v>104393.3216</v>
      </c>
      <c r="U3" s="47" t="n">
        <v>43.7146</v>
      </c>
      <c r="V3" s="47" t="n">
        <v>43.0998</v>
      </c>
      <c r="W3" s="47" t="n">
        <v>44.9912</v>
      </c>
      <c r="X3" s="47" t="n">
        <v>12676.14</v>
      </c>
      <c r="Y3" s="47" t="n">
        <v>140.39</v>
      </c>
      <c r="Z3" s="47" t="n">
        <f aca="false">X3/3600</f>
        <v>3.5211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50.608</v>
      </c>
      <c r="I4" s="46" t="n">
        <f aca="false">V4</f>
        <v>40.387</v>
      </c>
      <c r="J4" s="46" t="n">
        <f aca="false">T4</f>
        <v>58550.608</v>
      </c>
      <c r="K4" s="46" t="n">
        <f aca="false">W4</f>
        <v>42.303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772.55</v>
      </c>
      <c r="Q4" s="47" t="n">
        <v>127.26</v>
      </c>
      <c r="R4" s="47" t="n">
        <f aca="false">P4/3600</f>
        <v>3.27015277777778</v>
      </c>
      <c r="S4" s="48"/>
      <c r="T4" s="47" t="n">
        <v>58550.608</v>
      </c>
      <c r="U4" s="47" t="n">
        <v>40.4087</v>
      </c>
      <c r="V4" s="47" t="n">
        <v>40.387</v>
      </c>
      <c r="W4" s="47" t="n">
        <v>42.3036</v>
      </c>
      <c r="X4" s="47" t="n">
        <v>11571.16</v>
      </c>
      <c r="Y4" s="47" t="n">
        <v>125.14</v>
      </c>
      <c r="Z4" s="47" t="n">
        <f aca="false">X4/3600</f>
        <v>3.2142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90.6256</v>
      </c>
      <c r="I5" s="46" t="n">
        <f aca="false">V5</f>
        <v>38.306</v>
      </c>
      <c r="J5" s="46" t="n">
        <f aca="false">T5</f>
        <v>32690.6256</v>
      </c>
      <c r="K5" s="46" t="n">
        <f aca="false">W5</f>
        <v>40.115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16.45</v>
      </c>
      <c r="Q5" s="47" t="n">
        <v>136.23</v>
      </c>
      <c r="R5" s="47" t="n">
        <f aca="false">P5/3600</f>
        <v>2.97679166666667</v>
      </c>
      <c r="S5" s="48"/>
      <c r="T5" s="47" t="n">
        <v>32690.6256</v>
      </c>
      <c r="U5" s="47" t="n">
        <v>37.3557</v>
      </c>
      <c r="V5" s="47" t="n">
        <v>38.306</v>
      </c>
      <c r="W5" s="47" t="n">
        <v>40.1155</v>
      </c>
      <c r="X5" s="47" t="n">
        <v>10425.45</v>
      </c>
      <c r="Y5" s="47" t="n">
        <v>109.63</v>
      </c>
      <c r="Z5" s="47" t="n">
        <f aca="false">X5/3600</f>
        <v>2.8959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52.9344</v>
      </c>
      <c r="I6" s="52" t="n">
        <f aca="false">V6</f>
        <v>36.3134</v>
      </c>
      <c r="J6" s="52" t="n">
        <f aca="false">T6</f>
        <v>17952.9344</v>
      </c>
      <c r="K6" s="52" t="n">
        <f aca="false">W6</f>
        <v>38.147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98.41</v>
      </c>
      <c r="Q6" s="53" t="n">
        <v>100.73</v>
      </c>
      <c r="R6" s="53" t="n">
        <f aca="false">P6/3600</f>
        <v>2.74955833333333</v>
      </c>
      <c r="S6" s="51"/>
      <c r="T6" s="53" t="n">
        <v>17952.9344</v>
      </c>
      <c r="U6" s="53" t="n">
        <v>34.3236</v>
      </c>
      <c r="V6" s="53" t="n">
        <v>36.3134</v>
      </c>
      <c r="W6" s="53" t="n">
        <v>38.1471</v>
      </c>
      <c r="X6" s="53" t="n">
        <v>9989.45</v>
      </c>
      <c r="Y6" s="53" t="n">
        <v>110.34</v>
      </c>
      <c r="Z6" s="53" t="n">
        <f aca="false">X6/3600</f>
        <v>2.774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25.656</v>
      </c>
      <c r="I7" s="46" t="n">
        <f aca="false">V7</f>
        <v>46.0084</v>
      </c>
      <c r="J7" s="46" t="n">
        <f aca="false">T7</f>
        <v>107425.656</v>
      </c>
      <c r="K7" s="46" t="n">
        <f aca="false">W7</f>
        <v>45.45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251.06</v>
      </c>
      <c r="Q7" s="47" t="n">
        <v>149.1</v>
      </c>
      <c r="R7" s="47" t="n">
        <f aca="false">P7/3600</f>
        <v>3.68085</v>
      </c>
      <c r="S7" s="48"/>
      <c r="T7" s="54" t="n">
        <v>107425.656</v>
      </c>
      <c r="U7" s="54" t="n">
        <v>43.6108</v>
      </c>
      <c r="V7" s="54" t="n">
        <v>46.0084</v>
      </c>
      <c r="W7" s="54" t="n">
        <v>45.456</v>
      </c>
      <c r="X7" s="47" t="n">
        <v>12479.14</v>
      </c>
      <c r="Y7" s="47" t="n">
        <v>132.5</v>
      </c>
      <c r="Z7" s="47" t="n">
        <f aca="false">X7/3600</f>
        <v>3.4664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9.0224</v>
      </c>
      <c r="I8" s="46" t="n">
        <f aca="false">V8</f>
        <v>43.5661</v>
      </c>
      <c r="J8" s="46" t="n">
        <f aca="false">T8</f>
        <v>62669.0224</v>
      </c>
      <c r="K8" s="46" t="n">
        <f aca="false">W8</f>
        <v>43.52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618.68</v>
      </c>
      <c r="Q8" s="47" t="n">
        <v>137.03</v>
      </c>
      <c r="R8" s="47" t="n">
        <f aca="false">P8/3600</f>
        <v>3.22741111111111</v>
      </c>
      <c r="S8" s="48"/>
      <c r="T8" s="47" t="n">
        <v>62669.0224</v>
      </c>
      <c r="U8" s="47" t="n">
        <v>40.0613</v>
      </c>
      <c r="V8" s="47" t="n">
        <v>43.5661</v>
      </c>
      <c r="W8" s="47" t="n">
        <v>43.5288</v>
      </c>
      <c r="X8" s="47" t="n">
        <v>11735.62</v>
      </c>
      <c r="Y8" s="47" t="n">
        <v>125.87</v>
      </c>
      <c r="Z8" s="47" t="n">
        <f aca="false">X8/3600</f>
        <v>3.25989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8.9104</v>
      </c>
      <c r="I9" s="46" t="n">
        <f aca="false">V9</f>
        <v>41.0737</v>
      </c>
      <c r="J9" s="46" t="n">
        <f aca="false">T9</f>
        <v>35518.9104</v>
      </c>
      <c r="K9" s="46" t="n">
        <f aca="false">W9</f>
        <v>41.425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38.93</v>
      </c>
      <c r="Q9" s="47" t="n">
        <v>114.4</v>
      </c>
      <c r="R9" s="47" t="n">
        <f aca="false">P9/3600</f>
        <v>2.92748055555556</v>
      </c>
      <c r="S9" s="48"/>
      <c r="T9" s="47" t="n">
        <v>35518.9104</v>
      </c>
      <c r="U9" s="47" t="n">
        <v>36.9966</v>
      </c>
      <c r="V9" s="47" t="n">
        <v>41.0737</v>
      </c>
      <c r="W9" s="47" t="n">
        <v>41.4259</v>
      </c>
      <c r="X9" s="47" t="n">
        <v>10825.75</v>
      </c>
      <c r="Y9" s="47" t="n">
        <v>117.95</v>
      </c>
      <c r="Z9" s="47" t="n">
        <f aca="false">X9/3600</f>
        <v>3.0071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71.8144</v>
      </c>
      <c r="I10" s="52" t="n">
        <f aca="false">V10</f>
        <v>38.342</v>
      </c>
      <c r="J10" s="52" t="n">
        <f aca="false">T10</f>
        <v>20371.8144</v>
      </c>
      <c r="K10" s="52" t="n">
        <f aca="false">W10</f>
        <v>39.213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79.02</v>
      </c>
      <c r="Q10" s="53" t="n">
        <v>110.4</v>
      </c>
      <c r="R10" s="53" t="n">
        <f aca="false">P10/3600</f>
        <v>2.85528333333333</v>
      </c>
      <c r="S10" s="51"/>
      <c r="T10" s="53" t="n">
        <v>20371.8144</v>
      </c>
      <c r="U10" s="53" t="n">
        <v>34.1597</v>
      </c>
      <c r="V10" s="53" t="n">
        <v>38.342</v>
      </c>
      <c r="W10" s="53" t="n">
        <v>39.2138</v>
      </c>
      <c r="X10" s="53" t="n">
        <v>9992.89</v>
      </c>
      <c r="Y10" s="53" t="n">
        <v>111.82</v>
      </c>
      <c r="Z10" s="53" t="n">
        <f aca="false">X10/3600</f>
        <v>2.7758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130.5248</v>
      </c>
      <c r="I11" s="46" t="n">
        <f aca="false">V11</f>
        <v>43.0879</v>
      </c>
      <c r="J11" s="46" t="n">
        <f aca="false">T11</f>
        <v>384130.5248</v>
      </c>
      <c r="K11" s="46" t="n">
        <f aca="false">W11</f>
        <v>41.579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0390.27</v>
      </c>
      <c r="Q11" s="47" t="n">
        <v>302.18</v>
      </c>
      <c r="R11" s="47" t="n">
        <f aca="false">P11/3600</f>
        <v>8.44174166666667</v>
      </c>
      <c r="S11" s="48"/>
      <c r="T11" s="47" t="n">
        <v>384130.5248</v>
      </c>
      <c r="U11" s="47" t="n">
        <v>42.9042</v>
      </c>
      <c r="V11" s="47" t="n">
        <v>43.0879</v>
      </c>
      <c r="W11" s="47" t="n">
        <v>41.5794</v>
      </c>
      <c r="X11" s="47" t="n">
        <v>29433.73</v>
      </c>
      <c r="Y11" s="47" t="n">
        <v>276.96</v>
      </c>
      <c r="Z11" s="47" t="n">
        <f aca="false">X11/3600</f>
        <v>8.1760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149.28</v>
      </c>
      <c r="I12" s="46" t="n">
        <f aca="false">V12</f>
        <v>40.2213</v>
      </c>
      <c r="J12" s="46" t="n">
        <f aca="false">T12</f>
        <v>249149.28</v>
      </c>
      <c r="K12" s="46" t="n">
        <f aca="false">W12</f>
        <v>37.963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549.61</v>
      </c>
      <c r="Q12" s="47" t="n">
        <v>246.13</v>
      </c>
      <c r="R12" s="47" t="n">
        <f aca="false">P12/3600</f>
        <v>7.37489166666667</v>
      </c>
      <c r="S12" s="48"/>
      <c r="T12" s="47" t="n">
        <v>249149.28</v>
      </c>
      <c r="U12" s="47" t="n">
        <v>39.1323</v>
      </c>
      <c r="V12" s="47" t="n">
        <v>40.2213</v>
      </c>
      <c r="W12" s="47" t="n">
        <v>37.9634</v>
      </c>
      <c r="X12" s="47" t="n">
        <v>25895.03</v>
      </c>
      <c r="Y12" s="47" t="n">
        <v>240.2</v>
      </c>
      <c r="Z12" s="47" t="n">
        <f aca="false">X12/3600</f>
        <v>7.1930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914.216</v>
      </c>
      <c r="I13" s="46" t="n">
        <f aca="false">V13</f>
        <v>38.2958</v>
      </c>
      <c r="J13" s="46" t="n">
        <f aca="false">T13</f>
        <v>153914.216</v>
      </c>
      <c r="K13" s="46" t="n">
        <f aca="false">W13</f>
        <v>36.062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587.47</v>
      </c>
      <c r="Q13" s="47" t="n">
        <v>216.54</v>
      </c>
      <c r="R13" s="47" t="n">
        <f aca="false">P13/3600</f>
        <v>6.552075</v>
      </c>
      <c r="S13" s="48"/>
      <c r="T13" s="47" t="n">
        <v>153914.216</v>
      </c>
      <c r="U13" s="47" t="n">
        <v>35.0102</v>
      </c>
      <c r="V13" s="47" t="n">
        <v>38.2958</v>
      </c>
      <c r="W13" s="47" t="n">
        <v>36.0624</v>
      </c>
      <c r="X13" s="47" t="n">
        <v>24270.6</v>
      </c>
      <c r="Y13" s="47" t="n">
        <v>225.06</v>
      </c>
      <c r="Z13" s="47" t="n">
        <f aca="false">X13/3600</f>
        <v>6.741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33.8672</v>
      </c>
      <c r="I14" s="52" t="n">
        <f aca="false">V14</f>
        <v>36.1554</v>
      </c>
      <c r="J14" s="52" t="n">
        <f aca="false">T14</f>
        <v>79933.8672</v>
      </c>
      <c r="K14" s="52" t="n">
        <f aca="false">W14</f>
        <v>33.968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087.03</v>
      </c>
      <c r="Q14" s="53" t="n">
        <v>192.97</v>
      </c>
      <c r="R14" s="53" t="n">
        <f aca="false">P14/3600</f>
        <v>6.13528611111111</v>
      </c>
      <c r="S14" s="51"/>
      <c r="T14" s="53" t="n">
        <v>79933.8672</v>
      </c>
      <c r="U14" s="53" t="n">
        <v>30.8666</v>
      </c>
      <c r="V14" s="53" t="n">
        <v>36.1554</v>
      </c>
      <c r="W14" s="53" t="n">
        <v>33.9683</v>
      </c>
      <c r="X14" s="53" t="n">
        <v>21569.06</v>
      </c>
      <c r="Y14" s="53" t="n">
        <v>192.28</v>
      </c>
      <c r="Z14" s="53" t="n">
        <f aca="false">X14/3600</f>
        <v>5.9914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66.6944</v>
      </c>
      <c r="I15" s="46" t="n">
        <f aca="false">V15</f>
        <v>47.2161</v>
      </c>
      <c r="J15" s="46" t="n">
        <f aca="false">T15</f>
        <v>99566.6944</v>
      </c>
      <c r="K15" s="46" t="n">
        <f aca="false">W15</f>
        <v>46.750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55.65</v>
      </c>
      <c r="Q15" s="47" t="n">
        <v>188.46</v>
      </c>
      <c r="R15" s="47" t="n">
        <f aca="false">P15/3600</f>
        <v>5.98768055555556</v>
      </c>
      <c r="S15" s="48"/>
      <c r="T15" s="54" t="n">
        <v>99566.6944</v>
      </c>
      <c r="U15" s="54" t="n">
        <v>43.9723</v>
      </c>
      <c r="V15" s="54" t="n">
        <v>47.2161</v>
      </c>
      <c r="W15" s="54" t="n">
        <v>46.7505</v>
      </c>
      <c r="X15" s="47" t="n">
        <v>21402.66</v>
      </c>
      <c r="Y15" s="47" t="n">
        <v>180.31</v>
      </c>
      <c r="Z15" s="47" t="n">
        <f aca="false">X15/3600</f>
        <v>5.9451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89.0576</v>
      </c>
      <c r="I16" s="46" t="n">
        <f aca="false">V16</f>
        <v>46.2265</v>
      </c>
      <c r="J16" s="46" t="n">
        <f aca="false">T16</f>
        <v>47689.0576</v>
      </c>
      <c r="K16" s="46" t="n">
        <f aca="false">W16</f>
        <v>45.96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995.46</v>
      </c>
      <c r="Q16" s="47" t="n">
        <v>175.02</v>
      </c>
      <c r="R16" s="47" t="n">
        <f aca="false">P16/3600</f>
        <v>5.55429444444444</v>
      </c>
      <c r="S16" s="48"/>
      <c r="T16" s="47" t="n">
        <v>47689.0576</v>
      </c>
      <c r="U16" s="47" t="n">
        <v>41.5388</v>
      </c>
      <c r="V16" s="47" t="n">
        <v>46.2265</v>
      </c>
      <c r="W16" s="47" t="n">
        <v>45.9644</v>
      </c>
      <c r="X16" s="47" t="n">
        <v>20062.32</v>
      </c>
      <c r="Y16" s="47" t="n">
        <v>175.12</v>
      </c>
      <c r="Z16" s="47" t="n">
        <f aca="false">X16/3600</f>
        <v>5.5728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75.2304</v>
      </c>
      <c r="I17" s="46" t="n">
        <f aca="false">V17</f>
        <v>45.3683</v>
      </c>
      <c r="J17" s="46" t="n">
        <f aca="false">T17</f>
        <v>26975.2304</v>
      </c>
      <c r="K17" s="46" t="n">
        <f aca="false">W17</f>
        <v>45.304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38.78</v>
      </c>
      <c r="Q17" s="47" t="n">
        <v>160.56</v>
      </c>
      <c r="R17" s="47" t="n">
        <f aca="false">P17/3600</f>
        <v>5.17743888888889</v>
      </c>
      <c r="S17" s="48"/>
      <c r="T17" s="47" t="n">
        <v>26975.2304</v>
      </c>
      <c r="U17" s="47" t="n">
        <v>39.9767</v>
      </c>
      <c r="V17" s="47" t="n">
        <v>45.3683</v>
      </c>
      <c r="W17" s="47" t="n">
        <v>45.3046</v>
      </c>
      <c r="X17" s="47" t="n">
        <v>18639.87</v>
      </c>
      <c r="Y17" s="47" t="n">
        <v>159.52</v>
      </c>
      <c r="Z17" s="47" t="n">
        <f aca="false">X17/3600</f>
        <v>5.1777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15.32</v>
      </c>
      <c r="I18" s="52" t="n">
        <f aca="false">V18</f>
        <v>44.4648</v>
      </c>
      <c r="J18" s="52" t="n">
        <f aca="false">T18</f>
        <v>14915.32</v>
      </c>
      <c r="K18" s="52" t="n">
        <f aca="false">W18</f>
        <v>44.626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595.57</v>
      </c>
      <c r="Q18" s="53" t="n">
        <v>187.76</v>
      </c>
      <c r="R18" s="53" t="n">
        <f aca="false">P18/3600</f>
        <v>5.16543611111111</v>
      </c>
      <c r="S18" s="51"/>
      <c r="T18" s="53" t="n">
        <v>14915.32</v>
      </c>
      <c r="U18" s="53" t="n">
        <v>38.2634</v>
      </c>
      <c r="V18" s="53" t="n">
        <v>44.4648</v>
      </c>
      <c r="W18" s="53" t="n">
        <v>44.6267</v>
      </c>
      <c r="X18" s="53" t="n">
        <v>18131.67</v>
      </c>
      <c r="Y18" s="53" t="n">
        <v>149.25</v>
      </c>
      <c r="Z18" s="53" t="n">
        <f aca="false">X18/3600</f>
        <v>5.0365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7.3288</v>
      </c>
      <c r="I19" s="46" t="n">
        <f aca="false">V19</f>
        <v>44.7366</v>
      </c>
      <c r="J19" s="46" t="n">
        <f aca="false">T19</f>
        <v>22637.3288</v>
      </c>
      <c r="K19" s="46" t="n">
        <f aca="false">W19</f>
        <v>46.229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20.59</v>
      </c>
      <c r="Q19" s="47" t="n">
        <v>83.81</v>
      </c>
      <c r="R19" s="47" t="n">
        <f aca="false">P19/3600</f>
        <v>2.53349722222222</v>
      </c>
      <c r="S19" s="48"/>
      <c r="T19" s="47" t="n">
        <v>22637.3288</v>
      </c>
      <c r="U19" s="47" t="n">
        <v>42.9088</v>
      </c>
      <c r="V19" s="47" t="n">
        <v>44.7366</v>
      </c>
      <c r="W19" s="47" t="n">
        <v>46.2292</v>
      </c>
      <c r="X19" s="47" t="n">
        <v>8952.5</v>
      </c>
      <c r="Y19" s="47" t="n">
        <v>90.36</v>
      </c>
      <c r="Z19" s="47" t="n">
        <f aca="false">X19/3600</f>
        <v>2.486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7.7</v>
      </c>
      <c r="I20" s="46" t="n">
        <f aca="false">V20</f>
        <v>42.9214</v>
      </c>
      <c r="J20" s="46" t="n">
        <f aca="false">T20</f>
        <v>12377.7</v>
      </c>
      <c r="K20" s="46" t="n">
        <f aca="false">W20</f>
        <v>43.7944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81.05</v>
      </c>
      <c r="Q20" s="47" t="n">
        <v>77.62</v>
      </c>
      <c r="R20" s="47" t="n">
        <f aca="false">P20/3600</f>
        <v>2.27251388888889</v>
      </c>
      <c r="S20" s="48"/>
      <c r="T20" s="47" t="n">
        <v>12377.7</v>
      </c>
      <c r="U20" s="47" t="n">
        <v>41.1879</v>
      </c>
      <c r="V20" s="47" t="n">
        <v>42.9214</v>
      </c>
      <c r="W20" s="47" t="n">
        <v>43.7944</v>
      </c>
      <c r="X20" s="47" t="n">
        <v>8387.44</v>
      </c>
      <c r="Y20" s="47" t="n">
        <v>84.99</v>
      </c>
      <c r="Z20" s="47" t="n">
        <f aca="false">X20/3600</f>
        <v>2.3298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6.9696</v>
      </c>
      <c r="I21" s="46" t="n">
        <f aca="false">V21</f>
        <v>41.2712</v>
      </c>
      <c r="J21" s="46" t="n">
        <f aca="false">T21</f>
        <v>6876.9696</v>
      </c>
      <c r="K21" s="46" t="n">
        <f aca="false">W21</f>
        <v>41.908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88.84</v>
      </c>
      <c r="Q21" s="47" t="n">
        <v>73.79</v>
      </c>
      <c r="R21" s="47" t="n">
        <f aca="false">P21/3600</f>
        <v>2.21912222222222</v>
      </c>
      <c r="S21" s="48"/>
      <c r="T21" s="47" t="n">
        <v>6876.9696</v>
      </c>
      <c r="U21" s="47" t="n">
        <v>39.134</v>
      </c>
      <c r="V21" s="47" t="n">
        <v>41.2712</v>
      </c>
      <c r="W21" s="47" t="n">
        <v>41.9081</v>
      </c>
      <c r="X21" s="47" t="n">
        <v>7722.2</v>
      </c>
      <c r="Y21" s="47" t="n">
        <v>67.92</v>
      </c>
      <c r="Z21" s="47" t="n">
        <f aca="false">X21/3600</f>
        <v>2.145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9.24</v>
      </c>
      <c r="I22" s="52" t="n">
        <f aca="false">V22</f>
        <v>39.6296</v>
      </c>
      <c r="J22" s="52" t="n">
        <f aca="false">T22</f>
        <v>3739.24</v>
      </c>
      <c r="K22" s="52" t="n">
        <f aca="false">W22</f>
        <v>40.41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11.63</v>
      </c>
      <c r="Q22" s="53" t="n">
        <v>69.49</v>
      </c>
      <c r="R22" s="53" t="n">
        <f aca="false">P22/3600</f>
        <v>2.14211944444444</v>
      </c>
      <c r="S22" s="51"/>
      <c r="T22" s="53" t="n">
        <v>3739.24</v>
      </c>
      <c r="U22" s="53" t="n">
        <v>36.6884</v>
      </c>
      <c r="V22" s="53" t="n">
        <v>39.6296</v>
      </c>
      <c r="W22" s="53" t="n">
        <v>40.411</v>
      </c>
      <c r="X22" s="53" t="n">
        <v>7483.56</v>
      </c>
      <c r="Y22" s="53" t="n">
        <v>66.16</v>
      </c>
      <c r="Z22" s="53" t="n">
        <f aca="false">X22/3600</f>
        <v>2.0787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60.7984</v>
      </c>
      <c r="I23" s="55" t="n">
        <f aca="false">V23</f>
        <v>43.6244</v>
      </c>
      <c r="J23" s="55" t="n">
        <f aca="false">T23</f>
        <v>53660.7984</v>
      </c>
      <c r="K23" s="55" t="n">
        <f aca="false">W23</f>
        <v>44.217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37.99</v>
      </c>
      <c r="Q23" s="54" t="n">
        <v>116.98</v>
      </c>
      <c r="R23" s="54" t="n">
        <f aca="false">P23/3600</f>
        <v>2.89944166666667</v>
      </c>
      <c r="S23" s="56"/>
      <c r="T23" s="54" t="n">
        <v>53660.7984</v>
      </c>
      <c r="U23" s="54" t="n">
        <v>41.9394</v>
      </c>
      <c r="V23" s="54" t="n">
        <v>43.6244</v>
      </c>
      <c r="W23" s="54" t="n">
        <v>44.2179</v>
      </c>
      <c r="X23" s="54" t="n">
        <v>16587.6</v>
      </c>
      <c r="Y23" s="54" t="n">
        <v>184.27</v>
      </c>
      <c r="Z23" s="54" t="n">
        <f aca="false">X23/3600</f>
        <v>4.607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8.3168</v>
      </c>
      <c r="I24" s="46" t="n">
        <f aca="false">V24</f>
        <v>41.1133</v>
      </c>
      <c r="J24" s="46" t="n">
        <f aca="false">T24</f>
        <v>29098.3168</v>
      </c>
      <c r="K24" s="46" t="n">
        <f aca="false">W24</f>
        <v>41.32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80.41</v>
      </c>
      <c r="Q24" s="47" t="n">
        <v>105.15</v>
      </c>
      <c r="R24" s="47" t="n">
        <f aca="false">P24/3600</f>
        <v>2.60566944444444</v>
      </c>
      <c r="S24" s="48"/>
      <c r="T24" s="47" t="n">
        <v>29098.3168</v>
      </c>
      <c r="U24" s="47" t="n">
        <v>38.7525</v>
      </c>
      <c r="V24" s="47" t="n">
        <v>41.1133</v>
      </c>
      <c r="W24" s="47" t="n">
        <v>41.3226</v>
      </c>
      <c r="X24" s="47" t="n">
        <v>9361.42</v>
      </c>
      <c r="Y24" s="47" t="n">
        <v>106.56</v>
      </c>
      <c r="Z24" s="47" t="n">
        <f aca="false">X24/3600</f>
        <v>2.6003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22.504</v>
      </c>
      <c r="I25" s="46" t="n">
        <f aca="false">V25</f>
        <v>38.9655</v>
      </c>
      <c r="J25" s="46" t="n">
        <f aca="false">T25</f>
        <v>14922.504</v>
      </c>
      <c r="K25" s="46" t="n">
        <f aca="false">W25</f>
        <v>39.352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68.51</v>
      </c>
      <c r="Q25" s="47" t="n">
        <v>92.98</v>
      </c>
      <c r="R25" s="47" t="n">
        <f aca="false">P25/3600</f>
        <v>2.35236388888889</v>
      </c>
      <c r="S25" s="48"/>
      <c r="T25" s="47" t="n">
        <v>14922.504</v>
      </c>
      <c r="U25" s="47" t="n">
        <v>35.7263</v>
      </c>
      <c r="V25" s="47" t="n">
        <v>38.9655</v>
      </c>
      <c r="W25" s="47" t="n">
        <v>39.3522</v>
      </c>
      <c r="X25" s="47" t="n">
        <v>8467.89</v>
      </c>
      <c r="Y25" s="47" t="n">
        <v>96.25</v>
      </c>
      <c r="Z25" s="47" t="n">
        <f aca="false">X25/3600</f>
        <v>2.3521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81.68</v>
      </c>
      <c r="I26" s="52" t="n">
        <f aca="false">V26</f>
        <v>37.0118</v>
      </c>
      <c r="J26" s="52" t="n">
        <f aca="false">T26</f>
        <v>7181.68</v>
      </c>
      <c r="K26" s="52" t="n">
        <f aca="false">W26</f>
        <v>38.101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90.24</v>
      </c>
      <c r="Q26" s="53" t="n">
        <v>73.98</v>
      </c>
      <c r="R26" s="53" t="n">
        <f aca="false">P26/3600</f>
        <v>2.16395555555556</v>
      </c>
      <c r="S26" s="51"/>
      <c r="T26" s="53" t="n">
        <v>7181.68</v>
      </c>
      <c r="U26" s="53" t="n">
        <v>32.8816</v>
      </c>
      <c r="V26" s="53" t="n">
        <v>37.0118</v>
      </c>
      <c r="W26" s="53" t="n">
        <v>38.1012</v>
      </c>
      <c r="X26" s="53" t="n">
        <v>7979.03</v>
      </c>
      <c r="Y26" s="53" t="n">
        <v>75.87</v>
      </c>
      <c r="Z26" s="53" t="n">
        <f aca="false">X26/3600</f>
        <v>2.216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73.1512</v>
      </c>
      <c r="I27" s="55" t="n">
        <f aca="false">V27</f>
        <v>41.8833</v>
      </c>
      <c r="J27" s="55" t="n">
        <f aca="false">T27</f>
        <v>108873.1512</v>
      </c>
      <c r="K27" s="55" t="n">
        <f aca="false">W27</f>
        <v>44.3675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221.27</v>
      </c>
      <c r="Q27" s="54" t="n">
        <v>251.34</v>
      </c>
      <c r="R27" s="54" t="n">
        <f aca="false">P27/3600</f>
        <v>6.172575</v>
      </c>
      <c r="S27" s="56"/>
      <c r="T27" s="54" t="n">
        <v>108873.1512</v>
      </c>
      <c r="U27" s="54" t="n">
        <v>40.7754</v>
      </c>
      <c r="V27" s="54" t="n">
        <v>41.8833</v>
      </c>
      <c r="W27" s="54" t="n">
        <v>44.3675</v>
      </c>
      <c r="X27" s="54" t="n">
        <v>22263.41</v>
      </c>
      <c r="Y27" s="54" t="n">
        <v>248.73</v>
      </c>
      <c r="Z27" s="54" t="n">
        <f aca="false">X27/3600</f>
        <v>6.1842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17.1</v>
      </c>
      <c r="I28" s="46" t="n">
        <f aca="false">V28</f>
        <v>39.5639</v>
      </c>
      <c r="J28" s="46" t="n">
        <f aca="false">T28</f>
        <v>49917.1</v>
      </c>
      <c r="K28" s="46" t="n">
        <f aca="false">W28</f>
        <v>42.230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09.57</v>
      </c>
      <c r="Q28" s="47" t="n">
        <v>201.87</v>
      </c>
      <c r="R28" s="47" t="n">
        <f aca="false">P28/3600</f>
        <v>5.25265833333333</v>
      </c>
      <c r="S28" s="48"/>
      <c r="T28" s="47" t="n">
        <v>49917.1</v>
      </c>
      <c r="U28" s="47" t="n">
        <v>38.0487</v>
      </c>
      <c r="V28" s="47" t="n">
        <v>39.5639</v>
      </c>
      <c r="W28" s="47" t="n">
        <v>42.2306</v>
      </c>
      <c r="X28" s="47" t="n">
        <v>19330.79</v>
      </c>
      <c r="Y28" s="47" t="n">
        <v>206.74</v>
      </c>
      <c r="Z28" s="47" t="n">
        <f aca="false">X28/3600</f>
        <v>5.3696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6.4192</v>
      </c>
      <c r="I29" s="46" t="n">
        <f aca="false">V29</f>
        <v>38.2632</v>
      </c>
      <c r="J29" s="46" t="n">
        <f aca="false">T29</f>
        <v>26626.4192</v>
      </c>
      <c r="K29" s="46" t="n">
        <f aca="false">W29</f>
        <v>40.236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700.55</v>
      </c>
      <c r="Q29" s="47" t="n">
        <v>214.96</v>
      </c>
      <c r="R29" s="47" t="n">
        <f aca="false">P29/3600</f>
        <v>4.91681944444444</v>
      </c>
      <c r="S29" s="48"/>
      <c r="T29" s="47" t="n">
        <v>26626.4192</v>
      </c>
      <c r="U29" s="47" t="n">
        <v>35.8196</v>
      </c>
      <c r="V29" s="47" t="n">
        <v>38.2632</v>
      </c>
      <c r="W29" s="47" t="n">
        <v>40.2368</v>
      </c>
      <c r="X29" s="47" t="n">
        <v>18480.02</v>
      </c>
      <c r="Y29" s="47" t="n">
        <v>198.96</v>
      </c>
      <c r="Z29" s="47" t="n">
        <f aca="false">X29/3600</f>
        <v>5.1333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75.1176</v>
      </c>
      <c r="I30" s="52" t="n">
        <f aca="false">V30</f>
        <v>36.7749</v>
      </c>
      <c r="J30" s="52" t="n">
        <f aca="false">T30</f>
        <v>13975.1176</v>
      </c>
      <c r="K30" s="52" t="n">
        <f aca="false">W30</f>
        <v>38.092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872.86</v>
      </c>
      <c r="Q30" s="53" t="n">
        <v>191.13</v>
      </c>
      <c r="R30" s="53" t="n">
        <f aca="false">P30/3600</f>
        <v>4.68690555555556</v>
      </c>
      <c r="S30" s="51"/>
      <c r="T30" s="53" t="n">
        <v>13975.1176</v>
      </c>
      <c r="U30" s="53" t="n">
        <v>33.4069</v>
      </c>
      <c r="V30" s="53" t="n">
        <v>36.7749</v>
      </c>
      <c r="W30" s="53" t="n">
        <v>38.0926</v>
      </c>
      <c r="X30" s="53" t="n">
        <v>24611.71</v>
      </c>
      <c r="Y30" s="53" t="n">
        <v>246.17</v>
      </c>
      <c r="Z30" s="53" t="n">
        <f aca="false">X30/3600</f>
        <v>6.8365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07.7968</v>
      </c>
      <c r="I31" s="57" t="n">
        <f aca="false">V31</f>
        <v>44.5277</v>
      </c>
      <c r="J31" s="57" t="n">
        <f aca="false">T31</f>
        <v>72907.7968</v>
      </c>
      <c r="K31" s="57" t="n">
        <f aca="false">W31</f>
        <v>46.224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690.64</v>
      </c>
      <c r="Q31" s="54" t="n">
        <v>211.22</v>
      </c>
      <c r="R31" s="54" t="n">
        <f aca="false">P31/3600</f>
        <v>5.46962222222222</v>
      </c>
      <c r="S31" s="56"/>
      <c r="T31" s="54" t="n">
        <v>72907.7968</v>
      </c>
      <c r="U31" s="54" t="n">
        <v>41.45</v>
      </c>
      <c r="V31" s="54" t="n">
        <v>44.5277</v>
      </c>
      <c r="W31" s="54" t="n">
        <v>46.2249</v>
      </c>
      <c r="X31" s="54" t="n">
        <v>19631.94</v>
      </c>
      <c r="Y31" s="54" t="n">
        <v>210.18</v>
      </c>
      <c r="Z31" s="54" t="n">
        <f aca="false">X31/3600</f>
        <v>5.4533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53.2928</v>
      </c>
      <c r="I32" s="58" t="n">
        <f aca="false">V32</f>
        <v>42.9578</v>
      </c>
      <c r="J32" s="58" t="n">
        <f aca="false">T32</f>
        <v>29553.2928</v>
      </c>
      <c r="K32" s="58" t="n">
        <f aca="false">W32</f>
        <v>43.970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879.52</v>
      </c>
      <c r="Q32" s="47" t="n">
        <v>185.92</v>
      </c>
      <c r="R32" s="47" t="n">
        <f aca="false">P32/3600</f>
        <v>4.96653333333333</v>
      </c>
      <c r="S32" s="48"/>
      <c r="T32" s="47" t="n">
        <v>29553.2928</v>
      </c>
      <c r="U32" s="47" t="n">
        <v>38.8122</v>
      </c>
      <c r="V32" s="47" t="n">
        <v>42.9578</v>
      </c>
      <c r="W32" s="47" t="n">
        <v>43.9705</v>
      </c>
      <c r="X32" s="47" t="n">
        <v>17734.8</v>
      </c>
      <c r="Y32" s="47" t="n">
        <v>187.55</v>
      </c>
      <c r="Z32" s="47" t="n">
        <f aca="false">X32/3600</f>
        <v>4.9263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44.1848</v>
      </c>
      <c r="I33" s="58" t="n">
        <f aca="false">V33</f>
        <v>41.2827</v>
      </c>
      <c r="J33" s="58" t="n">
        <f aca="false">T33</f>
        <v>15144.1848</v>
      </c>
      <c r="K33" s="58" t="n">
        <f aca="false">W33</f>
        <v>41.711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65.22</v>
      </c>
      <c r="Q33" s="47" t="n">
        <v>171.78</v>
      </c>
      <c r="R33" s="47" t="n">
        <f aca="false">P33/3600</f>
        <v>4.62922777777778</v>
      </c>
      <c r="S33" s="48"/>
      <c r="T33" s="47" t="n">
        <v>15144.1848</v>
      </c>
      <c r="U33" s="47" t="n">
        <v>37.0732</v>
      </c>
      <c r="V33" s="47" t="n">
        <v>41.2827</v>
      </c>
      <c r="W33" s="47" t="n">
        <v>41.7111</v>
      </c>
      <c r="X33" s="47" t="n">
        <v>16668.66</v>
      </c>
      <c r="Y33" s="47" t="n">
        <v>173.92</v>
      </c>
      <c r="Z33" s="47" t="n">
        <f aca="false">X33/3600</f>
        <v>4.6301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228.0744</v>
      </c>
      <c r="I34" s="59" t="n">
        <f aca="false">V34</f>
        <v>39.41</v>
      </c>
      <c r="J34" s="59" t="n">
        <f aca="false">T34</f>
        <v>8228.0744</v>
      </c>
      <c r="K34" s="59" t="n">
        <f aca="false">W34</f>
        <v>39.315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896.23</v>
      </c>
      <c r="Q34" s="53" t="n">
        <v>156.2</v>
      </c>
      <c r="R34" s="53" t="n">
        <f aca="false">P34/3600</f>
        <v>4.41561944444444</v>
      </c>
      <c r="S34" s="51"/>
      <c r="T34" s="53" t="n">
        <v>8228.0744</v>
      </c>
      <c r="U34" s="53" t="n">
        <v>35.1283</v>
      </c>
      <c r="V34" s="53" t="n">
        <v>39.41</v>
      </c>
      <c r="W34" s="53" t="n">
        <v>39.3152</v>
      </c>
      <c r="X34" s="53" t="n">
        <v>15617.09</v>
      </c>
      <c r="Y34" s="53" t="n">
        <v>159.45</v>
      </c>
      <c r="Z34" s="53" t="n">
        <f aca="false">X34/3600</f>
        <v>4.338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873.588</v>
      </c>
      <c r="I35" s="57" t="n">
        <f aca="false">V35</f>
        <v>42.8681</v>
      </c>
      <c r="J35" s="57" t="n">
        <f aca="false">T35</f>
        <v>184873.588</v>
      </c>
      <c r="K35" s="57" t="n">
        <f aca="false">W35</f>
        <v>44.488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468.62</v>
      </c>
      <c r="Q35" s="54" t="n">
        <v>324.13</v>
      </c>
      <c r="R35" s="54" t="n">
        <f aca="false">P35/3600</f>
        <v>7.90795</v>
      </c>
      <c r="S35" s="56"/>
      <c r="T35" s="54" t="n">
        <v>184873.588</v>
      </c>
      <c r="U35" s="54" t="n">
        <v>42.7801</v>
      </c>
      <c r="V35" s="54" t="n">
        <v>42.8681</v>
      </c>
      <c r="W35" s="54" t="n">
        <v>44.4888</v>
      </c>
      <c r="X35" s="54" t="n">
        <v>28118.24</v>
      </c>
      <c r="Y35" s="54" t="n">
        <v>333.99</v>
      </c>
      <c r="Z35" s="54" t="n">
        <f aca="false">X35/3600</f>
        <v>7.8106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69.9624</v>
      </c>
      <c r="I36" s="58" t="n">
        <f aca="false">V36</f>
        <v>40.8746</v>
      </c>
      <c r="J36" s="58" t="n">
        <f aca="false">T36</f>
        <v>81869.9624</v>
      </c>
      <c r="K36" s="58" t="n">
        <f aca="false">W36</f>
        <v>42.899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634.28</v>
      </c>
      <c r="Q36" s="47" t="n">
        <v>283.63</v>
      </c>
      <c r="R36" s="47" t="n">
        <f aca="false">P36/3600</f>
        <v>6.56507777777778</v>
      </c>
      <c r="S36" s="48"/>
      <c r="T36" s="47" t="n">
        <v>81869.9624</v>
      </c>
      <c r="U36" s="47" t="n">
        <v>37.2394</v>
      </c>
      <c r="V36" s="47" t="n">
        <v>40.8746</v>
      </c>
      <c r="W36" s="47" t="n">
        <v>42.8998</v>
      </c>
      <c r="X36" s="47" t="n">
        <v>23697.8</v>
      </c>
      <c r="Y36" s="47" t="n">
        <v>253.21</v>
      </c>
      <c r="Z36" s="47" t="n">
        <f aca="false">X36/3600</f>
        <v>6.582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41.0376</v>
      </c>
      <c r="I37" s="58" t="n">
        <f aca="false">V37</f>
        <v>39.0606</v>
      </c>
      <c r="J37" s="58" t="n">
        <f aca="false">T37</f>
        <v>41241.0376</v>
      </c>
      <c r="K37" s="58" t="n">
        <f aca="false">W37</f>
        <v>41.381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427.99</v>
      </c>
      <c r="Q37" s="47" t="n">
        <v>225.89</v>
      </c>
      <c r="R37" s="47" t="n">
        <f aca="false">P37/3600</f>
        <v>5.95221944444445</v>
      </c>
      <c r="S37" s="48"/>
      <c r="T37" s="47" t="n">
        <v>41241.0376</v>
      </c>
      <c r="U37" s="47" t="n">
        <v>34.6689</v>
      </c>
      <c r="V37" s="47" t="n">
        <v>39.0606</v>
      </c>
      <c r="W37" s="47" t="n">
        <v>41.3817</v>
      </c>
      <c r="X37" s="47" t="n">
        <v>21447.29</v>
      </c>
      <c r="Y37" s="47" t="n">
        <v>229.04</v>
      </c>
      <c r="Z37" s="47" t="n">
        <f aca="false">X37/3600</f>
        <v>5.9575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47.9408</v>
      </c>
      <c r="I38" s="59" t="n">
        <f aca="false">V38</f>
        <v>37.389</v>
      </c>
      <c r="J38" s="59" t="n">
        <f aca="false">T38</f>
        <v>21847.9408</v>
      </c>
      <c r="K38" s="59" t="n">
        <f aca="false">W38</f>
        <v>39.932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31.64</v>
      </c>
      <c r="Q38" s="53" t="n">
        <v>212.36</v>
      </c>
      <c r="R38" s="53" t="n">
        <f aca="false">P38/3600</f>
        <v>5.70323333333333</v>
      </c>
      <c r="S38" s="51"/>
      <c r="T38" s="53" t="n">
        <v>21847.9408</v>
      </c>
      <c r="U38" s="53" t="n">
        <v>32.2833</v>
      </c>
      <c r="V38" s="53" t="n">
        <v>37.389</v>
      </c>
      <c r="W38" s="53" t="n">
        <v>39.9324</v>
      </c>
      <c r="X38" s="53" t="n">
        <v>20416.07</v>
      </c>
      <c r="Y38" s="53" t="n">
        <v>214.07</v>
      </c>
      <c r="Z38" s="53" t="n">
        <f aca="false">X38/3600</f>
        <v>5.6711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75.7072</v>
      </c>
      <c r="I39" s="57" t="n">
        <f aca="false">V39</f>
        <v>44.0845</v>
      </c>
      <c r="J39" s="57" t="n">
        <f aca="false">T39</f>
        <v>21275.7072</v>
      </c>
      <c r="K39" s="57" t="n">
        <f aca="false">W39</f>
        <v>44.816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76.5</v>
      </c>
      <c r="Q39" s="54" t="n">
        <v>51.44</v>
      </c>
      <c r="R39" s="54" t="n">
        <f aca="false">P39/3600</f>
        <v>1.21569444444444</v>
      </c>
      <c r="S39" s="56"/>
      <c r="T39" s="54" t="n">
        <v>21275.7072</v>
      </c>
      <c r="U39" s="54" t="n">
        <v>42.0404</v>
      </c>
      <c r="V39" s="54" t="n">
        <v>44.0845</v>
      </c>
      <c r="W39" s="54" t="n">
        <v>44.8169</v>
      </c>
      <c r="X39" s="54" t="n">
        <v>4489.37</v>
      </c>
      <c r="Y39" s="54" t="n">
        <v>50.98</v>
      </c>
      <c r="Z39" s="54" t="n">
        <f aca="false">X39/3600</f>
        <v>1.247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79.6648</v>
      </c>
      <c r="I40" s="58" t="n">
        <f aca="false">V40</f>
        <v>41.3718</v>
      </c>
      <c r="J40" s="58" t="n">
        <f aca="false">T40</f>
        <v>11479.6648</v>
      </c>
      <c r="K40" s="58" t="n">
        <f aca="false">W40</f>
        <v>41.841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80.46</v>
      </c>
      <c r="Q40" s="47" t="n">
        <v>48.29</v>
      </c>
      <c r="R40" s="47" t="n">
        <f aca="false">P40/3600</f>
        <v>1.10568333333333</v>
      </c>
      <c r="S40" s="48"/>
      <c r="T40" s="47" t="n">
        <v>11479.6648</v>
      </c>
      <c r="U40" s="47" t="n">
        <v>38.5563</v>
      </c>
      <c r="V40" s="47" t="n">
        <v>41.3718</v>
      </c>
      <c r="W40" s="47" t="n">
        <v>41.841</v>
      </c>
      <c r="X40" s="47" t="n">
        <v>3924.94</v>
      </c>
      <c r="Y40" s="47" t="n">
        <v>43.3</v>
      </c>
      <c r="Z40" s="47" t="n">
        <f aca="false">X40/3600</f>
        <v>1.0902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32.456</v>
      </c>
      <c r="I41" s="58" t="n">
        <f aca="false">V41</f>
        <v>39.0269</v>
      </c>
      <c r="J41" s="58" t="n">
        <f aca="false">T41</f>
        <v>6032.456</v>
      </c>
      <c r="K41" s="58" t="n">
        <f aca="false">W41</f>
        <v>39.288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18.55</v>
      </c>
      <c r="Q41" s="47" t="n">
        <v>40.9</v>
      </c>
      <c r="R41" s="47" t="n">
        <f aca="false">P41/3600</f>
        <v>1.00515277777778</v>
      </c>
      <c r="S41" s="48"/>
      <c r="T41" s="47" t="n">
        <v>6032.456</v>
      </c>
      <c r="U41" s="47" t="n">
        <v>35.598</v>
      </c>
      <c r="V41" s="47" t="n">
        <v>39.0269</v>
      </c>
      <c r="W41" s="47" t="n">
        <v>39.2886</v>
      </c>
      <c r="X41" s="47" t="n">
        <v>3499.38</v>
      </c>
      <c r="Y41" s="47" t="n">
        <v>35.71</v>
      </c>
      <c r="Z41" s="47" t="n">
        <f aca="false">X41/3600</f>
        <v>0.9720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42.9632</v>
      </c>
      <c r="I42" s="59" t="n">
        <f aca="false">V42</f>
        <v>36.6381</v>
      </c>
      <c r="J42" s="59" t="n">
        <f aca="false">T42</f>
        <v>3242.9632</v>
      </c>
      <c r="K42" s="59" t="n">
        <f aca="false">W42</f>
        <v>36.60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93.59</v>
      </c>
      <c r="Q42" s="53" t="n">
        <v>36.85</v>
      </c>
      <c r="R42" s="53" t="n">
        <f aca="false">P42/3600</f>
        <v>0.914886111111111</v>
      </c>
      <c r="S42" s="51"/>
      <c r="T42" s="53" t="n">
        <v>3242.9632</v>
      </c>
      <c r="U42" s="53" t="n">
        <v>32.9736</v>
      </c>
      <c r="V42" s="53" t="n">
        <v>36.6381</v>
      </c>
      <c r="W42" s="53" t="n">
        <v>36.609</v>
      </c>
      <c r="X42" s="53" t="n">
        <v>3273.59</v>
      </c>
      <c r="Y42" s="53" t="n">
        <v>32.2</v>
      </c>
      <c r="Z42" s="53" t="n">
        <f aca="false">X42/3600</f>
        <v>0.9093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8.6288</v>
      </c>
      <c r="I43" s="57" t="n">
        <f aca="false">V43</f>
        <v>44.2782</v>
      </c>
      <c r="J43" s="57" t="n">
        <f aca="false">T43</f>
        <v>23738.6288</v>
      </c>
      <c r="K43" s="57" t="n">
        <f aca="false">W43</f>
        <v>45.718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47.4</v>
      </c>
      <c r="Q43" s="54" t="n">
        <v>55.14</v>
      </c>
      <c r="R43" s="54" t="n">
        <f aca="false">P43/3600</f>
        <v>1.40205555555556</v>
      </c>
      <c r="S43" s="56"/>
      <c r="T43" s="54" t="n">
        <v>23738.6288</v>
      </c>
      <c r="U43" s="54" t="n">
        <v>42.1142</v>
      </c>
      <c r="V43" s="54" t="n">
        <v>44.2782</v>
      </c>
      <c r="W43" s="54" t="n">
        <v>45.7182</v>
      </c>
      <c r="X43" s="54" t="n">
        <v>4945.08</v>
      </c>
      <c r="Y43" s="54" t="n">
        <v>53.93</v>
      </c>
      <c r="Z43" s="54" t="n">
        <f aca="false">X43/3600</f>
        <v>1.3736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1.0872</v>
      </c>
      <c r="I44" s="58" t="n">
        <f aca="false">V44</f>
        <v>41.8406</v>
      </c>
      <c r="J44" s="58" t="n">
        <f aca="false">T44</f>
        <v>14191.0872</v>
      </c>
      <c r="K44" s="58" t="n">
        <f aca="false">W44</f>
        <v>42.999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83.91</v>
      </c>
      <c r="Q44" s="47" t="n">
        <v>58.59</v>
      </c>
      <c r="R44" s="47" t="n">
        <f aca="false">P44/3600</f>
        <v>1.27330833333333</v>
      </c>
      <c r="S44" s="48"/>
      <c r="T44" s="47" t="n">
        <v>14191.0872</v>
      </c>
      <c r="U44" s="47" t="n">
        <v>39.1567</v>
      </c>
      <c r="V44" s="47" t="n">
        <v>41.8406</v>
      </c>
      <c r="W44" s="47" t="n">
        <v>42.9993</v>
      </c>
      <c r="X44" s="47" t="n">
        <v>4481.96</v>
      </c>
      <c r="Y44" s="47" t="n">
        <v>49.49</v>
      </c>
      <c r="Z44" s="47" t="n">
        <f aca="false">X44/3600</f>
        <v>1.2449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3.4744</v>
      </c>
      <c r="I45" s="58" t="n">
        <f aca="false">V45</f>
        <v>39.5359</v>
      </c>
      <c r="J45" s="58" t="n">
        <f aca="false">T45</f>
        <v>8263.4744</v>
      </c>
      <c r="K45" s="58" t="n">
        <f aca="false">W45</f>
        <v>40.48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28.47</v>
      </c>
      <c r="Q45" s="47" t="n">
        <v>52.7</v>
      </c>
      <c r="R45" s="47" t="n">
        <f aca="false">P45/3600</f>
        <v>1.174575</v>
      </c>
      <c r="S45" s="48"/>
      <c r="T45" s="47" t="n">
        <v>8263.4744</v>
      </c>
      <c r="U45" s="47" t="n">
        <v>36.1094</v>
      </c>
      <c r="V45" s="47" t="n">
        <v>39.5359</v>
      </c>
      <c r="W45" s="47" t="n">
        <v>40.4864</v>
      </c>
      <c r="X45" s="47" t="n">
        <v>6435.58</v>
      </c>
      <c r="Y45" s="47" t="n">
        <v>69.82</v>
      </c>
      <c r="Z45" s="47" t="n">
        <f aca="false">X45/3600</f>
        <v>1.7876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1.3024</v>
      </c>
      <c r="I46" s="59" t="n">
        <f aca="false">V46</f>
        <v>37.0376</v>
      </c>
      <c r="J46" s="59" t="n">
        <f aca="false">T46</f>
        <v>4601.3024</v>
      </c>
      <c r="K46" s="59" t="n">
        <f aca="false">W46</f>
        <v>37.827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47.15</v>
      </c>
      <c r="Q46" s="53" t="n">
        <v>44.73</v>
      </c>
      <c r="R46" s="53" t="n">
        <f aca="false">P46/3600</f>
        <v>1.09643055555556</v>
      </c>
      <c r="S46" s="51"/>
      <c r="T46" s="53" t="n">
        <v>4601.3024</v>
      </c>
      <c r="U46" s="53" t="n">
        <v>33.0246</v>
      </c>
      <c r="V46" s="53" t="n">
        <v>37.0376</v>
      </c>
      <c r="W46" s="53" t="n">
        <v>37.8277</v>
      </c>
      <c r="X46" s="53" t="n">
        <v>5978.62</v>
      </c>
      <c r="Y46" s="53" t="n">
        <v>61.22</v>
      </c>
      <c r="Z46" s="53" t="n">
        <f aca="false">X46/3600</f>
        <v>1.6607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23.3784</v>
      </c>
      <c r="I47" s="57" t="n">
        <f aca="false">V47</f>
        <v>42.7168</v>
      </c>
      <c r="J47" s="57" t="n">
        <f aca="false">T47</f>
        <v>44523.3784</v>
      </c>
      <c r="K47" s="57" t="n">
        <f aca="false">W47</f>
        <v>43.615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19.41</v>
      </c>
      <c r="Q47" s="54" t="n">
        <v>63.78</v>
      </c>
      <c r="R47" s="54" t="n">
        <f aca="false">P47/3600</f>
        <v>1.36650277777778</v>
      </c>
      <c r="S47" s="56"/>
      <c r="T47" s="54" t="n">
        <v>44523.3784</v>
      </c>
      <c r="U47" s="54" t="n">
        <v>41.1998</v>
      </c>
      <c r="V47" s="54" t="n">
        <v>42.7168</v>
      </c>
      <c r="W47" s="54" t="n">
        <v>43.6151</v>
      </c>
      <c r="X47" s="54" t="n">
        <v>8268.36</v>
      </c>
      <c r="Y47" s="54" t="n">
        <v>95.77</v>
      </c>
      <c r="Z47" s="54" t="n">
        <f aca="false">X47/3600</f>
        <v>2.2967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87.932</v>
      </c>
      <c r="I48" s="58" t="n">
        <f aca="false">V48</f>
        <v>39.4534</v>
      </c>
      <c r="J48" s="58" t="n">
        <f aca="false">T48</f>
        <v>27587.932</v>
      </c>
      <c r="K48" s="58" t="n">
        <f aca="false">W48</f>
        <v>40.288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45.9</v>
      </c>
      <c r="Q48" s="47" t="n">
        <v>54.51</v>
      </c>
      <c r="R48" s="47" t="n">
        <f aca="false">P48/3600</f>
        <v>1.20719444444444</v>
      </c>
      <c r="S48" s="48"/>
      <c r="T48" s="47" t="n">
        <v>27587.932</v>
      </c>
      <c r="U48" s="47" t="n">
        <v>36.9429</v>
      </c>
      <c r="V48" s="47" t="n">
        <v>39.4534</v>
      </c>
      <c r="W48" s="47" t="n">
        <v>40.2886</v>
      </c>
      <c r="X48" s="47" t="n">
        <v>4342.49</v>
      </c>
      <c r="Y48" s="47" t="n">
        <v>49.8</v>
      </c>
      <c r="Z48" s="47" t="n">
        <f aca="false">X48/3600</f>
        <v>1.2062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15.2504</v>
      </c>
      <c r="I49" s="58" t="n">
        <f aca="false">V49</f>
        <v>36.9868</v>
      </c>
      <c r="J49" s="58" t="n">
        <f aca="false">T49</f>
        <v>16315.2504</v>
      </c>
      <c r="K49" s="58" t="n">
        <f aca="false">W49</f>
        <v>37.667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03.3</v>
      </c>
      <c r="Q49" s="47" t="n">
        <v>45.29</v>
      </c>
      <c r="R49" s="47" t="n">
        <f aca="false">P49/3600</f>
        <v>1.08425</v>
      </c>
      <c r="S49" s="48"/>
      <c r="T49" s="47" t="n">
        <v>16315.2504</v>
      </c>
      <c r="U49" s="47" t="n">
        <v>33.1557</v>
      </c>
      <c r="V49" s="47" t="n">
        <v>36.9868</v>
      </c>
      <c r="W49" s="47" t="n">
        <v>37.6673</v>
      </c>
      <c r="X49" s="47" t="n">
        <v>3922.89</v>
      </c>
      <c r="Y49" s="47" t="n">
        <v>44.95</v>
      </c>
      <c r="Z49" s="47" t="n">
        <f aca="false">X49/3600</f>
        <v>1.0896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57.9856</v>
      </c>
      <c r="I50" s="59" t="n">
        <f aca="false">V50</f>
        <v>34.5639</v>
      </c>
      <c r="J50" s="59" t="n">
        <f aca="false">T50</f>
        <v>8657.9856</v>
      </c>
      <c r="K50" s="59" t="n">
        <f aca="false">W50</f>
        <v>35.119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6.17</v>
      </c>
      <c r="Q50" s="53" t="n">
        <v>41.39</v>
      </c>
      <c r="R50" s="53" t="n">
        <f aca="false">P50/3600</f>
        <v>0.993380555555556</v>
      </c>
      <c r="S50" s="51"/>
      <c r="T50" s="53" t="n">
        <v>8657.9856</v>
      </c>
      <c r="U50" s="53" t="n">
        <v>29.4733</v>
      </c>
      <c r="V50" s="53" t="n">
        <v>34.5639</v>
      </c>
      <c r="W50" s="53" t="n">
        <v>35.1197</v>
      </c>
      <c r="X50" s="53" t="n">
        <v>3589.26</v>
      </c>
      <c r="Y50" s="53" t="n">
        <v>39.85</v>
      </c>
      <c r="Z50" s="53" t="n">
        <f aca="false">X50/3600</f>
        <v>0.9970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8.3416</v>
      </c>
      <c r="I51" s="57" t="n">
        <f aca="false">V51</f>
        <v>43.8548</v>
      </c>
      <c r="J51" s="57" t="n">
        <f aca="false">T51</f>
        <v>15378.3416</v>
      </c>
      <c r="K51" s="57" t="n">
        <f aca="false">W51</f>
        <v>44.663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736.55</v>
      </c>
      <c r="Q51" s="54" t="n">
        <v>33.95</v>
      </c>
      <c r="R51" s="54" t="n">
        <f aca="false">P51/3600</f>
        <v>0.760152777777778</v>
      </c>
      <c r="S51" s="56"/>
      <c r="T51" s="54" t="n">
        <v>15378.3416</v>
      </c>
      <c r="U51" s="54" t="n">
        <v>42.5673</v>
      </c>
      <c r="V51" s="54" t="n">
        <v>43.8548</v>
      </c>
      <c r="W51" s="54" t="n">
        <v>44.6633</v>
      </c>
      <c r="X51" s="54" t="n">
        <v>2588.58</v>
      </c>
      <c r="Y51" s="54" t="n">
        <v>28.63</v>
      </c>
      <c r="Z51" s="54" t="n">
        <f aca="false">X51/3600</f>
        <v>0.719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3984</v>
      </c>
      <c r="I52" s="58" t="n">
        <f aca="false">V52</f>
        <v>40.4851</v>
      </c>
      <c r="J52" s="58" t="n">
        <f aca="false">T52</f>
        <v>9213.3984</v>
      </c>
      <c r="K52" s="58" t="n">
        <f aca="false">W52</f>
        <v>41.85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2.1</v>
      </c>
      <c r="Q52" s="47" t="n">
        <v>25.02</v>
      </c>
      <c r="R52" s="47" t="n">
        <f aca="false">P52/3600</f>
        <v>0.650583333333333</v>
      </c>
      <c r="S52" s="48"/>
      <c r="T52" s="47" t="n">
        <v>9213.3984</v>
      </c>
      <c r="U52" s="47" t="n">
        <v>39.1203</v>
      </c>
      <c r="V52" s="47" t="n">
        <v>40.4851</v>
      </c>
      <c r="W52" s="47" t="n">
        <v>41.859</v>
      </c>
      <c r="X52" s="47" t="n">
        <v>2359.9</v>
      </c>
      <c r="Y52" s="47" t="n">
        <v>25.61</v>
      </c>
      <c r="Z52" s="47" t="n">
        <f aca="false">X52/3600</f>
        <v>0.6555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5.6976</v>
      </c>
      <c r="I53" s="58" t="n">
        <f aca="false">V53</f>
        <v>37.8072</v>
      </c>
      <c r="J53" s="58" t="n">
        <f aca="false">T53</f>
        <v>5185.6976</v>
      </c>
      <c r="K53" s="58" t="n">
        <f aca="false">W53</f>
        <v>39.567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82.84</v>
      </c>
      <c r="Q53" s="47" t="n">
        <v>25.92</v>
      </c>
      <c r="R53" s="47" t="n">
        <f aca="false">P53/3600</f>
        <v>0.606344444444445</v>
      </c>
      <c r="S53" s="48"/>
      <c r="T53" s="47" t="n">
        <v>5185.6976</v>
      </c>
      <c r="U53" s="47" t="n">
        <v>35.7157</v>
      </c>
      <c r="V53" s="47" t="n">
        <v>37.8072</v>
      </c>
      <c r="W53" s="47" t="n">
        <v>39.5674</v>
      </c>
      <c r="X53" s="47" t="n">
        <v>2154.23</v>
      </c>
      <c r="Y53" s="47" t="n">
        <v>22.4</v>
      </c>
      <c r="Z53" s="47" t="n">
        <f aca="false">X53/3600</f>
        <v>0.5983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6.136</v>
      </c>
      <c r="I54" s="59" t="n">
        <f aca="false">V54</f>
        <v>35.5648</v>
      </c>
      <c r="J54" s="59" t="n">
        <f aca="false">T54</f>
        <v>2536.136</v>
      </c>
      <c r="K54" s="59" t="n">
        <f aca="false">W54</f>
        <v>37.140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40.93</v>
      </c>
      <c r="Q54" s="53" t="n">
        <v>23.26</v>
      </c>
      <c r="R54" s="53" t="n">
        <f aca="false">P54/3600</f>
        <v>0.566925</v>
      </c>
      <c r="S54" s="51"/>
      <c r="T54" s="53" t="n">
        <v>2536.136</v>
      </c>
      <c r="U54" s="53" t="n">
        <v>32.2605</v>
      </c>
      <c r="V54" s="53" t="n">
        <v>35.5648</v>
      </c>
      <c r="W54" s="53" t="n">
        <v>37.1409</v>
      </c>
      <c r="X54" s="53" t="n">
        <v>1993.51</v>
      </c>
      <c r="Y54" s="53" t="n">
        <v>19.88</v>
      </c>
      <c r="Z54" s="53" t="n">
        <f aca="false">X54/3600</f>
        <v>0.5537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3.2504</v>
      </c>
      <c r="I55" s="57" t="n">
        <f aca="false">V55</f>
        <v>45.42</v>
      </c>
      <c r="J55" s="57" t="n">
        <f aca="false">T55</f>
        <v>5383.2504</v>
      </c>
      <c r="K55" s="57" t="n">
        <f aca="false">W55</f>
        <v>45.230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05.23</v>
      </c>
      <c r="Q55" s="54" t="n">
        <v>12.41</v>
      </c>
      <c r="R55" s="54" t="n">
        <f aca="false">P55/3600</f>
        <v>0.307008333333333</v>
      </c>
      <c r="S55" s="56"/>
      <c r="T55" s="54" t="n">
        <v>5383.2504</v>
      </c>
      <c r="U55" s="54" t="n">
        <v>43.2179</v>
      </c>
      <c r="V55" s="54" t="n">
        <v>45.42</v>
      </c>
      <c r="W55" s="54" t="n">
        <v>45.2306</v>
      </c>
      <c r="X55" s="54" t="n">
        <v>1057</v>
      </c>
      <c r="Y55" s="54" t="n">
        <v>11.05</v>
      </c>
      <c r="Z55" s="54" t="n">
        <f aca="false">X55/3600</f>
        <v>0.293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1.44</v>
      </c>
      <c r="I56" s="58" t="n">
        <f aca="false">V56</f>
        <v>42.305</v>
      </c>
      <c r="J56" s="58" t="n">
        <f aca="false">T56</f>
        <v>3211.44</v>
      </c>
      <c r="K56" s="58" t="n">
        <f aca="false">W56</f>
        <v>41.833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41.53</v>
      </c>
      <c r="Q56" s="47" t="n">
        <v>10.19</v>
      </c>
      <c r="R56" s="47" t="n">
        <f aca="false">P56/3600</f>
        <v>0.261536111111111</v>
      </c>
      <c r="S56" s="48"/>
      <c r="T56" s="47" t="n">
        <v>3211.44</v>
      </c>
      <c r="U56" s="47" t="n">
        <v>39.5172</v>
      </c>
      <c r="V56" s="47" t="n">
        <v>42.305</v>
      </c>
      <c r="W56" s="47" t="n">
        <v>41.8335</v>
      </c>
      <c r="X56" s="47" t="n">
        <v>956.47</v>
      </c>
      <c r="Y56" s="47" t="n">
        <v>9.81</v>
      </c>
      <c r="Z56" s="47" t="n">
        <f aca="false">X56/3600</f>
        <v>0.2656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8.9904</v>
      </c>
      <c r="I57" s="58" t="n">
        <f aca="false">V57</f>
        <v>39.6164</v>
      </c>
      <c r="J57" s="58" t="n">
        <f aca="false">T57</f>
        <v>1818.9904</v>
      </c>
      <c r="K57" s="58" t="n">
        <f aca="false">W57</f>
        <v>39.039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81.01</v>
      </c>
      <c r="Q57" s="47" t="n">
        <v>9.13</v>
      </c>
      <c r="R57" s="47" t="n">
        <f aca="false">P57/3600</f>
        <v>0.244725</v>
      </c>
      <c r="S57" s="48"/>
      <c r="T57" s="47" t="n">
        <v>1818.9904</v>
      </c>
      <c r="U57" s="47" t="n">
        <v>36.0932</v>
      </c>
      <c r="V57" s="47" t="n">
        <v>39.6164</v>
      </c>
      <c r="W57" s="47" t="n">
        <v>39.0392</v>
      </c>
      <c r="X57" s="47" t="n">
        <v>857.55</v>
      </c>
      <c r="Y57" s="47" t="n">
        <v>8.22</v>
      </c>
      <c r="Z57" s="47" t="n">
        <f aca="false">X57/3600</f>
        <v>0.238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0.5128</v>
      </c>
      <c r="I58" s="59" t="n">
        <f aca="false">V58</f>
        <v>36.8928</v>
      </c>
      <c r="J58" s="59" t="n">
        <f aca="false">T58</f>
        <v>980.5128</v>
      </c>
      <c r="K58" s="59" t="n">
        <f aca="false">W58</f>
        <v>36.250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06.81</v>
      </c>
      <c r="Q58" s="53" t="n">
        <v>7.79</v>
      </c>
      <c r="R58" s="53" t="n">
        <f aca="false">P58/3600</f>
        <v>0.224113888888889</v>
      </c>
      <c r="S58" s="51"/>
      <c r="T58" s="53" t="n">
        <v>980.5128</v>
      </c>
      <c r="U58" s="53" t="n">
        <v>32.8969</v>
      </c>
      <c r="V58" s="53" t="n">
        <v>36.8928</v>
      </c>
      <c r="W58" s="53" t="n">
        <v>36.2502</v>
      </c>
      <c r="X58" s="53" t="n">
        <v>791.35</v>
      </c>
      <c r="Y58" s="53" t="n">
        <v>7.31</v>
      </c>
      <c r="Z58" s="53" t="n">
        <f aca="false">X58/3600</f>
        <v>0.2198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0.0552</v>
      </c>
      <c r="I59" s="55" t="n">
        <f aca="false">V59</f>
        <v>43.4547</v>
      </c>
      <c r="J59" s="55" t="n">
        <f aca="false">T59</f>
        <v>13340.0552</v>
      </c>
      <c r="K59" s="55" t="n">
        <f aca="false">W59</f>
        <v>44.39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503.65</v>
      </c>
      <c r="Q59" s="54" t="n">
        <v>16.21</v>
      </c>
      <c r="R59" s="54" t="n">
        <f aca="false">P59/3600</f>
        <v>0.417680555555556</v>
      </c>
      <c r="S59" s="56"/>
      <c r="T59" s="54" t="n">
        <v>13340.0552</v>
      </c>
      <c r="U59" s="54" t="n">
        <v>41.3036</v>
      </c>
      <c r="V59" s="54" t="n">
        <v>43.4547</v>
      </c>
      <c r="W59" s="54" t="n">
        <v>44.3932</v>
      </c>
      <c r="X59" s="54" t="n">
        <v>2422.11</v>
      </c>
      <c r="Y59" s="54" t="n">
        <v>26.31</v>
      </c>
      <c r="Z59" s="54" t="n">
        <f aca="false">X59/3600</f>
        <v>0.6728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2.5336</v>
      </c>
      <c r="I60" s="46" t="n">
        <f aca="false">V60</f>
        <v>40.6821</v>
      </c>
      <c r="J60" s="46" t="n">
        <f aca="false">T60</f>
        <v>8482.5336</v>
      </c>
      <c r="K60" s="46" t="n">
        <f aca="false">W60</f>
        <v>41.7253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90.65</v>
      </c>
      <c r="Q60" s="47" t="n">
        <v>13.84</v>
      </c>
      <c r="R60" s="47" t="n">
        <f aca="false">P60/3600</f>
        <v>0.358513888888889</v>
      </c>
      <c r="S60" s="48"/>
      <c r="T60" s="47" t="n">
        <v>8482.5336</v>
      </c>
      <c r="U60" s="47" t="n">
        <v>36.8652</v>
      </c>
      <c r="V60" s="47" t="n">
        <v>40.6821</v>
      </c>
      <c r="W60" s="47" t="n">
        <v>41.7253</v>
      </c>
      <c r="X60" s="47" t="n">
        <v>1294.67</v>
      </c>
      <c r="Y60" s="47" t="n">
        <v>13.63</v>
      </c>
      <c r="Z60" s="47" t="n">
        <f aca="false">X60/3600</f>
        <v>0.359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2.4264</v>
      </c>
      <c r="I61" s="46" t="n">
        <f aca="false">V61</f>
        <v>38.6451</v>
      </c>
      <c r="J61" s="46" t="n">
        <f aca="false">T61</f>
        <v>5192.4264</v>
      </c>
      <c r="K61" s="46" t="n">
        <f aca="false">W61</f>
        <v>39.56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5.6</v>
      </c>
      <c r="Q61" s="47" t="n">
        <v>12.31</v>
      </c>
      <c r="R61" s="47" t="n">
        <f aca="false">P61/3600</f>
        <v>0.329333333333333</v>
      </c>
      <c r="S61" s="48"/>
      <c r="T61" s="47" t="n">
        <v>5192.4264</v>
      </c>
      <c r="U61" s="47" t="n">
        <v>33.1343</v>
      </c>
      <c r="V61" s="47" t="n">
        <v>38.6451</v>
      </c>
      <c r="W61" s="47" t="n">
        <v>39.566</v>
      </c>
      <c r="X61" s="47" t="n">
        <v>1209.41</v>
      </c>
      <c r="Y61" s="47" t="n">
        <v>12.54</v>
      </c>
      <c r="Z61" s="47" t="n">
        <f aca="false">X61/3600</f>
        <v>0.3359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1.4728</v>
      </c>
      <c r="I62" s="52" t="n">
        <f aca="false">V62</f>
        <v>36.8105</v>
      </c>
      <c r="J62" s="52" t="n">
        <f aca="false">T62</f>
        <v>3061.4728</v>
      </c>
      <c r="K62" s="52" t="n">
        <f aca="false">W62</f>
        <v>37.525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3.84</v>
      </c>
      <c r="Q62" s="53" t="n">
        <v>11.15</v>
      </c>
      <c r="R62" s="53" t="n">
        <f aca="false">P62/3600</f>
        <v>0.303844444444444</v>
      </c>
      <c r="S62" s="51"/>
      <c r="T62" s="53" t="n">
        <v>3061.4728</v>
      </c>
      <c r="U62" s="53" t="n">
        <v>29.6855</v>
      </c>
      <c r="V62" s="53" t="n">
        <v>36.8105</v>
      </c>
      <c r="W62" s="53" t="n">
        <v>37.5256</v>
      </c>
      <c r="X62" s="53" t="n">
        <v>1093.85</v>
      </c>
      <c r="Y62" s="53" t="n">
        <v>10.55</v>
      </c>
      <c r="Z62" s="53" t="n">
        <f aca="false">X62/3600</f>
        <v>0.3038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1.3064</v>
      </c>
      <c r="I63" s="57" t="n">
        <f aca="false">V63</f>
        <v>42.3995</v>
      </c>
      <c r="J63" s="57" t="n">
        <f aca="false">T63</f>
        <v>11691.3064</v>
      </c>
      <c r="K63" s="57" t="n">
        <f aca="false">W63</f>
        <v>43.13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7.82</v>
      </c>
      <c r="Q63" s="54" t="n">
        <v>14.9</v>
      </c>
      <c r="R63" s="54" t="n">
        <f aca="false">P63/3600</f>
        <v>0.352172222222222</v>
      </c>
      <c r="S63" s="56"/>
      <c r="T63" s="54" t="n">
        <v>11691.3064</v>
      </c>
      <c r="U63" s="54" t="n">
        <v>41.1697</v>
      </c>
      <c r="V63" s="54" t="n">
        <v>42.3995</v>
      </c>
      <c r="W63" s="54" t="n">
        <v>43.1389</v>
      </c>
      <c r="X63" s="54" t="n">
        <v>2075.32</v>
      </c>
      <c r="Y63" s="54" t="n">
        <v>24.51</v>
      </c>
      <c r="Z63" s="54" t="n">
        <f aca="false">X63/3600</f>
        <v>0.5764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076</v>
      </c>
      <c r="I64" s="58" t="n">
        <f aca="false">V64</f>
        <v>39.1971</v>
      </c>
      <c r="J64" s="58" t="n">
        <f aca="false">T64</f>
        <v>7224.076</v>
      </c>
      <c r="K64" s="58" t="n">
        <f aca="false">W64</f>
        <v>39.734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9.2</v>
      </c>
      <c r="Q64" s="47" t="n">
        <v>13.32</v>
      </c>
      <c r="R64" s="47" t="n">
        <f aca="false">P64/3600</f>
        <v>0.313666666666667</v>
      </c>
      <c r="S64" s="48"/>
      <c r="T64" s="47" t="n">
        <v>7224.076</v>
      </c>
      <c r="U64" s="47" t="n">
        <v>36.8069</v>
      </c>
      <c r="V64" s="47" t="n">
        <v>39.1971</v>
      </c>
      <c r="W64" s="47" t="n">
        <v>39.7341</v>
      </c>
      <c r="X64" s="47" t="n">
        <v>1129.82</v>
      </c>
      <c r="Y64" s="47" t="n">
        <v>13.19</v>
      </c>
      <c r="Z64" s="47" t="n">
        <f aca="false">X64/3600</f>
        <v>0.3138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0.28</v>
      </c>
      <c r="I65" s="58" t="n">
        <f aca="false">V65</f>
        <v>36.5843</v>
      </c>
      <c r="J65" s="58" t="n">
        <f aca="false">T65</f>
        <v>4070.28</v>
      </c>
      <c r="K65" s="58" t="n">
        <f aca="false">W65</f>
        <v>37.03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9.44</v>
      </c>
      <c r="Q65" s="47" t="n">
        <v>11.7</v>
      </c>
      <c r="R65" s="47" t="n">
        <f aca="false">P65/3600</f>
        <v>0.2804</v>
      </c>
      <c r="S65" s="48"/>
      <c r="T65" s="47" t="n">
        <v>4070.28</v>
      </c>
      <c r="U65" s="47" t="n">
        <v>32.8291</v>
      </c>
      <c r="V65" s="47" t="n">
        <v>36.5843</v>
      </c>
      <c r="W65" s="47" t="n">
        <v>37.0345</v>
      </c>
      <c r="X65" s="47" t="n">
        <v>990.92</v>
      </c>
      <c r="Y65" s="47" t="n">
        <v>11.02</v>
      </c>
      <c r="Z65" s="47" t="n">
        <f aca="false">X65/3600</f>
        <v>0.2752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0.0544</v>
      </c>
      <c r="I66" s="59" t="n">
        <f aca="false">V66</f>
        <v>34.0591</v>
      </c>
      <c r="J66" s="59" t="n">
        <f aca="false">T66</f>
        <v>2040.0544</v>
      </c>
      <c r="K66" s="59" t="n">
        <f aca="false">W66</f>
        <v>34.494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13.67</v>
      </c>
      <c r="Q66" s="53" t="n">
        <v>10.75</v>
      </c>
      <c r="R66" s="53" t="n">
        <f aca="false">P66/3600</f>
        <v>0.253797222222222</v>
      </c>
      <c r="S66" s="51"/>
      <c r="T66" s="53" t="n">
        <v>2040.0544</v>
      </c>
      <c r="U66" s="53" t="n">
        <v>29.28</v>
      </c>
      <c r="V66" s="53" t="n">
        <v>34.0591</v>
      </c>
      <c r="W66" s="53" t="n">
        <v>34.4945</v>
      </c>
      <c r="X66" s="53" t="n">
        <v>887.61</v>
      </c>
      <c r="Y66" s="53" t="n">
        <v>9.71</v>
      </c>
      <c r="Z66" s="53" t="n">
        <f aca="false">X66/3600</f>
        <v>0.2465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7.2344</v>
      </c>
      <c r="I67" s="55" t="n">
        <f aca="false">V67</f>
        <v>43.4595</v>
      </c>
      <c r="J67" s="55" t="n">
        <f aca="false">T67</f>
        <v>4587.2344</v>
      </c>
      <c r="K67" s="55" t="n">
        <f aca="false">W67</f>
        <v>44.2988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00.86</v>
      </c>
      <c r="Q67" s="54" t="n">
        <v>7.84</v>
      </c>
      <c r="R67" s="54" t="n">
        <f aca="false">P67/3600</f>
        <v>0.194683333333333</v>
      </c>
      <c r="S67" s="56"/>
      <c r="T67" s="54" t="n">
        <v>4587.2344</v>
      </c>
      <c r="U67" s="54" t="n">
        <v>42.7886</v>
      </c>
      <c r="V67" s="54" t="n">
        <v>43.4595</v>
      </c>
      <c r="W67" s="54" t="n">
        <v>44.2988</v>
      </c>
      <c r="X67" s="54" t="n">
        <v>684.72</v>
      </c>
      <c r="Y67" s="54" t="n">
        <v>7.49</v>
      </c>
      <c r="Z67" s="54" t="n">
        <f aca="false">X67/3600</f>
        <v>0.190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9072</v>
      </c>
      <c r="I68" s="46" t="n">
        <f aca="false">V68</f>
        <v>40.0386</v>
      </c>
      <c r="J68" s="46" t="n">
        <f aca="false">T68</f>
        <v>2761.9072</v>
      </c>
      <c r="K68" s="46" t="n">
        <f aca="false">W68</f>
        <v>41.292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9.37</v>
      </c>
      <c r="Q68" s="47" t="n">
        <v>6.91</v>
      </c>
      <c r="R68" s="47" t="n">
        <f aca="false">P68/3600</f>
        <v>0.177602777777778</v>
      </c>
      <c r="S68" s="48"/>
      <c r="T68" s="47" t="n">
        <v>2761.9072</v>
      </c>
      <c r="U68" s="47" t="n">
        <v>38.6262</v>
      </c>
      <c r="V68" s="47" t="n">
        <v>40.0386</v>
      </c>
      <c r="W68" s="47" t="n">
        <v>41.2925</v>
      </c>
      <c r="X68" s="47" t="n">
        <v>637.19</v>
      </c>
      <c r="Y68" s="47" t="n">
        <v>6.91</v>
      </c>
      <c r="Z68" s="47" t="n">
        <f aca="false">X68/3600</f>
        <v>0.1769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0.2696</v>
      </c>
      <c r="I69" s="46" t="n">
        <f aca="false">V69</f>
        <v>37.4871</v>
      </c>
      <c r="J69" s="46" t="n">
        <f aca="false">T69</f>
        <v>1500.2696</v>
      </c>
      <c r="K69" s="46" t="n">
        <f aca="false">W69</f>
        <v>38.627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0.53</v>
      </c>
      <c r="Q69" s="47" t="n">
        <v>6.01</v>
      </c>
      <c r="R69" s="47" t="n">
        <f aca="false">P69/3600</f>
        <v>0.155702777777778</v>
      </c>
      <c r="S69" s="48"/>
      <c r="T69" s="47" t="n">
        <v>1500.2696</v>
      </c>
      <c r="U69" s="47" t="n">
        <v>34.7337</v>
      </c>
      <c r="V69" s="47" t="n">
        <v>37.4871</v>
      </c>
      <c r="W69" s="47" t="n">
        <v>38.6271</v>
      </c>
      <c r="X69" s="47" t="n">
        <v>561.09</v>
      </c>
      <c r="Y69" s="47" t="n">
        <v>5.92</v>
      </c>
      <c r="Z69" s="47" t="n">
        <f aca="false">X69/3600</f>
        <v>0.1558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8.408</v>
      </c>
      <c r="I70" s="60" t="n">
        <f aca="false">V70</f>
        <v>34.931</v>
      </c>
      <c r="J70" s="60" t="n">
        <f aca="false">T70</f>
        <v>728.408</v>
      </c>
      <c r="K70" s="60" t="n">
        <f aca="false">W70</f>
        <v>35.8234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779.19</v>
      </c>
      <c r="Q70" s="53" t="n">
        <v>7.7</v>
      </c>
      <c r="R70" s="53" t="n">
        <f aca="false">P70/3600</f>
        <v>0.216441666666667</v>
      </c>
      <c r="S70" s="51"/>
      <c r="T70" s="53" t="n">
        <v>728.408</v>
      </c>
      <c r="U70" s="53" t="n">
        <v>31.415</v>
      </c>
      <c r="V70" s="53" t="n">
        <v>34.931</v>
      </c>
      <c r="W70" s="53" t="n">
        <v>35.8234</v>
      </c>
      <c r="X70" s="53" t="n">
        <v>507.94</v>
      </c>
      <c r="Y70" s="53" t="n">
        <v>4.7</v>
      </c>
      <c r="Z70" s="53" t="n">
        <f aca="false">X70/3600</f>
        <v>0.1410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4.152</v>
      </c>
      <c r="I71" s="57" t="n">
        <f aca="false">V71</f>
        <v>47.5301</v>
      </c>
      <c r="J71" s="57" t="n">
        <f aca="false">T71</f>
        <v>21624.152</v>
      </c>
      <c r="K71" s="57" t="n">
        <f aca="false">W71</f>
        <v>48.44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5094.79</v>
      </c>
      <c r="Q71" s="54" t="n">
        <v>155.06</v>
      </c>
      <c r="R71" s="54" t="n">
        <f aca="false">P71/3600</f>
        <v>4.19299722222222</v>
      </c>
      <c r="S71" s="56"/>
      <c r="T71" s="54" t="n">
        <v>21624.152</v>
      </c>
      <c r="U71" s="54" t="n">
        <v>44.985</v>
      </c>
      <c r="V71" s="54" t="n">
        <v>47.5301</v>
      </c>
      <c r="W71" s="54" t="n">
        <v>48.445</v>
      </c>
      <c r="X71" s="54" t="n">
        <v>9846.21</v>
      </c>
      <c r="Y71" s="54" t="n">
        <v>100.5</v>
      </c>
      <c r="Z71" s="54" t="n">
        <f aca="false">X71/3600</f>
        <v>2.7350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3.5632</v>
      </c>
      <c r="I72" s="58" t="n">
        <f aca="false">V72</f>
        <v>45.7344</v>
      </c>
      <c r="J72" s="58" t="n">
        <f aca="false">T72</f>
        <v>12693.5632</v>
      </c>
      <c r="K72" s="58" t="n">
        <f aca="false">W72</f>
        <v>46.422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512.76</v>
      </c>
      <c r="Q72" s="47" t="n">
        <v>109.45</v>
      </c>
      <c r="R72" s="47" t="n">
        <f aca="false">P72/3600</f>
        <v>2.64243333333333</v>
      </c>
      <c r="S72" s="48"/>
      <c r="T72" s="47" t="n">
        <v>12693.5632</v>
      </c>
      <c r="U72" s="47" t="n">
        <v>42.5252</v>
      </c>
      <c r="V72" s="47" t="n">
        <v>45.7344</v>
      </c>
      <c r="W72" s="47" t="n">
        <v>46.4222</v>
      </c>
      <c r="X72" s="47" t="n">
        <v>9287.31</v>
      </c>
      <c r="Y72" s="47" t="n">
        <v>104.1</v>
      </c>
      <c r="Z72" s="47" t="n">
        <f aca="false">X72/3600</f>
        <v>2.5798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1.2784</v>
      </c>
      <c r="I73" s="58" t="n">
        <f aca="false">V73</f>
        <v>43.7125</v>
      </c>
      <c r="J73" s="58" t="n">
        <f aca="false">T73</f>
        <v>7531.2784</v>
      </c>
      <c r="K73" s="58" t="n">
        <f aca="false">W73</f>
        <v>44.242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476.79</v>
      </c>
      <c r="Q73" s="47" t="n">
        <v>98.71</v>
      </c>
      <c r="R73" s="47" t="n">
        <f aca="false">P73/3600</f>
        <v>2.63244166666667</v>
      </c>
      <c r="S73" s="48"/>
      <c r="T73" s="47" t="n">
        <v>7531.2784</v>
      </c>
      <c r="U73" s="47" t="n">
        <v>39.8471</v>
      </c>
      <c r="V73" s="47" t="n">
        <v>43.7125</v>
      </c>
      <c r="W73" s="47" t="n">
        <v>44.2422</v>
      </c>
      <c r="X73" s="47" t="n">
        <v>8784.34</v>
      </c>
      <c r="Y73" s="47" t="n">
        <v>87.23</v>
      </c>
      <c r="Z73" s="47" t="n">
        <f aca="false">X73/3600</f>
        <v>2.4400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46.0944</v>
      </c>
      <c r="I74" s="59" t="n">
        <f aca="false">V74</f>
        <v>41.4354</v>
      </c>
      <c r="J74" s="59" t="n">
        <f aca="false">T74</f>
        <v>4446.0944</v>
      </c>
      <c r="K74" s="59" t="n">
        <f aca="false">W74</f>
        <v>41.918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80.14</v>
      </c>
      <c r="Q74" s="53" t="n">
        <v>85.8</v>
      </c>
      <c r="R74" s="53" t="n">
        <f aca="false">P74/3600</f>
        <v>2.41115</v>
      </c>
      <c r="S74" s="51"/>
      <c r="T74" s="53" t="n">
        <v>4446.0944</v>
      </c>
      <c r="U74" s="53" t="n">
        <v>36.916</v>
      </c>
      <c r="V74" s="53" t="n">
        <v>41.4354</v>
      </c>
      <c r="W74" s="53" t="n">
        <v>41.9184</v>
      </c>
      <c r="X74" s="53" t="n">
        <v>8708.2</v>
      </c>
      <c r="Y74" s="53" t="n">
        <v>87.06</v>
      </c>
      <c r="Z74" s="53" t="n">
        <f aca="false">X74/3600</f>
        <v>2.4189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90.1912</v>
      </c>
      <c r="I75" s="55" t="n">
        <f aca="false">V75</f>
        <v>48.7696</v>
      </c>
      <c r="J75" s="55" t="n">
        <f aca="false">T75</f>
        <v>22090.1912</v>
      </c>
      <c r="K75" s="55" t="n">
        <f aca="false">W75</f>
        <v>48.692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07.03</v>
      </c>
      <c r="Q75" s="54" t="n">
        <v>99.6</v>
      </c>
      <c r="R75" s="54" t="n">
        <f aca="false">P75/3600</f>
        <v>2.69639722222222</v>
      </c>
      <c r="S75" s="56"/>
      <c r="T75" s="54" t="n">
        <v>22090.1912</v>
      </c>
      <c r="U75" s="54" t="n">
        <v>44.9228</v>
      </c>
      <c r="V75" s="54" t="n">
        <v>48.7696</v>
      </c>
      <c r="W75" s="54" t="n">
        <v>48.6924</v>
      </c>
      <c r="X75" s="54" t="n">
        <v>9917.5</v>
      </c>
      <c r="Y75" s="54" t="n">
        <v>101.73</v>
      </c>
      <c r="Z75" s="54" t="n">
        <f aca="false">X75/3600</f>
        <v>2.754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25.6536</v>
      </c>
      <c r="I76" s="46" t="n">
        <f aca="false">V76</f>
        <v>46.9754</v>
      </c>
      <c r="J76" s="46" t="n">
        <f aca="false">T76</f>
        <v>13525.6536</v>
      </c>
      <c r="K76" s="46" t="n">
        <f aca="false">W76</f>
        <v>46.321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234.8</v>
      </c>
      <c r="Q76" s="47" t="n">
        <v>111.53</v>
      </c>
      <c r="R76" s="47" t="n">
        <f aca="false">P76/3600</f>
        <v>2.56522222222222</v>
      </c>
      <c r="S76" s="48"/>
      <c r="T76" s="47" t="n">
        <v>13525.6536</v>
      </c>
      <c r="U76" s="47" t="n">
        <v>42.4781</v>
      </c>
      <c r="V76" s="47" t="n">
        <v>46.9754</v>
      </c>
      <c r="W76" s="47" t="n">
        <v>46.3217</v>
      </c>
      <c r="X76" s="47" t="n">
        <v>9333.78</v>
      </c>
      <c r="Y76" s="47" t="n">
        <v>96.95</v>
      </c>
      <c r="Z76" s="47" t="n">
        <f aca="false">X76/3600</f>
        <v>2.5927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35.624</v>
      </c>
      <c r="I77" s="46" t="n">
        <f aca="false">V77</f>
        <v>45.3172</v>
      </c>
      <c r="J77" s="46" t="n">
        <f aca="false">T77</f>
        <v>8335.624</v>
      </c>
      <c r="K77" s="46" t="n">
        <f aca="false">W77</f>
        <v>43.622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692.18</v>
      </c>
      <c r="Q77" s="47" t="n">
        <v>88.93</v>
      </c>
      <c r="R77" s="47" t="n">
        <f aca="false">P77/3600</f>
        <v>2.41449444444444</v>
      </c>
      <c r="S77" s="48"/>
      <c r="T77" s="47" t="n">
        <v>8335.624</v>
      </c>
      <c r="U77" s="47" t="n">
        <v>39.7058</v>
      </c>
      <c r="V77" s="47" t="n">
        <v>45.3172</v>
      </c>
      <c r="W77" s="47" t="n">
        <v>43.6223</v>
      </c>
      <c r="X77" s="47" t="n">
        <v>8951.05</v>
      </c>
      <c r="Y77" s="47" t="n">
        <v>96.98</v>
      </c>
      <c r="Z77" s="47" t="n">
        <f aca="false">X77/3600</f>
        <v>2.48640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28.9944</v>
      </c>
      <c r="I78" s="52" t="n">
        <f aca="false">V78</f>
        <v>43.4059</v>
      </c>
      <c r="J78" s="52" t="n">
        <f aca="false">T78</f>
        <v>4928.9944</v>
      </c>
      <c r="K78" s="52" t="n">
        <f aca="false">W78</f>
        <v>41.147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37.89</v>
      </c>
      <c r="Q78" s="53" t="n">
        <v>81.46</v>
      </c>
      <c r="R78" s="53" t="n">
        <f aca="false">P78/3600</f>
        <v>2.39941388888889</v>
      </c>
      <c r="S78" s="51"/>
      <c r="T78" s="53" t="n">
        <v>4928.9944</v>
      </c>
      <c r="U78" s="53" t="n">
        <v>36.5807</v>
      </c>
      <c r="V78" s="53" t="n">
        <v>43.4059</v>
      </c>
      <c r="W78" s="53" t="n">
        <v>41.1473</v>
      </c>
      <c r="X78" s="53" t="n">
        <v>8399.6</v>
      </c>
      <c r="Y78" s="53" t="n">
        <v>84.53</v>
      </c>
      <c r="Z78" s="53" t="n">
        <f aca="false">X78/3600</f>
        <v>2.333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8.7936</v>
      </c>
      <c r="I79" s="55" t="n">
        <f aca="false">V79</f>
        <v>48.7901</v>
      </c>
      <c r="J79" s="55" t="n">
        <f aca="false">T79</f>
        <v>23838.7936</v>
      </c>
      <c r="K79" s="55" t="n">
        <f aca="false">W79</f>
        <v>49.014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265.37</v>
      </c>
      <c r="Q79" s="54" t="n">
        <v>123.3</v>
      </c>
      <c r="R79" s="54" t="n">
        <f aca="false">P79/3600</f>
        <v>2.85149166666667</v>
      </c>
      <c r="S79" s="56"/>
      <c r="T79" s="54" t="n">
        <v>23838.7936</v>
      </c>
      <c r="U79" s="54" t="n">
        <v>44.9266</v>
      </c>
      <c r="V79" s="54" t="n">
        <v>48.7901</v>
      </c>
      <c r="W79" s="54" t="n">
        <v>49.0142</v>
      </c>
      <c r="X79" s="54" t="n">
        <v>9773.88</v>
      </c>
      <c r="Y79" s="54" t="n">
        <v>97.88</v>
      </c>
      <c r="Z79" s="54" t="n">
        <f aca="false">X79/3600</f>
        <v>2.7149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53.9656</v>
      </c>
      <c r="I80" s="46" t="n">
        <f aca="false">V80</f>
        <v>46.7518</v>
      </c>
      <c r="J80" s="46" t="n">
        <f aca="false">T80</f>
        <v>13753.9656</v>
      </c>
      <c r="K80" s="46" t="n">
        <f aca="false">W80</f>
        <v>46.968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28.54</v>
      </c>
      <c r="Q80" s="47" t="n">
        <v>98.6</v>
      </c>
      <c r="R80" s="47" t="n">
        <f aca="false">P80/3600</f>
        <v>2.61903888888889</v>
      </c>
      <c r="S80" s="48"/>
      <c r="T80" s="47" t="n">
        <v>13753.9656</v>
      </c>
      <c r="U80" s="47" t="n">
        <v>42.0968</v>
      </c>
      <c r="V80" s="47" t="n">
        <v>46.7518</v>
      </c>
      <c r="W80" s="47" t="n">
        <v>46.9681</v>
      </c>
      <c r="X80" s="47" t="n">
        <v>9447.09</v>
      </c>
      <c r="Y80" s="47" t="n">
        <v>97.88</v>
      </c>
      <c r="Z80" s="47" t="n">
        <f aca="false">X80/3600</f>
        <v>2.6241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0.5232</v>
      </c>
      <c r="I81" s="46" t="n">
        <f aca="false">V81</f>
        <v>44.4773</v>
      </c>
      <c r="J81" s="46" t="n">
        <f aca="false">T81</f>
        <v>7820.5232</v>
      </c>
      <c r="K81" s="46" t="n">
        <f aca="false">W81</f>
        <v>44.716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459.82</v>
      </c>
      <c r="Q81" s="47" t="n">
        <v>106.47</v>
      </c>
      <c r="R81" s="47" t="n">
        <f aca="false">P81/3600</f>
        <v>2.62772777777778</v>
      </c>
      <c r="S81" s="48"/>
      <c r="T81" s="47" t="n">
        <v>7820.5232</v>
      </c>
      <c r="U81" s="47" t="n">
        <v>39.2943</v>
      </c>
      <c r="V81" s="47" t="n">
        <v>44.4773</v>
      </c>
      <c r="W81" s="47" t="n">
        <v>44.7163</v>
      </c>
      <c r="X81" s="47" t="n">
        <v>8938.33</v>
      </c>
      <c r="Y81" s="47" t="n">
        <v>99.68</v>
      </c>
      <c r="Z81" s="47" t="n">
        <f aca="false">X81/3600</f>
        <v>2.4828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49.2352</v>
      </c>
      <c r="I82" s="60" t="n">
        <f aca="false">V82</f>
        <v>42.0235</v>
      </c>
      <c r="J82" s="60" t="n">
        <f aca="false">T82</f>
        <v>4349.2352</v>
      </c>
      <c r="K82" s="60" t="n">
        <f aca="false">W82</f>
        <v>42.296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76.94</v>
      </c>
      <c r="Q82" s="53" t="n">
        <v>91.77</v>
      </c>
      <c r="R82" s="53" t="n">
        <f aca="false">P82/3600</f>
        <v>2.35470555555556</v>
      </c>
      <c r="S82" s="51"/>
      <c r="T82" s="53" t="n">
        <v>4349.2352</v>
      </c>
      <c r="U82" s="53" t="n">
        <v>36.4651</v>
      </c>
      <c r="V82" s="53" t="n">
        <v>42.0235</v>
      </c>
      <c r="W82" s="53" t="n">
        <v>42.2965</v>
      </c>
      <c r="X82" s="53" t="n">
        <v>8344.33</v>
      </c>
      <c r="Y82" s="53" t="n">
        <v>86.59</v>
      </c>
      <c r="Z82" s="53" t="n">
        <f aca="false">X82/3600</f>
        <v>2.31786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5.1449593432148</v>
      </c>
      <c r="R89" s="65" t="n">
        <f aca="false">GEOMEAN(R3:R82)</f>
        <v>1.6804154935132</v>
      </c>
      <c r="S89" s="65"/>
      <c r="T89" s="65"/>
      <c r="U89" s="65"/>
      <c r="V89" s="65"/>
      <c r="W89" s="65"/>
      <c r="X89" s="65"/>
      <c r="Y89" s="65" t="n">
        <f aca="false">GEOMEAN(Y3:Y82)</f>
        <v>64.1521723212098</v>
      </c>
      <c r="Z89" s="65" t="n">
        <f aca="false">GEOMEAN(Z3:Z82)</f>
        <v>1.7160193523949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760340139678</v>
      </c>
      <c r="Z90" s="75" t="n">
        <f aca="false">Z89/R89</f>
        <v>1.021187533094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6196666666667</v>
      </c>
      <c r="R91" s="64" t="n">
        <f aca="false">SUM(R3:R82)</f>
        <v>214.635127777778</v>
      </c>
      <c r="X91" s="64"/>
      <c r="Y91" s="64" t="n">
        <f aca="false">SUM(Y3:Y82)/3600</f>
        <v>2.23729166666667</v>
      </c>
      <c r="Z91" s="64" t="n">
        <f aca="false">SUM(Z3:Z82)</f>
        <v>218.110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81.5424</v>
      </c>
      <c r="I3" s="46" t="n">
        <f aca="false">V3</f>
        <v>42.8522</v>
      </c>
      <c r="J3" s="46" t="n">
        <f aca="false">T3</f>
        <v>107681.5424</v>
      </c>
      <c r="K3" s="46" t="n">
        <f aca="false">W3</f>
        <v>44.7497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436.18</v>
      </c>
      <c r="Q3" s="47" t="n">
        <v>81.16</v>
      </c>
      <c r="R3" s="47" t="n">
        <f aca="false">P3/3600</f>
        <v>1.51005</v>
      </c>
      <c r="S3" s="48"/>
      <c r="T3" s="47" t="n">
        <v>107681.5424</v>
      </c>
      <c r="U3" s="47" t="n">
        <v>43.2989</v>
      </c>
      <c r="V3" s="47" t="n">
        <v>42.8522</v>
      </c>
      <c r="W3" s="47" t="n">
        <v>44.7497</v>
      </c>
      <c r="X3" s="47" t="n">
        <v>5483.95</v>
      </c>
      <c r="Y3" s="47" t="n">
        <v>81.59</v>
      </c>
      <c r="Z3" s="47" t="n">
        <f aca="false">X3/3600</f>
        <v>1.5233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78.9344</v>
      </c>
      <c r="I4" s="46" t="n">
        <f aca="false">V4</f>
        <v>40.3105</v>
      </c>
      <c r="J4" s="46" t="n">
        <f aca="false">T4</f>
        <v>60678.9344</v>
      </c>
      <c r="K4" s="46" t="n">
        <f aca="false">W4</f>
        <v>42.3129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127.87</v>
      </c>
      <c r="Q4" s="47" t="n">
        <v>74.73</v>
      </c>
      <c r="R4" s="47" t="n">
        <f aca="false">P4/3600</f>
        <v>1.42440833333333</v>
      </c>
      <c r="S4" s="48"/>
      <c r="T4" s="47" t="n">
        <v>60678.9344</v>
      </c>
      <c r="U4" s="47" t="n">
        <v>40.0435</v>
      </c>
      <c r="V4" s="47" t="n">
        <v>40.3105</v>
      </c>
      <c r="W4" s="47" t="n">
        <v>42.3129</v>
      </c>
      <c r="X4" s="47" t="n">
        <v>4869.11</v>
      </c>
      <c r="Y4" s="47" t="n">
        <v>73.93</v>
      </c>
      <c r="Z4" s="47" t="n">
        <f aca="false">X4/3600</f>
        <v>1.3525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9.5136</v>
      </c>
      <c r="I5" s="46" t="n">
        <f aca="false">V5</f>
        <v>38.4276</v>
      </c>
      <c r="J5" s="46" t="n">
        <f aca="false">T5</f>
        <v>34229.5136</v>
      </c>
      <c r="K5" s="46" t="n">
        <f aca="false">W5</f>
        <v>40.408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66.3</v>
      </c>
      <c r="Q5" s="47" t="n">
        <v>68.77</v>
      </c>
      <c r="R5" s="47" t="n">
        <f aca="false">P5/3600</f>
        <v>1.24063888888889</v>
      </c>
      <c r="S5" s="48"/>
      <c r="T5" s="47" t="n">
        <v>34229.5136</v>
      </c>
      <c r="U5" s="47" t="n">
        <v>36.9582</v>
      </c>
      <c r="V5" s="47" t="n">
        <v>38.4276</v>
      </c>
      <c r="W5" s="47" t="n">
        <v>40.4089</v>
      </c>
      <c r="X5" s="47" t="n">
        <v>4425.39</v>
      </c>
      <c r="Y5" s="47" t="n">
        <v>68.96</v>
      </c>
      <c r="Z5" s="47" t="n">
        <f aca="false">X5/3600</f>
        <v>1.2292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3.2288</v>
      </c>
      <c r="I6" s="52" t="n">
        <f aca="false">V6</f>
        <v>36.7644</v>
      </c>
      <c r="J6" s="52" t="n">
        <f aca="false">T6</f>
        <v>19063.2288</v>
      </c>
      <c r="K6" s="52" t="n">
        <f aca="false">W6</f>
        <v>38.7792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129.6</v>
      </c>
      <c r="Q6" s="53" t="n">
        <v>61.37</v>
      </c>
      <c r="R6" s="53" t="n">
        <f aca="false">P6/3600</f>
        <v>1.14711111111111</v>
      </c>
      <c r="S6" s="51"/>
      <c r="T6" s="53" t="n">
        <v>19063.2288</v>
      </c>
      <c r="U6" s="53" t="n">
        <v>33.9574</v>
      </c>
      <c r="V6" s="53" t="n">
        <v>36.7644</v>
      </c>
      <c r="W6" s="53" t="n">
        <v>38.7792</v>
      </c>
      <c r="X6" s="53" t="n">
        <v>4048.06</v>
      </c>
      <c r="Y6" s="53" t="n">
        <v>60.81</v>
      </c>
      <c r="Z6" s="53" t="n">
        <f aca="false">X6/3600</f>
        <v>1.1244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74.5456</v>
      </c>
      <c r="I7" s="46" t="n">
        <f aca="false">V7</f>
        <v>45.8104</v>
      </c>
      <c r="J7" s="46" t="n">
        <f aca="false">T7</f>
        <v>110174.5456</v>
      </c>
      <c r="K7" s="46" t="n">
        <f aca="false">W7</f>
        <v>45.3523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502.85</v>
      </c>
      <c r="Q7" s="47" t="n">
        <v>80.79</v>
      </c>
      <c r="R7" s="47" t="n">
        <f aca="false">P7/3600</f>
        <v>1.52856944444444</v>
      </c>
      <c r="S7" s="48"/>
      <c r="T7" s="54" t="n">
        <v>110174.5456</v>
      </c>
      <c r="U7" s="54" t="n">
        <v>43.165</v>
      </c>
      <c r="V7" s="54" t="n">
        <v>45.8104</v>
      </c>
      <c r="W7" s="54" t="n">
        <v>45.3523</v>
      </c>
      <c r="X7" s="47" t="n">
        <v>5730.16</v>
      </c>
      <c r="Y7" s="47" t="n">
        <v>83.8</v>
      </c>
      <c r="Z7" s="47" t="n">
        <f aca="false">X7/3600</f>
        <v>1.5917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01.9008</v>
      </c>
      <c r="I8" s="46" t="n">
        <f aca="false">V8</f>
        <v>43.6727</v>
      </c>
      <c r="J8" s="46" t="n">
        <f aca="false">T8</f>
        <v>64801.9008</v>
      </c>
      <c r="K8" s="46" t="n">
        <f aca="false">W8</f>
        <v>43.71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50.8</v>
      </c>
      <c r="Q8" s="47" t="n">
        <v>75.6</v>
      </c>
      <c r="R8" s="47" t="n">
        <f aca="false">P8/3600</f>
        <v>1.37522222222222</v>
      </c>
      <c r="S8" s="48"/>
      <c r="T8" s="47" t="n">
        <v>64801.9008</v>
      </c>
      <c r="U8" s="47" t="n">
        <v>39.7033</v>
      </c>
      <c r="V8" s="47" t="n">
        <v>43.6727</v>
      </c>
      <c r="W8" s="47" t="n">
        <v>43.7112</v>
      </c>
      <c r="X8" s="47" t="n">
        <v>4886.59</v>
      </c>
      <c r="Y8" s="47" t="n">
        <v>76.15</v>
      </c>
      <c r="Z8" s="47" t="n">
        <f aca="false">X8/3600</f>
        <v>1.3573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6.9408</v>
      </c>
      <c r="I9" s="46" t="n">
        <f aca="false">V9</f>
        <v>41.6015</v>
      </c>
      <c r="J9" s="46" t="n">
        <f aca="false">T9</f>
        <v>37456.9408</v>
      </c>
      <c r="K9" s="46" t="n">
        <f aca="false">W9</f>
        <v>42.032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17.26</v>
      </c>
      <c r="Q9" s="47" t="n">
        <v>71.39</v>
      </c>
      <c r="R9" s="47" t="n">
        <f aca="false">P9/3600</f>
        <v>1.25479444444444</v>
      </c>
      <c r="S9" s="48"/>
      <c r="T9" s="47" t="n">
        <v>37456.9408</v>
      </c>
      <c r="U9" s="47" t="n">
        <v>36.5994</v>
      </c>
      <c r="V9" s="47" t="n">
        <v>41.6015</v>
      </c>
      <c r="W9" s="47" t="n">
        <v>42.0321</v>
      </c>
      <c r="X9" s="47" t="n">
        <v>4459.06</v>
      </c>
      <c r="Y9" s="47" t="n">
        <v>70.03</v>
      </c>
      <c r="Z9" s="47" t="n">
        <f aca="false">X9/3600</f>
        <v>1.2386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5536</v>
      </c>
      <c r="I10" s="52" t="n">
        <f aca="false">V10</f>
        <v>39.4406</v>
      </c>
      <c r="J10" s="52" t="n">
        <f aca="false">T10</f>
        <v>22081.5536</v>
      </c>
      <c r="K10" s="52" t="n">
        <f aca="false">W10</f>
        <v>40.3121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210.62</v>
      </c>
      <c r="Q10" s="53" t="n">
        <v>67.37</v>
      </c>
      <c r="R10" s="53" t="n">
        <f aca="false">P10/3600</f>
        <v>1.16961666666667</v>
      </c>
      <c r="S10" s="51"/>
      <c r="T10" s="53" t="n">
        <v>22081.5536</v>
      </c>
      <c r="U10" s="53" t="n">
        <v>33.7754</v>
      </c>
      <c r="V10" s="53" t="n">
        <v>39.4406</v>
      </c>
      <c r="W10" s="53" t="n">
        <v>40.3121</v>
      </c>
      <c r="X10" s="53" t="n">
        <v>4158.75</v>
      </c>
      <c r="Y10" s="53" t="n">
        <v>66.74</v>
      </c>
      <c r="Z10" s="53" t="n">
        <f aca="false">X10/3600</f>
        <v>1.15520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494.2016</v>
      </c>
      <c r="I11" s="46" t="n">
        <f aca="false">V11</f>
        <v>42.3468</v>
      </c>
      <c r="J11" s="46" t="n">
        <f aca="false">T11</f>
        <v>394494.2016</v>
      </c>
      <c r="K11" s="46" t="n">
        <f aca="false">W11</f>
        <v>40.665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025.49</v>
      </c>
      <c r="Q11" s="47" t="n">
        <v>139.15</v>
      </c>
      <c r="R11" s="47" t="n">
        <f aca="false">P11/3600</f>
        <v>3.61819166666667</v>
      </c>
      <c r="S11" s="48"/>
      <c r="T11" s="47" t="n">
        <v>394494.2016</v>
      </c>
      <c r="U11" s="47" t="n">
        <v>42.1952</v>
      </c>
      <c r="V11" s="47" t="n">
        <v>42.3468</v>
      </c>
      <c r="W11" s="47" t="n">
        <v>40.6659</v>
      </c>
      <c r="X11" s="47" t="n">
        <v>12792.66</v>
      </c>
      <c r="Y11" s="47" t="n">
        <v>138.94</v>
      </c>
      <c r="Z11" s="47" t="n">
        <f aca="false">X11/3600</f>
        <v>3.5535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83.3328</v>
      </c>
      <c r="I12" s="46" t="n">
        <f aca="false">V12</f>
        <v>39.7467</v>
      </c>
      <c r="J12" s="46" t="n">
        <f aca="false">T12</f>
        <v>256083.3328</v>
      </c>
      <c r="K12" s="46" t="n">
        <f aca="false">W12</f>
        <v>37.589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38.24</v>
      </c>
      <c r="Q12" s="47" t="n">
        <v>138.64</v>
      </c>
      <c r="R12" s="47" t="n">
        <f aca="false">P12/3600</f>
        <v>3.20506666666667</v>
      </c>
      <c r="S12" s="48"/>
      <c r="T12" s="47" t="n">
        <v>256083.3328</v>
      </c>
      <c r="U12" s="47" t="n">
        <v>38.5494</v>
      </c>
      <c r="V12" s="47" t="n">
        <v>39.7467</v>
      </c>
      <c r="W12" s="47" t="n">
        <v>37.5897</v>
      </c>
      <c r="X12" s="47" t="n">
        <v>11352.82</v>
      </c>
      <c r="Y12" s="47" t="n">
        <v>127.55</v>
      </c>
      <c r="Z12" s="47" t="n">
        <f aca="false">X12/3600</f>
        <v>3.1535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03.848</v>
      </c>
      <c r="I13" s="46" t="n">
        <f aca="false">V13</f>
        <v>37.9609</v>
      </c>
      <c r="J13" s="46" t="n">
        <f aca="false">T13</f>
        <v>159403.848</v>
      </c>
      <c r="K13" s="46" t="n">
        <f aca="false">W13</f>
        <v>35.806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63.63</v>
      </c>
      <c r="Q13" s="47" t="n">
        <v>123.75</v>
      </c>
      <c r="R13" s="47" t="n">
        <f aca="false">P13/3600</f>
        <v>2.87878611111111</v>
      </c>
      <c r="S13" s="48"/>
      <c r="T13" s="47" t="n">
        <v>159403.848</v>
      </c>
      <c r="U13" s="47" t="n">
        <v>34.5654</v>
      </c>
      <c r="V13" s="47" t="n">
        <v>37.9609</v>
      </c>
      <c r="W13" s="47" t="n">
        <v>35.8068</v>
      </c>
      <c r="X13" s="47" t="n">
        <v>10633.86</v>
      </c>
      <c r="Y13" s="47" t="n">
        <v>126.14</v>
      </c>
      <c r="Z13" s="47" t="n">
        <f aca="false">X13/3600</f>
        <v>2.9538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96.5776</v>
      </c>
      <c r="I14" s="52" t="n">
        <f aca="false">V14</f>
        <v>36.085</v>
      </c>
      <c r="J14" s="52" t="n">
        <f aca="false">T14</f>
        <v>81996.5776</v>
      </c>
      <c r="K14" s="52" t="n">
        <f aca="false">W14</f>
        <v>34.045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084.32</v>
      </c>
      <c r="Q14" s="53" t="n">
        <v>116.92</v>
      </c>
      <c r="R14" s="53" t="n">
        <f aca="false">P14/3600</f>
        <v>2.52342222222222</v>
      </c>
      <c r="S14" s="51"/>
      <c r="T14" s="53" t="n">
        <v>81996.5776</v>
      </c>
      <c r="U14" s="53" t="n">
        <v>30.4733</v>
      </c>
      <c r="V14" s="53" t="n">
        <v>36.085</v>
      </c>
      <c r="W14" s="53" t="n">
        <v>34.0455</v>
      </c>
      <c r="X14" s="53" t="n">
        <v>9142.12</v>
      </c>
      <c r="Y14" s="53" t="n">
        <v>122.54</v>
      </c>
      <c r="Z14" s="53" t="n">
        <f aca="false">X14/3600</f>
        <v>2.5394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24.152</v>
      </c>
      <c r="I15" s="46" t="n">
        <f aca="false">V15</f>
        <v>46.6147</v>
      </c>
      <c r="J15" s="46" t="n">
        <f aca="false">T15</f>
        <v>101524.152</v>
      </c>
      <c r="K15" s="46" t="n">
        <f aca="false">W15</f>
        <v>46.164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453.56</v>
      </c>
      <c r="Q15" s="47" t="n">
        <v>133.75</v>
      </c>
      <c r="R15" s="47" t="n">
        <f aca="false">P15/3600</f>
        <v>2.62598888888889</v>
      </c>
      <c r="S15" s="48"/>
      <c r="T15" s="54" t="n">
        <v>101524.152</v>
      </c>
      <c r="U15" s="54" t="n">
        <v>43.5507</v>
      </c>
      <c r="V15" s="54" t="n">
        <v>46.6147</v>
      </c>
      <c r="W15" s="54" t="n">
        <v>46.1641</v>
      </c>
      <c r="X15" s="47" t="n">
        <v>9161.61</v>
      </c>
      <c r="Y15" s="47" t="n">
        <v>112.02</v>
      </c>
      <c r="Z15" s="47" t="n">
        <f aca="false">X15/3600</f>
        <v>2.5448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61.48</v>
      </c>
      <c r="I16" s="46" t="n">
        <f aca="false">V16</f>
        <v>45.9323</v>
      </c>
      <c r="J16" s="46" t="n">
        <f aca="false">T16</f>
        <v>50261.48</v>
      </c>
      <c r="K16" s="46" t="n">
        <f aca="false">W16</f>
        <v>45.6196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292.86</v>
      </c>
      <c r="Q16" s="47" t="n">
        <v>109.22</v>
      </c>
      <c r="R16" s="47" t="n">
        <f aca="false">P16/3600</f>
        <v>2.30357222222222</v>
      </c>
      <c r="S16" s="48"/>
      <c r="T16" s="47" t="n">
        <v>50261.48</v>
      </c>
      <c r="U16" s="47" t="n">
        <v>41.2766</v>
      </c>
      <c r="V16" s="47" t="n">
        <v>45.9323</v>
      </c>
      <c r="W16" s="47" t="n">
        <v>45.6196</v>
      </c>
      <c r="X16" s="47" t="n">
        <v>8112.26</v>
      </c>
      <c r="Y16" s="47" t="n">
        <v>110.91</v>
      </c>
      <c r="Z16" s="47" t="n">
        <f aca="false">X16/3600</f>
        <v>2.2534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69.9328</v>
      </c>
      <c r="I17" s="46" t="n">
        <f aca="false">V17</f>
        <v>45.304</v>
      </c>
      <c r="J17" s="46" t="n">
        <f aca="false">T17</f>
        <v>28769.9328</v>
      </c>
      <c r="K17" s="46" t="n">
        <f aca="false">W17</f>
        <v>45.1359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2782.62</v>
      </c>
      <c r="Q17" s="47" t="n">
        <v>160.58</v>
      </c>
      <c r="R17" s="47" t="n">
        <f aca="false">P17/3600</f>
        <v>3.55072777777778</v>
      </c>
      <c r="S17" s="48"/>
      <c r="T17" s="47" t="n">
        <v>28769.9328</v>
      </c>
      <c r="U17" s="47" t="n">
        <v>39.6875</v>
      </c>
      <c r="V17" s="47" t="n">
        <v>45.304</v>
      </c>
      <c r="W17" s="47" t="n">
        <v>45.1359</v>
      </c>
      <c r="X17" s="47" t="n">
        <v>7561.02</v>
      </c>
      <c r="Y17" s="47" t="n">
        <v>108.46</v>
      </c>
      <c r="Z17" s="47" t="n">
        <f aca="false">X17/3600</f>
        <v>2.100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92.2384</v>
      </c>
      <c r="I18" s="52" t="n">
        <f aca="false">V18</f>
        <v>44.6879</v>
      </c>
      <c r="J18" s="52" t="n">
        <f aca="false">T18</f>
        <v>15892.2384</v>
      </c>
      <c r="K18" s="52" t="n">
        <f aca="false">W18</f>
        <v>44.635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255.87</v>
      </c>
      <c r="Q18" s="53" t="n">
        <v>103.88</v>
      </c>
      <c r="R18" s="53" t="n">
        <f aca="false">P18/3600</f>
        <v>2.01551944444444</v>
      </c>
      <c r="S18" s="51"/>
      <c r="T18" s="53" t="n">
        <v>15892.2384</v>
      </c>
      <c r="U18" s="53" t="n">
        <v>37.9544</v>
      </c>
      <c r="V18" s="53" t="n">
        <v>44.6879</v>
      </c>
      <c r="W18" s="53" t="n">
        <v>44.6354</v>
      </c>
      <c r="X18" s="53" t="n">
        <v>7178.49</v>
      </c>
      <c r="Y18" s="53" t="n">
        <v>98.66</v>
      </c>
      <c r="Z18" s="53" t="n">
        <f aca="false">X18/3600</f>
        <v>1.9940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28.3416</v>
      </c>
      <c r="I19" s="46" t="n">
        <f aca="false">V19</f>
        <v>44.4078</v>
      </c>
      <c r="J19" s="46" t="n">
        <f aca="false">T19</f>
        <v>23228.3416</v>
      </c>
      <c r="K19" s="46" t="n">
        <f aca="false">W19</f>
        <v>45.720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99.11</v>
      </c>
      <c r="Q19" s="47" t="n">
        <v>52.57</v>
      </c>
      <c r="R19" s="47" t="n">
        <f aca="false">P19/3600</f>
        <v>1.08308611111111</v>
      </c>
      <c r="S19" s="48"/>
      <c r="T19" s="47" t="n">
        <v>23228.3416</v>
      </c>
      <c r="U19" s="47" t="n">
        <v>42.6863</v>
      </c>
      <c r="V19" s="47" t="n">
        <v>44.4078</v>
      </c>
      <c r="W19" s="47" t="n">
        <v>45.7205</v>
      </c>
      <c r="X19" s="47" t="n">
        <v>3863.44</v>
      </c>
      <c r="Y19" s="47" t="n">
        <v>51.02</v>
      </c>
      <c r="Z19" s="47" t="n">
        <f aca="false">X19/3600</f>
        <v>1.0731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4.6192</v>
      </c>
      <c r="I20" s="46" t="n">
        <f aca="false">V20</f>
        <v>42.7375</v>
      </c>
      <c r="J20" s="46" t="n">
        <f aca="false">T20</f>
        <v>12764.6192</v>
      </c>
      <c r="K20" s="46" t="n">
        <f aca="false">W20</f>
        <v>43.603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503.6</v>
      </c>
      <c r="Q20" s="47" t="n">
        <v>47.19</v>
      </c>
      <c r="R20" s="47" t="n">
        <f aca="false">P20/3600</f>
        <v>0.973222222222222</v>
      </c>
      <c r="S20" s="48"/>
      <c r="T20" s="47" t="n">
        <v>12764.6192</v>
      </c>
      <c r="U20" s="47" t="n">
        <v>40.9612</v>
      </c>
      <c r="V20" s="47" t="n">
        <v>42.7375</v>
      </c>
      <c r="W20" s="47" t="n">
        <v>43.6034</v>
      </c>
      <c r="X20" s="47" t="n">
        <v>3488.05</v>
      </c>
      <c r="Y20" s="47" t="n">
        <v>54.11</v>
      </c>
      <c r="Z20" s="47" t="n">
        <f aca="false">X20/3600</f>
        <v>0.96890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4.396</v>
      </c>
      <c r="I21" s="46" t="n">
        <f aca="false">V21</f>
        <v>41.2345</v>
      </c>
      <c r="J21" s="46" t="n">
        <f aca="false">T21</f>
        <v>7164.396</v>
      </c>
      <c r="K21" s="46" t="n">
        <f aca="false">W21</f>
        <v>41.976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78.25</v>
      </c>
      <c r="Q21" s="47" t="n">
        <v>49.81</v>
      </c>
      <c r="R21" s="47" t="n">
        <f aca="false">P21/3600</f>
        <v>0.910625</v>
      </c>
      <c r="S21" s="48"/>
      <c r="T21" s="47" t="n">
        <v>7164.396</v>
      </c>
      <c r="U21" s="47" t="n">
        <v>38.8825</v>
      </c>
      <c r="V21" s="47" t="n">
        <v>41.2345</v>
      </c>
      <c r="W21" s="47" t="n">
        <v>41.9763</v>
      </c>
      <c r="X21" s="47" t="n">
        <v>3270.74</v>
      </c>
      <c r="Y21" s="47" t="n">
        <v>44.94</v>
      </c>
      <c r="Z21" s="47" t="n">
        <f aca="false">X21/3600</f>
        <v>0.9085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8312</v>
      </c>
      <c r="I22" s="52" t="n">
        <f aca="false">V22</f>
        <v>39.8955</v>
      </c>
      <c r="J22" s="52" t="n">
        <f aca="false">T22</f>
        <v>3956.8312</v>
      </c>
      <c r="K22" s="52" t="n">
        <f aca="false">W22</f>
        <v>40.839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072.6</v>
      </c>
      <c r="Q22" s="53" t="n">
        <v>50.05</v>
      </c>
      <c r="R22" s="53" t="n">
        <f aca="false">P22/3600</f>
        <v>0.8535</v>
      </c>
      <c r="S22" s="51"/>
      <c r="T22" s="53" t="n">
        <v>3956.8312</v>
      </c>
      <c r="U22" s="53" t="n">
        <v>36.452</v>
      </c>
      <c r="V22" s="53" t="n">
        <v>39.8955</v>
      </c>
      <c r="W22" s="53" t="n">
        <v>40.8394</v>
      </c>
      <c r="X22" s="53" t="n">
        <v>3039.36</v>
      </c>
      <c r="Y22" s="53" t="n">
        <v>42.67</v>
      </c>
      <c r="Z22" s="53" t="n">
        <f aca="false">X22/3600</f>
        <v>0.8442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212.1912</v>
      </c>
      <c r="I23" s="55" t="n">
        <f aca="false">V23</f>
        <v>43.2495</v>
      </c>
      <c r="J23" s="55" t="n">
        <f aca="false">T23</f>
        <v>55212.1912</v>
      </c>
      <c r="K23" s="55" t="n">
        <f aca="false">W23</f>
        <v>43.929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662.99</v>
      </c>
      <c r="Q23" s="54" t="n">
        <v>70.83</v>
      </c>
      <c r="R23" s="54" t="n">
        <f aca="false">P23/3600</f>
        <v>1.295275</v>
      </c>
      <c r="S23" s="56"/>
      <c r="T23" s="54" t="n">
        <v>55212.1912</v>
      </c>
      <c r="U23" s="54" t="n">
        <v>41.6683</v>
      </c>
      <c r="V23" s="54" t="n">
        <v>43.2495</v>
      </c>
      <c r="W23" s="54" t="n">
        <v>43.9292</v>
      </c>
      <c r="X23" s="54" t="n">
        <v>4678.37</v>
      </c>
      <c r="Y23" s="54" t="n">
        <v>72.15</v>
      </c>
      <c r="Z23" s="54" t="n">
        <f aca="false">X23/3600</f>
        <v>1.299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44.9288</v>
      </c>
      <c r="I24" s="46" t="n">
        <f aca="false">V24</f>
        <v>40.8736</v>
      </c>
      <c r="J24" s="46" t="n">
        <f aca="false">T24</f>
        <v>30044.9288</v>
      </c>
      <c r="K24" s="46" t="n">
        <f aca="false">W24</f>
        <v>41.313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27.61</v>
      </c>
      <c r="Q24" s="47" t="n">
        <v>63.98</v>
      </c>
      <c r="R24" s="47" t="n">
        <f aca="false">P24/3600</f>
        <v>1.11878055555556</v>
      </c>
      <c r="S24" s="48"/>
      <c r="T24" s="47" t="n">
        <v>30044.9288</v>
      </c>
      <c r="U24" s="47" t="n">
        <v>38.4926</v>
      </c>
      <c r="V24" s="47" t="n">
        <v>40.8736</v>
      </c>
      <c r="W24" s="47" t="n">
        <v>41.3136</v>
      </c>
      <c r="X24" s="47" t="n">
        <v>4004.68</v>
      </c>
      <c r="Y24" s="47" t="n">
        <v>63.07</v>
      </c>
      <c r="Z24" s="47" t="n">
        <f aca="false">X24/3600</f>
        <v>1.1124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9.016</v>
      </c>
      <c r="I25" s="46" t="n">
        <f aca="false">V25</f>
        <v>38.9586</v>
      </c>
      <c r="J25" s="46" t="n">
        <f aca="false">T25</f>
        <v>15539.016</v>
      </c>
      <c r="K25" s="46" t="n">
        <f aca="false">W25</f>
        <v>39.658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33.63</v>
      </c>
      <c r="Q25" s="47" t="n">
        <v>56.24</v>
      </c>
      <c r="R25" s="47" t="n">
        <f aca="false">P25/3600</f>
        <v>0.981563888888889</v>
      </c>
      <c r="S25" s="48"/>
      <c r="T25" s="47" t="n">
        <v>15539.016</v>
      </c>
      <c r="U25" s="47" t="n">
        <v>35.4525</v>
      </c>
      <c r="V25" s="47" t="n">
        <v>38.9586</v>
      </c>
      <c r="W25" s="47" t="n">
        <v>39.6586</v>
      </c>
      <c r="X25" s="47" t="n">
        <v>3567.91</v>
      </c>
      <c r="Y25" s="47" t="n">
        <v>54.01</v>
      </c>
      <c r="Z25" s="47" t="n">
        <f aca="false">X25/3600</f>
        <v>0.99108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2.4976</v>
      </c>
      <c r="I26" s="52" t="n">
        <f aca="false">V26</f>
        <v>37.2956</v>
      </c>
      <c r="J26" s="52" t="n">
        <f aca="false">T26</f>
        <v>7482.4976</v>
      </c>
      <c r="K26" s="52" t="n">
        <f aca="false">W26</f>
        <v>38.5982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346.88</v>
      </c>
      <c r="Q26" s="53" t="n">
        <v>57.95</v>
      </c>
      <c r="R26" s="53" t="n">
        <f aca="false">P26/3600</f>
        <v>0.929688888888889</v>
      </c>
      <c r="S26" s="51"/>
      <c r="T26" s="53" t="n">
        <v>7482.4976</v>
      </c>
      <c r="U26" s="53" t="n">
        <v>32.639</v>
      </c>
      <c r="V26" s="53" t="n">
        <v>37.2956</v>
      </c>
      <c r="W26" s="53" t="n">
        <v>38.5982</v>
      </c>
      <c r="X26" s="53" t="n">
        <v>3317.15</v>
      </c>
      <c r="Y26" s="53" t="n">
        <v>49.67</v>
      </c>
      <c r="Z26" s="53" t="n">
        <f aca="false">X26/3600</f>
        <v>0.92143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844.9344</v>
      </c>
      <c r="I27" s="55" t="n">
        <f aca="false">V27</f>
        <v>41.6722</v>
      </c>
      <c r="J27" s="55" t="n">
        <f aca="false">T27</f>
        <v>107844.9344</v>
      </c>
      <c r="K27" s="55" t="n">
        <f aca="false">W27</f>
        <v>44.1672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911.61</v>
      </c>
      <c r="Q27" s="54" t="n">
        <v>155.1</v>
      </c>
      <c r="R27" s="54" t="n">
        <f aca="false">P27/3600</f>
        <v>2.753225</v>
      </c>
      <c r="S27" s="56"/>
      <c r="T27" s="54" t="n">
        <v>107844.9344</v>
      </c>
      <c r="U27" s="54" t="n">
        <v>40.4511</v>
      </c>
      <c r="V27" s="54" t="n">
        <v>41.6722</v>
      </c>
      <c r="W27" s="54" t="n">
        <v>44.1672</v>
      </c>
      <c r="X27" s="54" t="n">
        <v>9838.2</v>
      </c>
      <c r="Y27" s="54" t="n">
        <v>145.15</v>
      </c>
      <c r="Z27" s="54" t="n">
        <f aca="false">X27/3600</f>
        <v>2.732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03.7648</v>
      </c>
      <c r="I28" s="46" t="n">
        <f aca="false">V28</f>
        <v>39.5672</v>
      </c>
      <c r="J28" s="46" t="n">
        <f aca="false">T28</f>
        <v>51703.7648</v>
      </c>
      <c r="K28" s="46" t="n">
        <f aca="false">W28</f>
        <v>42.169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03.79</v>
      </c>
      <c r="Q28" s="47" t="n">
        <v>125.19</v>
      </c>
      <c r="R28" s="47" t="n">
        <f aca="false">P28/3600</f>
        <v>2.27883055555556</v>
      </c>
      <c r="S28" s="48"/>
      <c r="T28" s="47" t="n">
        <v>51703.7648</v>
      </c>
      <c r="U28" s="47" t="n">
        <v>37.8741</v>
      </c>
      <c r="V28" s="47" t="n">
        <v>39.5672</v>
      </c>
      <c r="W28" s="47" t="n">
        <v>42.1691</v>
      </c>
      <c r="X28" s="47" t="n">
        <v>8405.11</v>
      </c>
      <c r="Y28" s="47" t="n">
        <v>128.99</v>
      </c>
      <c r="Z28" s="47" t="n">
        <f aca="false">X28/3600</f>
        <v>2.3347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21.2312</v>
      </c>
      <c r="I29" s="46" t="n">
        <f aca="false">V29</f>
        <v>38.3869</v>
      </c>
      <c r="J29" s="46" t="n">
        <f aca="false">T29</f>
        <v>27821.2312</v>
      </c>
      <c r="K29" s="46" t="n">
        <f aca="false">W29</f>
        <v>40.3292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91.09</v>
      </c>
      <c r="Q29" s="47" t="n">
        <v>113.24</v>
      </c>
      <c r="R29" s="47" t="n">
        <f aca="false">P29/3600</f>
        <v>2.05308055555556</v>
      </c>
      <c r="S29" s="48"/>
      <c r="T29" s="47" t="n">
        <v>27821.2312</v>
      </c>
      <c r="U29" s="47" t="n">
        <v>35.6102</v>
      </c>
      <c r="V29" s="47" t="n">
        <v>38.3869</v>
      </c>
      <c r="W29" s="47" t="n">
        <v>40.3292</v>
      </c>
      <c r="X29" s="47" t="n">
        <v>7285.69</v>
      </c>
      <c r="Y29" s="47" t="n">
        <v>111.24</v>
      </c>
      <c r="Z29" s="47" t="n">
        <f aca="false">X29/3600</f>
        <v>2.0238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46.4784</v>
      </c>
      <c r="I30" s="52" t="n">
        <f aca="false">V30</f>
        <v>37.1588</v>
      </c>
      <c r="J30" s="52" t="n">
        <f aca="false">T30</f>
        <v>14846.4784</v>
      </c>
      <c r="K30" s="52" t="n">
        <f aca="false">W30</f>
        <v>38.4436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007.28</v>
      </c>
      <c r="Q30" s="53" t="n">
        <v>113.59</v>
      </c>
      <c r="R30" s="53" t="n">
        <f aca="false">P30/3600</f>
        <v>1.94646666666667</v>
      </c>
      <c r="S30" s="51"/>
      <c r="T30" s="53" t="n">
        <v>14846.4784</v>
      </c>
      <c r="U30" s="53" t="n">
        <v>33.1926</v>
      </c>
      <c r="V30" s="53" t="n">
        <v>37.1588</v>
      </c>
      <c r="W30" s="53" t="n">
        <v>38.4436</v>
      </c>
      <c r="X30" s="53" t="n">
        <v>6726.93</v>
      </c>
      <c r="Y30" s="53" t="n">
        <v>100.22</v>
      </c>
      <c r="Z30" s="53" t="n">
        <f aca="false">X30/3600</f>
        <v>1.8685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245.9776</v>
      </c>
      <c r="I31" s="57" t="n">
        <f aca="false">V31</f>
        <v>44.4775</v>
      </c>
      <c r="J31" s="57" t="n">
        <f aca="false">T31</f>
        <v>73245.9776</v>
      </c>
      <c r="K31" s="57" t="n">
        <f aca="false">W31</f>
        <v>46.0757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140.22</v>
      </c>
      <c r="Q31" s="54" t="n">
        <v>157.74</v>
      </c>
      <c r="R31" s="54" t="n">
        <f aca="false">P31/3600</f>
        <v>2.53895</v>
      </c>
      <c r="S31" s="56"/>
      <c r="T31" s="54" t="n">
        <v>73245.9776</v>
      </c>
      <c r="U31" s="54" t="n">
        <v>41.0873</v>
      </c>
      <c r="V31" s="54" t="n">
        <v>44.4775</v>
      </c>
      <c r="W31" s="54" t="n">
        <v>46.0757</v>
      </c>
      <c r="X31" s="54" t="n">
        <v>9097.21</v>
      </c>
      <c r="Y31" s="54" t="n">
        <v>135.8</v>
      </c>
      <c r="Z31" s="54" t="n">
        <f aca="false">X31/3600</f>
        <v>2.5270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132.1432</v>
      </c>
      <c r="I32" s="58" t="n">
        <f aca="false">V32</f>
        <v>42.9731</v>
      </c>
      <c r="J32" s="58" t="n">
        <f aca="false">T32</f>
        <v>31132.1432</v>
      </c>
      <c r="K32" s="58" t="n">
        <f aca="false">W32</f>
        <v>43.9582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40.28</v>
      </c>
      <c r="Q32" s="47" t="n">
        <v>190.14</v>
      </c>
      <c r="R32" s="47" t="n">
        <f aca="false">P32/3600</f>
        <v>2.31674444444444</v>
      </c>
      <c r="S32" s="48"/>
      <c r="T32" s="47" t="n">
        <v>31132.1432</v>
      </c>
      <c r="U32" s="47" t="n">
        <v>38.6162</v>
      </c>
      <c r="V32" s="47" t="n">
        <v>42.9731</v>
      </c>
      <c r="W32" s="47" t="n">
        <v>43.9582</v>
      </c>
      <c r="X32" s="47" t="n">
        <v>7604.55</v>
      </c>
      <c r="Y32" s="47" t="n">
        <v>118.89</v>
      </c>
      <c r="Z32" s="47" t="n">
        <f aca="false">X32/3600</f>
        <v>2.1123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114.9952</v>
      </c>
      <c r="I33" s="58" t="n">
        <f aca="false">V33</f>
        <v>41.5467</v>
      </c>
      <c r="J33" s="58" t="n">
        <f aca="false">T33</f>
        <v>16114.9952</v>
      </c>
      <c r="K33" s="58" t="n">
        <f aca="false">W33</f>
        <v>41.991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872.95</v>
      </c>
      <c r="Q33" s="47" t="n">
        <v>102.2</v>
      </c>
      <c r="R33" s="47" t="n">
        <f aca="false">P33/3600</f>
        <v>1.90915277777778</v>
      </c>
      <c r="S33" s="48"/>
      <c r="T33" s="47" t="n">
        <v>16114.9952</v>
      </c>
      <c r="U33" s="47" t="n">
        <v>36.8065</v>
      </c>
      <c r="V33" s="47" t="n">
        <v>41.5467</v>
      </c>
      <c r="W33" s="47" t="n">
        <v>41.9912</v>
      </c>
      <c r="X33" s="47" t="n">
        <v>6833.65</v>
      </c>
      <c r="Y33" s="47" t="n">
        <v>104.05</v>
      </c>
      <c r="Z33" s="47" t="n">
        <f aca="false">X33/3600</f>
        <v>1.8982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99.4312</v>
      </c>
      <c r="I34" s="59" t="n">
        <f aca="false">V34</f>
        <v>40.0106</v>
      </c>
      <c r="J34" s="59" t="n">
        <f aca="false">T34</f>
        <v>8899.4312</v>
      </c>
      <c r="K34" s="59" t="n">
        <f aca="false">W34</f>
        <v>39.9385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584.25</v>
      </c>
      <c r="Q34" s="53" t="n">
        <v>106.1</v>
      </c>
      <c r="R34" s="53" t="n">
        <f aca="false">P34/3600</f>
        <v>1.82895833333333</v>
      </c>
      <c r="S34" s="51"/>
      <c r="T34" s="53" t="n">
        <v>8899.4312</v>
      </c>
      <c r="U34" s="53" t="n">
        <v>34.8025</v>
      </c>
      <c r="V34" s="53" t="n">
        <v>40.0106</v>
      </c>
      <c r="W34" s="53" t="n">
        <v>39.9385</v>
      </c>
      <c r="X34" s="53" t="n">
        <v>6533.18</v>
      </c>
      <c r="Y34" s="53" t="n">
        <v>96.95</v>
      </c>
      <c r="Z34" s="53" t="n">
        <f aca="false">X34/3600</f>
        <v>1.8147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526.5736</v>
      </c>
      <c r="I35" s="57" t="n">
        <f aca="false">V35</f>
        <v>42.8075</v>
      </c>
      <c r="J35" s="57" t="n">
        <f aca="false">T35</f>
        <v>191526.5736</v>
      </c>
      <c r="K35" s="57" t="n">
        <f aca="false">W35</f>
        <v>44.4983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3090.54</v>
      </c>
      <c r="Q35" s="54" t="n">
        <v>203.2</v>
      </c>
      <c r="R35" s="54" t="n">
        <f aca="false">P35/3600</f>
        <v>3.63626111111111</v>
      </c>
      <c r="S35" s="56"/>
      <c r="T35" s="54" t="n">
        <v>191526.5736</v>
      </c>
      <c r="U35" s="54" t="n">
        <v>42.0869</v>
      </c>
      <c r="V35" s="54" t="n">
        <v>42.8075</v>
      </c>
      <c r="W35" s="54" t="n">
        <v>44.4983</v>
      </c>
      <c r="X35" s="54" t="n">
        <v>12920.09</v>
      </c>
      <c r="Y35" s="54" t="n">
        <v>187.62</v>
      </c>
      <c r="Z35" s="54" t="n">
        <f aca="false">X35/3600</f>
        <v>3.5889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141.8528</v>
      </c>
      <c r="I36" s="58" t="n">
        <f aca="false">V36</f>
        <v>40.9299</v>
      </c>
      <c r="J36" s="58" t="n">
        <f aca="false">T36</f>
        <v>83141.8528</v>
      </c>
      <c r="K36" s="58" t="n">
        <f aca="false">W36</f>
        <v>43.042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738.1</v>
      </c>
      <c r="Q36" s="47" t="n">
        <v>167.53</v>
      </c>
      <c r="R36" s="47" t="n">
        <f aca="false">P36/3600</f>
        <v>2.98280555555556</v>
      </c>
      <c r="S36" s="48"/>
      <c r="T36" s="47" t="n">
        <v>83141.8528</v>
      </c>
      <c r="U36" s="47" t="n">
        <v>36.9422</v>
      </c>
      <c r="V36" s="47" t="n">
        <v>40.9299</v>
      </c>
      <c r="W36" s="47" t="n">
        <v>43.0421</v>
      </c>
      <c r="X36" s="47" t="n">
        <v>10547.86</v>
      </c>
      <c r="Y36" s="47" t="n">
        <v>161.92</v>
      </c>
      <c r="Z36" s="47" t="n">
        <f aca="false">X36/3600</f>
        <v>2.9299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26.8704</v>
      </c>
      <c r="I37" s="58" t="n">
        <f aca="false">V37</f>
        <v>39.3887</v>
      </c>
      <c r="J37" s="58" t="n">
        <f aca="false">T37</f>
        <v>43226.8704</v>
      </c>
      <c r="K37" s="58" t="n">
        <f aca="false">W37</f>
        <v>41.7473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81.34</v>
      </c>
      <c r="Q37" s="47" t="n">
        <v>149.06</v>
      </c>
      <c r="R37" s="47" t="n">
        <f aca="false">P37/3600</f>
        <v>2.55037222222222</v>
      </c>
      <c r="S37" s="48"/>
      <c r="T37" s="47" t="n">
        <v>43226.8704</v>
      </c>
      <c r="U37" s="47" t="n">
        <v>34.4025</v>
      </c>
      <c r="V37" s="47" t="n">
        <v>39.3887</v>
      </c>
      <c r="W37" s="47" t="n">
        <v>41.7473</v>
      </c>
      <c r="X37" s="47" t="n">
        <v>9203.74</v>
      </c>
      <c r="Y37" s="47" t="n">
        <v>143.24</v>
      </c>
      <c r="Z37" s="47" t="n">
        <f aca="false">X37/3600</f>
        <v>2.5565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60.2872</v>
      </c>
      <c r="I38" s="59" t="n">
        <f aca="false">V38</f>
        <v>37.9679</v>
      </c>
      <c r="J38" s="59" t="n">
        <f aca="false">T38</f>
        <v>23360.2872</v>
      </c>
      <c r="K38" s="59" t="n">
        <f aca="false">W38</f>
        <v>40.4938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283.05</v>
      </c>
      <c r="Q38" s="53" t="n">
        <v>130.43</v>
      </c>
      <c r="R38" s="53" t="n">
        <f aca="false">P38/3600</f>
        <v>2.30084722222222</v>
      </c>
      <c r="S38" s="51"/>
      <c r="T38" s="53" t="n">
        <v>23360.2872</v>
      </c>
      <c r="U38" s="53" t="n">
        <v>31.9383</v>
      </c>
      <c r="V38" s="53" t="n">
        <v>37.9679</v>
      </c>
      <c r="W38" s="53" t="n">
        <v>40.4938</v>
      </c>
      <c r="X38" s="53" t="n">
        <v>8264.4</v>
      </c>
      <c r="Y38" s="53" t="n">
        <v>127.75</v>
      </c>
      <c r="Z38" s="53" t="n">
        <f aca="false">X38/3600</f>
        <v>2.2956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817.1624</v>
      </c>
      <c r="I39" s="57" t="n">
        <f aca="false">V39</f>
        <v>43.9921</v>
      </c>
      <c r="J39" s="57" t="n">
        <f aca="false">T39</f>
        <v>21817.1624</v>
      </c>
      <c r="K39" s="57" t="n">
        <f aca="false">W39</f>
        <v>44.6168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144.22</v>
      </c>
      <c r="Q39" s="54" t="n">
        <v>35.98</v>
      </c>
      <c r="R39" s="54" t="n">
        <f aca="false">P39/3600</f>
        <v>0.595616666666667</v>
      </c>
      <c r="S39" s="56"/>
      <c r="T39" s="54" t="n">
        <v>21817.1624</v>
      </c>
      <c r="U39" s="54" t="n">
        <v>41.6</v>
      </c>
      <c r="V39" s="54" t="n">
        <v>43.9921</v>
      </c>
      <c r="W39" s="54" t="n">
        <v>44.6168</v>
      </c>
      <c r="X39" s="54" t="n">
        <v>1991.6</v>
      </c>
      <c r="Y39" s="54" t="n">
        <v>33.51</v>
      </c>
      <c r="Z39" s="54" t="n">
        <f aca="false">X39/3600</f>
        <v>0.5532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40.3584</v>
      </c>
      <c r="I40" s="58" t="n">
        <f aca="false">V40</f>
        <v>41.3249</v>
      </c>
      <c r="J40" s="58" t="n">
        <f aca="false">T40</f>
        <v>11740.3584</v>
      </c>
      <c r="K40" s="58" t="n">
        <f aca="false">W40</f>
        <v>41.684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77.92</v>
      </c>
      <c r="Q40" s="47" t="n">
        <v>27.43</v>
      </c>
      <c r="R40" s="47" t="n">
        <f aca="false">P40/3600</f>
        <v>0.466088888888889</v>
      </c>
      <c r="S40" s="48"/>
      <c r="T40" s="47" t="n">
        <v>11740.3584</v>
      </c>
      <c r="U40" s="47" t="n">
        <v>38.1297</v>
      </c>
      <c r="V40" s="47" t="n">
        <v>41.3249</v>
      </c>
      <c r="W40" s="47" t="n">
        <v>41.6846</v>
      </c>
      <c r="X40" s="47" t="n">
        <v>1688.51</v>
      </c>
      <c r="Y40" s="47" t="n">
        <v>27.68</v>
      </c>
      <c r="Z40" s="47" t="n">
        <f aca="false">X40/3600</f>
        <v>0.4690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206.8192</v>
      </c>
      <c r="I41" s="58" t="n">
        <f aca="false">V41</f>
        <v>39.1511</v>
      </c>
      <c r="J41" s="58" t="n">
        <f aca="false">T41</f>
        <v>6206.8192</v>
      </c>
      <c r="K41" s="58" t="n">
        <f aca="false">W41</f>
        <v>39.273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18.17</v>
      </c>
      <c r="Q41" s="47" t="n">
        <v>26.11</v>
      </c>
      <c r="R41" s="47" t="n">
        <f aca="false">P41/3600</f>
        <v>0.421713888888889</v>
      </c>
      <c r="S41" s="48"/>
      <c r="T41" s="47" t="n">
        <v>6206.8192</v>
      </c>
      <c r="U41" s="47" t="n">
        <v>35.2134</v>
      </c>
      <c r="V41" s="47" t="n">
        <v>39.1511</v>
      </c>
      <c r="W41" s="47" t="n">
        <v>39.2735</v>
      </c>
      <c r="X41" s="47" t="n">
        <v>1481.59</v>
      </c>
      <c r="Y41" s="47" t="n">
        <v>24.22</v>
      </c>
      <c r="Z41" s="47" t="n">
        <f aca="false">X41/3600</f>
        <v>0.4115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77.0496</v>
      </c>
      <c r="I42" s="59" t="n">
        <f aca="false">V42</f>
        <v>36.9236</v>
      </c>
      <c r="J42" s="59" t="n">
        <f aca="false">T42</f>
        <v>3377.0496</v>
      </c>
      <c r="K42" s="59" t="n">
        <f aca="false">W42</f>
        <v>36.749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430.86</v>
      </c>
      <c r="Q42" s="53" t="n">
        <v>20.65</v>
      </c>
      <c r="R42" s="53" t="n">
        <f aca="false">P42/3600</f>
        <v>0.397461111111111</v>
      </c>
      <c r="S42" s="51"/>
      <c r="T42" s="53" t="n">
        <v>3377.0496</v>
      </c>
      <c r="U42" s="53" t="n">
        <v>32.6754</v>
      </c>
      <c r="V42" s="53" t="n">
        <v>36.9236</v>
      </c>
      <c r="W42" s="53" t="n">
        <v>36.7496</v>
      </c>
      <c r="X42" s="53" t="n">
        <v>2292.69</v>
      </c>
      <c r="Y42" s="53" t="n">
        <v>31.29</v>
      </c>
      <c r="Z42" s="53" t="n">
        <f aca="false">X42/3600</f>
        <v>0.6368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84.6928</v>
      </c>
      <c r="I43" s="57" t="n">
        <f aca="false">V43</f>
        <v>44.1667</v>
      </c>
      <c r="J43" s="57" t="n">
        <f aca="false">T43</f>
        <v>24784.6928</v>
      </c>
      <c r="K43" s="57" t="n">
        <f aca="false">W43</f>
        <v>45.5676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63.09</v>
      </c>
      <c r="Q43" s="54" t="n">
        <v>35.65</v>
      </c>
      <c r="R43" s="54" t="n">
        <f aca="false">P43/3600</f>
        <v>0.628636111111111</v>
      </c>
      <c r="S43" s="56"/>
      <c r="T43" s="54" t="n">
        <v>24784.6928</v>
      </c>
      <c r="U43" s="54" t="n">
        <v>41.9317</v>
      </c>
      <c r="V43" s="54" t="n">
        <v>44.1667</v>
      </c>
      <c r="W43" s="54" t="n">
        <v>45.5676</v>
      </c>
      <c r="X43" s="54" t="n">
        <v>2274.78</v>
      </c>
      <c r="Y43" s="54" t="n">
        <v>34.8</v>
      </c>
      <c r="Z43" s="54" t="n">
        <f aca="false">X43/3600</f>
        <v>0.6318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7.9768</v>
      </c>
      <c r="I44" s="58" t="n">
        <f aca="false">V44</f>
        <v>41.8711</v>
      </c>
      <c r="J44" s="58" t="n">
        <f aca="false">T44</f>
        <v>14777.9768</v>
      </c>
      <c r="K44" s="58" t="n">
        <f aca="false">W44</f>
        <v>43.037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94.13</v>
      </c>
      <c r="Q44" s="47" t="n">
        <v>32.56</v>
      </c>
      <c r="R44" s="47" t="n">
        <f aca="false">P44/3600</f>
        <v>0.553925</v>
      </c>
      <c r="S44" s="48"/>
      <c r="T44" s="47" t="n">
        <v>14777.9768</v>
      </c>
      <c r="U44" s="47" t="n">
        <v>38.9484</v>
      </c>
      <c r="V44" s="47" t="n">
        <v>41.8711</v>
      </c>
      <c r="W44" s="47" t="n">
        <v>43.037</v>
      </c>
      <c r="X44" s="47" t="n">
        <v>2023.22</v>
      </c>
      <c r="Y44" s="47" t="n">
        <v>32.5</v>
      </c>
      <c r="Z44" s="47" t="n">
        <f aca="false">X44/3600</f>
        <v>0.56200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7.7328</v>
      </c>
      <c r="I45" s="58" t="n">
        <f aca="false">V45</f>
        <v>39.8211</v>
      </c>
      <c r="J45" s="58" t="n">
        <f aca="false">T45</f>
        <v>8657.7328</v>
      </c>
      <c r="K45" s="58" t="n">
        <f aca="false">W45</f>
        <v>40.78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14.33</v>
      </c>
      <c r="Q45" s="47" t="n">
        <v>28.38</v>
      </c>
      <c r="R45" s="47" t="n">
        <f aca="false">P45/3600</f>
        <v>0.503980555555556</v>
      </c>
      <c r="S45" s="48"/>
      <c r="T45" s="47" t="n">
        <v>8657.7328</v>
      </c>
      <c r="U45" s="47" t="n">
        <v>35.8815</v>
      </c>
      <c r="V45" s="47" t="n">
        <v>39.8211</v>
      </c>
      <c r="W45" s="47" t="n">
        <v>40.7855</v>
      </c>
      <c r="X45" s="47" t="n">
        <v>1784.25</v>
      </c>
      <c r="Y45" s="47" t="n">
        <v>28.31</v>
      </c>
      <c r="Z45" s="47" t="n">
        <f aca="false">X45/3600</f>
        <v>0.4956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7.2808</v>
      </c>
      <c r="I46" s="59" t="n">
        <f aca="false">V46</f>
        <v>37.7568</v>
      </c>
      <c r="J46" s="59" t="n">
        <f aca="false">T46</f>
        <v>4927.2808</v>
      </c>
      <c r="K46" s="59" t="n">
        <f aca="false">W46</f>
        <v>38.563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42.65</v>
      </c>
      <c r="Q46" s="53" t="n">
        <v>25.59</v>
      </c>
      <c r="R46" s="53" t="n">
        <f aca="false">P46/3600</f>
        <v>0.456291666666667</v>
      </c>
      <c r="S46" s="51"/>
      <c r="T46" s="53" t="n">
        <v>4927.2808</v>
      </c>
      <c r="U46" s="53" t="n">
        <v>32.8092</v>
      </c>
      <c r="V46" s="53" t="n">
        <v>37.7568</v>
      </c>
      <c r="W46" s="53" t="n">
        <v>38.5631</v>
      </c>
      <c r="X46" s="53" t="n">
        <v>1690.91</v>
      </c>
      <c r="Y46" s="53" t="n">
        <v>28.37</v>
      </c>
      <c r="Z46" s="53" t="n">
        <f aca="false">X46/3600</f>
        <v>0.4696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32.0808</v>
      </c>
      <c r="I47" s="57" t="n">
        <f aca="false">V47</f>
        <v>42.5427</v>
      </c>
      <c r="J47" s="57" t="n">
        <f aca="false">T47</f>
        <v>45932.0808</v>
      </c>
      <c r="K47" s="57" t="n">
        <f aca="false">W47</f>
        <v>43.365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84.45</v>
      </c>
      <c r="Q47" s="54" t="n">
        <v>36.94</v>
      </c>
      <c r="R47" s="54" t="n">
        <f aca="false">P47/3600</f>
        <v>0.662347222222222</v>
      </c>
      <c r="S47" s="56"/>
      <c r="T47" s="54" t="n">
        <v>45932.0808</v>
      </c>
      <c r="U47" s="54" t="n">
        <v>40.9966</v>
      </c>
      <c r="V47" s="54" t="n">
        <v>42.5427</v>
      </c>
      <c r="W47" s="54" t="n">
        <v>43.3659</v>
      </c>
      <c r="X47" s="54" t="n">
        <v>2453.57</v>
      </c>
      <c r="Y47" s="54" t="n">
        <v>36.3</v>
      </c>
      <c r="Z47" s="54" t="n">
        <f aca="false">X47/3600</f>
        <v>0.6815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408.932</v>
      </c>
      <c r="I48" s="58" t="n">
        <f aca="false">V48</f>
        <v>39.3879</v>
      </c>
      <c r="J48" s="58" t="n">
        <f aca="false">T48</f>
        <v>28408.932</v>
      </c>
      <c r="K48" s="58" t="n">
        <f aca="false">W48</f>
        <v>40.16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73.89</v>
      </c>
      <c r="Q48" s="47" t="n">
        <v>33.77</v>
      </c>
      <c r="R48" s="47" t="n">
        <f aca="false">P48/3600</f>
        <v>0.576080555555556</v>
      </c>
      <c r="S48" s="48"/>
      <c r="T48" s="47" t="n">
        <v>28408.932</v>
      </c>
      <c r="U48" s="47" t="n">
        <v>36.7769</v>
      </c>
      <c r="V48" s="47" t="n">
        <v>39.3879</v>
      </c>
      <c r="W48" s="47" t="n">
        <v>40.1604</v>
      </c>
      <c r="X48" s="47" t="n">
        <v>2102.5</v>
      </c>
      <c r="Y48" s="47" t="n">
        <v>34.04</v>
      </c>
      <c r="Z48" s="47" t="n">
        <f aca="false">X48/3600</f>
        <v>0.5840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62.9688</v>
      </c>
      <c r="I49" s="58" t="n">
        <f aca="false">V49</f>
        <v>37.0379</v>
      </c>
      <c r="J49" s="58" t="n">
        <f aca="false">T49</f>
        <v>16762.9688</v>
      </c>
      <c r="K49" s="58" t="n">
        <f aca="false">W49</f>
        <v>37.710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2.8</v>
      </c>
      <c r="Q49" s="47" t="n">
        <v>29.45</v>
      </c>
      <c r="R49" s="47" t="n">
        <f aca="false">P49/3600</f>
        <v>0.500777777777778</v>
      </c>
      <c r="S49" s="48"/>
      <c r="T49" s="47" t="n">
        <v>16762.9688</v>
      </c>
      <c r="U49" s="47" t="n">
        <v>32.9565</v>
      </c>
      <c r="V49" s="47" t="n">
        <v>37.0379</v>
      </c>
      <c r="W49" s="47" t="n">
        <v>37.7102</v>
      </c>
      <c r="X49" s="47" t="n">
        <v>1803.39</v>
      </c>
      <c r="Y49" s="47" t="n">
        <v>30.01</v>
      </c>
      <c r="Z49" s="47" t="n">
        <f aca="false">X49/3600</f>
        <v>0.5009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82.104</v>
      </c>
      <c r="I50" s="59" t="n">
        <f aca="false">V50</f>
        <v>34.897</v>
      </c>
      <c r="J50" s="59" t="n">
        <f aca="false">T50</f>
        <v>8982.104</v>
      </c>
      <c r="K50" s="59" t="n">
        <f aca="false">W50</f>
        <v>35.4634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60.18</v>
      </c>
      <c r="Q50" s="53" t="n">
        <v>26.03</v>
      </c>
      <c r="R50" s="53" t="n">
        <f aca="false">P50/3600</f>
        <v>0.433383333333333</v>
      </c>
      <c r="S50" s="51"/>
      <c r="T50" s="53" t="n">
        <v>8982.104</v>
      </c>
      <c r="U50" s="53" t="n">
        <v>29.2811</v>
      </c>
      <c r="V50" s="53" t="n">
        <v>34.897</v>
      </c>
      <c r="W50" s="53" t="n">
        <v>35.4634</v>
      </c>
      <c r="X50" s="53" t="n">
        <v>2665.09</v>
      </c>
      <c r="Y50" s="53" t="n">
        <v>41.24</v>
      </c>
      <c r="Z50" s="53" t="n">
        <f aca="false">X50/3600</f>
        <v>0.7403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11.3392</v>
      </c>
      <c r="I51" s="57" t="n">
        <f aca="false">V51</f>
        <v>43.2822</v>
      </c>
      <c r="J51" s="57" t="n">
        <f aca="false">T51</f>
        <v>15911.3392</v>
      </c>
      <c r="K51" s="57" t="n">
        <f aca="false">W51</f>
        <v>44.2242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4.37</v>
      </c>
      <c r="Q51" s="54" t="n">
        <v>16.9</v>
      </c>
      <c r="R51" s="54" t="n">
        <f aca="false">P51/3600</f>
        <v>0.326213888888889</v>
      </c>
      <c r="S51" s="56"/>
      <c r="T51" s="54" t="n">
        <v>15911.3392</v>
      </c>
      <c r="U51" s="54" t="n">
        <v>42.2941</v>
      </c>
      <c r="V51" s="54" t="n">
        <v>43.2822</v>
      </c>
      <c r="W51" s="54" t="n">
        <v>44.2242</v>
      </c>
      <c r="X51" s="54" t="n">
        <v>1182.26</v>
      </c>
      <c r="Y51" s="54" t="n">
        <v>16.68</v>
      </c>
      <c r="Z51" s="54" t="n">
        <f aca="false">X51/3600</f>
        <v>0.3284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0.6392</v>
      </c>
      <c r="I52" s="58" t="n">
        <f aca="false">V52</f>
        <v>40.1329</v>
      </c>
      <c r="J52" s="58" t="n">
        <f aca="false">T52</f>
        <v>9520.6392</v>
      </c>
      <c r="K52" s="58" t="n">
        <f aca="false">W52</f>
        <v>41.608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3.92</v>
      </c>
      <c r="Q52" s="47" t="n">
        <v>16.82</v>
      </c>
      <c r="R52" s="47" t="n">
        <f aca="false">P52/3600</f>
        <v>0.292755555555556</v>
      </c>
      <c r="S52" s="48"/>
      <c r="T52" s="47" t="n">
        <v>9520.6392</v>
      </c>
      <c r="U52" s="47" t="n">
        <v>38.8346</v>
      </c>
      <c r="V52" s="47" t="n">
        <v>40.1329</v>
      </c>
      <c r="W52" s="47" t="n">
        <v>41.6085</v>
      </c>
      <c r="X52" s="47" t="n">
        <v>1045.15</v>
      </c>
      <c r="Y52" s="47" t="n">
        <v>16.11</v>
      </c>
      <c r="Z52" s="47" t="n">
        <f aca="false">X52/3600</f>
        <v>0.2903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2.8544</v>
      </c>
      <c r="I53" s="58" t="n">
        <f aca="false">V53</f>
        <v>37.7426</v>
      </c>
      <c r="J53" s="58" t="n">
        <f aca="false">T53</f>
        <v>5362.8544</v>
      </c>
      <c r="K53" s="58" t="n">
        <f aca="false">W53</f>
        <v>39.545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31.82</v>
      </c>
      <c r="Q53" s="47" t="n">
        <v>14.61</v>
      </c>
      <c r="R53" s="47" t="n">
        <f aca="false">P53/3600</f>
        <v>0.258838888888889</v>
      </c>
      <c r="S53" s="48"/>
      <c r="T53" s="47" t="n">
        <v>5362.8544</v>
      </c>
      <c r="U53" s="47" t="n">
        <v>35.3895</v>
      </c>
      <c r="V53" s="47" t="n">
        <v>37.7426</v>
      </c>
      <c r="W53" s="47" t="n">
        <v>39.5457</v>
      </c>
      <c r="X53" s="47" t="n">
        <v>930.13</v>
      </c>
      <c r="Y53" s="47" t="n">
        <v>14.34</v>
      </c>
      <c r="Z53" s="47" t="n">
        <f aca="false">X53/3600</f>
        <v>0.2583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9392</v>
      </c>
      <c r="I54" s="59" t="n">
        <f aca="false">V54</f>
        <v>35.7997</v>
      </c>
      <c r="J54" s="59" t="n">
        <f aca="false">T54</f>
        <v>2610.9392</v>
      </c>
      <c r="K54" s="59" t="n">
        <f aca="false">W54</f>
        <v>37.487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27.86</v>
      </c>
      <c r="Q54" s="53" t="n">
        <v>12.51</v>
      </c>
      <c r="R54" s="53" t="n">
        <f aca="false">P54/3600</f>
        <v>0.229961111111111</v>
      </c>
      <c r="S54" s="51"/>
      <c r="T54" s="53" t="n">
        <v>2610.9392</v>
      </c>
      <c r="U54" s="53" t="n">
        <v>31.9997</v>
      </c>
      <c r="V54" s="53" t="n">
        <v>35.7997</v>
      </c>
      <c r="W54" s="53" t="n">
        <v>37.4876</v>
      </c>
      <c r="X54" s="53" t="n">
        <v>832.11</v>
      </c>
      <c r="Y54" s="53" t="n">
        <v>12.8</v>
      </c>
      <c r="Z54" s="53" t="n">
        <f aca="false">X54/3600</f>
        <v>0.2311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2.6584</v>
      </c>
      <c r="I55" s="57" t="n">
        <f aca="false">V55</f>
        <v>45.1956</v>
      </c>
      <c r="J55" s="57" t="n">
        <f aca="false">T55</f>
        <v>5602.6584</v>
      </c>
      <c r="K55" s="57" t="n">
        <f aca="false">W55</f>
        <v>44.9759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789.8</v>
      </c>
      <c r="Q55" s="54" t="n">
        <v>12.28</v>
      </c>
      <c r="R55" s="54" t="n">
        <f aca="false">P55/3600</f>
        <v>0.219388888888889</v>
      </c>
      <c r="S55" s="56"/>
      <c r="T55" s="54" t="n">
        <v>5602.6584</v>
      </c>
      <c r="U55" s="54" t="n">
        <v>42.9151</v>
      </c>
      <c r="V55" s="54" t="n">
        <v>45.1956</v>
      </c>
      <c r="W55" s="54" t="n">
        <v>44.9759</v>
      </c>
      <c r="X55" s="54" t="n">
        <v>468.7</v>
      </c>
      <c r="Y55" s="54" t="n">
        <v>7.52</v>
      </c>
      <c r="Z55" s="54" t="n">
        <f aca="false">X55/3600</f>
        <v>0.1301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8.5144</v>
      </c>
      <c r="I56" s="58" t="n">
        <f aca="false">V56</f>
        <v>42.2414</v>
      </c>
      <c r="J56" s="58" t="n">
        <f aca="false">T56</f>
        <v>3308.5144</v>
      </c>
      <c r="K56" s="58" t="n">
        <f aca="false">W56</f>
        <v>41.72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4.6</v>
      </c>
      <c r="Q56" s="47" t="n">
        <v>7.01</v>
      </c>
      <c r="R56" s="47" t="n">
        <f aca="false">P56/3600</f>
        <v>0.117944444444444</v>
      </c>
      <c r="S56" s="48"/>
      <c r="T56" s="47" t="n">
        <v>3308.5144</v>
      </c>
      <c r="U56" s="47" t="n">
        <v>39.2429</v>
      </c>
      <c r="V56" s="47" t="n">
        <v>42.2414</v>
      </c>
      <c r="W56" s="47" t="n">
        <v>41.7294</v>
      </c>
      <c r="X56" s="47" t="n">
        <v>413.99</v>
      </c>
      <c r="Y56" s="47" t="n">
        <v>6.66</v>
      </c>
      <c r="Z56" s="47" t="n">
        <f aca="false">X56/3600</f>
        <v>0.114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2.6496</v>
      </c>
      <c r="I57" s="58" t="n">
        <f aca="false">V57</f>
        <v>39.7699</v>
      </c>
      <c r="J57" s="58" t="n">
        <f aca="false">T57</f>
        <v>1862.6496</v>
      </c>
      <c r="K57" s="58" t="n">
        <f aca="false">W57</f>
        <v>39.028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70.2</v>
      </c>
      <c r="Q57" s="47" t="n">
        <v>5.6</v>
      </c>
      <c r="R57" s="47" t="n">
        <f aca="false">P57/3600</f>
        <v>0.102833333333333</v>
      </c>
      <c r="S57" s="48"/>
      <c r="T57" s="47" t="n">
        <v>1862.6496</v>
      </c>
      <c r="U57" s="47" t="n">
        <v>35.8174</v>
      </c>
      <c r="V57" s="47" t="n">
        <v>39.7699</v>
      </c>
      <c r="W57" s="47" t="n">
        <v>39.0284</v>
      </c>
      <c r="X57" s="47" t="n">
        <v>368.01</v>
      </c>
      <c r="Y57" s="47" t="n">
        <v>5.49</v>
      </c>
      <c r="Z57" s="47" t="n">
        <f aca="false">X57/3600</f>
        <v>0.1022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8.7696</v>
      </c>
      <c r="I58" s="59" t="n">
        <f aca="false">V58</f>
        <v>37.3768</v>
      </c>
      <c r="J58" s="59" t="n">
        <f aca="false">T58</f>
        <v>1008.7696</v>
      </c>
      <c r="K58" s="59" t="n">
        <f aca="false">W58</f>
        <v>36.433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7.9</v>
      </c>
      <c r="Q58" s="53" t="n">
        <v>5.25</v>
      </c>
      <c r="R58" s="53" t="n">
        <f aca="false">P58/3600</f>
        <v>0.0938611111111111</v>
      </c>
      <c r="S58" s="51"/>
      <c r="T58" s="53" t="n">
        <v>1008.7696</v>
      </c>
      <c r="U58" s="53" t="n">
        <v>32.6653</v>
      </c>
      <c r="V58" s="53" t="n">
        <v>37.3768</v>
      </c>
      <c r="W58" s="53" t="n">
        <v>36.4337</v>
      </c>
      <c r="X58" s="53" t="n">
        <v>329.49</v>
      </c>
      <c r="Y58" s="53" t="n">
        <v>4.73</v>
      </c>
      <c r="Z58" s="53" t="n">
        <f aca="false">X58/3600</f>
        <v>0.091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51.224</v>
      </c>
      <c r="I59" s="55" t="n">
        <f aca="false">V59</f>
        <v>43.3228</v>
      </c>
      <c r="J59" s="55" t="n">
        <f aca="false">T59</f>
        <v>13851.224</v>
      </c>
      <c r="K59" s="55" t="n">
        <f aca="false">W59</f>
        <v>44.2634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7.6</v>
      </c>
      <c r="Q59" s="54" t="n">
        <v>10.94</v>
      </c>
      <c r="R59" s="54" t="n">
        <f aca="false">P59/3600</f>
        <v>0.191</v>
      </c>
      <c r="S59" s="56"/>
      <c r="T59" s="54" t="n">
        <v>13851.224</v>
      </c>
      <c r="U59" s="54" t="n">
        <v>41.1826</v>
      </c>
      <c r="V59" s="54" t="n">
        <v>43.3228</v>
      </c>
      <c r="W59" s="54" t="n">
        <v>44.2634</v>
      </c>
      <c r="X59" s="54" t="n">
        <v>725.62</v>
      </c>
      <c r="Y59" s="54" t="n">
        <v>10.62</v>
      </c>
      <c r="Z59" s="54" t="n">
        <f aca="false">X59/3600</f>
        <v>0.2015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5.1344</v>
      </c>
      <c r="I60" s="46" t="n">
        <f aca="false">V60</f>
        <v>40.7339</v>
      </c>
      <c r="J60" s="46" t="n">
        <f aca="false">T60</f>
        <v>8795.1344</v>
      </c>
      <c r="K60" s="46" t="n">
        <f aca="false">W60</f>
        <v>41.761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4.39</v>
      </c>
      <c r="Q60" s="47" t="n">
        <v>9.44</v>
      </c>
      <c r="R60" s="47" t="n">
        <f aca="false">P60/3600</f>
        <v>0.167886111111111</v>
      </c>
      <c r="S60" s="48"/>
      <c r="T60" s="47" t="n">
        <v>8795.1344</v>
      </c>
      <c r="U60" s="47" t="n">
        <v>36.7329</v>
      </c>
      <c r="V60" s="47" t="n">
        <v>40.7339</v>
      </c>
      <c r="W60" s="47" t="n">
        <v>41.7611</v>
      </c>
      <c r="X60" s="47" t="n">
        <v>604.21</v>
      </c>
      <c r="Y60" s="47" t="n">
        <v>9.64</v>
      </c>
      <c r="Z60" s="47" t="n">
        <f aca="false">X60/3600</f>
        <v>0.1678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2264</v>
      </c>
      <c r="I61" s="46" t="n">
        <f aca="false">V61</f>
        <v>38.9109</v>
      </c>
      <c r="J61" s="46" t="n">
        <f aca="false">T61</f>
        <v>5360.2264</v>
      </c>
      <c r="K61" s="46" t="n">
        <f aca="false">W61</f>
        <v>39.796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6.85</v>
      </c>
      <c r="Q61" s="47" t="n">
        <v>8.79</v>
      </c>
      <c r="R61" s="47" t="n">
        <f aca="false">P61/3600</f>
        <v>0.146347222222222</v>
      </c>
      <c r="S61" s="48"/>
      <c r="T61" s="47" t="n">
        <v>5360.2264</v>
      </c>
      <c r="U61" s="47" t="n">
        <v>32.943</v>
      </c>
      <c r="V61" s="47" t="n">
        <v>38.9109</v>
      </c>
      <c r="W61" s="47" t="n">
        <v>39.7963</v>
      </c>
      <c r="X61" s="47" t="n">
        <v>524.75</v>
      </c>
      <c r="Y61" s="47" t="n">
        <v>8</v>
      </c>
      <c r="Z61" s="47" t="n">
        <f aca="false">X61/3600</f>
        <v>0.1457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8.2712</v>
      </c>
      <c r="I62" s="52" t="n">
        <f aca="false">V62</f>
        <v>37.3433</v>
      </c>
      <c r="J62" s="52" t="n">
        <f aca="false">T62</f>
        <v>3148.2712</v>
      </c>
      <c r="K62" s="52" t="n">
        <f aca="false">W62</f>
        <v>38.0141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58.16</v>
      </c>
      <c r="Q62" s="53" t="n">
        <v>7.5</v>
      </c>
      <c r="R62" s="53" t="n">
        <f aca="false">P62/3600</f>
        <v>0.127266666666667</v>
      </c>
      <c r="S62" s="51"/>
      <c r="T62" s="53" t="n">
        <v>3148.2712</v>
      </c>
      <c r="U62" s="53" t="n">
        <v>29.4643</v>
      </c>
      <c r="V62" s="53" t="n">
        <v>37.3433</v>
      </c>
      <c r="W62" s="53" t="n">
        <v>38.0141</v>
      </c>
      <c r="X62" s="53" t="n">
        <v>458.69</v>
      </c>
      <c r="Y62" s="53" t="n">
        <v>7.56</v>
      </c>
      <c r="Z62" s="53" t="n">
        <f aca="false">X62/3600</f>
        <v>0.1274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5.3104</v>
      </c>
      <c r="I63" s="57" t="n">
        <f aca="false">V63</f>
        <v>42.1579</v>
      </c>
      <c r="J63" s="57" t="n">
        <f aca="false">T63</f>
        <v>12045.3104</v>
      </c>
      <c r="K63" s="57" t="n">
        <f aca="false">W63</f>
        <v>42.8344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05.21</v>
      </c>
      <c r="Q63" s="54" t="n">
        <v>9.54</v>
      </c>
      <c r="R63" s="54" t="n">
        <f aca="false">P63/3600</f>
        <v>0.168113888888889</v>
      </c>
      <c r="S63" s="56"/>
      <c r="T63" s="54" t="n">
        <v>12045.3104</v>
      </c>
      <c r="U63" s="54" t="n">
        <v>40.9583</v>
      </c>
      <c r="V63" s="54" t="n">
        <v>42.1579</v>
      </c>
      <c r="W63" s="54" t="n">
        <v>42.8344</v>
      </c>
      <c r="X63" s="54" t="n">
        <v>597.43</v>
      </c>
      <c r="Y63" s="54" t="n">
        <v>9.51</v>
      </c>
      <c r="Z63" s="54" t="n">
        <f aca="false">X63/3600</f>
        <v>0.1659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1.8112</v>
      </c>
      <c r="I64" s="58" t="n">
        <f aca="false">V64</f>
        <v>39.052</v>
      </c>
      <c r="J64" s="58" t="n">
        <f aca="false">T64</f>
        <v>7371.8112</v>
      </c>
      <c r="K64" s="58" t="n">
        <f aca="false">W64</f>
        <v>39.552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1.48</v>
      </c>
      <c r="Q64" s="47" t="n">
        <v>8.77</v>
      </c>
      <c r="R64" s="47" t="n">
        <f aca="false">P64/3600</f>
        <v>0.147633333333333</v>
      </c>
      <c r="S64" s="48"/>
      <c r="T64" s="47" t="n">
        <v>7371.8112</v>
      </c>
      <c r="U64" s="47" t="n">
        <v>36.5953</v>
      </c>
      <c r="V64" s="47" t="n">
        <v>39.052</v>
      </c>
      <c r="W64" s="47" t="n">
        <v>39.5528</v>
      </c>
      <c r="X64" s="47" t="n">
        <v>519.34</v>
      </c>
      <c r="Y64" s="47" t="n">
        <v>8.6</v>
      </c>
      <c r="Z64" s="47" t="n">
        <f aca="false">X64/3600</f>
        <v>0.1442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8.3248</v>
      </c>
      <c r="I65" s="58" t="n">
        <f aca="false">V65</f>
        <v>36.5794</v>
      </c>
      <c r="J65" s="58" t="n">
        <f aca="false">T65</f>
        <v>4138.3248</v>
      </c>
      <c r="K65" s="58" t="n">
        <f aca="false">W65</f>
        <v>37.039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6.63</v>
      </c>
      <c r="Q65" s="47" t="n">
        <v>7.13</v>
      </c>
      <c r="R65" s="47" t="n">
        <f aca="false">P65/3600</f>
        <v>0.124063888888889</v>
      </c>
      <c r="S65" s="48"/>
      <c r="T65" s="47" t="n">
        <v>4138.3248</v>
      </c>
      <c r="U65" s="47" t="n">
        <v>32.6249</v>
      </c>
      <c r="V65" s="47" t="n">
        <v>36.5794</v>
      </c>
      <c r="W65" s="47" t="n">
        <v>37.0396</v>
      </c>
      <c r="X65" s="47" t="n">
        <v>452.17</v>
      </c>
      <c r="Y65" s="47" t="n">
        <v>7.89</v>
      </c>
      <c r="Z65" s="47" t="n">
        <f aca="false">X65/3600</f>
        <v>0.1256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0.6048</v>
      </c>
      <c r="I66" s="59" t="n">
        <f aca="false">V66</f>
        <v>34.3467</v>
      </c>
      <c r="J66" s="59" t="n">
        <f aca="false">T66</f>
        <v>2100.6048</v>
      </c>
      <c r="K66" s="59" t="n">
        <f aca="false">W66</f>
        <v>34.785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18.41</v>
      </c>
      <c r="Q66" s="53" t="n">
        <v>6.99</v>
      </c>
      <c r="R66" s="53" t="n">
        <f aca="false">P66/3600</f>
        <v>0.116225</v>
      </c>
      <c r="S66" s="51"/>
      <c r="T66" s="53" t="n">
        <v>2100.6048</v>
      </c>
      <c r="U66" s="53" t="n">
        <v>29.1333</v>
      </c>
      <c r="V66" s="53" t="n">
        <v>34.3467</v>
      </c>
      <c r="W66" s="53" t="n">
        <v>34.7854</v>
      </c>
      <c r="X66" s="53" t="n">
        <v>381</v>
      </c>
      <c r="Y66" s="53" t="n">
        <v>6.53</v>
      </c>
      <c r="Z66" s="53" t="n">
        <f aca="false">X66/3600</f>
        <v>0.1058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7.556</v>
      </c>
      <c r="I67" s="55" t="n">
        <f aca="false">V67</f>
        <v>42.9182</v>
      </c>
      <c r="J67" s="55" t="n">
        <f aca="false">T67</f>
        <v>4737.556</v>
      </c>
      <c r="K67" s="55" t="n">
        <f aca="false">W67</f>
        <v>43.8827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7.47</v>
      </c>
      <c r="Q67" s="54" t="n">
        <v>4.71</v>
      </c>
      <c r="R67" s="54" t="n">
        <f aca="false">P67/3600</f>
        <v>0.0854083333333333</v>
      </c>
      <c r="S67" s="56"/>
      <c r="T67" s="54" t="n">
        <v>4737.556</v>
      </c>
      <c r="U67" s="54" t="n">
        <v>42.3851</v>
      </c>
      <c r="V67" s="54" t="n">
        <v>42.9182</v>
      </c>
      <c r="W67" s="54" t="n">
        <v>43.8827</v>
      </c>
      <c r="X67" s="54" t="n">
        <v>307.78</v>
      </c>
      <c r="Y67" s="54" t="n">
        <v>4.61</v>
      </c>
      <c r="Z67" s="54" t="n">
        <f aca="false">X67/3600</f>
        <v>0.08549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0.1392</v>
      </c>
      <c r="I68" s="46" t="n">
        <f aca="false">V68</f>
        <v>39.7368</v>
      </c>
      <c r="J68" s="46" t="n">
        <f aca="false">T68</f>
        <v>2840.1392</v>
      </c>
      <c r="K68" s="46" t="n">
        <f aca="false">W68</f>
        <v>41.020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2.46</v>
      </c>
      <c r="Q68" s="47" t="n">
        <v>4.24</v>
      </c>
      <c r="R68" s="47" t="n">
        <f aca="false">P68/3600</f>
        <v>0.0756833333333333</v>
      </c>
      <c r="S68" s="48"/>
      <c r="T68" s="47" t="n">
        <v>2840.1392</v>
      </c>
      <c r="U68" s="47" t="n">
        <v>38.2636</v>
      </c>
      <c r="V68" s="47" t="n">
        <v>39.7368</v>
      </c>
      <c r="W68" s="47" t="n">
        <v>41.0202</v>
      </c>
      <c r="X68" s="47" t="n">
        <v>273.66</v>
      </c>
      <c r="Y68" s="47" t="n">
        <v>4.22</v>
      </c>
      <c r="Z68" s="47" t="n">
        <f aca="false">X68/3600</f>
        <v>0.0760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9.0912</v>
      </c>
      <c r="I69" s="46" t="n">
        <f aca="false">V69</f>
        <v>37.3558</v>
      </c>
      <c r="J69" s="46" t="n">
        <f aca="false">T69</f>
        <v>1519.0912</v>
      </c>
      <c r="K69" s="46" t="n">
        <f aca="false">W69</f>
        <v>38.532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4.24</v>
      </c>
      <c r="Q69" s="47" t="n">
        <v>3.7</v>
      </c>
      <c r="R69" s="47" t="n">
        <f aca="false">P69/3600</f>
        <v>0.0650666666666667</v>
      </c>
      <c r="S69" s="48"/>
      <c r="T69" s="47" t="n">
        <v>1519.0912</v>
      </c>
      <c r="U69" s="47" t="n">
        <v>34.4024</v>
      </c>
      <c r="V69" s="47" t="n">
        <v>37.3558</v>
      </c>
      <c r="W69" s="47" t="n">
        <v>38.5321</v>
      </c>
      <c r="X69" s="47" t="n">
        <v>248.9</v>
      </c>
      <c r="Y69" s="47" t="n">
        <v>3.68</v>
      </c>
      <c r="Z69" s="47" t="n">
        <f aca="false">X69/3600</f>
        <v>0.06913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3.1904</v>
      </c>
      <c r="I70" s="60" t="n">
        <f aca="false">V70</f>
        <v>35.1181</v>
      </c>
      <c r="J70" s="60" t="n">
        <f aca="false">T70</f>
        <v>753.1904</v>
      </c>
      <c r="K70" s="60" t="n">
        <f aca="false">W70</f>
        <v>36.019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11.65</v>
      </c>
      <c r="Q70" s="53" t="n">
        <v>3.34</v>
      </c>
      <c r="R70" s="53" t="n">
        <f aca="false">P70/3600</f>
        <v>0.0587916666666667</v>
      </c>
      <c r="S70" s="51"/>
      <c r="T70" s="53" t="n">
        <v>753.1904</v>
      </c>
      <c r="U70" s="53" t="n">
        <v>31.2152</v>
      </c>
      <c r="V70" s="53" t="n">
        <v>35.1181</v>
      </c>
      <c r="W70" s="53" t="n">
        <v>36.0193</v>
      </c>
      <c r="X70" s="53" t="n">
        <v>219.71</v>
      </c>
      <c r="Y70" s="53" t="n">
        <v>3.34</v>
      </c>
      <c r="Z70" s="53" t="n">
        <f aca="false">X70/3600</f>
        <v>0.0610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9.5752</v>
      </c>
      <c r="I71" s="57" t="n">
        <f aca="false">V71</f>
        <v>47.398</v>
      </c>
      <c r="J71" s="57" t="n">
        <f aca="false">T71</f>
        <v>22919.5752</v>
      </c>
      <c r="K71" s="57" t="n">
        <f aca="false">W71</f>
        <v>48.2338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629.78</v>
      </c>
      <c r="Q71" s="54" t="n">
        <v>76.42</v>
      </c>
      <c r="R71" s="54" t="n">
        <f aca="false">P71/3600</f>
        <v>1.28605</v>
      </c>
      <c r="S71" s="56"/>
      <c r="T71" s="54" t="n">
        <v>22919.5752</v>
      </c>
      <c r="U71" s="54" t="n">
        <v>44.5689</v>
      </c>
      <c r="V71" s="54" t="n">
        <v>47.398</v>
      </c>
      <c r="W71" s="54" t="n">
        <v>48.2338</v>
      </c>
      <c r="X71" s="54" t="n">
        <v>4310.26</v>
      </c>
      <c r="Y71" s="54" t="n">
        <v>66.63</v>
      </c>
      <c r="Z71" s="54" t="n">
        <f aca="false">X71/3600</f>
        <v>1.1972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4.4312</v>
      </c>
      <c r="I72" s="58" t="n">
        <f aca="false">V72</f>
        <v>45.8577</v>
      </c>
      <c r="J72" s="58" t="n">
        <f aca="false">T72</f>
        <v>13414.4312</v>
      </c>
      <c r="K72" s="58" t="n">
        <f aca="false">W72</f>
        <v>46.484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103.74</v>
      </c>
      <c r="Q72" s="47" t="n">
        <v>65.35</v>
      </c>
      <c r="R72" s="47" t="n">
        <f aca="false">P72/3600</f>
        <v>1.13992777777778</v>
      </c>
      <c r="S72" s="48"/>
      <c r="T72" s="47" t="n">
        <v>13414.4312</v>
      </c>
      <c r="U72" s="47" t="n">
        <v>42.0705</v>
      </c>
      <c r="V72" s="47" t="n">
        <v>45.8577</v>
      </c>
      <c r="W72" s="47" t="n">
        <v>46.4847</v>
      </c>
      <c r="X72" s="47" t="n">
        <v>3839.7</v>
      </c>
      <c r="Y72" s="47" t="n">
        <v>59.52</v>
      </c>
      <c r="Z72" s="47" t="n">
        <f aca="false">X72/3600</f>
        <v>1.0665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22.8832</v>
      </c>
      <c r="I73" s="58" t="n">
        <f aca="false">V73</f>
        <v>44.2028</v>
      </c>
      <c r="J73" s="58" t="n">
        <f aca="false">T73</f>
        <v>8022.8832</v>
      </c>
      <c r="K73" s="58" t="n">
        <f aca="false">W73</f>
        <v>44.663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723.49</v>
      </c>
      <c r="Q73" s="47" t="n">
        <v>65.89</v>
      </c>
      <c r="R73" s="47" t="n">
        <f aca="false">P73/3600</f>
        <v>1.03430277777778</v>
      </c>
      <c r="S73" s="48"/>
      <c r="T73" s="47" t="n">
        <v>8022.8832</v>
      </c>
      <c r="U73" s="47" t="n">
        <v>39.3894</v>
      </c>
      <c r="V73" s="47" t="n">
        <v>44.2028</v>
      </c>
      <c r="W73" s="47" t="n">
        <v>44.6637</v>
      </c>
      <c r="X73" s="47" t="n">
        <v>3627.57</v>
      </c>
      <c r="Y73" s="47" t="n">
        <v>55.29</v>
      </c>
      <c r="Z73" s="47" t="n">
        <f aca="false">X73/3600</f>
        <v>1.00765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3432</v>
      </c>
      <c r="I74" s="59" t="n">
        <f aca="false">V74</f>
        <v>42.5297</v>
      </c>
      <c r="J74" s="59" t="n">
        <f aca="false">T74</f>
        <v>4797.3432</v>
      </c>
      <c r="K74" s="59" t="n">
        <f aca="false">W74</f>
        <v>42.7324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446.37</v>
      </c>
      <c r="Q74" s="53" t="n">
        <v>50.72</v>
      </c>
      <c r="R74" s="53" t="n">
        <f aca="false">P74/3600</f>
        <v>0.957325</v>
      </c>
      <c r="S74" s="51"/>
      <c r="T74" s="53" t="n">
        <v>4797.3432</v>
      </c>
      <c r="U74" s="53" t="n">
        <v>36.5512</v>
      </c>
      <c r="V74" s="53" t="n">
        <v>42.5297</v>
      </c>
      <c r="W74" s="53" t="n">
        <v>42.7324</v>
      </c>
      <c r="X74" s="53" t="n">
        <v>3416.41</v>
      </c>
      <c r="Y74" s="53" t="n">
        <v>51.52</v>
      </c>
      <c r="Z74" s="53" t="n">
        <f aca="false">X74/3600</f>
        <v>0.94900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33.8648</v>
      </c>
      <c r="I75" s="55" t="n">
        <f aca="false">V75</f>
        <v>48.6817</v>
      </c>
      <c r="J75" s="55" t="n">
        <f aca="false">T75</f>
        <v>23633.8648</v>
      </c>
      <c r="K75" s="55" t="n">
        <f aca="false">W75</f>
        <v>48.449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67.48</v>
      </c>
      <c r="Q75" s="54" t="n">
        <v>70.39</v>
      </c>
      <c r="R75" s="54" t="n">
        <f aca="false">P75/3600</f>
        <v>1.18541111111111</v>
      </c>
      <c r="S75" s="56"/>
      <c r="T75" s="54" t="n">
        <v>23633.8648</v>
      </c>
      <c r="U75" s="54" t="n">
        <v>44.5714</v>
      </c>
      <c r="V75" s="54" t="n">
        <v>48.6817</v>
      </c>
      <c r="W75" s="54" t="n">
        <v>48.4496</v>
      </c>
      <c r="X75" s="54" t="n">
        <v>4163.95</v>
      </c>
      <c r="Y75" s="54" t="n">
        <v>64.1</v>
      </c>
      <c r="Z75" s="54" t="n">
        <f aca="false">X75/3600</f>
        <v>1.1566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6.7728</v>
      </c>
      <c r="I76" s="46" t="n">
        <f aca="false">V76</f>
        <v>47.1233</v>
      </c>
      <c r="J76" s="46" t="n">
        <f aca="false">T76</f>
        <v>14446.7728</v>
      </c>
      <c r="K76" s="46" t="n">
        <f aca="false">W76</f>
        <v>46.433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6442.8</v>
      </c>
      <c r="Q76" s="47" t="n">
        <v>89.32</v>
      </c>
      <c r="R76" s="47" t="n">
        <f aca="false">P76/3600</f>
        <v>1.78966666666667</v>
      </c>
      <c r="S76" s="48"/>
      <c r="T76" s="47" t="n">
        <v>14446.7728</v>
      </c>
      <c r="U76" s="47" t="n">
        <v>42.0653</v>
      </c>
      <c r="V76" s="47" t="n">
        <v>47.1233</v>
      </c>
      <c r="W76" s="47" t="n">
        <v>46.4335</v>
      </c>
      <c r="X76" s="47" t="n">
        <v>3820.74</v>
      </c>
      <c r="Y76" s="47" t="n">
        <v>57.49</v>
      </c>
      <c r="Z76" s="47" t="n">
        <f aca="false">X76/3600</f>
        <v>1.0613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9.104</v>
      </c>
      <c r="I77" s="46" t="n">
        <f aca="false">V77</f>
        <v>45.7489</v>
      </c>
      <c r="J77" s="46" t="n">
        <f aca="false">T77</f>
        <v>8969.104</v>
      </c>
      <c r="K77" s="46" t="n">
        <f aca="false">W77</f>
        <v>44.301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08.3</v>
      </c>
      <c r="Q77" s="47" t="n">
        <v>55.84</v>
      </c>
      <c r="R77" s="47" t="n">
        <f aca="false">P77/3600</f>
        <v>1.00230555555556</v>
      </c>
      <c r="S77" s="48"/>
      <c r="T77" s="47" t="n">
        <v>8969.104</v>
      </c>
      <c r="U77" s="47" t="n">
        <v>39.2496</v>
      </c>
      <c r="V77" s="47" t="n">
        <v>45.7489</v>
      </c>
      <c r="W77" s="47" t="n">
        <v>44.3011</v>
      </c>
      <c r="X77" s="47" t="n">
        <v>3728.68</v>
      </c>
      <c r="Y77" s="47" t="n">
        <v>57.73</v>
      </c>
      <c r="Z77" s="47" t="n">
        <f aca="false">X77/3600</f>
        <v>1.0357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9.4576</v>
      </c>
      <c r="I78" s="52" t="n">
        <f aca="false">V78</f>
        <v>44.3056</v>
      </c>
      <c r="J78" s="52" t="n">
        <f aca="false">T78</f>
        <v>5399.4576</v>
      </c>
      <c r="K78" s="52" t="n">
        <f aca="false">W78</f>
        <v>42.355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93.54</v>
      </c>
      <c r="Q78" s="53" t="n">
        <v>50.26</v>
      </c>
      <c r="R78" s="53" t="n">
        <f aca="false">P78/3600</f>
        <v>0.94265</v>
      </c>
      <c r="S78" s="51"/>
      <c r="T78" s="53" t="n">
        <v>5399.4576</v>
      </c>
      <c r="U78" s="53" t="n">
        <v>36.2007</v>
      </c>
      <c r="V78" s="53" t="n">
        <v>44.3056</v>
      </c>
      <c r="W78" s="53" t="n">
        <v>42.3557</v>
      </c>
      <c r="X78" s="53" t="n">
        <v>3413.39</v>
      </c>
      <c r="Y78" s="53" t="n">
        <v>52.66</v>
      </c>
      <c r="Z78" s="53" t="n">
        <f aca="false">X78/3600</f>
        <v>0.94816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77.4296</v>
      </c>
      <c r="I79" s="55" t="n">
        <f aca="false">V79</f>
        <v>48.6723</v>
      </c>
      <c r="J79" s="55" t="n">
        <f aca="false">T79</f>
        <v>24977.4296</v>
      </c>
      <c r="K79" s="55" t="n">
        <f aca="false">W79</f>
        <v>48.852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99.88</v>
      </c>
      <c r="Q79" s="54" t="n">
        <v>66.63</v>
      </c>
      <c r="R79" s="54" t="n">
        <f aca="false">P79/3600</f>
        <v>1.19441111111111</v>
      </c>
      <c r="S79" s="56"/>
      <c r="T79" s="54" t="n">
        <v>24977.4296</v>
      </c>
      <c r="U79" s="54" t="n">
        <v>44.5659</v>
      </c>
      <c r="V79" s="54" t="n">
        <v>48.6723</v>
      </c>
      <c r="W79" s="54" t="n">
        <v>48.8521</v>
      </c>
      <c r="X79" s="54" t="n">
        <v>4273.48</v>
      </c>
      <c r="Y79" s="54" t="n">
        <v>62.67</v>
      </c>
      <c r="Z79" s="54" t="n">
        <f aca="false">X79/3600</f>
        <v>1.1870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5.5128</v>
      </c>
      <c r="I80" s="46" t="n">
        <f aca="false">V80</f>
        <v>46.8681</v>
      </c>
      <c r="J80" s="46" t="n">
        <f aca="false">T80</f>
        <v>14385.5128</v>
      </c>
      <c r="K80" s="46" t="n">
        <f aca="false">W80</f>
        <v>47.029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829.79</v>
      </c>
      <c r="Q80" s="47" t="n">
        <v>59.23</v>
      </c>
      <c r="R80" s="47" t="n">
        <f aca="false">P80/3600</f>
        <v>1.06383055555556</v>
      </c>
      <c r="S80" s="48"/>
      <c r="T80" s="47" t="n">
        <v>14385.5128</v>
      </c>
      <c r="U80" s="47" t="n">
        <v>41.7705</v>
      </c>
      <c r="V80" s="47" t="n">
        <v>46.8681</v>
      </c>
      <c r="W80" s="47" t="n">
        <v>47.0294</v>
      </c>
      <c r="X80" s="47" t="n">
        <v>3902.98</v>
      </c>
      <c r="Y80" s="47" t="n">
        <v>56.92</v>
      </c>
      <c r="Z80" s="47" t="n">
        <f aca="false">X80/3600</f>
        <v>1.0841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5.7064</v>
      </c>
      <c r="I81" s="46" t="n">
        <f aca="false">V81</f>
        <v>45.0067</v>
      </c>
      <c r="J81" s="46" t="n">
        <f aca="false">T81</f>
        <v>8245.7064</v>
      </c>
      <c r="K81" s="46" t="n">
        <f aca="false">W81</f>
        <v>45.069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07.45</v>
      </c>
      <c r="Q81" s="47" t="n">
        <v>55.47</v>
      </c>
      <c r="R81" s="47" t="n">
        <f aca="false">P81/3600</f>
        <v>1.00206944444444</v>
      </c>
      <c r="S81" s="48"/>
      <c r="T81" s="47" t="n">
        <v>8245.7064</v>
      </c>
      <c r="U81" s="47" t="n">
        <v>38.9675</v>
      </c>
      <c r="V81" s="47" t="n">
        <v>45.0067</v>
      </c>
      <c r="W81" s="47" t="n">
        <v>45.0697</v>
      </c>
      <c r="X81" s="47" t="n">
        <v>3647.37</v>
      </c>
      <c r="Y81" s="47" t="n">
        <v>55.25</v>
      </c>
      <c r="Z81" s="47" t="n">
        <f aca="false">X81/3600</f>
        <v>1.0131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4.0968</v>
      </c>
      <c r="I82" s="60" t="n">
        <f aca="false">V82</f>
        <v>43.1186</v>
      </c>
      <c r="J82" s="60" t="n">
        <f aca="false">T82</f>
        <v>4694.0968</v>
      </c>
      <c r="K82" s="60" t="n">
        <f aca="false">W82</f>
        <v>43.0709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402.02</v>
      </c>
      <c r="Q82" s="53" t="n">
        <v>49.58</v>
      </c>
      <c r="R82" s="53" t="n">
        <f aca="false">P82/3600</f>
        <v>0.945005555555556</v>
      </c>
      <c r="S82" s="51"/>
      <c r="T82" s="53" t="n">
        <v>4694.0968</v>
      </c>
      <c r="U82" s="53" t="n">
        <v>36.1955</v>
      </c>
      <c r="V82" s="53" t="n">
        <v>43.1186</v>
      </c>
      <c r="W82" s="53" t="n">
        <v>43.0709</v>
      </c>
      <c r="X82" s="53" t="n">
        <v>3381.89</v>
      </c>
      <c r="Y82" s="53" t="n">
        <v>49.94</v>
      </c>
      <c r="Z82" s="53" t="n">
        <f aca="false">X82/3600</f>
        <v>0.9394138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0.3893899387032</v>
      </c>
      <c r="R89" s="65" t="n">
        <f aca="false">GEOMEAN(R3:R82)</f>
        <v>0.728538608515072</v>
      </c>
      <c r="S89" s="65"/>
      <c r="T89" s="65"/>
      <c r="U89" s="65"/>
      <c r="V89" s="65"/>
      <c r="W89" s="65"/>
      <c r="X89" s="65"/>
      <c r="Y89" s="65" t="n">
        <f aca="false">GEOMEAN(Y3:Y82)</f>
        <v>38.9191656519904</v>
      </c>
      <c r="Z89" s="65" t="n">
        <f aca="false">GEOMEAN(Z3:Z82)</f>
        <v>0.7187374681780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3598749846331</v>
      </c>
      <c r="Z90" s="75" t="n">
        <f aca="false">Z89/R89</f>
        <v>0.9865468484134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0525555555556</v>
      </c>
      <c r="R91" s="64" t="n">
        <f aca="false">SUM(R3:R82)</f>
        <v>93.4676638888889</v>
      </c>
      <c r="X91" s="64"/>
      <c r="Y91" s="64" t="n">
        <f aca="false">SUM(Y3:Y82)/3600</f>
        <v>1.32255833333333</v>
      </c>
      <c r="Z91" s="64" t="n">
        <f aca="false">SUM(Z3:Z82)</f>
        <v>90.87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9.9456</v>
      </c>
      <c r="I3" s="46" t="n">
        <f aca="false">V3</f>
        <v>41.6659</v>
      </c>
      <c r="J3" s="46" t="n">
        <f aca="false">T3</f>
        <v>13249.9456</v>
      </c>
      <c r="K3" s="46" t="n">
        <f aca="false">W3</f>
        <v>44.338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414.66</v>
      </c>
      <c r="Q3" s="76" t="n">
        <v>67.65</v>
      </c>
      <c r="R3" s="47" t="n">
        <f aca="false">P3/3600</f>
        <v>5.94851666666667</v>
      </c>
      <c r="S3" s="48"/>
      <c r="T3" s="47" t="n">
        <v>13249.9456</v>
      </c>
      <c r="U3" s="47" t="n">
        <v>41.856</v>
      </c>
      <c r="V3" s="47" t="n">
        <v>41.6659</v>
      </c>
      <c r="W3" s="47" t="n">
        <v>44.3385</v>
      </c>
      <c r="X3" s="47" t="n">
        <v>24238.39</v>
      </c>
      <c r="Y3" s="76" t="n">
        <v>68.1</v>
      </c>
      <c r="Z3" s="47" t="n">
        <f aca="false">X3/3600</f>
        <v>6.7328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9616</v>
      </c>
      <c r="I4" s="46" t="n">
        <f aca="false">V4</f>
        <v>39.944</v>
      </c>
      <c r="J4" s="46" t="n">
        <f aca="false">T4</f>
        <v>5404.9616</v>
      </c>
      <c r="K4" s="46" t="n">
        <f aca="false">W4</f>
        <v>42.345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152.13</v>
      </c>
      <c r="Q4" s="76" t="n">
        <v>56.82</v>
      </c>
      <c r="R4" s="47" t="n">
        <f aca="false">P4/3600</f>
        <v>5.32003611111111</v>
      </c>
      <c r="S4" s="48"/>
      <c r="T4" s="47" t="n">
        <v>5404.9616</v>
      </c>
      <c r="U4" s="47" t="n">
        <v>39.3045</v>
      </c>
      <c r="V4" s="47" t="n">
        <v>39.944</v>
      </c>
      <c r="W4" s="47" t="n">
        <v>42.3454</v>
      </c>
      <c r="X4" s="47" t="n">
        <v>22247.94</v>
      </c>
      <c r="Y4" s="76" t="n">
        <v>66.57</v>
      </c>
      <c r="Z4" s="47" t="n">
        <f aca="false">X4/3600</f>
        <v>6.1799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3728</v>
      </c>
      <c r="I5" s="46" t="n">
        <f aca="false">V5</f>
        <v>38.4724</v>
      </c>
      <c r="J5" s="46" t="n">
        <f aca="false">T5</f>
        <v>2561.3728</v>
      </c>
      <c r="K5" s="46" t="n">
        <f aca="false">W5</f>
        <v>40.577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600.16</v>
      </c>
      <c r="Q5" s="76" t="n">
        <v>51.41</v>
      </c>
      <c r="R5" s="47" t="n">
        <f aca="false">P5/3600</f>
        <v>5.16671111111111</v>
      </c>
      <c r="S5" s="48"/>
      <c r="T5" s="47" t="n">
        <v>2561.3728</v>
      </c>
      <c r="U5" s="47" t="n">
        <v>36.7336</v>
      </c>
      <c r="V5" s="47" t="n">
        <v>38.4724</v>
      </c>
      <c r="W5" s="47" t="n">
        <v>40.5778</v>
      </c>
      <c r="X5" s="47" t="n">
        <v>30059.42</v>
      </c>
      <c r="Y5" s="76" t="n">
        <v>77.61</v>
      </c>
      <c r="Z5" s="47" t="n">
        <f aca="false">X5/3600</f>
        <v>8.3498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7824</v>
      </c>
      <c r="I6" s="52" t="n">
        <f aca="false">V6</f>
        <v>36.8696</v>
      </c>
      <c r="J6" s="52" t="n">
        <f aca="false">T6</f>
        <v>1301.7824</v>
      </c>
      <c r="K6" s="52" t="n">
        <f aca="false">W6</f>
        <v>38.818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8200.16</v>
      </c>
      <c r="Q6" s="53" t="n">
        <v>56.44</v>
      </c>
      <c r="R6" s="53" t="n">
        <f aca="false">P6/3600</f>
        <v>5.0556</v>
      </c>
      <c r="S6" s="51"/>
      <c r="T6" s="53" t="n">
        <v>1301.7824</v>
      </c>
      <c r="U6" s="53" t="n">
        <v>34.0812</v>
      </c>
      <c r="V6" s="53" t="n">
        <v>36.8696</v>
      </c>
      <c r="W6" s="53" t="n">
        <v>38.8186</v>
      </c>
      <c r="X6" s="53" t="n">
        <v>20598.26</v>
      </c>
      <c r="Y6" s="53" t="n">
        <v>59.53</v>
      </c>
      <c r="Z6" s="53" t="n">
        <f aca="false">X6/3600</f>
        <v>5.7217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3.4656</v>
      </c>
      <c r="I7" s="46" t="n">
        <f aca="false">V7</f>
        <v>45.2019</v>
      </c>
      <c r="J7" s="46" t="n">
        <f aca="false">T7</f>
        <v>33573.4656</v>
      </c>
      <c r="K7" s="46" t="n">
        <f aca="false">W7</f>
        <v>44.8091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055.92</v>
      </c>
      <c r="Q7" s="76" t="n">
        <v>95.12</v>
      </c>
      <c r="R7" s="47" t="n">
        <f aca="false">P7/3600</f>
        <v>7.79331111111111</v>
      </c>
      <c r="S7" s="48"/>
      <c r="T7" s="54" t="n">
        <v>33573.4656</v>
      </c>
      <c r="U7" s="54" t="n">
        <v>40.4573</v>
      </c>
      <c r="V7" s="54" t="n">
        <v>45.2019</v>
      </c>
      <c r="W7" s="54" t="n">
        <v>44.8091</v>
      </c>
      <c r="X7" s="47" t="n">
        <v>28206.81</v>
      </c>
      <c r="Y7" s="76" t="n">
        <v>96.89</v>
      </c>
      <c r="Z7" s="47" t="n">
        <f aca="false">X7/3600</f>
        <v>7.8352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256</v>
      </c>
      <c r="I8" s="46" t="n">
        <f aca="false">V8</f>
        <v>43.1802</v>
      </c>
      <c r="J8" s="46" t="n">
        <f aca="false">T8</f>
        <v>16171.256</v>
      </c>
      <c r="K8" s="46" t="n">
        <f aca="false">W8</f>
        <v>43.358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145.63</v>
      </c>
      <c r="Q8" s="76" t="n">
        <v>82.16</v>
      </c>
      <c r="R8" s="47" t="n">
        <f aca="false">P8/3600</f>
        <v>6.70711944444444</v>
      </c>
      <c r="S8" s="48"/>
      <c r="T8" s="47" t="n">
        <v>16171.256</v>
      </c>
      <c r="U8" s="47" t="n">
        <v>37.44</v>
      </c>
      <c r="V8" s="47" t="n">
        <v>43.1802</v>
      </c>
      <c r="W8" s="47" t="n">
        <v>43.3585</v>
      </c>
      <c r="X8" s="47" t="n">
        <v>24240.15</v>
      </c>
      <c r="Y8" s="76" t="n">
        <v>80.35</v>
      </c>
      <c r="Z8" s="47" t="n">
        <f aca="false">X8/3600</f>
        <v>6.7333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9696</v>
      </c>
      <c r="I9" s="46" t="n">
        <f aca="false">V9</f>
        <v>41.1885</v>
      </c>
      <c r="J9" s="46" t="n">
        <f aca="false">T9</f>
        <v>8442.9696</v>
      </c>
      <c r="K9" s="46" t="n">
        <f aca="false">W9</f>
        <v>41.724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09.87</v>
      </c>
      <c r="Q9" s="76" t="n">
        <v>72.47</v>
      </c>
      <c r="R9" s="47" t="n">
        <f aca="false">P9/3600</f>
        <v>6.80829722222222</v>
      </c>
      <c r="S9" s="48"/>
      <c r="T9" s="47" t="n">
        <v>8442.9696</v>
      </c>
      <c r="U9" s="47" t="n">
        <v>34.4603</v>
      </c>
      <c r="V9" s="47" t="n">
        <v>41.1885</v>
      </c>
      <c r="W9" s="47" t="n">
        <v>41.7245</v>
      </c>
      <c r="X9" s="47" t="n">
        <v>24777.62</v>
      </c>
      <c r="Y9" s="76" t="n">
        <v>73.42</v>
      </c>
      <c r="Z9" s="47" t="n">
        <f aca="false">X9/3600</f>
        <v>6.8826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3936</v>
      </c>
      <c r="I10" s="52" t="n">
        <f aca="false">V10</f>
        <v>39.0871</v>
      </c>
      <c r="J10" s="52" t="n">
        <f aca="false">T10</f>
        <v>4677.3936</v>
      </c>
      <c r="K10" s="52" t="n">
        <f aca="false">W10</f>
        <v>39.898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570.78</v>
      </c>
      <c r="Q10" s="53" t="n">
        <v>64.57</v>
      </c>
      <c r="R10" s="53" t="n">
        <f aca="false">P10/3600</f>
        <v>5.71410555555556</v>
      </c>
      <c r="S10" s="51"/>
      <c r="T10" s="53" t="n">
        <v>4677.3936</v>
      </c>
      <c r="U10" s="53" t="n">
        <v>31.6746</v>
      </c>
      <c r="V10" s="53" t="n">
        <v>39.0871</v>
      </c>
      <c r="W10" s="53" t="n">
        <v>39.8984</v>
      </c>
      <c r="X10" s="53" t="n">
        <v>20808.18</v>
      </c>
      <c r="Y10" s="53" t="n">
        <v>65.28</v>
      </c>
      <c r="Z10" s="53" t="n">
        <f aca="false">X10/3600</f>
        <v>5.7800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60.264</v>
      </c>
      <c r="I11" s="46" t="n">
        <f aca="false">V11</f>
        <v>39.7594</v>
      </c>
      <c r="J11" s="46" t="n">
        <f aca="false">T11</f>
        <v>220760.264</v>
      </c>
      <c r="K11" s="46" t="n">
        <f aca="false">W11</f>
        <v>38.114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9710.27</v>
      </c>
      <c r="Q11" s="47" t="n">
        <v>237.83</v>
      </c>
      <c r="R11" s="47" t="n">
        <f aca="false">P11/3600</f>
        <v>22.1417416666667</v>
      </c>
      <c r="S11" s="48"/>
      <c r="T11" s="47" t="n">
        <v>220760.264</v>
      </c>
      <c r="U11" s="47" t="n">
        <v>39.5933</v>
      </c>
      <c r="V11" s="47" t="n">
        <v>39.7594</v>
      </c>
      <c r="W11" s="47" t="n">
        <v>38.1143</v>
      </c>
      <c r="X11" s="47" t="n">
        <v>80961.98</v>
      </c>
      <c r="Y11" s="47" t="n">
        <v>236.5</v>
      </c>
      <c r="Z11" s="47" t="n">
        <f aca="false">X11/3600</f>
        <v>22.4894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0.4704</v>
      </c>
      <c r="I12" s="46" t="n">
        <f aca="false">V12</f>
        <v>38.3627</v>
      </c>
      <c r="J12" s="46" t="n">
        <f aca="false">T12</f>
        <v>96160.4704</v>
      </c>
      <c r="K12" s="46" t="n">
        <f aca="false">W12</f>
        <v>36.702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1840.72</v>
      </c>
      <c r="Q12" s="47" t="n">
        <v>206.41</v>
      </c>
      <c r="R12" s="47" t="n">
        <f aca="false">P12/3600</f>
        <v>19.9557555555556</v>
      </c>
      <c r="S12" s="48"/>
      <c r="T12" s="47" t="n">
        <v>96160.4704</v>
      </c>
      <c r="U12" s="47" t="n">
        <v>33.703</v>
      </c>
      <c r="V12" s="47" t="n">
        <v>38.3627</v>
      </c>
      <c r="W12" s="47" t="n">
        <v>36.7027</v>
      </c>
      <c r="X12" s="47" t="n">
        <v>72560.59</v>
      </c>
      <c r="Y12" s="47" t="n">
        <v>203.89</v>
      </c>
      <c r="Z12" s="47" t="n">
        <f aca="false">X12/3600</f>
        <v>20.1557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1.6256</v>
      </c>
      <c r="I13" s="46" t="n">
        <f aca="false">V13</f>
        <v>37.2809</v>
      </c>
      <c r="J13" s="46" t="n">
        <f aca="false">T13</f>
        <v>30081.6256</v>
      </c>
      <c r="K13" s="46" t="n">
        <f aca="false">W13</f>
        <v>35.510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763.75</v>
      </c>
      <c r="Q13" s="47" t="n">
        <v>192.98</v>
      </c>
      <c r="R13" s="47" t="n">
        <f aca="false">P13/3600</f>
        <v>14.1010416666667</v>
      </c>
      <c r="S13" s="48"/>
      <c r="T13" s="47" t="n">
        <v>30081.6256</v>
      </c>
      <c r="U13" s="47" t="n">
        <v>29.7792</v>
      </c>
      <c r="V13" s="47" t="n">
        <v>37.2809</v>
      </c>
      <c r="W13" s="47" t="n">
        <v>35.5104</v>
      </c>
      <c r="X13" s="47" t="n">
        <v>50174.87</v>
      </c>
      <c r="Y13" s="47" t="n">
        <v>156.39</v>
      </c>
      <c r="Z13" s="47" t="n">
        <f aca="false">X13/3600</f>
        <v>13.9374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3.1104</v>
      </c>
      <c r="I14" s="52" t="n">
        <f aca="false">V14</f>
        <v>36.0334</v>
      </c>
      <c r="J14" s="52" t="n">
        <f aca="false">T14</f>
        <v>7063.1104</v>
      </c>
      <c r="K14" s="52" t="n">
        <f aca="false">W14</f>
        <v>34.141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222.03</v>
      </c>
      <c r="Q14" s="53" t="n">
        <v>122.09</v>
      </c>
      <c r="R14" s="53" t="n">
        <f aca="false">P14/3600</f>
        <v>13.1172305555556</v>
      </c>
      <c r="S14" s="51"/>
      <c r="T14" s="53" t="n">
        <v>7063.1104</v>
      </c>
      <c r="U14" s="53" t="n">
        <v>28.0862</v>
      </c>
      <c r="V14" s="53" t="n">
        <v>36.0334</v>
      </c>
      <c r="W14" s="53" t="n">
        <v>34.1411</v>
      </c>
      <c r="X14" s="53" t="n">
        <v>41452.09</v>
      </c>
      <c r="Y14" s="53" t="n">
        <v>119.67</v>
      </c>
      <c r="Z14" s="53" t="n">
        <f aca="false">X14/3600</f>
        <v>11.5144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9904</v>
      </c>
      <c r="I15" s="46" t="n">
        <f aca="false">V15</f>
        <v>46.882</v>
      </c>
      <c r="J15" s="46" t="n">
        <f aca="false">T15</f>
        <v>23568.9904</v>
      </c>
      <c r="K15" s="46" t="n">
        <f aca="false">W15</f>
        <v>46.498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875.8</v>
      </c>
      <c r="Q15" s="47" t="n">
        <v>164.08</v>
      </c>
      <c r="R15" s="47" t="n">
        <f aca="false">P15/3600</f>
        <v>13.8543888888889</v>
      </c>
      <c r="S15" s="48"/>
      <c r="T15" s="54" t="n">
        <v>23568.9904</v>
      </c>
      <c r="U15" s="54" t="n">
        <v>41.6514</v>
      </c>
      <c r="V15" s="54" t="n">
        <v>46.882</v>
      </c>
      <c r="W15" s="54" t="n">
        <v>46.4983</v>
      </c>
      <c r="X15" s="47" t="n">
        <v>50207.1</v>
      </c>
      <c r="Y15" s="47" t="n">
        <v>173.11</v>
      </c>
      <c r="Z15" s="47" t="n">
        <f aca="false">X15/3600</f>
        <v>13.946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5.4128</v>
      </c>
      <c r="I16" s="46" t="n">
        <f aca="false">V16</f>
        <v>46.1005</v>
      </c>
      <c r="J16" s="46" t="n">
        <f aca="false">T16</f>
        <v>6145.4128</v>
      </c>
      <c r="K16" s="46" t="n">
        <f aca="false">W16</f>
        <v>45.903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8956.42</v>
      </c>
      <c r="Q16" s="47" t="n">
        <v>129.49</v>
      </c>
      <c r="R16" s="47" t="n">
        <f aca="false">P16/3600</f>
        <v>13.5990055555556</v>
      </c>
      <c r="S16" s="48"/>
      <c r="T16" s="47" t="n">
        <v>6145.4128</v>
      </c>
      <c r="U16" s="47" t="n">
        <v>40.2348</v>
      </c>
      <c r="V16" s="47" t="n">
        <v>46.1005</v>
      </c>
      <c r="W16" s="47" t="n">
        <v>45.9034</v>
      </c>
      <c r="X16" s="47" t="n">
        <v>47487.73</v>
      </c>
      <c r="Y16" s="47" t="n">
        <v>119.34</v>
      </c>
      <c r="Z16" s="47" t="n">
        <f aca="false">X16/3600</f>
        <v>13.19103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8384</v>
      </c>
      <c r="I17" s="46" t="n">
        <f aca="false">V17</f>
        <v>45.2904</v>
      </c>
      <c r="J17" s="46" t="n">
        <f aca="false">T17</f>
        <v>2552.8384</v>
      </c>
      <c r="K17" s="46" t="n">
        <f aca="false">W17</f>
        <v>45.332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330.09</v>
      </c>
      <c r="Q17" s="47" t="n">
        <v>100.9</v>
      </c>
      <c r="R17" s="47" t="n">
        <f aca="false">P17/3600</f>
        <v>10.925025</v>
      </c>
      <c r="S17" s="48"/>
      <c r="T17" s="47" t="n">
        <v>2552.8384</v>
      </c>
      <c r="U17" s="47" t="n">
        <v>38.9324</v>
      </c>
      <c r="V17" s="47" t="n">
        <v>45.2904</v>
      </c>
      <c r="W17" s="47" t="n">
        <v>45.3324</v>
      </c>
      <c r="X17" s="47" t="n">
        <v>44918.69</v>
      </c>
      <c r="Y17" s="47" t="n">
        <v>105.01</v>
      </c>
      <c r="Z17" s="47" t="n">
        <f aca="false">X17/3600</f>
        <v>12.47741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9.9328</v>
      </c>
      <c r="I18" s="52" t="n">
        <f aca="false">V18</f>
        <v>44.5063</v>
      </c>
      <c r="J18" s="52" t="n">
        <f aca="false">T18</f>
        <v>1199.9328</v>
      </c>
      <c r="K18" s="52" t="n">
        <f aca="false">W18</f>
        <v>44.762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304.18</v>
      </c>
      <c r="Q18" s="53" t="n">
        <v>112.64</v>
      </c>
      <c r="R18" s="53" t="n">
        <f aca="false">P18/3600</f>
        <v>10.64005</v>
      </c>
      <c r="S18" s="51"/>
      <c r="T18" s="53" t="n">
        <v>1199.9328</v>
      </c>
      <c r="U18" s="53" t="n">
        <v>37.2227</v>
      </c>
      <c r="V18" s="53" t="n">
        <v>44.5063</v>
      </c>
      <c r="W18" s="53" t="n">
        <v>44.7621</v>
      </c>
      <c r="X18" s="53" t="n">
        <v>38323.17</v>
      </c>
      <c r="Y18" s="53" t="n">
        <v>93.02</v>
      </c>
      <c r="Z18" s="53" t="n">
        <f aca="false">X18/3600</f>
        <v>10.6453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7488</v>
      </c>
      <c r="I19" s="46" t="n">
        <f aca="false">V19</f>
        <v>43.7389</v>
      </c>
      <c r="J19" s="46" t="n">
        <f aca="false">T19</f>
        <v>4864.7488</v>
      </c>
      <c r="K19" s="46" t="n">
        <f aca="false">W19</f>
        <v>45.517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712.35</v>
      </c>
      <c r="Q19" s="76" t="n">
        <v>67.34</v>
      </c>
      <c r="R19" s="47" t="n">
        <f aca="false">P19/3600</f>
        <v>5.197875</v>
      </c>
      <c r="S19" s="48"/>
      <c r="T19" s="47" t="n">
        <v>4864.7488</v>
      </c>
      <c r="U19" s="47" t="n">
        <v>41.8542</v>
      </c>
      <c r="V19" s="47" t="n">
        <v>43.7389</v>
      </c>
      <c r="W19" s="47" t="n">
        <v>45.5171</v>
      </c>
      <c r="X19" s="47" t="n">
        <v>18706.32</v>
      </c>
      <c r="Y19" s="76" t="n">
        <v>56.21</v>
      </c>
      <c r="Z19" s="47" t="n">
        <f aca="false">X19/3600</f>
        <v>5.196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3432</v>
      </c>
      <c r="I20" s="46" t="n">
        <f aca="false">V20</f>
        <v>42.3583</v>
      </c>
      <c r="J20" s="46" t="n">
        <f aca="false">T20</f>
        <v>2226.3432</v>
      </c>
      <c r="K20" s="46" t="n">
        <f aca="false">W20</f>
        <v>43.558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7648.64</v>
      </c>
      <c r="Q20" s="76" t="n">
        <v>76.07</v>
      </c>
      <c r="R20" s="47" t="n">
        <f aca="false">P20/3600</f>
        <v>7.68017777777778</v>
      </c>
      <c r="S20" s="48"/>
      <c r="T20" s="47" t="n">
        <v>2226.3432</v>
      </c>
      <c r="U20" s="47" t="n">
        <v>39.9408</v>
      </c>
      <c r="V20" s="47" t="n">
        <v>42.3583</v>
      </c>
      <c r="W20" s="47" t="n">
        <v>43.5588</v>
      </c>
      <c r="X20" s="47" t="n">
        <v>16793.06</v>
      </c>
      <c r="Y20" s="76" t="n">
        <v>49.21</v>
      </c>
      <c r="Z20" s="47" t="n">
        <f aca="false">X20/3600</f>
        <v>4.6647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5792</v>
      </c>
      <c r="I21" s="46" t="n">
        <f aca="false">V21</f>
        <v>41.0203</v>
      </c>
      <c r="J21" s="46" t="n">
        <f aca="false">T21</f>
        <v>1080.5792</v>
      </c>
      <c r="K21" s="46" t="n">
        <f aca="false">W21</f>
        <v>41.966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892.61</v>
      </c>
      <c r="Q21" s="76" t="n">
        <v>55.53</v>
      </c>
      <c r="R21" s="47" t="n">
        <f aca="false">P21/3600</f>
        <v>4.41461388888889</v>
      </c>
      <c r="S21" s="48"/>
      <c r="T21" s="47" t="n">
        <v>1080.5792</v>
      </c>
      <c r="U21" s="47" t="n">
        <v>37.5991</v>
      </c>
      <c r="V21" s="47" t="n">
        <v>41.0203</v>
      </c>
      <c r="W21" s="47" t="n">
        <v>41.9663</v>
      </c>
      <c r="X21" s="47" t="n">
        <v>15625.29</v>
      </c>
      <c r="Y21" s="76" t="n">
        <v>44.11</v>
      </c>
      <c r="Z21" s="47" t="n">
        <f aca="false">X21/3600</f>
        <v>4.3403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9248</v>
      </c>
      <c r="I22" s="52" t="n">
        <f aca="false">V22</f>
        <v>39.7541</v>
      </c>
      <c r="J22" s="52" t="n">
        <f aca="false">T22</f>
        <v>535.9248</v>
      </c>
      <c r="K22" s="52" t="n">
        <f aca="false">W22</f>
        <v>40.703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913.56</v>
      </c>
      <c r="Q22" s="53" t="n">
        <v>39.14</v>
      </c>
      <c r="R22" s="53" t="n">
        <f aca="false">P22/3600</f>
        <v>4.14265555555556</v>
      </c>
      <c r="S22" s="51"/>
      <c r="T22" s="53" t="n">
        <v>535.9248</v>
      </c>
      <c r="U22" s="53" t="n">
        <v>35.1939</v>
      </c>
      <c r="V22" s="53" t="n">
        <v>39.7541</v>
      </c>
      <c r="W22" s="53" t="n">
        <v>40.7039</v>
      </c>
      <c r="X22" s="53" t="n">
        <v>15010.04</v>
      </c>
      <c r="Y22" s="53" t="n">
        <v>44.22</v>
      </c>
      <c r="Z22" s="53" t="n">
        <f aca="false">X22/3600</f>
        <v>4.1694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024</v>
      </c>
      <c r="I23" s="55" t="n">
        <f aca="false">V23</f>
        <v>42.6085</v>
      </c>
      <c r="J23" s="55" t="n">
        <f aca="false">T23</f>
        <v>7792.024</v>
      </c>
      <c r="K23" s="55" t="n">
        <f aca="false">W23</f>
        <v>43.943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587.68</v>
      </c>
      <c r="Q23" s="76" t="n">
        <v>60.57</v>
      </c>
      <c r="R23" s="54" t="n">
        <f aca="false">P23/3600</f>
        <v>5.16324444444444</v>
      </c>
      <c r="S23" s="56"/>
      <c r="T23" s="54" t="n">
        <v>7792.024</v>
      </c>
      <c r="U23" s="54" t="n">
        <v>40.2209</v>
      </c>
      <c r="V23" s="54" t="n">
        <v>42.6085</v>
      </c>
      <c r="W23" s="54" t="n">
        <v>43.9435</v>
      </c>
      <c r="X23" s="54" t="n">
        <v>18236.97</v>
      </c>
      <c r="Y23" s="76" t="n">
        <v>63.67</v>
      </c>
      <c r="Z23" s="54" t="n">
        <f aca="false">X23/3600</f>
        <v>5.0658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5496</v>
      </c>
      <c r="I24" s="46" t="n">
        <f aca="false">V24</f>
        <v>40.8069</v>
      </c>
      <c r="J24" s="46" t="n">
        <f aca="false">T24</f>
        <v>3415.5496</v>
      </c>
      <c r="K24" s="46" t="n">
        <f aca="false">W24</f>
        <v>41.547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082.41</v>
      </c>
      <c r="Q24" s="76" t="n">
        <v>51.82</v>
      </c>
      <c r="R24" s="47" t="n">
        <f aca="false">P24/3600</f>
        <v>5.02289166666667</v>
      </c>
      <c r="S24" s="48"/>
      <c r="T24" s="47" t="n">
        <v>3415.5496</v>
      </c>
      <c r="U24" s="47" t="n">
        <v>37.6581</v>
      </c>
      <c r="V24" s="47" t="n">
        <v>40.8069</v>
      </c>
      <c r="W24" s="47" t="n">
        <v>41.5472</v>
      </c>
      <c r="X24" s="47" t="n">
        <v>16407.37</v>
      </c>
      <c r="Y24" s="76" t="n">
        <v>62.5</v>
      </c>
      <c r="Z24" s="47" t="n">
        <f aca="false">X24/3600</f>
        <v>4.5576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172</v>
      </c>
      <c r="I25" s="46" t="n">
        <f aca="false">V25</f>
        <v>39.0867</v>
      </c>
      <c r="J25" s="46" t="n">
        <f aca="false">T25</f>
        <v>1562.172</v>
      </c>
      <c r="K25" s="46" t="n">
        <f aca="false">W25</f>
        <v>39.707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4993.63</v>
      </c>
      <c r="Q25" s="76" t="n">
        <v>46.22</v>
      </c>
      <c r="R25" s="47" t="n">
        <f aca="false">P25/3600</f>
        <v>4.16489722222222</v>
      </c>
      <c r="S25" s="48"/>
      <c r="T25" s="47" t="n">
        <v>1562.172</v>
      </c>
      <c r="U25" s="47" t="n">
        <v>35.0293</v>
      </c>
      <c r="V25" s="47" t="n">
        <v>39.0867</v>
      </c>
      <c r="W25" s="47" t="n">
        <v>39.7071</v>
      </c>
      <c r="X25" s="47" t="n">
        <v>15412.28</v>
      </c>
      <c r="Y25" s="76" t="n">
        <v>47.11</v>
      </c>
      <c r="Z25" s="47" t="n">
        <f aca="false">X25/3600</f>
        <v>4.2811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2152</v>
      </c>
      <c r="I26" s="52" t="n">
        <f aca="false">V26</f>
        <v>37.3771</v>
      </c>
      <c r="J26" s="52" t="n">
        <f aca="false">T26</f>
        <v>713.2152</v>
      </c>
      <c r="K26" s="52" t="n">
        <f aca="false">W26</f>
        <v>38.439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00.88</v>
      </c>
      <c r="Q26" s="53" t="n">
        <v>42.74</v>
      </c>
      <c r="R26" s="53" t="n">
        <f aca="false">P26/3600</f>
        <v>4.58357777777778</v>
      </c>
      <c r="S26" s="51"/>
      <c r="T26" s="53" t="n">
        <v>713.2152</v>
      </c>
      <c r="U26" s="53" t="n">
        <v>32.5127</v>
      </c>
      <c r="V26" s="53" t="n">
        <v>37.3771</v>
      </c>
      <c r="W26" s="53" t="n">
        <v>38.4391</v>
      </c>
      <c r="X26" s="53" t="n">
        <v>16584.59</v>
      </c>
      <c r="Y26" s="53" t="n">
        <v>40.53</v>
      </c>
      <c r="Z26" s="53" t="n">
        <f aca="false">X26/3600</f>
        <v>4.6068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53.6584</v>
      </c>
      <c r="I27" s="55" t="n">
        <f aca="false">V27</f>
        <v>40.1699</v>
      </c>
      <c r="J27" s="55" t="n">
        <f aca="false">T27</f>
        <v>18353.6584</v>
      </c>
      <c r="K27" s="55" t="n">
        <f aca="false">W27</f>
        <v>43.720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916.96</v>
      </c>
      <c r="Q27" s="76" t="n">
        <v>124.01</v>
      </c>
      <c r="R27" s="54" t="n">
        <f aca="false">P27/3600</f>
        <v>11.3658222222222</v>
      </c>
      <c r="S27" s="56"/>
      <c r="T27" s="54" t="n">
        <v>18353.6584</v>
      </c>
      <c r="U27" s="54" t="n">
        <v>38.612</v>
      </c>
      <c r="V27" s="54" t="n">
        <v>40.1699</v>
      </c>
      <c r="W27" s="54" t="n">
        <v>43.7201</v>
      </c>
      <c r="X27" s="54" t="n">
        <v>41747.83</v>
      </c>
      <c r="Y27" s="76" t="n">
        <v>139.97</v>
      </c>
      <c r="Z27" s="54" t="n">
        <f aca="false">X27/3600</f>
        <v>11.5966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8624</v>
      </c>
      <c r="I28" s="46" t="n">
        <f aca="false">V28</f>
        <v>39.1847</v>
      </c>
      <c r="J28" s="46" t="n">
        <f aca="false">T28</f>
        <v>5879.8624</v>
      </c>
      <c r="K28" s="46" t="n">
        <f aca="false">W28</f>
        <v>41.985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4686.63</v>
      </c>
      <c r="Q28" s="76" t="n">
        <v>101.33</v>
      </c>
      <c r="R28" s="47" t="n">
        <f aca="false">P28/3600</f>
        <v>9.635175</v>
      </c>
      <c r="S28" s="48"/>
      <c r="T28" s="47" t="n">
        <v>5879.8624</v>
      </c>
      <c r="U28" s="47" t="n">
        <v>36.976</v>
      </c>
      <c r="V28" s="47" t="n">
        <v>39.1847</v>
      </c>
      <c r="W28" s="47" t="n">
        <v>41.9851</v>
      </c>
      <c r="X28" s="47" t="n">
        <v>33994.84</v>
      </c>
      <c r="Y28" s="76" t="n">
        <v>93.46</v>
      </c>
      <c r="Z28" s="47" t="n">
        <f aca="false">X28/3600</f>
        <v>9.4430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9712</v>
      </c>
      <c r="I29" s="46" t="n">
        <f aca="false">V29</f>
        <v>38.1924</v>
      </c>
      <c r="J29" s="46" t="n">
        <f aca="false">T29</f>
        <v>2721.9712</v>
      </c>
      <c r="K29" s="46" t="n">
        <f aca="false">W29</f>
        <v>40.18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51164.6</v>
      </c>
      <c r="Q29" s="76" t="n">
        <v>123.85</v>
      </c>
      <c r="R29" s="47" t="n">
        <f aca="false">P29/3600</f>
        <v>14.2123888888889</v>
      </c>
      <c r="S29" s="48"/>
      <c r="T29" s="47" t="n">
        <v>2721.9712</v>
      </c>
      <c r="U29" s="47" t="n">
        <v>35.0494</v>
      </c>
      <c r="V29" s="47" t="n">
        <v>38.1924</v>
      </c>
      <c r="W29" s="47" t="n">
        <v>40.183</v>
      </c>
      <c r="X29" s="47" t="n">
        <v>31845.42</v>
      </c>
      <c r="Y29" s="76" t="n">
        <v>83.86</v>
      </c>
      <c r="Z29" s="47" t="n">
        <f aca="false">X29/3600</f>
        <v>8.845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08</v>
      </c>
      <c r="I30" s="52" t="n">
        <f aca="false">V30</f>
        <v>36.9721</v>
      </c>
      <c r="J30" s="52" t="n">
        <f aca="false">T30</f>
        <v>1356.808</v>
      </c>
      <c r="K30" s="52" t="n">
        <f aca="false">W30</f>
        <v>38.313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639.49</v>
      </c>
      <c r="Q30" s="53" t="n">
        <v>75.5</v>
      </c>
      <c r="R30" s="53" t="n">
        <f aca="false">P30/3600</f>
        <v>8.23319166666667</v>
      </c>
      <c r="S30" s="51"/>
      <c r="T30" s="53" t="n">
        <v>1356.808</v>
      </c>
      <c r="U30" s="53" t="n">
        <v>32.8734</v>
      </c>
      <c r="V30" s="53" t="n">
        <v>36.9721</v>
      </c>
      <c r="W30" s="53" t="n">
        <v>38.3136</v>
      </c>
      <c r="X30" s="53" t="n">
        <v>29889.81</v>
      </c>
      <c r="Y30" s="53" t="n">
        <v>74.03</v>
      </c>
      <c r="Z30" s="53" t="n">
        <f aca="false">X30/3600</f>
        <v>8.3027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8.892</v>
      </c>
      <c r="I31" s="57" t="n">
        <f aca="false">V31</f>
        <v>43.9609</v>
      </c>
      <c r="J31" s="57" t="n">
        <f aca="false">T31</f>
        <v>17618.892</v>
      </c>
      <c r="K31" s="57" t="n">
        <f aca="false">W31</f>
        <v>45.299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548.46</v>
      </c>
      <c r="Q31" s="76" t="n">
        <v>140.06</v>
      </c>
      <c r="R31" s="54" t="n">
        <f aca="false">P31/3600</f>
        <v>12.3745722222222</v>
      </c>
      <c r="S31" s="56"/>
      <c r="T31" s="54" t="n">
        <v>17618.892</v>
      </c>
      <c r="U31" s="54" t="n">
        <v>39.3181</v>
      </c>
      <c r="V31" s="54" t="n">
        <v>43.9609</v>
      </c>
      <c r="W31" s="54" t="n">
        <v>45.2995</v>
      </c>
      <c r="X31" s="54" t="n">
        <v>44365.94</v>
      </c>
      <c r="Y31" s="76" t="n">
        <v>148.44</v>
      </c>
      <c r="Z31" s="54" t="n">
        <f aca="false">X31/3600</f>
        <v>12.3238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1.7192</v>
      </c>
      <c r="I32" s="58" t="n">
        <f aca="false">V32</f>
        <v>42.6108</v>
      </c>
      <c r="J32" s="58" t="n">
        <f aca="false">T32</f>
        <v>6151.7192</v>
      </c>
      <c r="K32" s="58" t="n">
        <f aca="false">W32</f>
        <v>43.174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300.07</v>
      </c>
      <c r="Q32" s="76" t="n">
        <v>109.09</v>
      </c>
      <c r="R32" s="47" t="n">
        <f aca="false">P32/3600</f>
        <v>10.6389083333333</v>
      </c>
      <c r="S32" s="48"/>
      <c r="T32" s="47" t="n">
        <v>6151.7192</v>
      </c>
      <c r="U32" s="47" t="n">
        <v>37.6225</v>
      </c>
      <c r="V32" s="47" t="n">
        <v>42.6108</v>
      </c>
      <c r="W32" s="47" t="n">
        <v>43.1747</v>
      </c>
      <c r="X32" s="47" t="n">
        <v>42753.46</v>
      </c>
      <c r="Y32" s="76" t="n">
        <v>116.26</v>
      </c>
      <c r="Z32" s="47" t="n">
        <f aca="false">X32/3600</f>
        <v>11.8759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8.3144</v>
      </c>
      <c r="I33" s="58" t="n">
        <f aca="false">V33</f>
        <v>41.0833</v>
      </c>
      <c r="J33" s="58" t="n">
        <f aca="false">T33</f>
        <v>2838.3144</v>
      </c>
      <c r="K33" s="58" t="n">
        <f aca="false">W33</f>
        <v>40.923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54.14</v>
      </c>
      <c r="Q33" s="76" t="n">
        <v>101.1</v>
      </c>
      <c r="R33" s="47" t="n">
        <f aca="false">P33/3600</f>
        <v>9.68170555555556</v>
      </c>
      <c r="S33" s="48"/>
      <c r="T33" s="47" t="n">
        <v>2838.3144</v>
      </c>
      <c r="U33" s="47" t="n">
        <v>35.7781</v>
      </c>
      <c r="V33" s="47" t="n">
        <v>41.0833</v>
      </c>
      <c r="W33" s="47" t="n">
        <v>40.9235</v>
      </c>
      <c r="X33" s="47" t="n">
        <v>39473.79</v>
      </c>
      <c r="Y33" s="76" t="n">
        <v>103.7</v>
      </c>
      <c r="Z33" s="47" t="n">
        <f aca="false">X33/3600</f>
        <v>10.9649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132</v>
      </c>
      <c r="I34" s="59" t="n">
        <f aca="false">V34</f>
        <v>39.4456</v>
      </c>
      <c r="J34" s="59" t="n">
        <f aca="false">T34</f>
        <v>1437.132</v>
      </c>
      <c r="K34" s="59" t="n">
        <f aca="false">W34</f>
        <v>38.736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077.57</v>
      </c>
      <c r="Q34" s="53" t="n">
        <v>95.54</v>
      </c>
      <c r="R34" s="53" t="n">
        <f aca="false">P34/3600</f>
        <v>10.5771027777778</v>
      </c>
      <c r="S34" s="51"/>
      <c r="T34" s="53" t="n">
        <v>1437.132</v>
      </c>
      <c r="U34" s="53" t="n">
        <v>33.7862</v>
      </c>
      <c r="V34" s="53" t="n">
        <v>39.4456</v>
      </c>
      <c r="W34" s="53" t="n">
        <v>38.7361</v>
      </c>
      <c r="X34" s="53" t="n">
        <v>38498.9</v>
      </c>
      <c r="Y34" s="53" t="n">
        <v>96.05</v>
      </c>
      <c r="Z34" s="53" t="n">
        <f aca="false">X34/3600</f>
        <v>10.694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3.1728</v>
      </c>
      <c r="I35" s="57" t="n">
        <f aca="false">V35</f>
        <v>42.3227</v>
      </c>
      <c r="J35" s="57" t="n">
        <f aca="false">T35</f>
        <v>39763.1728</v>
      </c>
      <c r="K35" s="57" t="n">
        <f aca="false">W35</f>
        <v>44.418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016.94</v>
      </c>
      <c r="Q35" s="76" t="n">
        <v>196.03</v>
      </c>
      <c r="R35" s="54" t="n">
        <f aca="false">P35/3600</f>
        <v>15.8380388888889</v>
      </c>
      <c r="S35" s="56"/>
      <c r="T35" s="54" t="n">
        <v>39763.1728</v>
      </c>
      <c r="U35" s="54" t="n">
        <v>37.5972</v>
      </c>
      <c r="V35" s="54" t="n">
        <v>42.3227</v>
      </c>
      <c r="W35" s="54" t="n">
        <v>44.4182</v>
      </c>
      <c r="X35" s="54" t="n">
        <v>62998.25</v>
      </c>
      <c r="Y35" s="76" t="n">
        <v>198.27</v>
      </c>
      <c r="Z35" s="54" t="n">
        <f aca="false">X35/3600</f>
        <v>17.4995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0.7584</v>
      </c>
      <c r="I36" s="58" t="n">
        <f aca="false">V36</f>
        <v>41.0323</v>
      </c>
      <c r="J36" s="58" t="n">
        <f aca="false">T36</f>
        <v>7380.7584</v>
      </c>
      <c r="K36" s="58" t="n">
        <f aca="false">W36</f>
        <v>43.207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006.98</v>
      </c>
      <c r="Q36" s="76" t="n">
        <v>125.14</v>
      </c>
      <c r="R36" s="47" t="n">
        <f aca="false">P36/3600</f>
        <v>11.6686055555556</v>
      </c>
      <c r="S36" s="48"/>
      <c r="T36" s="47" t="n">
        <v>7380.7584</v>
      </c>
      <c r="U36" s="47" t="n">
        <v>35.4309</v>
      </c>
      <c r="V36" s="47" t="n">
        <v>41.0323</v>
      </c>
      <c r="W36" s="47" t="n">
        <v>43.2076</v>
      </c>
      <c r="X36" s="47" t="n">
        <v>42278.85</v>
      </c>
      <c r="Y36" s="76" t="n">
        <v>128.3</v>
      </c>
      <c r="Z36" s="47" t="n">
        <f aca="false">X36/3600</f>
        <v>11.7441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6016</v>
      </c>
      <c r="I37" s="58" t="n">
        <f aca="false">V37</f>
        <v>39.5056</v>
      </c>
      <c r="J37" s="58" t="n">
        <f aca="false">T37</f>
        <v>2321.6016</v>
      </c>
      <c r="K37" s="58" t="n">
        <f aca="false">W37</f>
        <v>41.939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334.55</v>
      </c>
      <c r="Q37" s="76" t="n">
        <v>106.49</v>
      </c>
      <c r="R37" s="47" t="n">
        <f aca="false">P37/3600</f>
        <v>10.6484861111111</v>
      </c>
      <c r="S37" s="48"/>
      <c r="T37" s="47" t="n">
        <v>2321.6016</v>
      </c>
      <c r="U37" s="47" t="n">
        <v>33.9802</v>
      </c>
      <c r="V37" s="47" t="n">
        <v>39.5056</v>
      </c>
      <c r="W37" s="47" t="n">
        <v>41.9396</v>
      </c>
      <c r="X37" s="47" t="n">
        <v>40716.38</v>
      </c>
      <c r="Y37" s="76" t="n">
        <v>140.91</v>
      </c>
      <c r="Z37" s="47" t="n">
        <f aca="false">X37/3600</f>
        <v>11.3101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9536</v>
      </c>
      <c r="I38" s="59" t="n">
        <f aca="false">V38</f>
        <v>37.9971</v>
      </c>
      <c r="J38" s="59" t="n">
        <f aca="false">T38</f>
        <v>984.9536</v>
      </c>
      <c r="K38" s="59" t="n">
        <f aca="false">W38</f>
        <v>40.579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439.49</v>
      </c>
      <c r="Q38" s="53" t="n">
        <v>98.29</v>
      </c>
      <c r="R38" s="53" t="n">
        <f aca="false">P38/3600</f>
        <v>11.7887472222222</v>
      </c>
      <c r="S38" s="51"/>
      <c r="T38" s="53" t="n">
        <v>984.9536</v>
      </c>
      <c r="U38" s="53" t="n">
        <v>32.1663</v>
      </c>
      <c r="V38" s="53" t="n">
        <v>37.9971</v>
      </c>
      <c r="W38" s="53" t="n">
        <v>40.5798</v>
      </c>
      <c r="X38" s="53" t="n">
        <v>42371.48</v>
      </c>
      <c r="Y38" s="53" t="n">
        <v>98.51</v>
      </c>
      <c r="Z38" s="53" t="n">
        <f aca="false">X38/3600</f>
        <v>11.7698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3.664</v>
      </c>
      <c r="I39" s="57" t="n">
        <f aca="false">V39</f>
        <v>43.2863</v>
      </c>
      <c r="J39" s="57" t="n">
        <f aca="false">T39</f>
        <v>3543.664</v>
      </c>
      <c r="K39" s="57" t="n">
        <f aca="false">W39</f>
        <v>43.954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255.73</v>
      </c>
      <c r="Q39" s="76" t="n">
        <v>23.51</v>
      </c>
      <c r="R39" s="54" t="n">
        <f aca="false">P39/3600</f>
        <v>2.29325833333333</v>
      </c>
      <c r="S39" s="56"/>
      <c r="T39" s="54" t="n">
        <v>3543.664</v>
      </c>
      <c r="U39" s="54" t="n">
        <v>40.6105</v>
      </c>
      <c r="V39" s="54" t="n">
        <v>43.2863</v>
      </c>
      <c r="W39" s="54" t="n">
        <v>43.9547</v>
      </c>
      <c r="X39" s="54" t="n">
        <v>8386.57</v>
      </c>
      <c r="Y39" s="76" t="n">
        <v>25.4</v>
      </c>
      <c r="Z39" s="54" t="n">
        <f aca="false">X39/3600</f>
        <v>2.3296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3.6736</v>
      </c>
      <c r="I40" s="58" t="n">
        <f aca="false">V40</f>
        <v>40.8115</v>
      </c>
      <c r="J40" s="58" t="n">
        <f aca="false">T40</f>
        <v>1703.6736</v>
      </c>
      <c r="K40" s="58" t="n">
        <f aca="false">W40</f>
        <v>41.150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12017</v>
      </c>
      <c r="Q40" s="76" t="n">
        <v>29.36</v>
      </c>
      <c r="R40" s="47" t="n">
        <f aca="false">P40/3600</f>
        <v>3.33805555555556</v>
      </c>
      <c r="S40" s="48"/>
      <c r="T40" s="47" t="n">
        <v>1703.6736</v>
      </c>
      <c r="U40" s="47" t="n">
        <v>37.4534</v>
      </c>
      <c r="V40" s="47" t="n">
        <v>40.8115</v>
      </c>
      <c r="W40" s="47" t="n">
        <v>41.1507</v>
      </c>
      <c r="X40" s="47" t="n">
        <v>8018.25</v>
      </c>
      <c r="Y40" s="76" t="n">
        <v>20.57</v>
      </c>
      <c r="Z40" s="47" t="n">
        <f aca="false">X40/3600</f>
        <v>2.2272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0.8888</v>
      </c>
      <c r="I41" s="58" t="n">
        <f aca="false">V41</f>
        <v>38.515</v>
      </c>
      <c r="J41" s="58" t="n">
        <f aca="false">T41</f>
        <v>820.8888</v>
      </c>
      <c r="K41" s="58" t="n">
        <f aca="false">W41</f>
        <v>38.585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73.6</v>
      </c>
      <c r="Q41" s="76" t="n">
        <v>17.89</v>
      </c>
      <c r="R41" s="47" t="n">
        <f aca="false">P41/3600</f>
        <v>1.85377777777778</v>
      </c>
      <c r="S41" s="48"/>
      <c r="T41" s="47" t="n">
        <v>820.8888</v>
      </c>
      <c r="U41" s="47" t="n">
        <v>34.5657</v>
      </c>
      <c r="V41" s="47" t="n">
        <v>38.515</v>
      </c>
      <c r="W41" s="47" t="n">
        <v>38.5853</v>
      </c>
      <c r="X41" s="47" t="n">
        <v>7498.33</v>
      </c>
      <c r="Y41" s="76" t="n">
        <v>20.8</v>
      </c>
      <c r="Z41" s="47" t="n">
        <f aca="false">X41/3600</f>
        <v>2.0828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548</v>
      </c>
      <c r="I42" s="59" t="n">
        <f aca="false">V42</f>
        <v>36.4005</v>
      </c>
      <c r="J42" s="59" t="n">
        <f aca="false">T42</f>
        <v>415.548</v>
      </c>
      <c r="K42" s="59" t="n">
        <f aca="false">W42</f>
        <v>36.257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055.48</v>
      </c>
      <c r="Q42" s="53" t="n">
        <v>14.24</v>
      </c>
      <c r="R42" s="53" t="n">
        <f aca="false">P42/3600</f>
        <v>1.68207777777778</v>
      </c>
      <c r="S42" s="51"/>
      <c r="T42" s="53" t="n">
        <v>415.548</v>
      </c>
      <c r="U42" s="53" t="n">
        <v>32.0661</v>
      </c>
      <c r="V42" s="53" t="n">
        <v>36.4005</v>
      </c>
      <c r="W42" s="53" t="n">
        <v>36.2577</v>
      </c>
      <c r="X42" s="53" t="n">
        <v>6142.87</v>
      </c>
      <c r="Y42" s="53" t="n">
        <v>14.38</v>
      </c>
      <c r="Z42" s="53" t="n">
        <f aca="false">X42/3600</f>
        <v>1.7063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7104</v>
      </c>
      <c r="I43" s="57" t="n">
        <f aca="false">V43</f>
        <v>43.7165</v>
      </c>
      <c r="J43" s="57" t="n">
        <f aca="false">T43</f>
        <v>3699.7104</v>
      </c>
      <c r="K43" s="57" t="n">
        <f aca="false">W43</f>
        <v>45.279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27.37</v>
      </c>
      <c r="Q43" s="76" t="n">
        <v>26.86</v>
      </c>
      <c r="R43" s="54" t="n">
        <f aca="false">P43/3600</f>
        <v>2.59093611111111</v>
      </c>
      <c r="S43" s="56"/>
      <c r="T43" s="54" t="n">
        <v>3699.7104</v>
      </c>
      <c r="U43" s="54" t="n">
        <v>40.3791</v>
      </c>
      <c r="V43" s="54" t="n">
        <v>43.7165</v>
      </c>
      <c r="W43" s="54" t="n">
        <v>45.2796</v>
      </c>
      <c r="X43" s="54" t="n">
        <v>9349.48</v>
      </c>
      <c r="Y43" s="76" t="n">
        <v>27.62</v>
      </c>
      <c r="Z43" s="54" t="n">
        <f aca="false">X43/3600</f>
        <v>2.5970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8648</v>
      </c>
      <c r="I44" s="58" t="n">
        <f aca="false">V44</f>
        <v>41.7564</v>
      </c>
      <c r="J44" s="58" t="n">
        <f aca="false">T44</f>
        <v>1746.8648</v>
      </c>
      <c r="K44" s="58" t="n">
        <f aca="false">W44</f>
        <v>42.923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3746.48</v>
      </c>
      <c r="Q44" s="76" t="n">
        <v>34.35</v>
      </c>
      <c r="R44" s="47" t="n">
        <f aca="false">P44/3600</f>
        <v>3.81846666666667</v>
      </c>
      <c r="S44" s="48"/>
      <c r="T44" s="47" t="n">
        <v>1746.8648</v>
      </c>
      <c r="U44" s="47" t="n">
        <v>37.8239</v>
      </c>
      <c r="V44" s="47" t="n">
        <v>41.7564</v>
      </c>
      <c r="W44" s="47" t="n">
        <v>42.9239</v>
      </c>
      <c r="X44" s="47" t="n">
        <v>8279.35</v>
      </c>
      <c r="Y44" s="76" t="n">
        <v>22.33</v>
      </c>
      <c r="Z44" s="47" t="n">
        <f aca="false">X44/3600</f>
        <v>2.2998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48</v>
      </c>
      <c r="I45" s="58" t="n">
        <f aca="false">V45</f>
        <v>39.7434</v>
      </c>
      <c r="J45" s="58" t="n">
        <f aca="false">T45</f>
        <v>872.848</v>
      </c>
      <c r="K45" s="58" t="n">
        <f aca="false">W45</f>
        <v>40.646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11.35</v>
      </c>
      <c r="Q45" s="76" t="n">
        <v>21.14</v>
      </c>
      <c r="R45" s="47" t="n">
        <f aca="false">P45/3600</f>
        <v>2.39204166666667</v>
      </c>
      <c r="S45" s="48"/>
      <c r="T45" s="47" t="n">
        <v>872.848</v>
      </c>
      <c r="U45" s="47" t="n">
        <v>35.0288</v>
      </c>
      <c r="V45" s="47" t="n">
        <v>39.7434</v>
      </c>
      <c r="W45" s="47" t="n">
        <v>40.6465</v>
      </c>
      <c r="X45" s="47" t="n">
        <v>8746.5</v>
      </c>
      <c r="Y45" s="76" t="n">
        <v>20.68</v>
      </c>
      <c r="Z45" s="47" t="n">
        <f aca="false">X45/3600</f>
        <v>2.429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0424</v>
      </c>
      <c r="I46" s="59" t="n">
        <f aca="false">V46</f>
        <v>37.5887</v>
      </c>
      <c r="J46" s="59" t="n">
        <f aca="false">T46</f>
        <v>451.0424</v>
      </c>
      <c r="K46" s="59" t="n">
        <f aca="false">W46</f>
        <v>38.27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685.86</v>
      </c>
      <c r="Q46" s="53" t="n">
        <v>20.23</v>
      </c>
      <c r="R46" s="53" t="n">
        <f aca="false">P46/3600</f>
        <v>2.41273888888889</v>
      </c>
      <c r="S46" s="51"/>
      <c r="T46" s="53" t="n">
        <v>451.0424</v>
      </c>
      <c r="U46" s="53" t="n">
        <v>32.2366</v>
      </c>
      <c r="V46" s="53" t="n">
        <v>37.5887</v>
      </c>
      <c r="W46" s="53" t="n">
        <v>38.271</v>
      </c>
      <c r="X46" s="53" t="n">
        <v>8425.46</v>
      </c>
      <c r="Y46" s="53" t="n">
        <v>18.55</v>
      </c>
      <c r="Z46" s="53" t="n">
        <f aca="false">X46/3600</f>
        <v>2.3404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8.9288</v>
      </c>
      <c r="I47" s="57" t="n">
        <f aca="false">V47</f>
        <v>41.598</v>
      </c>
      <c r="J47" s="57" t="n">
        <f aca="false">T47</f>
        <v>6918.9288</v>
      </c>
      <c r="K47" s="57" t="n">
        <f aca="false">W47</f>
        <v>42.639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287.71</v>
      </c>
      <c r="Q47" s="76" t="n">
        <v>28.29</v>
      </c>
      <c r="R47" s="54" t="n">
        <f aca="false">P47/3600</f>
        <v>2.57991944444444</v>
      </c>
      <c r="S47" s="56"/>
      <c r="T47" s="54" t="n">
        <v>6918.9288</v>
      </c>
      <c r="U47" s="54" t="n">
        <v>38.4477</v>
      </c>
      <c r="V47" s="54" t="n">
        <v>41.598</v>
      </c>
      <c r="W47" s="54" t="n">
        <v>42.6395</v>
      </c>
      <c r="X47" s="54" t="n">
        <v>10293.44</v>
      </c>
      <c r="Y47" s="76" t="n">
        <v>29.17</v>
      </c>
      <c r="Z47" s="54" t="n">
        <f aca="false">X47/3600</f>
        <v>2.8592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756</v>
      </c>
      <c r="I48" s="58" t="n">
        <f aca="false">V48</f>
        <v>38.9427</v>
      </c>
      <c r="J48" s="58" t="n">
        <f aca="false">T48</f>
        <v>3159.756</v>
      </c>
      <c r="K48" s="58" t="n">
        <f aca="false">W48</f>
        <v>39.869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29.5</v>
      </c>
      <c r="Q48" s="76" t="n">
        <v>23.2</v>
      </c>
      <c r="R48" s="47" t="n">
        <f aca="false">P48/3600</f>
        <v>2.14708333333333</v>
      </c>
      <c r="S48" s="48"/>
      <c r="T48" s="47" t="n">
        <v>3159.756</v>
      </c>
      <c r="U48" s="47" t="n">
        <v>34.9242</v>
      </c>
      <c r="V48" s="47" t="n">
        <v>38.9427</v>
      </c>
      <c r="W48" s="47" t="n">
        <v>39.8697</v>
      </c>
      <c r="X48" s="47" t="n">
        <v>7787.8</v>
      </c>
      <c r="Y48" s="76" t="n">
        <v>23.29</v>
      </c>
      <c r="Z48" s="47" t="n">
        <f aca="false">X48/3600</f>
        <v>2.163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2432</v>
      </c>
      <c r="I49" s="58" t="n">
        <f aca="false">V49</f>
        <v>36.772</v>
      </c>
      <c r="J49" s="58" t="n">
        <f aca="false">T49</f>
        <v>1487.2432</v>
      </c>
      <c r="K49" s="58" t="n">
        <f aca="false">W49</f>
        <v>37.591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10.58</v>
      </c>
      <c r="Q49" s="76" t="n">
        <v>20.19</v>
      </c>
      <c r="R49" s="47" t="n">
        <f aca="false">P49/3600</f>
        <v>1.91960555555556</v>
      </c>
      <c r="S49" s="48"/>
      <c r="T49" s="47" t="n">
        <v>1487.2432</v>
      </c>
      <c r="U49" s="47" t="n">
        <v>31.7174</v>
      </c>
      <c r="V49" s="47" t="n">
        <v>36.772</v>
      </c>
      <c r="W49" s="47" t="n">
        <v>37.5917</v>
      </c>
      <c r="X49" s="47" t="n">
        <v>6960.28</v>
      </c>
      <c r="Y49" s="76" t="n">
        <v>21.44</v>
      </c>
      <c r="Z49" s="47" t="n">
        <f aca="false">X49/3600</f>
        <v>1.9334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5216</v>
      </c>
      <c r="I50" s="59" t="n">
        <f aca="false">V50</f>
        <v>34.876</v>
      </c>
      <c r="J50" s="59" t="n">
        <f aca="false">T50</f>
        <v>689.5216</v>
      </c>
      <c r="K50" s="59" t="n">
        <f aca="false">W50</f>
        <v>35.515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67.82</v>
      </c>
      <c r="Q50" s="53" t="n">
        <v>17.81</v>
      </c>
      <c r="R50" s="53" t="n">
        <f aca="false">P50/3600</f>
        <v>2.01883888888889</v>
      </c>
      <c r="S50" s="51"/>
      <c r="T50" s="53" t="n">
        <v>689.5216</v>
      </c>
      <c r="U50" s="53" t="n">
        <v>28.7184</v>
      </c>
      <c r="V50" s="53" t="n">
        <v>34.876</v>
      </c>
      <c r="W50" s="53" t="n">
        <v>35.5157</v>
      </c>
      <c r="X50" s="53" t="n">
        <v>6410.27</v>
      </c>
      <c r="Y50" s="53" t="n">
        <v>19.07</v>
      </c>
      <c r="Z50" s="53" t="n">
        <f aca="false">X50/3600</f>
        <v>1.780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9952</v>
      </c>
      <c r="I51" s="57" t="n">
        <f aca="false">V51</f>
        <v>41.4986</v>
      </c>
      <c r="J51" s="57" t="n">
        <f aca="false">T51</f>
        <v>4895.9952</v>
      </c>
      <c r="K51" s="57" t="n">
        <f aca="false">W51</f>
        <v>42.979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47.06</v>
      </c>
      <c r="Q51" s="76" t="n">
        <v>21.16</v>
      </c>
      <c r="R51" s="54" t="n">
        <f aca="false">P51/3600</f>
        <v>1.87418333333333</v>
      </c>
      <c r="S51" s="56"/>
      <c r="T51" s="54" t="n">
        <v>4895.9952</v>
      </c>
      <c r="U51" s="54" t="n">
        <v>39.2001</v>
      </c>
      <c r="V51" s="54" t="n">
        <v>41.4986</v>
      </c>
      <c r="W51" s="54" t="n">
        <v>42.9795</v>
      </c>
      <c r="X51" s="54" t="n">
        <v>6736.48</v>
      </c>
      <c r="Y51" s="76" t="n">
        <v>20.88</v>
      </c>
      <c r="Z51" s="54" t="n">
        <f aca="false">X51/3600</f>
        <v>1.8712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7.8192</v>
      </c>
      <c r="I52" s="58" t="n">
        <f aca="false">V52</f>
        <v>39.133</v>
      </c>
      <c r="J52" s="58" t="n">
        <f aca="false">T52</f>
        <v>2087.8192</v>
      </c>
      <c r="K52" s="58" t="n">
        <f aca="false">W52</f>
        <v>40.729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00.79</v>
      </c>
      <c r="Q52" s="76" t="n">
        <v>15.72</v>
      </c>
      <c r="R52" s="47" t="n">
        <f aca="false">P52/3600</f>
        <v>1.41688611111111</v>
      </c>
      <c r="S52" s="48"/>
      <c r="T52" s="47" t="n">
        <v>2087.8192</v>
      </c>
      <c r="U52" s="47" t="n">
        <v>35.9475</v>
      </c>
      <c r="V52" s="47" t="n">
        <v>39.133</v>
      </c>
      <c r="W52" s="47" t="n">
        <v>40.7299</v>
      </c>
      <c r="X52" s="47" t="n">
        <v>5662.7</v>
      </c>
      <c r="Y52" s="76" t="n">
        <v>16.53</v>
      </c>
      <c r="Z52" s="47" t="n">
        <f aca="false">X52/3600</f>
        <v>1.572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3032</v>
      </c>
      <c r="I53" s="58" t="n">
        <f aca="false">V53</f>
        <v>36.9879</v>
      </c>
      <c r="J53" s="58" t="n">
        <f aca="false">T53</f>
        <v>967.3032</v>
      </c>
      <c r="K53" s="58" t="n">
        <f aca="false">W53</f>
        <v>38.682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88.24</v>
      </c>
      <c r="Q53" s="76" t="n">
        <v>12.94</v>
      </c>
      <c r="R53" s="47" t="n">
        <f aca="false">P53/3600</f>
        <v>1.24673333333333</v>
      </c>
      <c r="S53" s="48"/>
      <c r="T53" s="47" t="n">
        <v>967.3032</v>
      </c>
      <c r="U53" s="47" t="n">
        <v>33.0458</v>
      </c>
      <c r="V53" s="47" t="n">
        <v>36.9879</v>
      </c>
      <c r="W53" s="47" t="n">
        <v>38.6828</v>
      </c>
      <c r="X53" s="47" t="n">
        <v>4470.24</v>
      </c>
      <c r="Y53" s="76" t="n">
        <v>12.72</v>
      </c>
      <c r="Z53" s="47" t="n">
        <f aca="false">X53/3600</f>
        <v>1.2417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36</v>
      </c>
      <c r="I54" s="59" t="n">
        <f aca="false">V54</f>
        <v>35.0678</v>
      </c>
      <c r="J54" s="59" t="n">
        <f aca="false">T54</f>
        <v>458.36</v>
      </c>
      <c r="K54" s="59" t="n">
        <f aca="false">W54</f>
        <v>36.66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49.49</v>
      </c>
      <c r="Q54" s="53" t="n">
        <v>11.32</v>
      </c>
      <c r="R54" s="53" t="n">
        <f aca="false">P54/3600</f>
        <v>1.291525</v>
      </c>
      <c r="S54" s="51"/>
      <c r="T54" s="53" t="n">
        <v>458.36</v>
      </c>
      <c r="U54" s="53" t="n">
        <v>30.3477</v>
      </c>
      <c r="V54" s="53" t="n">
        <v>35.0678</v>
      </c>
      <c r="W54" s="53" t="n">
        <v>36.662</v>
      </c>
      <c r="X54" s="53" t="n">
        <v>4160.05</v>
      </c>
      <c r="Y54" s="53" t="n">
        <v>10.93</v>
      </c>
      <c r="Z54" s="53" t="n">
        <f aca="false">X54/3600</f>
        <v>1.1555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6.8616</v>
      </c>
      <c r="I55" s="57" t="n">
        <f aca="false">V55</f>
        <v>44.1675</v>
      </c>
      <c r="J55" s="57" t="n">
        <f aca="false">T55</f>
        <v>1536.8616</v>
      </c>
      <c r="K55" s="57" t="n">
        <f aca="false">W55</f>
        <v>43.290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83.64</v>
      </c>
      <c r="Q55" s="76" t="n">
        <v>6.44</v>
      </c>
      <c r="R55" s="54" t="n">
        <f aca="false">P55/3600</f>
        <v>0.606566666666667</v>
      </c>
      <c r="S55" s="56"/>
      <c r="T55" s="54" t="n">
        <v>1536.8616</v>
      </c>
      <c r="U55" s="54" t="n">
        <v>40.8551</v>
      </c>
      <c r="V55" s="54" t="n">
        <v>44.1675</v>
      </c>
      <c r="W55" s="54" t="n">
        <v>43.2901</v>
      </c>
      <c r="X55" s="54" t="n">
        <v>2199.04</v>
      </c>
      <c r="Y55" s="76" t="n">
        <v>6.31</v>
      </c>
      <c r="Z55" s="54" t="n">
        <f aca="false">X55/3600</f>
        <v>0.6108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28</v>
      </c>
      <c r="I56" s="58" t="n">
        <f aca="false">V56</f>
        <v>41.4176</v>
      </c>
      <c r="J56" s="58" t="n">
        <f aca="false">T56</f>
        <v>769.728</v>
      </c>
      <c r="K56" s="58" t="n">
        <f aca="false">W56</f>
        <v>40.1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93.93</v>
      </c>
      <c r="Q56" s="76" t="n">
        <v>6.69</v>
      </c>
      <c r="R56" s="47" t="n">
        <f aca="false">P56/3600</f>
        <v>0.553869444444444</v>
      </c>
      <c r="S56" s="48"/>
      <c r="T56" s="47" t="n">
        <v>769.728</v>
      </c>
      <c r="U56" s="47" t="n">
        <v>37.0271</v>
      </c>
      <c r="V56" s="47" t="n">
        <v>41.4176</v>
      </c>
      <c r="W56" s="47" t="n">
        <v>40.14</v>
      </c>
      <c r="X56" s="47" t="n">
        <v>2110.82</v>
      </c>
      <c r="Y56" s="76" t="n">
        <v>5.62</v>
      </c>
      <c r="Z56" s="47" t="n">
        <f aca="false">X56/3600</f>
        <v>0.5863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5712</v>
      </c>
      <c r="I57" s="58" t="n">
        <f aca="false">V57</f>
        <v>38.9659</v>
      </c>
      <c r="J57" s="58" t="n">
        <f aca="false">T57</f>
        <v>376.5712</v>
      </c>
      <c r="K57" s="58" t="n">
        <f aca="false">W57</f>
        <v>37.377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5.89</v>
      </c>
      <c r="Q57" s="76" t="n">
        <v>4.58</v>
      </c>
      <c r="R57" s="47" t="n">
        <f aca="false">P57/3600</f>
        <v>0.473858333333333</v>
      </c>
      <c r="S57" s="48"/>
      <c r="T57" s="47" t="n">
        <v>376.5712</v>
      </c>
      <c r="U57" s="47" t="n">
        <v>33.6161</v>
      </c>
      <c r="V57" s="47" t="n">
        <v>38.9659</v>
      </c>
      <c r="W57" s="47" t="n">
        <v>37.3778</v>
      </c>
      <c r="X57" s="47" t="n">
        <v>1756.37</v>
      </c>
      <c r="Y57" s="76" t="n">
        <v>4.73</v>
      </c>
      <c r="Z57" s="47" t="n">
        <f aca="false">X57/3600</f>
        <v>0.487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5632</v>
      </c>
      <c r="I58" s="59" t="n">
        <f aca="false">V58</f>
        <v>36.7519</v>
      </c>
      <c r="J58" s="59" t="n">
        <f aca="false">T58</f>
        <v>189.5632</v>
      </c>
      <c r="K58" s="59" t="n">
        <f aca="false">W58</f>
        <v>34.99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87.86</v>
      </c>
      <c r="Q58" s="53" t="n">
        <v>3.93</v>
      </c>
      <c r="R58" s="53" t="n">
        <f aca="false">P58/3600</f>
        <v>0.441072222222222</v>
      </c>
      <c r="S58" s="51"/>
      <c r="T58" s="53" t="n">
        <v>189.5632</v>
      </c>
      <c r="U58" s="53" t="n">
        <v>30.7804</v>
      </c>
      <c r="V58" s="53" t="n">
        <v>36.7519</v>
      </c>
      <c r="W58" s="53" t="n">
        <v>34.995</v>
      </c>
      <c r="X58" s="53" t="n">
        <v>1600.29</v>
      </c>
      <c r="Y58" s="53" t="n">
        <v>3.76</v>
      </c>
      <c r="Z58" s="53" t="n">
        <f aca="false">X58/3600</f>
        <v>0.444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5464</v>
      </c>
      <c r="I59" s="55" t="n">
        <f aca="false">V59</f>
        <v>43.3276</v>
      </c>
      <c r="J59" s="55" t="n">
        <f aca="false">T59</f>
        <v>1632.5464</v>
      </c>
      <c r="K59" s="55" t="n">
        <f aca="false">W59</f>
        <v>44.478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46.24</v>
      </c>
      <c r="Q59" s="76" t="n">
        <v>8.19</v>
      </c>
      <c r="R59" s="54" t="n">
        <f aca="false">P59/3600</f>
        <v>0.790622222222222</v>
      </c>
      <c r="S59" s="56"/>
      <c r="T59" s="54" t="n">
        <v>1632.5464</v>
      </c>
      <c r="U59" s="54" t="n">
        <v>38.2402</v>
      </c>
      <c r="V59" s="54" t="n">
        <v>43.3276</v>
      </c>
      <c r="W59" s="54" t="n">
        <v>44.4783</v>
      </c>
      <c r="X59" s="54" t="n">
        <v>2616.12</v>
      </c>
      <c r="Y59" s="76" t="n">
        <v>8.06</v>
      </c>
      <c r="Z59" s="54" t="n">
        <f aca="false">X59/3600</f>
        <v>0.72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2056</v>
      </c>
      <c r="I60" s="46" t="n">
        <f aca="false">V60</f>
        <v>41.087</v>
      </c>
      <c r="J60" s="46" t="n">
        <f aca="false">T60</f>
        <v>638.2056</v>
      </c>
      <c r="K60" s="46" t="n">
        <f aca="false">W60</f>
        <v>42.079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59.68</v>
      </c>
      <c r="Q60" s="76" t="n">
        <v>6.49</v>
      </c>
      <c r="R60" s="47" t="n">
        <f aca="false">P60/3600</f>
        <v>0.655466666666667</v>
      </c>
      <c r="S60" s="48"/>
      <c r="T60" s="47" t="n">
        <v>638.2056</v>
      </c>
      <c r="U60" s="47" t="n">
        <v>34.9574</v>
      </c>
      <c r="V60" s="47" t="n">
        <v>41.087</v>
      </c>
      <c r="W60" s="47" t="n">
        <v>42.0792</v>
      </c>
      <c r="X60" s="47" t="n">
        <v>2114.72</v>
      </c>
      <c r="Y60" s="76" t="n">
        <v>6.05</v>
      </c>
      <c r="Z60" s="47" t="n">
        <f aca="false">X60/3600</f>
        <v>0.5874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536</v>
      </c>
      <c r="I61" s="46" t="n">
        <f aca="false">V61</f>
        <v>39.2316</v>
      </c>
      <c r="J61" s="46" t="n">
        <f aca="false">T61</f>
        <v>292.5536</v>
      </c>
      <c r="K61" s="46" t="n">
        <f aca="false">W61</f>
        <v>40.180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22.78</v>
      </c>
      <c r="Q61" s="76" t="n">
        <v>6.23</v>
      </c>
      <c r="R61" s="47" t="n">
        <f aca="false">P61/3600</f>
        <v>0.617438888888889</v>
      </c>
      <c r="S61" s="48"/>
      <c r="T61" s="47" t="n">
        <v>292.5536</v>
      </c>
      <c r="U61" s="47" t="n">
        <v>32.0995</v>
      </c>
      <c r="V61" s="47" t="n">
        <v>39.2316</v>
      </c>
      <c r="W61" s="47" t="n">
        <v>40.1807</v>
      </c>
      <c r="X61" s="47" t="n">
        <v>2276.04</v>
      </c>
      <c r="Y61" s="76" t="n">
        <v>6.91</v>
      </c>
      <c r="Z61" s="47" t="n">
        <f aca="false">X61/3600</f>
        <v>0.632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6656</v>
      </c>
      <c r="I62" s="52" t="n">
        <f aca="false">V62</f>
        <v>37.5197</v>
      </c>
      <c r="J62" s="52" t="n">
        <f aca="false">T62</f>
        <v>146.6656</v>
      </c>
      <c r="K62" s="52" t="n">
        <f aca="false">W62</f>
        <v>38.390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76.89</v>
      </c>
      <c r="Q62" s="53" t="n">
        <v>5.05</v>
      </c>
      <c r="R62" s="53" t="n">
        <f aca="false">P62/3600</f>
        <v>0.576913888888889</v>
      </c>
      <c r="S62" s="51"/>
      <c r="T62" s="53" t="n">
        <v>146.6656</v>
      </c>
      <c r="U62" s="53" t="n">
        <v>29.3368</v>
      </c>
      <c r="V62" s="53" t="n">
        <v>37.5197</v>
      </c>
      <c r="W62" s="53" t="n">
        <v>38.3905</v>
      </c>
      <c r="X62" s="53" t="n">
        <v>2075.01</v>
      </c>
      <c r="Y62" s="53" t="n">
        <v>4.84</v>
      </c>
      <c r="Z62" s="53" t="n">
        <f aca="false">X62/3600</f>
        <v>0.5763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4632</v>
      </c>
      <c r="I63" s="57" t="n">
        <f aca="false">V63</f>
        <v>41.4682</v>
      </c>
      <c r="J63" s="57" t="n">
        <f aca="false">T63</f>
        <v>1669.4632</v>
      </c>
      <c r="K63" s="57" t="n">
        <f aca="false">W63</f>
        <v>42.414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64.84</v>
      </c>
      <c r="Q63" s="76" t="n">
        <v>6.8</v>
      </c>
      <c r="R63" s="54" t="n">
        <f aca="false">P63/3600</f>
        <v>0.6569</v>
      </c>
      <c r="S63" s="56"/>
      <c r="T63" s="54" t="n">
        <v>1669.4632</v>
      </c>
      <c r="U63" s="54" t="n">
        <v>38.3891</v>
      </c>
      <c r="V63" s="54" t="n">
        <v>41.4682</v>
      </c>
      <c r="W63" s="54" t="n">
        <v>42.4142</v>
      </c>
      <c r="X63" s="54" t="n">
        <v>2189.94</v>
      </c>
      <c r="Y63" s="76" t="n">
        <v>6.82</v>
      </c>
      <c r="Z63" s="54" t="n">
        <f aca="false">X63/3600</f>
        <v>0.6083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3512</v>
      </c>
      <c r="I64" s="58" t="n">
        <f aca="false">V64</f>
        <v>38.7566</v>
      </c>
      <c r="J64" s="58" t="n">
        <f aca="false">T64</f>
        <v>771.3512</v>
      </c>
      <c r="K64" s="58" t="n">
        <f aca="false">W64</f>
        <v>39.50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3030.05</v>
      </c>
      <c r="Q64" s="76" t="n">
        <v>8.12</v>
      </c>
      <c r="R64" s="47" t="n">
        <f aca="false">P64/3600</f>
        <v>0.841680555555556</v>
      </c>
      <c r="S64" s="48"/>
      <c r="T64" s="47" t="n">
        <v>771.3512</v>
      </c>
      <c r="U64" s="47" t="n">
        <v>34.9754</v>
      </c>
      <c r="V64" s="47" t="n">
        <v>38.7566</v>
      </c>
      <c r="W64" s="47" t="n">
        <v>39.509</v>
      </c>
      <c r="X64" s="47" t="n">
        <v>1829.43</v>
      </c>
      <c r="Y64" s="76" t="n">
        <v>5.07</v>
      </c>
      <c r="Z64" s="47" t="n">
        <f aca="false">X64/3600</f>
        <v>0.508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904</v>
      </c>
      <c r="I65" s="58" t="n">
        <f aca="false">V65</f>
        <v>36.4561</v>
      </c>
      <c r="J65" s="58" t="n">
        <f aca="false">T65</f>
        <v>359.3904</v>
      </c>
      <c r="K65" s="58" t="n">
        <f aca="false">W65</f>
        <v>37.11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7.42</v>
      </c>
      <c r="Q65" s="76" t="n">
        <v>4.11</v>
      </c>
      <c r="R65" s="47" t="n">
        <f aca="false">P65/3600</f>
        <v>0.449283333333333</v>
      </c>
      <c r="S65" s="48"/>
      <c r="T65" s="47" t="n">
        <v>359.3904</v>
      </c>
      <c r="U65" s="47" t="n">
        <v>31.7036</v>
      </c>
      <c r="V65" s="47" t="n">
        <v>36.4561</v>
      </c>
      <c r="W65" s="47" t="n">
        <v>37.1137</v>
      </c>
      <c r="X65" s="47" t="n">
        <v>1824.69</v>
      </c>
      <c r="Y65" s="76" t="n">
        <v>4.33</v>
      </c>
      <c r="Z65" s="47" t="n">
        <f aca="false">X65/3600</f>
        <v>0.506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408</v>
      </c>
      <c r="I66" s="59" t="n">
        <f aca="false">V66</f>
        <v>34.3648</v>
      </c>
      <c r="J66" s="59" t="n">
        <f aca="false">T66</f>
        <v>163.9408</v>
      </c>
      <c r="K66" s="59" t="n">
        <f aca="false">W66</f>
        <v>34.958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10.15</v>
      </c>
      <c r="Q66" s="53" t="n">
        <v>3.49</v>
      </c>
      <c r="R66" s="53" t="n">
        <f aca="false">P66/3600</f>
        <v>0.419486111111111</v>
      </c>
      <c r="S66" s="51"/>
      <c r="T66" s="53" t="n">
        <v>163.9408</v>
      </c>
      <c r="U66" s="53" t="n">
        <v>28.7221</v>
      </c>
      <c r="V66" s="53" t="n">
        <v>34.3648</v>
      </c>
      <c r="W66" s="53" t="n">
        <v>34.9581</v>
      </c>
      <c r="X66" s="53" t="n">
        <v>1529.46</v>
      </c>
      <c r="Y66" s="53" t="n">
        <v>3.49</v>
      </c>
      <c r="Z66" s="53" t="n">
        <f aca="false">X66/3600</f>
        <v>0.424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5632</v>
      </c>
      <c r="I67" s="55" t="n">
        <f aca="false">V67</f>
        <v>41.6875</v>
      </c>
      <c r="J67" s="55" t="n">
        <f aca="false">T67</f>
        <v>1230.5632</v>
      </c>
      <c r="K67" s="55" t="n">
        <f aca="false">W67</f>
        <v>42.761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21.85</v>
      </c>
      <c r="Q67" s="76" t="n">
        <v>5.19</v>
      </c>
      <c r="R67" s="54" t="n">
        <f aca="false">P67/3600</f>
        <v>0.450513888888889</v>
      </c>
      <c r="S67" s="56"/>
      <c r="T67" s="54" t="n">
        <v>1230.5632</v>
      </c>
      <c r="U67" s="54" t="n">
        <v>39.643</v>
      </c>
      <c r="V67" s="54" t="n">
        <v>41.6875</v>
      </c>
      <c r="W67" s="54" t="n">
        <v>42.7618</v>
      </c>
      <c r="X67" s="54" t="n">
        <v>1485.37</v>
      </c>
      <c r="Y67" s="76" t="n">
        <v>4.63</v>
      </c>
      <c r="Z67" s="54" t="n">
        <f aca="false">X67/3600</f>
        <v>0.4126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016</v>
      </c>
      <c r="I68" s="46" t="n">
        <f aca="false">V68</f>
        <v>38.9153</v>
      </c>
      <c r="J68" s="46" t="n">
        <f aca="false">T68</f>
        <v>607.5016</v>
      </c>
      <c r="K68" s="46" t="n">
        <f aca="false">W68</f>
        <v>40.11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7.71</v>
      </c>
      <c r="Q68" s="76" t="n">
        <v>3.98</v>
      </c>
      <c r="R68" s="47" t="n">
        <f aca="false">P68/3600</f>
        <v>0.346586111111111</v>
      </c>
      <c r="S68" s="48"/>
      <c r="T68" s="47" t="n">
        <v>607.5016</v>
      </c>
      <c r="U68" s="47" t="n">
        <v>35.8283</v>
      </c>
      <c r="V68" s="47" t="n">
        <v>38.9153</v>
      </c>
      <c r="W68" s="47" t="n">
        <v>40.116</v>
      </c>
      <c r="X68" s="47" t="n">
        <v>1297.24</v>
      </c>
      <c r="Y68" s="76" t="n">
        <v>4.27</v>
      </c>
      <c r="Z68" s="47" t="n">
        <f aca="false">X68/3600</f>
        <v>0.3603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888</v>
      </c>
      <c r="I69" s="46" t="n">
        <f aca="false">V69</f>
        <v>36.5963</v>
      </c>
      <c r="J69" s="46" t="n">
        <f aca="false">T69</f>
        <v>292.5888</v>
      </c>
      <c r="K69" s="46" t="n">
        <f aca="false">W69</f>
        <v>37.77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14.24</v>
      </c>
      <c r="Q69" s="76" t="n">
        <v>3.28</v>
      </c>
      <c r="R69" s="47" t="n">
        <f aca="false">P69/3600</f>
        <v>0.337288888888889</v>
      </c>
      <c r="S69" s="48"/>
      <c r="T69" s="47" t="n">
        <v>292.5888</v>
      </c>
      <c r="U69" s="47" t="n">
        <v>32.361</v>
      </c>
      <c r="V69" s="47" t="n">
        <v>36.5963</v>
      </c>
      <c r="W69" s="47" t="n">
        <v>37.7724</v>
      </c>
      <c r="X69" s="47" t="n">
        <v>1087.26</v>
      </c>
      <c r="Y69" s="76" t="n">
        <v>2.94</v>
      </c>
      <c r="Z69" s="47" t="n">
        <f aca="false">X69/3600</f>
        <v>0.3020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544</v>
      </c>
      <c r="I70" s="60" t="n">
        <f aca="false">V70</f>
        <v>34.5234</v>
      </c>
      <c r="J70" s="60" t="n">
        <f aca="false">T70</f>
        <v>139.7544</v>
      </c>
      <c r="K70" s="60" t="n">
        <f aca="false">W70</f>
        <v>35.4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31.55</v>
      </c>
      <c r="Q70" s="53" t="n">
        <v>3.14</v>
      </c>
      <c r="R70" s="53" t="n">
        <f aca="false">P70/3600</f>
        <v>0.314319444444444</v>
      </c>
      <c r="S70" s="51"/>
      <c r="T70" s="53" t="n">
        <v>139.7544</v>
      </c>
      <c r="U70" s="53" t="n">
        <v>29.5273</v>
      </c>
      <c r="V70" s="53" t="n">
        <v>34.5234</v>
      </c>
      <c r="W70" s="53" t="n">
        <v>35.46</v>
      </c>
      <c r="X70" s="53" t="n">
        <v>1138.76</v>
      </c>
      <c r="Y70" s="53" t="n">
        <v>2.84</v>
      </c>
      <c r="Z70" s="53" t="n">
        <f aca="false">X70/3600</f>
        <v>0.3163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4753396720552</v>
      </c>
      <c r="R89" s="65" t="n">
        <f aca="false">GEOMEAN(R3:R70)</f>
        <v>3.17150782026134</v>
      </c>
      <c r="S89" s="65"/>
      <c r="T89" s="65"/>
      <c r="U89" s="65"/>
      <c r="V89" s="65"/>
      <c r="W89" s="65"/>
      <c r="X89" s="65"/>
      <c r="Y89" s="65" t="n">
        <f aca="false">GEOMEAN(Y3:Y70)</f>
        <v>31.7294862592928</v>
      </c>
      <c r="Z89" s="65" t="n">
        <f aca="false">GEOMEAN(Z3:Z70)</f>
        <v>3.115124688007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033237518244</v>
      </c>
      <c r="Z90" s="75" t="n">
        <f aca="false">Z89/R89</f>
        <v>0.9822219791185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134444444444</v>
      </c>
      <c r="R91" s="64" t="n">
        <f aca="false">SUM(R3:R70)</f>
        <v>387.288608333333</v>
      </c>
      <c r="X91" s="64"/>
      <c r="Y91" s="64" t="n">
        <f aca="false">SUM(Y3:Y70)/3600</f>
        <v>1.119175</v>
      </c>
      <c r="Z91" s="64" t="n">
        <f aca="false">SUM(Z3:Z70)</f>
        <v>386.509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944</v>
      </c>
      <c r="I3" s="46" t="n">
        <f aca="false">V3</f>
        <v>41.557</v>
      </c>
      <c r="J3" s="46" t="n">
        <f aca="false">T3</f>
        <v>13914.944</v>
      </c>
      <c r="K3" s="46" t="n">
        <f aca="false">W3</f>
        <v>44.243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437.31</v>
      </c>
      <c r="Q3" s="76" t="n">
        <v>45.58</v>
      </c>
      <c r="R3" s="47" t="n">
        <f aca="false">P3/3600</f>
        <v>4.28814166666667</v>
      </c>
      <c r="S3" s="48"/>
      <c r="T3" s="47" t="n">
        <v>13914.944</v>
      </c>
      <c r="U3" s="47" t="n">
        <v>41.5478</v>
      </c>
      <c r="V3" s="47" t="n">
        <v>41.557</v>
      </c>
      <c r="W3" s="47" t="n">
        <v>44.2435</v>
      </c>
      <c r="X3" s="47" t="n">
        <v>17746.6</v>
      </c>
      <c r="Y3" s="76" t="n">
        <v>47</v>
      </c>
      <c r="Z3" s="47" t="n">
        <f aca="false">X3/3600</f>
        <v>4.9296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5.1712</v>
      </c>
      <c r="I4" s="46" t="n">
        <f aca="false">V4</f>
        <v>39.913</v>
      </c>
      <c r="J4" s="46" t="n">
        <f aca="false">T4</f>
        <v>5695.1712</v>
      </c>
      <c r="K4" s="46" t="n">
        <f aca="false">W4</f>
        <v>42.375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349.27</v>
      </c>
      <c r="Q4" s="76" t="n">
        <v>40.28</v>
      </c>
      <c r="R4" s="47" t="n">
        <f aca="false">P4/3600</f>
        <v>4.54146388888889</v>
      </c>
      <c r="S4" s="48"/>
      <c r="T4" s="47" t="n">
        <v>5695.1712</v>
      </c>
      <c r="U4" s="47" t="n">
        <v>39.036</v>
      </c>
      <c r="V4" s="47" t="n">
        <v>39.913</v>
      </c>
      <c r="W4" s="47" t="n">
        <v>42.3759</v>
      </c>
      <c r="X4" s="47" t="n">
        <v>14377.28</v>
      </c>
      <c r="Y4" s="76" t="n">
        <v>43.24</v>
      </c>
      <c r="Z4" s="47" t="n">
        <f aca="false">X4/3600</f>
        <v>3.993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9.6352</v>
      </c>
      <c r="I5" s="46" t="n">
        <f aca="false">V5</f>
        <v>38.5508</v>
      </c>
      <c r="J5" s="46" t="n">
        <f aca="false">T5</f>
        <v>2719.6352</v>
      </c>
      <c r="K5" s="46" t="n">
        <f aca="false">W5</f>
        <v>40.775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673.75</v>
      </c>
      <c r="Q5" s="76" t="n">
        <v>35.85</v>
      </c>
      <c r="R5" s="47" t="n">
        <f aca="false">P5/3600</f>
        <v>4.35381944444444</v>
      </c>
      <c r="S5" s="48"/>
      <c r="T5" s="47" t="n">
        <v>2719.6352</v>
      </c>
      <c r="U5" s="47" t="n">
        <v>36.4882</v>
      </c>
      <c r="V5" s="47" t="n">
        <v>38.5508</v>
      </c>
      <c r="W5" s="47" t="n">
        <v>40.7759</v>
      </c>
      <c r="X5" s="47" t="n">
        <v>22977.5</v>
      </c>
      <c r="Y5" s="76" t="n">
        <v>51.29</v>
      </c>
      <c r="Z5" s="47" t="n">
        <f aca="false">X5/3600</f>
        <v>6.3826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2832</v>
      </c>
      <c r="I6" s="52" t="n">
        <f aca="false">V6</f>
        <v>37.2133</v>
      </c>
      <c r="J6" s="52" t="n">
        <f aca="false">T6</f>
        <v>1396.2832</v>
      </c>
      <c r="K6" s="52" t="n">
        <f aca="false">W6</f>
        <v>39.3249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3050.85</v>
      </c>
      <c r="Q6" s="53" t="n">
        <v>41.35</v>
      </c>
      <c r="R6" s="53" t="n">
        <f aca="false">P6/3600</f>
        <v>3.62523611111111</v>
      </c>
      <c r="S6" s="51"/>
      <c r="T6" s="53" t="n">
        <v>1396.2832</v>
      </c>
      <c r="U6" s="53" t="n">
        <v>33.8446</v>
      </c>
      <c r="V6" s="53" t="n">
        <v>37.2133</v>
      </c>
      <c r="W6" s="53" t="n">
        <v>39.3249</v>
      </c>
      <c r="X6" s="53" t="n">
        <v>15323.57</v>
      </c>
      <c r="Y6" s="53" t="n">
        <v>34.99</v>
      </c>
      <c r="Z6" s="53" t="n">
        <f aca="false">X6/3600</f>
        <v>4.2565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6.7792</v>
      </c>
      <c r="I7" s="46" t="n">
        <f aca="false">V7</f>
        <v>45.1784</v>
      </c>
      <c r="J7" s="46" t="n">
        <f aca="false">T7</f>
        <v>34886.7792</v>
      </c>
      <c r="K7" s="46" t="n">
        <f aca="false">W7</f>
        <v>44.784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0148.7</v>
      </c>
      <c r="Q7" s="76" t="n">
        <v>71.42</v>
      </c>
      <c r="R7" s="47" t="n">
        <f aca="false">P7/3600</f>
        <v>5.59686111111111</v>
      </c>
      <c r="S7" s="48"/>
      <c r="T7" s="54" t="n">
        <v>34886.7792</v>
      </c>
      <c r="U7" s="54" t="n">
        <v>40.0658</v>
      </c>
      <c r="V7" s="54" t="n">
        <v>45.1784</v>
      </c>
      <c r="W7" s="54" t="n">
        <v>44.7847</v>
      </c>
      <c r="X7" s="47" t="n">
        <v>19439.07</v>
      </c>
      <c r="Y7" s="76" t="n">
        <v>64.55</v>
      </c>
      <c r="Z7" s="47" t="n">
        <f aca="false">X7/3600</f>
        <v>5.3997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4.7904</v>
      </c>
      <c r="I8" s="46" t="n">
        <f aca="false">V8</f>
        <v>43.3811</v>
      </c>
      <c r="J8" s="46" t="n">
        <f aca="false">T8</f>
        <v>17044.7904</v>
      </c>
      <c r="K8" s="46" t="n">
        <f aca="false">W8</f>
        <v>43.505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941.88</v>
      </c>
      <c r="Q8" s="76" t="n">
        <v>61.48</v>
      </c>
      <c r="R8" s="47" t="n">
        <f aca="false">P8/3600</f>
        <v>5.53941111111111</v>
      </c>
      <c r="S8" s="48"/>
      <c r="T8" s="47" t="n">
        <v>17044.7904</v>
      </c>
      <c r="U8" s="47" t="n">
        <v>37.1169</v>
      </c>
      <c r="V8" s="47" t="n">
        <v>43.3811</v>
      </c>
      <c r="W8" s="47" t="n">
        <v>43.5051</v>
      </c>
      <c r="X8" s="47" t="n">
        <v>20021.05</v>
      </c>
      <c r="Y8" s="76" t="n">
        <v>62.23</v>
      </c>
      <c r="Z8" s="47" t="n">
        <f aca="false">X8/3600</f>
        <v>5.5614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3104</v>
      </c>
      <c r="I9" s="46" t="n">
        <f aca="false">V9</f>
        <v>41.6265</v>
      </c>
      <c r="J9" s="46" t="n">
        <f aca="false">T9</f>
        <v>8990.3104</v>
      </c>
      <c r="K9" s="46" t="n">
        <f aca="false">W9</f>
        <v>42.143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924.49</v>
      </c>
      <c r="Q9" s="76" t="n">
        <v>47.23</v>
      </c>
      <c r="R9" s="47" t="n">
        <f aca="false">P9/3600</f>
        <v>4.42346944444445</v>
      </c>
      <c r="S9" s="48"/>
      <c r="T9" s="47" t="n">
        <v>8990.3104</v>
      </c>
      <c r="U9" s="47" t="n">
        <v>34.16</v>
      </c>
      <c r="V9" s="47" t="n">
        <v>41.6265</v>
      </c>
      <c r="W9" s="47" t="n">
        <v>42.1431</v>
      </c>
      <c r="X9" s="47" t="n">
        <v>18480.72</v>
      </c>
      <c r="Y9" s="76" t="n">
        <v>51.75</v>
      </c>
      <c r="Z9" s="47" t="n">
        <f aca="false">X9/3600</f>
        <v>5.1335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6.2752</v>
      </c>
      <c r="I10" s="52" t="n">
        <f aca="false">V10</f>
        <v>39.8932</v>
      </c>
      <c r="J10" s="52" t="n">
        <f aca="false">T10</f>
        <v>5026.2752</v>
      </c>
      <c r="K10" s="52" t="n">
        <f aca="false">W10</f>
        <v>40.719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127.15</v>
      </c>
      <c r="Q10" s="53" t="n">
        <v>43.12</v>
      </c>
      <c r="R10" s="53" t="n">
        <f aca="false">P10/3600</f>
        <v>4.20198611111111</v>
      </c>
      <c r="S10" s="51"/>
      <c r="T10" s="53" t="n">
        <v>5026.2752</v>
      </c>
      <c r="U10" s="53" t="n">
        <v>31.4104</v>
      </c>
      <c r="V10" s="53" t="n">
        <v>39.8932</v>
      </c>
      <c r="W10" s="53" t="n">
        <v>40.7192</v>
      </c>
      <c r="X10" s="53" t="n">
        <v>15446.91</v>
      </c>
      <c r="Y10" s="53" t="n">
        <v>44.76</v>
      </c>
      <c r="Z10" s="53" t="n">
        <f aca="false">X10/3600</f>
        <v>4.29080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39.568</v>
      </c>
      <c r="I11" s="46" t="n">
        <f aca="false">V11</f>
        <v>39.6042</v>
      </c>
      <c r="J11" s="46" t="n">
        <f aca="false">T11</f>
        <v>234739.568</v>
      </c>
      <c r="K11" s="46" t="n">
        <f aca="false">W11</f>
        <v>37.851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932.1</v>
      </c>
      <c r="Q11" s="47" t="n">
        <v>131.84</v>
      </c>
      <c r="R11" s="47" t="n">
        <f aca="false">P11/3600</f>
        <v>14.1478055555556</v>
      </c>
      <c r="S11" s="48"/>
      <c r="T11" s="47" t="n">
        <v>234739.568</v>
      </c>
      <c r="U11" s="47" t="n">
        <v>38.7644</v>
      </c>
      <c r="V11" s="47" t="n">
        <v>39.6042</v>
      </c>
      <c r="W11" s="47" t="n">
        <v>37.8514</v>
      </c>
      <c r="X11" s="47" t="n">
        <v>56293.08</v>
      </c>
      <c r="Y11" s="47" t="n">
        <v>135.2</v>
      </c>
      <c r="Z11" s="47" t="n">
        <f aca="false">X11/3600</f>
        <v>15.6369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93.8208</v>
      </c>
      <c r="I12" s="46" t="n">
        <f aca="false">V12</f>
        <v>38.1621</v>
      </c>
      <c r="J12" s="46" t="n">
        <f aca="false">T12</f>
        <v>109593.8208</v>
      </c>
      <c r="K12" s="46" t="n">
        <f aca="false">W12</f>
        <v>36.450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378.73</v>
      </c>
      <c r="Q12" s="47" t="n">
        <v>123.47</v>
      </c>
      <c r="R12" s="47" t="n">
        <f aca="false">P12/3600</f>
        <v>12.0496472222222</v>
      </c>
      <c r="S12" s="48"/>
      <c r="T12" s="47" t="n">
        <v>109593.8208</v>
      </c>
      <c r="U12" s="47" t="n">
        <v>33.2172</v>
      </c>
      <c r="V12" s="47" t="n">
        <v>38.1621</v>
      </c>
      <c r="W12" s="47" t="n">
        <v>36.4508</v>
      </c>
      <c r="X12" s="47" t="n">
        <v>44599.91</v>
      </c>
      <c r="Y12" s="47" t="n">
        <v>129.23</v>
      </c>
      <c r="Z12" s="47" t="n">
        <f aca="false">X12/3600</f>
        <v>12.3888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9.0336</v>
      </c>
      <c r="I13" s="46" t="n">
        <f aca="false">V13</f>
        <v>37.0122</v>
      </c>
      <c r="J13" s="46" t="n">
        <f aca="false">T13</f>
        <v>27819.0336</v>
      </c>
      <c r="K13" s="46" t="n">
        <f aca="false">W13</f>
        <v>35.266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687.72</v>
      </c>
      <c r="Q13" s="47" t="n">
        <v>94.88</v>
      </c>
      <c r="R13" s="47" t="n">
        <f aca="false">P13/3600</f>
        <v>9.63547777777778</v>
      </c>
      <c r="S13" s="48"/>
      <c r="T13" s="47" t="n">
        <v>27819.0336</v>
      </c>
      <c r="U13" s="47" t="n">
        <v>29.264</v>
      </c>
      <c r="V13" s="47" t="n">
        <v>37.0122</v>
      </c>
      <c r="W13" s="47" t="n">
        <v>35.2665</v>
      </c>
      <c r="X13" s="47" t="n">
        <v>34759.96</v>
      </c>
      <c r="Y13" s="47" t="n">
        <v>103.67</v>
      </c>
      <c r="Z13" s="47" t="n">
        <f aca="false">X13/3600</f>
        <v>9.6555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2304</v>
      </c>
      <c r="I14" s="52" t="n">
        <f aca="false">V14</f>
        <v>35.9476</v>
      </c>
      <c r="J14" s="52" t="n">
        <f aca="false">T14</f>
        <v>7112.2304</v>
      </c>
      <c r="K14" s="52" t="n">
        <f aca="false">W14</f>
        <v>34.182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1279.27</v>
      </c>
      <c r="Q14" s="53" t="n">
        <v>74.42</v>
      </c>
      <c r="R14" s="53" t="n">
        <f aca="false">P14/3600</f>
        <v>8.68868611111111</v>
      </c>
      <c r="S14" s="51"/>
      <c r="T14" s="53" t="n">
        <v>7112.2304</v>
      </c>
      <c r="U14" s="53" t="n">
        <v>27.9076</v>
      </c>
      <c r="V14" s="53" t="n">
        <v>35.9476</v>
      </c>
      <c r="W14" s="53" t="n">
        <v>34.182</v>
      </c>
      <c r="X14" s="53" t="n">
        <v>31295.42</v>
      </c>
      <c r="Y14" s="53" t="n">
        <v>97.72</v>
      </c>
      <c r="Z14" s="53" t="n">
        <f aca="false">X14/3600</f>
        <v>8.6931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5.4928</v>
      </c>
      <c r="I15" s="46" t="n">
        <f aca="false">V15</f>
        <v>46.3755</v>
      </c>
      <c r="J15" s="46" t="n">
        <f aca="false">T15</f>
        <v>23665.4928</v>
      </c>
      <c r="K15" s="46" t="n">
        <f aca="false">W15</f>
        <v>45.960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0864.95</v>
      </c>
      <c r="Q15" s="47" t="n">
        <v>95.41</v>
      </c>
      <c r="R15" s="47" t="n">
        <f aca="false">P15/3600</f>
        <v>11.351375</v>
      </c>
      <c r="S15" s="48"/>
      <c r="T15" s="54" t="n">
        <v>23665.4928</v>
      </c>
      <c r="U15" s="54" t="n">
        <v>41.2393</v>
      </c>
      <c r="V15" s="54" t="n">
        <v>46.3755</v>
      </c>
      <c r="W15" s="54" t="n">
        <v>45.9605</v>
      </c>
      <c r="X15" s="47" t="n">
        <v>41065.18</v>
      </c>
      <c r="Y15" s="47" t="n">
        <v>98.91</v>
      </c>
      <c r="Z15" s="47" t="n">
        <f aca="false">X15/3600</f>
        <v>11.4069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0.9216</v>
      </c>
      <c r="I16" s="46" t="n">
        <f aca="false">V16</f>
        <v>45.7916</v>
      </c>
      <c r="J16" s="46" t="n">
        <f aca="false">T16</f>
        <v>6470.9216</v>
      </c>
      <c r="K16" s="46" t="n">
        <f aca="false">W16</f>
        <v>45.516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2161.32</v>
      </c>
      <c r="Q16" s="47" t="n">
        <v>90.57</v>
      </c>
      <c r="R16" s="47" t="n">
        <f aca="false">P16/3600</f>
        <v>8.9337</v>
      </c>
      <c r="S16" s="48"/>
      <c r="T16" s="47" t="n">
        <v>6470.9216</v>
      </c>
      <c r="U16" s="47" t="n">
        <v>39.9443</v>
      </c>
      <c r="V16" s="47" t="n">
        <v>45.7916</v>
      </c>
      <c r="W16" s="47" t="n">
        <v>45.5168</v>
      </c>
      <c r="X16" s="47" t="n">
        <v>36465.77</v>
      </c>
      <c r="Y16" s="47" t="n">
        <v>82.91</v>
      </c>
      <c r="Z16" s="47" t="n">
        <f aca="false">X16/3600</f>
        <v>10.12938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2.3984</v>
      </c>
      <c r="I17" s="46" t="n">
        <f aca="false">V17</f>
        <v>45.1834</v>
      </c>
      <c r="J17" s="46" t="n">
        <f aca="false">T17</f>
        <v>2752.3984</v>
      </c>
      <c r="K17" s="46" t="n">
        <f aca="false">W17</f>
        <v>45.058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258.25</v>
      </c>
      <c r="Q17" s="47" t="n">
        <v>72.64</v>
      </c>
      <c r="R17" s="47" t="n">
        <f aca="false">P17/3600</f>
        <v>8.12729166666667</v>
      </c>
      <c r="S17" s="48"/>
      <c r="T17" s="47" t="n">
        <v>2752.3984</v>
      </c>
      <c r="U17" s="47" t="n">
        <v>38.6506</v>
      </c>
      <c r="V17" s="47" t="n">
        <v>45.1834</v>
      </c>
      <c r="W17" s="47" t="n">
        <v>45.0587</v>
      </c>
      <c r="X17" s="47" t="n">
        <v>34326.4</v>
      </c>
      <c r="Y17" s="47" t="n">
        <v>76.1</v>
      </c>
      <c r="Z17" s="47" t="n">
        <f aca="false">X17/3600</f>
        <v>9.5351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2832</v>
      </c>
      <c r="I18" s="52" t="n">
        <f aca="false">V18</f>
        <v>44.5731</v>
      </c>
      <c r="J18" s="52" t="n">
        <f aca="false">T18</f>
        <v>1349.2832</v>
      </c>
      <c r="K18" s="52" t="n">
        <f aca="false">W18</f>
        <v>44.6126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8182.26</v>
      </c>
      <c r="Q18" s="53" t="n">
        <v>69.43</v>
      </c>
      <c r="R18" s="53" t="n">
        <f aca="false">P18/3600</f>
        <v>7.82840555555556</v>
      </c>
      <c r="S18" s="51"/>
      <c r="T18" s="53" t="n">
        <v>1349.2832</v>
      </c>
      <c r="U18" s="53" t="n">
        <v>36.9728</v>
      </c>
      <c r="V18" s="53" t="n">
        <v>44.5731</v>
      </c>
      <c r="W18" s="53" t="n">
        <v>44.6126</v>
      </c>
      <c r="X18" s="53" t="n">
        <v>28480.43</v>
      </c>
      <c r="Y18" s="53" t="n">
        <v>69.53</v>
      </c>
      <c r="Z18" s="53" t="n">
        <f aca="false">X18/3600</f>
        <v>7.9112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4.6496</v>
      </c>
      <c r="I19" s="46" t="n">
        <f aca="false">V19</f>
        <v>43.5519</v>
      </c>
      <c r="J19" s="46" t="n">
        <f aca="false">T19</f>
        <v>5124.6496</v>
      </c>
      <c r="K19" s="46" t="n">
        <f aca="false">W19</f>
        <v>45.254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453.08</v>
      </c>
      <c r="Q19" s="76" t="n">
        <v>37.23</v>
      </c>
      <c r="R19" s="47" t="n">
        <f aca="false">P19/3600</f>
        <v>3.73696666666667</v>
      </c>
      <c r="S19" s="48"/>
      <c r="T19" s="47" t="n">
        <v>5124.6496</v>
      </c>
      <c r="U19" s="47" t="n">
        <v>41.5378</v>
      </c>
      <c r="V19" s="47" t="n">
        <v>43.5519</v>
      </c>
      <c r="W19" s="47" t="n">
        <v>45.2542</v>
      </c>
      <c r="X19" s="47" t="n">
        <v>15341</v>
      </c>
      <c r="Y19" s="76" t="n">
        <v>40.55</v>
      </c>
      <c r="Z19" s="47" t="n">
        <f aca="false">X19/3600</f>
        <v>4.261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672</v>
      </c>
      <c r="I20" s="46" t="n">
        <f aca="false">V20</f>
        <v>42.2816</v>
      </c>
      <c r="J20" s="46" t="n">
        <f aca="false">T20</f>
        <v>2359.8672</v>
      </c>
      <c r="K20" s="46" t="n">
        <f aca="false">W20</f>
        <v>43.4689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263.61</v>
      </c>
      <c r="Q20" s="76" t="n">
        <v>35.73</v>
      </c>
      <c r="R20" s="47" t="n">
        <f aca="false">P20/3600</f>
        <v>3.40655833333333</v>
      </c>
      <c r="S20" s="48"/>
      <c r="T20" s="47" t="n">
        <v>2359.8672</v>
      </c>
      <c r="U20" s="47" t="n">
        <v>39.6516</v>
      </c>
      <c r="V20" s="47" t="n">
        <v>42.2816</v>
      </c>
      <c r="W20" s="47" t="n">
        <v>43.4689</v>
      </c>
      <c r="X20" s="47" t="n">
        <v>14152.55</v>
      </c>
      <c r="Y20" s="76" t="n">
        <v>36.62</v>
      </c>
      <c r="Z20" s="47" t="n">
        <f aca="false">X20/3600</f>
        <v>3.9312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1448</v>
      </c>
      <c r="I21" s="46" t="n">
        <f aca="false">V21</f>
        <v>41.0767</v>
      </c>
      <c r="J21" s="46" t="n">
        <f aca="false">T21</f>
        <v>1156.1448</v>
      </c>
      <c r="K21" s="46" t="n">
        <f aca="false">W21</f>
        <v>42.055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9991.4</v>
      </c>
      <c r="Q21" s="76" t="n">
        <v>48.64</v>
      </c>
      <c r="R21" s="47" t="n">
        <f aca="false">P21/3600</f>
        <v>5.55316666666667</v>
      </c>
      <c r="S21" s="48"/>
      <c r="T21" s="47" t="n">
        <v>1156.1448</v>
      </c>
      <c r="U21" s="47" t="n">
        <v>37.3529</v>
      </c>
      <c r="V21" s="47" t="n">
        <v>41.0767</v>
      </c>
      <c r="W21" s="47" t="n">
        <v>42.0552</v>
      </c>
      <c r="X21" s="47" t="n">
        <v>11510.45</v>
      </c>
      <c r="Y21" s="76" t="n">
        <v>32.58</v>
      </c>
      <c r="Z21" s="47" t="n">
        <f aca="false">X21/3600</f>
        <v>3.197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1992</v>
      </c>
      <c r="I22" s="52" t="n">
        <f aca="false">V22</f>
        <v>39.9553</v>
      </c>
      <c r="J22" s="52" t="n">
        <f aca="false">T22</f>
        <v>586.1992</v>
      </c>
      <c r="K22" s="52" t="n">
        <f aca="false">W22</f>
        <v>41.005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972.98</v>
      </c>
      <c r="Q22" s="53" t="n">
        <v>30.31</v>
      </c>
      <c r="R22" s="53" t="n">
        <f aca="false">P22/3600</f>
        <v>3.04805</v>
      </c>
      <c r="S22" s="51"/>
      <c r="T22" s="53" t="n">
        <v>586.1992</v>
      </c>
      <c r="U22" s="53" t="n">
        <v>35.0109</v>
      </c>
      <c r="V22" s="53" t="n">
        <v>39.9553</v>
      </c>
      <c r="W22" s="53" t="n">
        <v>41.0054</v>
      </c>
      <c r="X22" s="53" t="n">
        <v>11154.53</v>
      </c>
      <c r="Y22" s="53" t="n">
        <v>33.42</v>
      </c>
      <c r="Z22" s="53" t="n">
        <f aca="false">X22/3600</f>
        <v>3.0984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72.6616</v>
      </c>
      <c r="I23" s="55" t="n">
        <f aca="false">V23</f>
        <v>42.5284</v>
      </c>
      <c r="J23" s="55" t="n">
        <f aca="false">T23</f>
        <v>8172.6616</v>
      </c>
      <c r="K23" s="55" t="n">
        <f aca="false">W23</f>
        <v>43.851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4750.63</v>
      </c>
      <c r="Q23" s="76" t="n">
        <v>41.84</v>
      </c>
      <c r="R23" s="54" t="n">
        <f aca="false">P23/3600</f>
        <v>4.09739722222222</v>
      </c>
      <c r="S23" s="56"/>
      <c r="T23" s="54" t="n">
        <v>8172.6616</v>
      </c>
      <c r="U23" s="54" t="n">
        <v>40.0162</v>
      </c>
      <c r="V23" s="54" t="n">
        <v>42.5284</v>
      </c>
      <c r="W23" s="54" t="n">
        <v>43.8517</v>
      </c>
      <c r="X23" s="54" t="n">
        <v>12983.32</v>
      </c>
      <c r="Y23" s="76" t="n">
        <v>42.11</v>
      </c>
      <c r="Z23" s="54" t="n">
        <f aca="false">X23/3600</f>
        <v>3.6064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8.8736</v>
      </c>
      <c r="I24" s="46" t="n">
        <f aca="false">V24</f>
        <v>40.7757</v>
      </c>
      <c r="J24" s="46" t="n">
        <f aca="false">T24</f>
        <v>3578.8736</v>
      </c>
      <c r="K24" s="46" t="n">
        <f aca="false">W24</f>
        <v>41.616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825.44</v>
      </c>
      <c r="Q24" s="76" t="n">
        <v>39.1</v>
      </c>
      <c r="R24" s="47" t="n">
        <f aca="false">P24/3600</f>
        <v>3.28484444444444</v>
      </c>
      <c r="S24" s="48"/>
      <c r="T24" s="47" t="n">
        <v>3578.8736</v>
      </c>
      <c r="U24" s="47" t="n">
        <v>37.4853</v>
      </c>
      <c r="V24" s="47" t="n">
        <v>40.7757</v>
      </c>
      <c r="W24" s="47" t="n">
        <v>41.6166</v>
      </c>
      <c r="X24" s="47" t="n">
        <v>13534.85</v>
      </c>
      <c r="Y24" s="76" t="n">
        <v>36.45</v>
      </c>
      <c r="Z24" s="47" t="n">
        <f aca="false">X24/3600</f>
        <v>3.7596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7488</v>
      </c>
      <c r="I25" s="46" t="n">
        <f aca="false">V25</f>
        <v>39.1443</v>
      </c>
      <c r="J25" s="46" t="n">
        <f aca="false">T25</f>
        <v>1654.7488</v>
      </c>
      <c r="K25" s="46" t="n">
        <f aca="false">W25</f>
        <v>39.961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839.57</v>
      </c>
      <c r="Q25" s="76" t="n">
        <v>32.56</v>
      </c>
      <c r="R25" s="47" t="n">
        <f aca="false">P25/3600</f>
        <v>3.56654722222222</v>
      </c>
      <c r="S25" s="48"/>
      <c r="T25" s="47" t="n">
        <v>1654.7488</v>
      </c>
      <c r="U25" s="47" t="n">
        <v>34.8819</v>
      </c>
      <c r="V25" s="47" t="n">
        <v>39.1443</v>
      </c>
      <c r="W25" s="47" t="n">
        <v>39.9618</v>
      </c>
      <c r="X25" s="47" t="n">
        <v>11033.11</v>
      </c>
      <c r="Y25" s="76" t="n">
        <v>32.66</v>
      </c>
      <c r="Z25" s="47" t="n">
        <f aca="false">X25/3600</f>
        <v>3.064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2072</v>
      </c>
      <c r="I26" s="52" t="n">
        <f aca="false">V26</f>
        <v>37.6114</v>
      </c>
      <c r="J26" s="52" t="n">
        <f aca="false">T26</f>
        <v>766.2072</v>
      </c>
      <c r="K26" s="52" t="n">
        <f aca="false">W26</f>
        <v>38.868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462.24</v>
      </c>
      <c r="Q26" s="53" t="n">
        <v>32.19</v>
      </c>
      <c r="R26" s="53" t="n">
        <f aca="false">P26/3600</f>
        <v>3.46173333333333</v>
      </c>
      <c r="S26" s="51"/>
      <c r="T26" s="53" t="n">
        <v>766.2072</v>
      </c>
      <c r="U26" s="53" t="n">
        <v>32.3691</v>
      </c>
      <c r="V26" s="53" t="n">
        <v>37.6114</v>
      </c>
      <c r="W26" s="53" t="n">
        <v>38.8689</v>
      </c>
      <c r="X26" s="53" t="n">
        <v>12580.48</v>
      </c>
      <c r="Y26" s="53" t="n">
        <v>30.98</v>
      </c>
      <c r="Z26" s="53" t="n">
        <f aca="false">X26/3600</f>
        <v>3.4945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41.0776</v>
      </c>
      <c r="I27" s="55" t="n">
        <f aca="false">V27</f>
        <v>40.1226</v>
      </c>
      <c r="J27" s="55" t="n">
        <f aca="false">T27</f>
        <v>18641.0776</v>
      </c>
      <c r="K27" s="55" t="n">
        <f aca="false">W27</f>
        <v>43.656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9222.44</v>
      </c>
      <c r="Q27" s="76" t="n">
        <v>82.34</v>
      </c>
      <c r="R27" s="54" t="n">
        <f aca="false">P27/3600</f>
        <v>8.11734444444445</v>
      </c>
      <c r="S27" s="56"/>
      <c r="T27" s="54" t="n">
        <v>18641.0776</v>
      </c>
      <c r="U27" s="54" t="n">
        <v>38.4057</v>
      </c>
      <c r="V27" s="54" t="n">
        <v>40.1226</v>
      </c>
      <c r="W27" s="54" t="n">
        <v>43.6563</v>
      </c>
      <c r="X27" s="54" t="n">
        <v>32902.02</v>
      </c>
      <c r="Y27" s="76" t="n">
        <v>86.86</v>
      </c>
      <c r="Z27" s="54" t="n">
        <f aca="false">X27/3600</f>
        <v>9.139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5.7024</v>
      </c>
      <c r="I28" s="46" t="n">
        <f aca="false">V28</f>
        <v>39.1953</v>
      </c>
      <c r="J28" s="46" t="n">
        <f aca="false">T28</f>
        <v>6235.7024</v>
      </c>
      <c r="K28" s="46" t="n">
        <f aca="false">W28</f>
        <v>42.020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966.28</v>
      </c>
      <c r="Q28" s="76" t="n">
        <v>65.15</v>
      </c>
      <c r="R28" s="47" t="n">
        <f aca="false">P28/3600</f>
        <v>6.93507777777778</v>
      </c>
      <c r="S28" s="48"/>
      <c r="T28" s="47" t="n">
        <v>6235.7024</v>
      </c>
      <c r="U28" s="47" t="n">
        <v>36.7937</v>
      </c>
      <c r="V28" s="47" t="n">
        <v>39.1953</v>
      </c>
      <c r="W28" s="47" t="n">
        <v>42.0201</v>
      </c>
      <c r="X28" s="47" t="n">
        <v>24790.43</v>
      </c>
      <c r="Y28" s="76" t="n">
        <v>67.51</v>
      </c>
      <c r="Z28" s="47" t="n">
        <f aca="false">X28/3600</f>
        <v>6.8862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96</v>
      </c>
      <c r="I29" s="46" t="n">
        <f aca="false">V29</f>
        <v>38.3223</v>
      </c>
      <c r="J29" s="46" t="n">
        <f aca="false">T29</f>
        <v>2931.96</v>
      </c>
      <c r="K29" s="46" t="n">
        <f aca="false">W29</f>
        <v>40.355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33.63</v>
      </c>
      <c r="Q29" s="76" t="n">
        <v>60.45</v>
      </c>
      <c r="R29" s="47" t="n">
        <f aca="false">P29/3600</f>
        <v>7.42600833333333</v>
      </c>
      <c r="S29" s="48"/>
      <c r="T29" s="47" t="n">
        <v>2931.96</v>
      </c>
      <c r="U29" s="47" t="n">
        <v>34.8846</v>
      </c>
      <c r="V29" s="47" t="n">
        <v>38.3223</v>
      </c>
      <c r="W29" s="47" t="n">
        <v>40.3555</v>
      </c>
      <c r="X29" s="47" t="n">
        <v>26787.32</v>
      </c>
      <c r="Y29" s="76" t="n">
        <v>60.1</v>
      </c>
      <c r="Z29" s="47" t="n">
        <f aca="false">X29/3600</f>
        <v>7.4409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9.652</v>
      </c>
      <c r="I30" s="52" t="n">
        <f aca="false">V30</f>
        <v>37.2915</v>
      </c>
      <c r="J30" s="52" t="n">
        <f aca="false">T30</f>
        <v>1489.652</v>
      </c>
      <c r="K30" s="52" t="n">
        <f aca="false">W30</f>
        <v>38.655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797</v>
      </c>
      <c r="Q30" s="53" t="n">
        <v>56.76</v>
      </c>
      <c r="R30" s="53" t="n">
        <f aca="false">P30/3600</f>
        <v>7.16583333333333</v>
      </c>
      <c r="S30" s="51"/>
      <c r="T30" s="53" t="n">
        <v>1489.652</v>
      </c>
      <c r="U30" s="53" t="n">
        <v>32.7194</v>
      </c>
      <c r="V30" s="53" t="n">
        <v>37.2915</v>
      </c>
      <c r="W30" s="53" t="n">
        <v>38.655</v>
      </c>
      <c r="X30" s="53" t="n">
        <v>38349.37</v>
      </c>
      <c r="Y30" s="53" t="n">
        <v>82.44</v>
      </c>
      <c r="Z30" s="53" t="n">
        <f aca="false">X30/3600</f>
        <v>10.6526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37.6328</v>
      </c>
      <c r="I31" s="57" t="n">
        <f aca="false">V31</f>
        <v>43.8435</v>
      </c>
      <c r="J31" s="57" t="n">
        <f aca="false">T31</f>
        <v>18337.6328</v>
      </c>
      <c r="K31" s="57" t="n">
        <f aca="false">W31</f>
        <v>45.1223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2361.35</v>
      </c>
      <c r="Q31" s="76" t="n">
        <v>88.58</v>
      </c>
      <c r="R31" s="54" t="n">
        <f aca="false">P31/3600</f>
        <v>8.98926388888889</v>
      </c>
      <c r="S31" s="56"/>
      <c r="T31" s="54" t="n">
        <v>18337.6328</v>
      </c>
      <c r="U31" s="54" t="n">
        <v>39.0772</v>
      </c>
      <c r="V31" s="54" t="n">
        <v>43.8435</v>
      </c>
      <c r="W31" s="54" t="n">
        <v>45.1223</v>
      </c>
      <c r="X31" s="54" t="n">
        <v>35897.26</v>
      </c>
      <c r="Y31" s="76" t="n">
        <v>91.28</v>
      </c>
      <c r="Z31" s="54" t="n">
        <f aca="false">X31/3600</f>
        <v>9.9714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606.2968</v>
      </c>
      <c r="I32" s="58" t="n">
        <f aca="false">V32</f>
        <v>42.5973</v>
      </c>
      <c r="J32" s="58" t="n">
        <f aca="false">T32</f>
        <v>6606.2968</v>
      </c>
      <c r="K32" s="58" t="n">
        <f aca="false">W32</f>
        <v>43.154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2693.54</v>
      </c>
      <c r="Q32" s="76" t="n">
        <v>77.81</v>
      </c>
      <c r="R32" s="47" t="n">
        <f aca="false">P32/3600</f>
        <v>9.08153888888889</v>
      </c>
      <c r="S32" s="48"/>
      <c r="T32" s="47" t="n">
        <v>6606.2968</v>
      </c>
      <c r="U32" s="47" t="n">
        <v>37.4079</v>
      </c>
      <c r="V32" s="47" t="n">
        <v>42.5973</v>
      </c>
      <c r="W32" s="47" t="n">
        <v>43.1547</v>
      </c>
      <c r="X32" s="47" t="n">
        <v>32851.21</v>
      </c>
      <c r="Y32" s="76" t="n">
        <v>79.82</v>
      </c>
      <c r="Z32" s="47" t="n">
        <f aca="false">X32/3600</f>
        <v>9.1253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3.02</v>
      </c>
      <c r="I33" s="58" t="n">
        <f aca="false">V33</f>
        <v>41.2601</v>
      </c>
      <c r="J33" s="58" t="n">
        <f aca="false">T33</f>
        <v>3073.02</v>
      </c>
      <c r="K33" s="58" t="n">
        <f aca="false">W33</f>
        <v>41.111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0450.39</v>
      </c>
      <c r="Q33" s="76" t="n">
        <v>72.82</v>
      </c>
      <c r="R33" s="47" t="n">
        <f aca="false">P33/3600</f>
        <v>8.45844166666667</v>
      </c>
      <c r="S33" s="48"/>
      <c r="T33" s="47" t="n">
        <v>3073.02</v>
      </c>
      <c r="U33" s="47" t="n">
        <v>35.5427</v>
      </c>
      <c r="V33" s="47" t="n">
        <v>41.2601</v>
      </c>
      <c r="W33" s="47" t="n">
        <v>41.1114</v>
      </c>
      <c r="X33" s="47" t="n">
        <v>27163.87</v>
      </c>
      <c r="Y33" s="76" t="n">
        <v>105.11</v>
      </c>
      <c r="Z33" s="47" t="n">
        <f aca="false">X33/3600</f>
        <v>7.5455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692</v>
      </c>
      <c r="I34" s="59" t="n">
        <f aca="false">V34</f>
        <v>39.8797</v>
      </c>
      <c r="J34" s="59" t="n">
        <f aca="false">T34</f>
        <v>1581.692</v>
      </c>
      <c r="K34" s="59" t="n">
        <f aca="false">W34</f>
        <v>39.1026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5061.04</v>
      </c>
      <c r="Q34" s="53" t="n">
        <v>64.83</v>
      </c>
      <c r="R34" s="53" t="n">
        <f aca="false">P34/3600</f>
        <v>6.9614</v>
      </c>
      <c r="S34" s="51"/>
      <c r="T34" s="53" t="n">
        <v>1581.692</v>
      </c>
      <c r="U34" s="53" t="n">
        <v>33.5565</v>
      </c>
      <c r="V34" s="53" t="n">
        <v>39.8797</v>
      </c>
      <c r="W34" s="53" t="n">
        <v>39.1026</v>
      </c>
      <c r="X34" s="53" t="n">
        <v>24781.19</v>
      </c>
      <c r="Y34" s="53" t="n">
        <v>67</v>
      </c>
      <c r="Z34" s="53" t="n">
        <f aca="false">X34/3600</f>
        <v>6.8836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6.752</v>
      </c>
      <c r="I35" s="57" t="n">
        <f aca="false">V35</f>
        <v>42.215</v>
      </c>
      <c r="J35" s="57" t="n">
        <f aca="false">T35</f>
        <v>39666.752</v>
      </c>
      <c r="K35" s="57" t="n">
        <f aca="false">W35</f>
        <v>44.359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8274.68</v>
      </c>
      <c r="Q35" s="76" t="n">
        <v>117.68</v>
      </c>
      <c r="R35" s="54" t="n">
        <f aca="false">P35/3600</f>
        <v>10.6318555555556</v>
      </c>
      <c r="S35" s="56"/>
      <c r="T35" s="54" t="n">
        <v>39666.752</v>
      </c>
      <c r="U35" s="54" t="n">
        <v>37.2185</v>
      </c>
      <c r="V35" s="54" t="n">
        <v>42.215</v>
      </c>
      <c r="W35" s="54" t="n">
        <v>44.3597</v>
      </c>
      <c r="X35" s="54" t="n">
        <v>43159.66</v>
      </c>
      <c r="Y35" s="76" t="n">
        <v>123.1</v>
      </c>
      <c r="Z35" s="54" t="n">
        <f aca="false">X35/3600</f>
        <v>11.9887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1.9912</v>
      </c>
      <c r="I36" s="58" t="n">
        <f aca="false">V36</f>
        <v>40.9726</v>
      </c>
      <c r="J36" s="58" t="n">
        <f aca="false">T36</f>
        <v>7561.9912</v>
      </c>
      <c r="K36" s="58" t="n">
        <f aca="false">W36</f>
        <v>43.256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137.82</v>
      </c>
      <c r="Q36" s="76" t="n">
        <v>80.75</v>
      </c>
      <c r="R36" s="47" t="n">
        <f aca="false">P36/3600</f>
        <v>8.37161666666667</v>
      </c>
      <c r="S36" s="48"/>
      <c r="T36" s="47" t="n">
        <v>7561.9912</v>
      </c>
      <c r="U36" s="47" t="n">
        <v>35.2334</v>
      </c>
      <c r="V36" s="47" t="n">
        <v>40.9726</v>
      </c>
      <c r="W36" s="47" t="n">
        <v>43.2563</v>
      </c>
      <c r="X36" s="47" t="n">
        <v>30222.86</v>
      </c>
      <c r="Y36" s="76" t="n">
        <v>81.15</v>
      </c>
      <c r="Z36" s="47" t="n">
        <f aca="false">X36/3600</f>
        <v>8.3952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2.4568</v>
      </c>
      <c r="I37" s="58" t="n">
        <f aca="false">V37</f>
        <v>39.6857</v>
      </c>
      <c r="J37" s="58" t="n">
        <f aca="false">T37</f>
        <v>2472.4568</v>
      </c>
      <c r="K37" s="58" t="n">
        <f aca="false">W37</f>
        <v>42.153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013.62</v>
      </c>
      <c r="Q37" s="76" t="n">
        <v>74.62</v>
      </c>
      <c r="R37" s="47" t="n">
        <f aca="false">P37/3600</f>
        <v>9.17045</v>
      </c>
      <c r="S37" s="48"/>
      <c r="T37" s="47" t="n">
        <v>2472.4568</v>
      </c>
      <c r="U37" s="47" t="n">
        <v>33.7878</v>
      </c>
      <c r="V37" s="47" t="n">
        <v>39.6857</v>
      </c>
      <c r="W37" s="47" t="n">
        <v>42.1537</v>
      </c>
      <c r="X37" s="47" t="n">
        <v>28870.58</v>
      </c>
      <c r="Y37" s="76" t="n">
        <v>74.99</v>
      </c>
      <c r="Z37" s="47" t="n">
        <f aca="false">X37/3600</f>
        <v>8.0196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0112</v>
      </c>
      <c r="I38" s="59" t="n">
        <f aca="false">V38</f>
        <v>38.4584</v>
      </c>
      <c r="J38" s="59" t="n">
        <f aca="false">T38</f>
        <v>1110.0112</v>
      </c>
      <c r="K38" s="59" t="n">
        <f aca="false">W38</f>
        <v>41.0688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035.89</v>
      </c>
      <c r="Q38" s="53" t="n">
        <v>70.63</v>
      </c>
      <c r="R38" s="53" t="n">
        <f aca="false">P38/3600</f>
        <v>7.50996944444445</v>
      </c>
      <c r="S38" s="51"/>
      <c r="T38" s="53" t="n">
        <v>1110.0112</v>
      </c>
      <c r="U38" s="53" t="n">
        <v>31.9354</v>
      </c>
      <c r="V38" s="53" t="n">
        <v>38.4584</v>
      </c>
      <c r="W38" s="53" t="n">
        <v>41.0688</v>
      </c>
      <c r="X38" s="53" t="n">
        <v>27237.05</v>
      </c>
      <c r="Y38" s="53" t="n">
        <v>71.12</v>
      </c>
      <c r="Z38" s="53" t="n">
        <f aca="false">X38/3600</f>
        <v>7.5658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7.7608</v>
      </c>
      <c r="I39" s="57" t="n">
        <f aca="false">V39</f>
        <v>43.2047</v>
      </c>
      <c r="J39" s="57" t="n">
        <f aca="false">T39</f>
        <v>3717.7608</v>
      </c>
      <c r="K39" s="57" t="n">
        <f aca="false">W39</f>
        <v>43.8043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99.63</v>
      </c>
      <c r="Q39" s="76" t="n">
        <v>17.04</v>
      </c>
      <c r="R39" s="54" t="n">
        <f aca="false">P39/3600</f>
        <v>1.63878611111111</v>
      </c>
      <c r="S39" s="56"/>
      <c r="T39" s="54" t="n">
        <v>3717.7608</v>
      </c>
      <c r="U39" s="54" t="n">
        <v>40.2239</v>
      </c>
      <c r="V39" s="54" t="n">
        <v>43.2047</v>
      </c>
      <c r="W39" s="54" t="n">
        <v>43.8043</v>
      </c>
      <c r="X39" s="54" t="n">
        <v>6081.29</v>
      </c>
      <c r="Y39" s="76" t="n">
        <v>18.9</v>
      </c>
      <c r="Z39" s="54" t="n">
        <f aca="false">X39/3600</f>
        <v>1.6892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7.3136</v>
      </c>
      <c r="I40" s="58" t="n">
        <f aca="false">V40</f>
        <v>40.886</v>
      </c>
      <c r="J40" s="58" t="n">
        <f aca="false">T40</f>
        <v>1787.3136</v>
      </c>
      <c r="K40" s="58" t="n">
        <f aca="false">W40</f>
        <v>41.139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44.58</v>
      </c>
      <c r="Q40" s="76" t="n">
        <v>14.38</v>
      </c>
      <c r="R40" s="47" t="n">
        <f aca="false">P40/3600</f>
        <v>1.45682777777778</v>
      </c>
      <c r="S40" s="48"/>
      <c r="T40" s="47" t="n">
        <v>1787.3136</v>
      </c>
      <c r="U40" s="47" t="n">
        <v>37.1083</v>
      </c>
      <c r="V40" s="47" t="n">
        <v>40.886</v>
      </c>
      <c r="W40" s="47" t="n">
        <v>41.1397</v>
      </c>
      <c r="X40" s="47" t="n">
        <v>9133.13</v>
      </c>
      <c r="Y40" s="76" t="n">
        <v>21.94</v>
      </c>
      <c r="Z40" s="47" t="n">
        <f aca="false">X40/3600</f>
        <v>2.5369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5.54</v>
      </c>
      <c r="I41" s="58" t="n">
        <f aca="false">V41</f>
        <v>38.73</v>
      </c>
      <c r="J41" s="58" t="n">
        <f aca="false">T41</f>
        <v>865.54</v>
      </c>
      <c r="K41" s="58" t="n">
        <f aca="false">W41</f>
        <v>38.704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8.4</v>
      </c>
      <c r="Q41" s="76" t="n">
        <v>12.8</v>
      </c>
      <c r="R41" s="47" t="n">
        <f aca="false">P41/3600</f>
        <v>1.34122222222222</v>
      </c>
      <c r="S41" s="48"/>
      <c r="T41" s="47" t="n">
        <v>865.54</v>
      </c>
      <c r="U41" s="47" t="n">
        <v>34.2575</v>
      </c>
      <c r="V41" s="47" t="n">
        <v>38.73</v>
      </c>
      <c r="W41" s="47" t="n">
        <v>38.7047</v>
      </c>
      <c r="X41" s="47" t="n">
        <v>4837.86</v>
      </c>
      <c r="Y41" s="76" t="n">
        <v>12.46</v>
      </c>
      <c r="Z41" s="47" t="n">
        <f aca="false">X41/3600</f>
        <v>1.3438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9.9576</v>
      </c>
      <c r="I42" s="59" t="n">
        <f aca="false">V42</f>
        <v>36.68</v>
      </c>
      <c r="J42" s="59" t="n">
        <f aca="false">T42</f>
        <v>439.9576</v>
      </c>
      <c r="K42" s="59" t="n">
        <f aca="false">W42</f>
        <v>36.3943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265.65</v>
      </c>
      <c r="Q42" s="53" t="n">
        <v>11.74</v>
      </c>
      <c r="R42" s="53" t="n">
        <f aca="false">P42/3600</f>
        <v>1.46268055555556</v>
      </c>
      <c r="S42" s="51"/>
      <c r="T42" s="53" t="n">
        <v>439.9576</v>
      </c>
      <c r="U42" s="53" t="n">
        <v>31.8093</v>
      </c>
      <c r="V42" s="53" t="n">
        <v>36.68</v>
      </c>
      <c r="W42" s="53" t="n">
        <v>36.3943</v>
      </c>
      <c r="X42" s="53" t="n">
        <v>5271.39</v>
      </c>
      <c r="Y42" s="53" t="n">
        <v>11.6</v>
      </c>
      <c r="Z42" s="53" t="n">
        <f aca="false">X42/3600</f>
        <v>1.4642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11.5136</v>
      </c>
      <c r="I43" s="57" t="n">
        <f aca="false">V43</f>
        <v>43.6691</v>
      </c>
      <c r="J43" s="57" t="n">
        <f aca="false">T43</f>
        <v>3911.5136</v>
      </c>
      <c r="K43" s="57" t="n">
        <f aca="false">W43</f>
        <v>45.1953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582.52</v>
      </c>
      <c r="Q43" s="76" t="n">
        <v>18.96</v>
      </c>
      <c r="R43" s="54" t="n">
        <f aca="false">P43/3600</f>
        <v>1.82847777777778</v>
      </c>
      <c r="S43" s="56"/>
      <c r="T43" s="54" t="n">
        <v>3911.5136</v>
      </c>
      <c r="U43" s="54" t="n">
        <v>40.1473</v>
      </c>
      <c r="V43" s="54" t="n">
        <v>43.6691</v>
      </c>
      <c r="W43" s="54" t="n">
        <v>45.1953</v>
      </c>
      <c r="X43" s="54" t="n">
        <v>7621.65</v>
      </c>
      <c r="Y43" s="76" t="n">
        <v>20.28</v>
      </c>
      <c r="Z43" s="54" t="n">
        <f aca="false">X43/3600</f>
        <v>2.1171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2496</v>
      </c>
      <c r="I44" s="58" t="n">
        <f aca="false">V44</f>
        <v>41.8366</v>
      </c>
      <c r="J44" s="58" t="n">
        <f aca="false">T44</f>
        <v>1833.2496</v>
      </c>
      <c r="K44" s="58" t="n">
        <f aca="false">W44</f>
        <v>43.007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67.16</v>
      </c>
      <c r="Q44" s="76" t="n">
        <v>16.02</v>
      </c>
      <c r="R44" s="47" t="n">
        <f aca="false">P44/3600</f>
        <v>1.65754444444444</v>
      </c>
      <c r="S44" s="48"/>
      <c r="T44" s="47" t="n">
        <v>1833.2496</v>
      </c>
      <c r="U44" s="47" t="n">
        <v>37.615</v>
      </c>
      <c r="V44" s="47" t="n">
        <v>41.8366</v>
      </c>
      <c r="W44" s="47" t="n">
        <v>43.0075</v>
      </c>
      <c r="X44" s="47" t="n">
        <v>5990.52</v>
      </c>
      <c r="Y44" s="76" t="n">
        <v>16.24</v>
      </c>
      <c r="Z44" s="47" t="n">
        <f aca="false">X44/3600</f>
        <v>1.6640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9.3712</v>
      </c>
      <c r="I45" s="58" t="n">
        <f aca="false">V45</f>
        <v>40.0468</v>
      </c>
      <c r="J45" s="58" t="n">
        <f aca="false">T45</f>
        <v>919.3712</v>
      </c>
      <c r="K45" s="58" t="n">
        <f aca="false">W45</f>
        <v>40.94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605.03</v>
      </c>
      <c r="Q45" s="76" t="n">
        <v>14.7</v>
      </c>
      <c r="R45" s="47" t="n">
        <f aca="false">P45/3600</f>
        <v>1.55695277777778</v>
      </c>
      <c r="S45" s="48"/>
      <c r="T45" s="47" t="n">
        <v>919.3712</v>
      </c>
      <c r="U45" s="47" t="n">
        <v>34.8622</v>
      </c>
      <c r="V45" s="47" t="n">
        <v>40.0468</v>
      </c>
      <c r="W45" s="47" t="n">
        <v>40.9421</v>
      </c>
      <c r="X45" s="47" t="n">
        <v>6559.47</v>
      </c>
      <c r="Y45" s="76" t="n">
        <v>14.92</v>
      </c>
      <c r="Z45" s="47" t="n">
        <f aca="false">X45/3600</f>
        <v>1.8220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56</v>
      </c>
      <c r="I46" s="59" t="n">
        <f aca="false">V46</f>
        <v>38.2396</v>
      </c>
      <c r="J46" s="59" t="n">
        <f aca="false">T46</f>
        <v>481.056</v>
      </c>
      <c r="K46" s="59" t="n">
        <f aca="false">W46</f>
        <v>38.957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596.18</v>
      </c>
      <c r="Q46" s="53" t="n">
        <v>18.43</v>
      </c>
      <c r="R46" s="53" t="n">
        <f aca="false">P46/3600</f>
        <v>1.83227222222222</v>
      </c>
      <c r="S46" s="51"/>
      <c r="T46" s="53" t="n">
        <v>481.056</v>
      </c>
      <c r="U46" s="53" t="n">
        <v>32.1074</v>
      </c>
      <c r="V46" s="53" t="n">
        <v>38.2396</v>
      </c>
      <c r="W46" s="53" t="n">
        <v>38.9573</v>
      </c>
      <c r="X46" s="53" t="n">
        <v>5475.4</v>
      </c>
      <c r="Y46" s="53" t="n">
        <v>14.52</v>
      </c>
      <c r="Z46" s="53" t="n">
        <f aca="false">X46/3600</f>
        <v>1.5209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94.4672</v>
      </c>
      <c r="I47" s="57" t="n">
        <f aca="false">V47</f>
        <v>41.5009</v>
      </c>
      <c r="J47" s="57" t="n">
        <f aca="false">T47</f>
        <v>7294.4672</v>
      </c>
      <c r="K47" s="57" t="n">
        <f aca="false">W47</f>
        <v>42.539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331.1</v>
      </c>
      <c r="Q47" s="76" t="n">
        <v>21.89</v>
      </c>
      <c r="R47" s="54" t="n">
        <f aca="false">P47/3600</f>
        <v>1.75863888888889</v>
      </c>
      <c r="S47" s="56"/>
      <c r="T47" s="54" t="n">
        <v>7294.4672</v>
      </c>
      <c r="U47" s="54" t="n">
        <v>38.1325</v>
      </c>
      <c r="V47" s="54" t="n">
        <v>41.5009</v>
      </c>
      <c r="W47" s="54" t="n">
        <v>42.5391</v>
      </c>
      <c r="X47" s="54" t="n">
        <v>6238.27</v>
      </c>
      <c r="Y47" s="76" t="n">
        <v>19.23</v>
      </c>
      <c r="Z47" s="54" t="n">
        <f aca="false">X47/3600</f>
        <v>1.7328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4.532</v>
      </c>
      <c r="I48" s="58" t="n">
        <f aca="false">V48</f>
        <v>39.0014</v>
      </c>
      <c r="J48" s="58" t="n">
        <f aca="false">T48</f>
        <v>3314.532</v>
      </c>
      <c r="K48" s="58" t="n">
        <f aca="false">W48</f>
        <v>39.942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216.76</v>
      </c>
      <c r="Q48" s="76" t="n">
        <v>16.49</v>
      </c>
      <c r="R48" s="47" t="n">
        <f aca="false">P48/3600</f>
        <v>1.72687777777778</v>
      </c>
      <c r="S48" s="48"/>
      <c r="T48" s="47" t="n">
        <v>3314.532</v>
      </c>
      <c r="U48" s="47" t="n">
        <v>34.6445</v>
      </c>
      <c r="V48" s="47" t="n">
        <v>39.0014</v>
      </c>
      <c r="W48" s="47" t="n">
        <v>39.9424</v>
      </c>
      <c r="X48" s="47" t="n">
        <v>9419.33</v>
      </c>
      <c r="Y48" s="76" t="n">
        <v>24.9</v>
      </c>
      <c r="Z48" s="47" t="n">
        <f aca="false">X48/3600</f>
        <v>2.6164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2776</v>
      </c>
      <c r="I49" s="58" t="n">
        <f aca="false">V49</f>
        <v>36.9713</v>
      </c>
      <c r="J49" s="58" t="n">
        <f aca="false">T49</f>
        <v>1548.2776</v>
      </c>
      <c r="K49" s="58" t="n">
        <f aca="false">W49</f>
        <v>37.8011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089.75</v>
      </c>
      <c r="Q49" s="76" t="n">
        <v>17.92</v>
      </c>
      <c r="R49" s="47" t="n">
        <f aca="false">P49/3600</f>
        <v>1.41381944444444</v>
      </c>
      <c r="S49" s="48"/>
      <c r="T49" s="47" t="n">
        <v>1548.2776</v>
      </c>
      <c r="U49" s="47" t="n">
        <v>31.5098</v>
      </c>
      <c r="V49" s="47" t="n">
        <v>36.9713</v>
      </c>
      <c r="W49" s="47" t="n">
        <v>37.8011</v>
      </c>
      <c r="X49" s="47" t="n">
        <v>5060.67</v>
      </c>
      <c r="Y49" s="76" t="n">
        <v>15.76</v>
      </c>
      <c r="Z49" s="47" t="n">
        <f aca="false">X49/3600</f>
        <v>1.4057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2128</v>
      </c>
      <c r="I50" s="59" t="n">
        <f aca="false">V50</f>
        <v>35.2016</v>
      </c>
      <c r="J50" s="59" t="n">
        <f aca="false">T50</f>
        <v>716.2128</v>
      </c>
      <c r="K50" s="59" t="n">
        <f aca="false">W50</f>
        <v>35.889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655.81</v>
      </c>
      <c r="Q50" s="53" t="n">
        <v>13.82</v>
      </c>
      <c r="R50" s="53" t="n">
        <f aca="false">P50/3600</f>
        <v>1.29328055555556</v>
      </c>
      <c r="S50" s="51"/>
      <c r="T50" s="53" t="n">
        <v>716.2128</v>
      </c>
      <c r="U50" s="53" t="n">
        <v>28.5627</v>
      </c>
      <c r="V50" s="53" t="n">
        <v>35.2016</v>
      </c>
      <c r="W50" s="53" t="n">
        <v>35.889</v>
      </c>
      <c r="X50" s="53" t="n">
        <v>5441.53</v>
      </c>
      <c r="Y50" s="53" t="n">
        <v>12.7</v>
      </c>
      <c r="Z50" s="53" t="n">
        <f aca="false">X50/3600</f>
        <v>1.5115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5.8968</v>
      </c>
      <c r="I51" s="57" t="n">
        <f aca="false">V51</f>
        <v>41.4453</v>
      </c>
      <c r="J51" s="57" t="n">
        <f aca="false">T51</f>
        <v>5075.8968</v>
      </c>
      <c r="K51" s="57" t="n">
        <f aca="false">W51</f>
        <v>42.891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64.4</v>
      </c>
      <c r="Q51" s="76" t="n">
        <v>13.17</v>
      </c>
      <c r="R51" s="54" t="n">
        <f aca="false">P51/3600</f>
        <v>1.18455555555556</v>
      </c>
      <c r="S51" s="56"/>
      <c r="T51" s="54" t="n">
        <v>5075.8968</v>
      </c>
      <c r="U51" s="54" t="n">
        <v>38.9045</v>
      </c>
      <c r="V51" s="54" t="n">
        <v>41.4453</v>
      </c>
      <c r="W51" s="54" t="n">
        <v>42.8914</v>
      </c>
      <c r="X51" s="54" t="n">
        <v>4748.33</v>
      </c>
      <c r="Y51" s="76" t="n">
        <v>13.51</v>
      </c>
      <c r="Z51" s="54" t="n">
        <f aca="false">X51/3600</f>
        <v>1.3189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2576</v>
      </c>
      <c r="I52" s="58" t="n">
        <f aca="false">V52</f>
        <v>39.1408</v>
      </c>
      <c r="J52" s="58" t="n">
        <f aca="false">T52</f>
        <v>2166.2576</v>
      </c>
      <c r="K52" s="58" t="n">
        <f aca="false">W52</f>
        <v>40.742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846.45</v>
      </c>
      <c r="Q52" s="76" t="n">
        <v>12.26</v>
      </c>
      <c r="R52" s="47" t="n">
        <f aca="false">P52/3600</f>
        <v>1.06845833333333</v>
      </c>
      <c r="S52" s="48"/>
      <c r="T52" s="47" t="n">
        <v>2166.2576</v>
      </c>
      <c r="U52" s="47" t="n">
        <v>35.7736</v>
      </c>
      <c r="V52" s="47" t="n">
        <v>39.1408</v>
      </c>
      <c r="W52" s="47" t="n">
        <v>40.7427</v>
      </c>
      <c r="X52" s="47" t="n">
        <v>4196.62</v>
      </c>
      <c r="Y52" s="76" t="n">
        <v>11.42</v>
      </c>
      <c r="Z52" s="47" t="n">
        <f aca="false">X52/3600</f>
        <v>1.1657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5904</v>
      </c>
      <c r="I53" s="58" t="n">
        <f aca="false">V53</f>
        <v>37.0983</v>
      </c>
      <c r="J53" s="58" t="n">
        <f aca="false">T53</f>
        <v>1014.5904</v>
      </c>
      <c r="K53" s="58" t="n">
        <f aca="false">W53</f>
        <v>38.823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835.55</v>
      </c>
      <c r="Q53" s="76" t="n">
        <v>10.24</v>
      </c>
      <c r="R53" s="47" t="n">
        <f aca="false">P53/3600</f>
        <v>1.06543055555556</v>
      </c>
      <c r="S53" s="48"/>
      <c r="T53" s="47" t="n">
        <v>1014.5904</v>
      </c>
      <c r="U53" s="47" t="n">
        <v>32.9095</v>
      </c>
      <c r="V53" s="47" t="n">
        <v>37.0983</v>
      </c>
      <c r="W53" s="47" t="n">
        <v>38.8235</v>
      </c>
      <c r="X53" s="47" t="n">
        <v>3297.39</v>
      </c>
      <c r="Y53" s="76" t="n">
        <v>9.21</v>
      </c>
      <c r="Z53" s="47" t="n">
        <f aca="false">X53/3600</f>
        <v>0.9159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6648</v>
      </c>
      <c r="I54" s="59" t="n">
        <f aca="false">V54</f>
        <v>35.315</v>
      </c>
      <c r="J54" s="59" t="n">
        <f aca="false">T54</f>
        <v>482.6648</v>
      </c>
      <c r="K54" s="59" t="n">
        <f aca="false">W54</f>
        <v>36.9541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054.65</v>
      </c>
      <c r="Q54" s="53" t="n">
        <v>8.12</v>
      </c>
      <c r="R54" s="53" t="n">
        <f aca="false">P54/3600</f>
        <v>0.848513888888889</v>
      </c>
      <c r="S54" s="51"/>
      <c r="T54" s="53" t="n">
        <v>482.6648</v>
      </c>
      <c r="U54" s="53" t="n">
        <v>30.2423</v>
      </c>
      <c r="V54" s="53" t="n">
        <v>35.315</v>
      </c>
      <c r="W54" s="53" t="n">
        <v>36.9541</v>
      </c>
      <c r="X54" s="53" t="n">
        <v>3578.03</v>
      </c>
      <c r="Y54" s="53" t="n">
        <v>8.79</v>
      </c>
      <c r="Z54" s="53" t="n">
        <f aca="false">X54/3600</f>
        <v>0.9938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1.9904</v>
      </c>
      <c r="I55" s="57" t="n">
        <f aca="false">V55</f>
        <v>44.0827</v>
      </c>
      <c r="J55" s="57" t="n">
        <f aca="false">T55</f>
        <v>1601.9904</v>
      </c>
      <c r="K55" s="57" t="n">
        <f aca="false">W55</f>
        <v>43.2272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20.64</v>
      </c>
      <c r="Q55" s="76" t="n">
        <v>4.76</v>
      </c>
      <c r="R55" s="54" t="n">
        <f aca="false">P55/3600</f>
        <v>0.4224</v>
      </c>
      <c r="S55" s="56"/>
      <c r="T55" s="54" t="n">
        <v>1601.9904</v>
      </c>
      <c r="U55" s="54" t="n">
        <v>40.5731</v>
      </c>
      <c r="V55" s="54" t="n">
        <v>44.0827</v>
      </c>
      <c r="W55" s="54" t="n">
        <v>43.2272</v>
      </c>
      <c r="X55" s="54" t="n">
        <v>1503.97</v>
      </c>
      <c r="Y55" s="76" t="n">
        <v>4.59</v>
      </c>
      <c r="Z55" s="54" t="n">
        <f aca="false">X55/3600</f>
        <v>0.4177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8832</v>
      </c>
      <c r="I56" s="58" t="n">
        <f aca="false">V56</f>
        <v>41.5121</v>
      </c>
      <c r="J56" s="58" t="n">
        <f aca="false">T56</f>
        <v>799.8832</v>
      </c>
      <c r="K56" s="58" t="n">
        <f aca="false">W56</f>
        <v>40.20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66.1</v>
      </c>
      <c r="Q56" s="76" t="n">
        <v>4.33</v>
      </c>
      <c r="R56" s="47" t="n">
        <f aca="false">P56/3600</f>
        <v>0.379472222222222</v>
      </c>
      <c r="S56" s="48"/>
      <c r="T56" s="47" t="n">
        <v>799.8832</v>
      </c>
      <c r="U56" s="47" t="n">
        <v>36.8346</v>
      </c>
      <c r="V56" s="47" t="n">
        <v>41.5121</v>
      </c>
      <c r="W56" s="47" t="n">
        <v>40.203</v>
      </c>
      <c r="X56" s="47" t="n">
        <v>1539.84</v>
      </c>
      <c r="Y56" s="76" t="n">
        <v>4.27</v>
      </c>
      <c r="Z56" s="47" t="n">
        <f aca="false">X56/3600</f>
        <v>0.427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1936</v>
      </c>
      <c r="I57" s="58" t="n">
        <f aca="false">V57</f>
        <v>39.2269</v>
      </c>
      <c r="J57" s="58" t="n">
        <f aca="false">T57</f>
        <v>394.1936</v>
      </c>
      <c r="K57" s="58" t="n">
        <f aca="false">W57</f>
        <v>37.562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34.78</v>
      </c>
      <c r="Q57" s="76" t="n">
        <v>3.43</v>
      </c>
      <c r="R57" s="47" t="n">
        <f aca="false">P57/3600</f>
        <v>0.342994444444444</v>
      </c>
      <c r="S57" s="48"/>
      <c r="T57" s="47" t="n">
        <v>394.1936</v>
      </c>
      <c r="U57" s="47" t="n">
        <v>33.479</v>
      </c>
      <c r="V57" s="47" t="n">
        <v>39.2269</v>
      </c>
      <c r="W57" s="47" t="n">
        <v>37.5628</v>
      </c>
      <c r="X57" s="47" t="n">
        <v>1240.51</v>
      </c>
      <c r="Y57" s="76" t="n">
        <v>3.52</v>
      </c>
      <c r="Z57" s="47" t="n">
        <f aca="false">X57/3600</f>
        <v>0.3445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4232</v>
      </c>
      <c r="I58" s="59" t="n">
        <f aca="false">V58</f>
        <v>37.2321</v>
      </c>
      <c r="J58" s="59" t="n">
        <f aca="false">T58</f>
        <v>200.4232</v>
      </c>
      <c r="K58" s="59" t="n">
        <f aca="false">W58</f>
        <v>35.226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203.23</v>
      </c>
      <c r="Q58" s="53" t="n">
        <v>3.51</v>
      </c>
      <c r="R58" s="53" t="n">
        <f aca="false">P58/3600</f>
        <v>0.334230555555556</v>
      </c>
      <c r="S58" s="51"/>
      <c r="T58" s="53" t="n">
        <v>200.4232</v>
      </c>
      <c r="U58" s="53" t="n">
        <v>30.683</v>
      </c>
      <c r="V58" s="53" t="n">
        <v>37.2321</v>
      </c>
      <c r="W58" s="53" t="n">
        <v>35.2265</v>
      </c>
      <c r="X58" s="53" t="n">
        <v>1170.28</v>
      </c>
      <c r="Y58" s="53" t="n">
        <v>3.14</v>
      </c>
      <c r="Z58" s="53" t="n">
        <f aca="false">X58/3600</f>
        <v>0.3250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4.4312</v>
      </c>
      <c r="I59" s="55" t="n">
        <f aca="false">V59</f>
        <v>43.233</v>
      </c>
      <c r="J59" s="55" t="n">
        <f aca="false">T59</f>
        <v>1724.4312</v>
      </c>
      <c r="K59" s="55" t="n">
        <f aca="false">W59</f>
        <v>44.263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74.48</v>
      </c>
      <c r="Q59" s="76" t="n">
        <v>5.37</v>
      </c>
      <c r="R59" s="54" t="n">
        <f aca="false">P59/3600</f>
        <v>0.465133333333333</v>
      </c>
      <c r="S59" s="56"/>
      <c r="T59" s="54" t="n">
        <v>1724.4312</v>
      </c>
      <c r="U59" s="54" t="n">
        <v>37.861</v>
      </c>
      <c r="V59" s="54" t="n">
        <v>43.233</v>
      </c>
      <c r="W59" s="54" t="n">
        <v>44.2633</v>
      </c>
      <c r="X59" s="54" t="n">
        <v>1693</v>
      </c>
      <c r="Y59" s="76" t="n">
        <v>5.4</v>
      </c>
      <c r="Z59" s="54" t="n">
        <f aca="false">X59/3600</f>
        <v>0.470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6488</v>
      </c>
      <c r="I60" s="46" t="n">
        <f aca="false">V60</f>
        <v>41.2149</v>
      </c>
      <c r="J60" s="46" t="n">
        <f aca="false">T60</f>
        <v>667.6488</v>
      </c>
      <c r="K60" s="46" t="n">
        <f aca="false">W60</f>
        <v>42.2059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00.4</v>
      </c>
      <c r="Q60" s="76" t="n">
        <v>4.56</v>
      </c>
      <c r="R60" s="47" t="n">
        <f aca="false">P60/3600</f>
        <v>0.472333333333333</v>
      </c>
      <c r="S60" s="48"/>
      <c r="T60" s="47" t="n">
        <v>667.6488</v>
      </c>
      <c r="U60" s="47" t="n">
        <v>34.551</v>
      </c>
      <c r="V60" s="47" t="n">
        <v>41.2149</v>
      </c>
      <c r="W60" s="47" t="n">
        <v>42.2059</v>
      </c>
      <c r="X60" s="47" t="n">
        <v>1684.29</v>
      </c>
      <c r="Y60" s="76" t="n">
        <v>4.54</v>
      </c>
      <c r="Z60" s="47" t="n">
        <f aca="false">X60/3600</f>
        <v>0.4678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968</v>
      </c>
      <c r="I61" s="46" t="n">
        <f aca="false">V61</f>
        <v>39.5018</v>
      </c>
      <c r="J61" s="46" t="n">
        <f aca="false">T61</f>
        <v>303.1968</v>
      </c>
      <c r="K61" s="46" t="n">
        <f aca="false">W61</f>
        <v>40.465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3.79</v>
      </c>
      <c r="Q61" s="76" t="n">
        <v>4.52</v>
      </c>
      <c r="R61" s="47" t="n">
        <f aca="false">P61/3600</f>
        <v>0.442719444444444</v>
      </c>
      <c r="S61" s="48"/>
      <c r="T61" s="47" t="n">
        <v>303.1968</v>
      </c>
      <c r="U61" s="47" t="n">
        <v>31.7971</v>
      </c>
      <c r="V61" s="47" t="n">
        <v>39.5018</v>
      </c>
      <c r="W61" s="47" t="n">
        <v>40.4651</v>
      </c>
      <c r="X61" s="47" t="n">
        <v>1338.52</v>
      </c>
      <c r="Y61" s="76" t="n">
        <v>3.68</v>
      </c>
      <c r="Z61" s="47" t="n">
        <f aca="false">X61/3600</f>
        <v>0.3718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4784</v>
      </c>
      <c r="I62" s="52" t="n">
        <f aca="false">V62</f>
        <v>38.0367</v>
      </c>
      <c r="J62" s="52" t="n">
        <f aca="false">T62</f>
        <v>151.4784</v>
      </c>
      <c r="K62" s="52" t="n">
        <f aca="false">W62</f>
        <v>38.936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25.08</v>
      </c>
      <c r="Q62" s="53" t="n">
        <v>3.71</v>
      </c>
      <c r="R62" s="53" t="n">
        <f aca="false">P62/3600</f>
        <v>0.423633333333333</v>
      </c>
      <c r="S62" s="51"/>
      <c r="T62" s="53" t="n">
        <v>151.4784</v>
      </c>
      <c r="U62" s="53" t="n">
        <v>29.1241</v>
      </c>
      <c r="V62" s="53" t="n">
        <v>38.0367</v>
      </c>
      <c r="W62" s="53" t="n">
        <v>38.9367</v>
      </c>
      <c r="X62" s="53" t="n">
        <v>1549.62</v>
      </c>
      <c r="Y62" s="53" t="n">
        <v>3.92</v>
      </c>
      <c r="Z62" s="53" t="n">
        <f aca="false">X62/3600</f>
        <v>0.430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5.5376</v>
      </c>
      <c r="I63" s="57" t="n">
        <f aca="false">V63</f>
        <v>41.3813</v>
      </c>
      <c r="J63" s="57" t="n">
        <f aca="false">T63</f>
        <v>1735.5376</v>
      </c>
      <c r="K63" s="57" t="n">
        <f aca="false">W63</f>
        <v>42.3121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11.98</v>
      </c>
      <c r="Q63" s="76" t="n">
        <v>4.79</v>
      </c>
      <c r="R63" s="54" t="n">
        <f aca="false">P63/3600</f>
        <v>0.447772222222222</v>
      </c>
      <c r="S63" s="56"/>
      <c r="T63" s="54" t="n">
        <v>1735.5376</v>
      </c>
      <c r="U63" s="54" t="n">
        <v>38.1181</v>
      </c>
      <c r="V63" s="54" t="n">
        <v>41.3813</v>
      </c>
      <c r="W63" s="54" t="n">
        <v>42.3121</v>
      </c>
      <c r="X63" s="54" t="n">
        <v>1422.74</v>
      </c>
      <c r="Y63" s="76" t="n">
        <v>4.47</v>
      </c>
      <c r="Z63" s="54" t="n">
        <f aca="false">X63/3600</f>
        <v>0.3952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3824</v>
      </c>
      <c r="I64" s="58" t="n">
        <f aca="false">V64</f>
        <v>38.8407</v>
      </c>
      <c r="J64" s="58" t="n">
        <f aca="false">T64</f>
        <v>797.3824</v>
      </c>
      <c r="K64" s="58" t="n">
        <f aca="false">W64</f>
        <v>39.618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63.68</v>
      </c>
      <c r="Q64" s="76" t="n">
        <v>4.42</v>
      </c>
      <c r="R64" s="47" t="n">
        <f aca="false">P64/3600</f>
        <v>0.351022222222222</v>
      </c>
      <c r="S64" s="48"/>
      <c r="T64" s="47" t="n">
        <v>797.3824</v>
      </c>
      <c r="U64" s="47" t="n">
        <v>34.7711</v>
      </c>
      <c r="V64" s="47" t="n">
        <v>38.8407</v>
      </c>
      <c r="W64" s="47" t="n">
        <v>39.6182</v>
      </c>
      <c r="X64" s="47" t="n">
        <v>1245.65</v>
      </c>
      <c r="Y64" s="76" t="n">
        <v>3.76</v>
      </c>
      <c r="Z64" s="47" t="n">
        <f aca="false">X64/3600</f>
        <v>0.3460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6096</v>
      </c>
      <c r="I65" s="58" t="n">
        <f aca="false">V65</f>
        <v>36.6508</v>
      </c>
      <c r="J65" s="58" t="n">
        <f aca="false">T65</f>
        <v>371.6096</v>
      </c>
      <c r="K65" s="58" t="n">
        <f aca="false">W65</f>
        <v>37.359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26.5</v>
      </c>
      <c r="Q65" s="76" t="n">
        <v>3.51</v>
      </c>
      <c r="R65" s="47" t="n">
        <f aca="false">P65/3600</f>
        <v>0.368472222222222</v>
      </c>
      <c r="S65" s="48"/>
      <c r="T65" s="47" t="n">
        <v>371.6096</v>
      </c>
      <c r="U65" s="47" t="n">
        <v>31.5821</v>
      </c>
      <c r="V65" s="47" t="n">
        <v>36.6508</v>
      </c>
      <c r="W65" s="47" t="n">
        <v>37.3592</v>
      </c>
      <c r="X65" s="47" t="n">
        <v>1144.94</v>
      </c>
      <c r="Y65" s="76" t="n">
        <v>3.32</v>
      </c>
      <c r="Z65" s="47" t="n">
        <f aca="false">X65/3600</f>
        <v>0.3180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5232</v>
      </c>
      <c r="I66" s="59" t="n">
        <f aca="false">V66</f>
        <v>34.6936</v>
      </c>
      <c r="J66" s="59" t="n">
        <f aca="false">T66</f>
        <v>171.5232</v>
      </c>
      <c r="K66" s="59" t="n">
        <f aca="false">W66</f>
        <v>35.3507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924.13</v>
      </c>
      <c r="Q66" s="53" t="n">
        <v>4.4</v>
      </c>
      <c r="R66" s="53" t="n">
        <f aca="false">P66/3600</f>
        <v>0.534480555555556</v>
      </c>
      <c r="S66" s="51"/>
      <c r="T66" s="53" t="n">
        <v>171.5232</v>
      </c>
      <c r="U66" s="53" t="n">
        <v>28.651</v>
      </c>
      <c r="V66" s="53" t="n">
        <v>34.6936</v>
      </c>
      <c r="W66" s="53" t="n">
        <v>35.3507</v>
      </c>
      <c r="X66" s="53" t="n">
        <v>1079.37</v>
      </c>
      <c r="Y66" s="53" t="n">
        <v>2.97</v>
      </c>
      <c r="Z66" s="53" t="n">
        <f aca="false">X66/3600</f>
        <v>0.2998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7.6128</v>
      </c>
      <c r="I67" s="55" t="n">
        <f aca="false">V67</f>
        <v>41.6098</v>
      </c>
      <c r="J67" s="55" t="n">
        <f aca="false">T67</f>
        <v>1277.6128</v>
      </c>
      <c r="K67" s="55" t="n">
        <f aca="false">W67</f>
        <v>42.7008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744.32</v>
      </c>
      <c r="Q67" s="76" t="n">
        <v>5.35</v>
      </c>
      <c r="R67" s="54" t="n">
        <f aca="false">P67/3600</f>
        <v>0.484533333333333</v>
      </c>
      <c r="S67" s="56"/>
      <c r="T67" s="54" t="n">
        <v>1277.6128</v>
      </c>
      <c r="U67" s="54" t="n">
        <v>39.4146</v>
      </c>
      <c r="V67" s="54" t="n">
        <v>41.6098</v>
      </c>
      <c r="W67" s="54" t="n">
        <v>42.7008</v>
      </c>
      <c r="X67" s="54" t="n">
        <v>1003.6</v>
      </c>
      <c r="Y67" s="76" t="n">
        <v>3.35</v>
      </c>
      <c r="Z67" s="54" t="n">
        <f aca="false">X67/3600</f>
        <v>0.2787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352</v>
      </c>
      <c r="I68" s="46" t="n">
        <f aca="false">V68</f>
        <v>38.9552</v>
      </c>
      <c r="J68" s="46" t="n">
        <f aca="false">T68</f>
        <v>629.8352</v>
      </c>
      <c r="K68" s="46" t="n">
        <f aca="false">W68</f>
        <v>40.159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78.95</v>
      </c>
      <c r="Q68" s="76" t="n">
        <v>2.82</v>
      </c>
      <c r="R68" s="47" t="n">
        <f aca="false">P68/3600</f>
        <v>0.244152777777778</v>
      </c>
      <c r="S68" s="48"/>
      <c r="T68" s="47" t="n">
        <v>629.8352</v>
      </c>
      <c r="U68" s="47" t="n">
        <v>35.6812</v>
      </c>
      <c r="V68" s="47" t="n">
        <v>38.9552</v>
      </c>
      <c r="W68" s="47" t="n">
        <v>40.1596</v>
      </c>
      <c r="X68" s="47" t="n">
        <v>1005.09</v>
      </c>
      <c r="Y68" s="76" t="n">
        <v>3.04</v>
      </c>
      <c r="Z68" s="47" t="n">
        <f aca="false">X68/3600</f>
        <v>0.2791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216</v>
      </c>
      <c r="I69" s="46" t="n">
        <f aca="false">V69</f>
        <v>36.7359</v>
      </c>
      <c r="J69" s="46" t="n">
        <f aca="false">T69</f>
        <v>304.4216</v>
      </c>
      <c r="K69" s="46" t="n">
        <f aca="false">W69</f>
        <v>37.91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97.46</v>
      </c>
      <c r="Q69" s="76" t="n">
        <v>2.54</v>
      </c>
      <c r="R69" s="47" t="n">
        <f aca="false">P69/3600</f>
        <v>0.221516666666667</v>
      </c>
      <c r="S69" s="48"/>
      <c r="T69" s="47" t="n">
        <v>304.4216</v>
      </c>
      <c r="U69" s="47" t="n">
        <v>32.2521</v>
      </c>
      <c r="V69" s="47" t="n">
        <v>36.7359</v>
      </c>
      <c r="W69" s="47" t="n">
        <v>37.918</v>
      </c>
      <c r="X69" s="47" t="n">
        <v>897.85</v>
      </c>
      <c r="Y69" s="76" t="n">
        <v>2.57</v>
      </c>
      <c r="Z69" s="47" t="n">
        <f aca="false">X69/3600</f>
        <v>0.2494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752</v>
      </c>
      <c r="I70" s="60" t="n">
        <f aca="false">V70</f>
        <v>34.7736</v>
      </c>
      <c r="J70" s="60" t="n">
        <f aca="false">T70</f>
        <v>146.5752</v>
      </c>
      <c r="K70" s="60" t="n">
        <f aca="false">W70</f>
        <v>35.743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28.31</v>
      </c>
      <c r="Q70" s="53" t="n">
        <v>2.12</v>
      </c>
      <c r="R70" s="53" t="n">
        <f aca="false">P70/3600</f>
        <v>0.202308333333333</v>
      </c>
      <c r="S70" s="51"/>
      <c r="T70" s="53" t="n">
        <v>146.5752</v>
      </c>
      <c r="U70" s="53" t="n">
        <v>29.4599</v>
      </c>
      <c r="V70" s="53" t="n">
        <v>34.7736</v>
      </c>
      <c r="W70" s="53" t="n">
        <v>35.7437</v>
      </c>
      <c r="X70" s="53" t="n">
        <v>837.73</v>
      </c>
      <c r="Y70" s="53" t="n">
        <v>2.19</v>
      </c>
      <c r="Z70" s="53" t="n">
        <f aca="false">X70/3600</f>
        <v>0.23270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6027110330577</v>
      </c>
      <c r="R89" s="65" t="n">
        <f aca="false">GEOMEAN(R3:R70)</f>
        <v>2.27055622510088</v>
      </c>
      <c r="S89" s="65"/>
      <c r="T89" s="65"/>
      <c r="U89" s="65"/>
      <c r="V89" s="65"/>
      <c r="W89" s="65"/>
      <c r="X89" s="65"/>
      <c r="Y89" s="65" t="n">
        <f aca="false">GEOMEAN(Y3:Y70)</f>
        <v>22.7594400132747</v>
      </c>
      <c r="Z89" s="65" t="n">
        <f aca="false">GEOMEAN(Z3:Z70)</f>
        <v>2.324014703160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93407883628</v>
      </c>
      <c r="Z90" s="75" t="n">
        <f aca="false">Z89/R89</f>
        <v>1.0235442212214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36419444444445</v>
      </c>
      <c r="R91" s="64" t="n">
        <f aca="false">SUM(R3:R70)</f>
        <v>275.578355555556</v>
      </c>
      <c r="X91" s="64"/>
      <c r="Y91" s="64" t="n">
        <f aca="false">SUM(Y3:Y70)/3600</f>
        <v>0.770566666666667</v>
      </c>
      <c r="Z91" s="64" t="n">
        <f aca="false">SUM(Z3:Z70)</f>
        <v>288.808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6.7072</v>
      </c>
      <c r="I19" s="46" t="n">
        <f aca="false">V19</f>
        <v>43.5249</v>
      </c>
      <c r="J19" s="46" t="n">
        <f aca="false">T19</f>
        <v>5316.7072</v>
      </c>
      <c r="K19" s="46" t="n">
        <f aca="false">W19</f>
        <v>44.927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718.65</v>
      </c>
      <c r="Q19" s="76" t="n">
        <v>62.69</v>
      </c>
      <c r="R19" s="47" t="n">
        <f aca="false">P19/3600</f>
        <v>6.86629166666667</v>
      </c>
      <c r="S19" s="48"/>
      <c r="T19" s="47" t="n">
        <v>5316.7072</v>
      </c>
      <c r="U19" s="47" t="n">
        <v>41.9111</v>
      </c>
      <c r="V19" s="47" t="n">
        <v>43.5249</v>
      </c>
      <c r="W19" s="47" t="n">
        <v>44.9277</v>
      </c>
      <c r="X19" s="47" t="n">
        <v>25179.47</v>
      </c>
      <c r="Y19" s="76" t="n">
        <v>71.61</v>
      </c>
      <c r="Z19" s="47" t="n">
        <f aca="false">X19/3600</f>
        <v>6.994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824</v>
      </c>
      <c r="I20" s="46" t="n">
        <f aca="false">V20</f>
        <v>41.8112</v>
      </c>
      <c r="J20" s="46" t="n">
        <f aca="false">T20</f>
        <v>2469.824</v>
      </c>
      <c r="K20" s="46" t="n">
        <f aca="false">W20</f>
        <v>42.856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80.89</v>
      </c>
      <c r="Q20" s="76" t="n">
        <v>55.44</v>
      </c>
      <c r="R20" s="47" t="n">
        <f aca="false">P20/3600</f>
        <v>6.18913611111111</v>
      </c>
      <c r="S20" s="48"/>
      <c r="T20" s="47" t="n">
        <v>2469.824</v>
      </c>
      <c r="U20" s="47" t="n">
        <v>39.86</v>
      </c>
      <c r="V20" s="47" t="n">
        <v>41.8112</v>
      </c>
      <c r="W20" s="47" t="n">
        <v>42.8565</v>
      </c>
      <c r="X20" s="47" t="n">
        <v>25536.98</v>
      </c>
      <c r="Y20" s="76" t="n">
        <v>59.56</v>
      </c>
      <c r="Z20" s="47" t="n">
        <f aca="false">X20/3600</f>
        <v>7.0936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7896</v>
      </c>
      <c r="I21" s="46" t="n">
        <f aca="false">V21</f>
        <v>40.3275</v>
      </c>
      <c r="J21" s="46" t="n">
        <f aca="false">T21</f>
        <v>1174.7896</v>
      </c>
      <c r="K21" s="46" t="n">
        <f aca="false">W21</f>
        <v>41.346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029.85</v>
      </c>
      <c r="Q21" s="76" t="n">
        <v>51.32</v>
      </c>
      <c r="R21" s="47" t="n">
        <f aca="false">P21/3600</f>
        <v>6.67495833333333</v>
      </c>
      <c r="S21" s="48"/>
      <c r="T21" s="47" t="n">
        <v>1174.7896</v>
      </c>
      <c r="U21" s="47" t="n">
        <v>37.2871</v>
      </c>
      <c r="V21" s="47" t="n">
        <v>40.3275</v>
      </c>
      <c r="W21" s="47" t="n">
        <v>41.3466</v>
      </c>
      <c r="X21" s="47" t="n">
        <v>20979.34</v>
      </c>
      <c r="Y21" s="76" t="n">
        <v>49.77</v>
      </c>
      <c r="Z21" s="47" t="n">
        <f aca="false">X21/3600</f>
        <v>5.8275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8536</v>
      </c>
      <c r="I22" s="52" t="n">
        <f aca="false">V22</f>
        <v>38.7596</v>
      </c>
      <c r="J22" s="52" t="n">
        <f aca="false">T22</f>
        <v>559.8536</v>
      </c>
      <c r="K22" s="52" t="n">
        <f aca="false">W22</f>
        <v>40.036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702.89</v>
      </c>
      <c r="Q22" s="53" t="n">
        <v>42.13</v>
      </c>
      <c r="R22" s="53" t="n">
        <f aca="false">P22/3600</f>
        <v>5.473025</v>
      </c>
      <c r="S22" s="51"/>
      <c r="T22" s="53" t="n">
        <v>559.8536</v>
      </c>
      <c r="U22" s="53" t="n">
        <v>34.6608</v>
      </c>
      <c r="V22" s="53" t="n">
        <v>38.7596</v>
      </c>
      <c r="W22" s="53" t="n">
        <v>40.0363</v>
      </c>
      <c r="X22" s="53" t="n">
        <v>22990.02</v>
      </c>
      <c r="Y22" s="53" t="n">
        <v>45.25</v>
      </c>
      <c r="Z22" s="53" t="n">
        <f aca="false">X22/3600</f>
        <v>6.3861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7.3856</v>
      </c>
      <c r="I23" s="55" t="n">
        <f aca="false">V23</f>
        <v>42.023</v>
      </c>
      <c r="J23" s="55" t="n">
        <f aca="false">T23</f>
        <v>8217.3856</v>
      </c>
      <c r="K23" s="55" t="n">
        <f aca="false">W23</f>
        <v>43.0808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190.64</v>
      </c>
      <c r="Q23" s="76" t="n">
        <v>70.34</v>
      </c>
      <c r="R23" s="54" t="n">
        <f aca="false">P23/3600</f>
        <v>7.83073333333333</v>
      </c>
      <c r="S23" s="56"/>
      <c r="T23" s="54" t="n">
        <v>8217.3856</v>
      </c>
      <c r="U23" s="54" t="n">
        <v>39.9859</v>
      </c>
      <c r="V23" s="54" t="n">
        <v>42.023</v>
      </c>
      <c r="W23" s="54" t="n">
        <v>43.0808</v>
      </c>
      <c r="X23" s="54" t="n">
        <v>28218.19</v>
      </c>
      <c r="Y23" s="76" t="n">
        <v>70.02</v>
      </c>
      <c r="Z23" s="54" t="n">
        <f aca="false">X23/3600</f>
        <v>7.8383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5272</v>
      </c>
      <c r="I24" s="46" t="n">
        <f aca="false">V24</f>
        <v>39.8478</v>
      </c>
      <c r="J24" s="46" t="n">
        <f aca="false">T24</f>
        <v>3328.5272</v>
      </c>
      <c r="K24" s="46" t="n">
        <f aca="false">W24</f>
        <v>40.749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958.17</v>
      </c>
      <c r="Q24" s="76" t="n">
        <v>57.62</v>
      </c>
      <c r="R24" s="47" t="n">
        <f aca="false">P24/3600</f>
        <v>6.932825</v>
      </c>
      <c r="S24" s="48"/>
      <c r="T24" s="47" t="n">
        <v>3328.5272</v>
      </c>
      <c r="U24" s="47" t="n">
        <v>37.0295</v>
      </c>
      <c r="V24" s="47" t="n">
        <v>39.8478</v>
      </c>
      <c r="W24" s="47" t="n">
        <v>40.7497</v>
      </c>
      <c r="X24" s="47" t="n">
        <v>21768.51</v>
      </c>
      <c r="Y24" s="76" t="n">
        <v>55.44</v>
      </c>
      <c r="Z24" s="47" t="n">
        <f aca="false">X24/3600</f>
        <v>6.0468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3176</v>
      </c>
      <c r="I25" s="46" t="n">
        <f aca="false">V25</f>
        <v>37.9398</v>
      </c>
      <c r="J25" s="46" t="n">
        <f aca="false">T25</f>
        <v>1398.3176</v>
      </c>
      <c r="K25" s="46" t="n">
        <f aca="false">W25</f>
        <v>39.133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365.63</v>
      </c>
      <c r="Q25" s="76" t="n">
        <v>51.56</v>
      </c>
      <c r="R25" s="47" t="n">
        <f aca="false">P25/3600</f>
        <v>6.49045277777778</v>
      </c>
      <c r="S25" s="48"/>
      <c r="T25" s="47" t="n">
        <v>1398.3176</v>
      </c>
      <c r="U25" s="47" t="n">
        <v>34.2071</v>
      </c>
      <c r="V25" s="47" t="n">
        <v>37.9398</v>
      </c>
      <c r="W25" s="47" t="n">
        <v>39.1335</v>
      </c>
      <c r="X25" s="47" t="n">
        <v>23712.03</v>
      </c>
      <c r="Y25" s="76" t="n">
        <v>51.59</v>
      </c>
      <c r="Z25" s="47" t="n">
        <f aca="false">X25/3600</f>
        <v>6.586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1216</v>
      </c>
      <c r="I26" s="52" t="n">
        <f aca="false">V26</f>
        <v>36.2139</v>
      </c>
      <c r="J26" s="52" t="n">
        <f aca="false">T26</f>
        <v>589.1216</v>
      </c>
      <c r="K26" s="52" t="n">
        <f aca="false">W26</f>
        <v>37.926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32.54</v>
      </c>
      <c r="Q26" s="53" t="n">
        <v>45.19</v>
      </c>
      <c r="R26" s="53" t="n">
        <f aca="false">P26/3600</f>
        <v>6.20348333333333</v>
      </c>
      <c r="S26" s="51"/>
      <c r="T26" s="53" t="n">
        <v>589.1216</v>
      </c>
      <c r="U26" s="53" t="n">
        <v>31.6202</v>
      </c>
      <c r="V26" s="53" t="n">
        <v>36.2139</v>
      </c>
      <c r="W26" s="53" t="n">
        <v>37.9265</v>
      </c>
      <c r="X26" s="53" t="n">
        <v>22494.3</v>
      </c>
      <c r="Y26" s="53" t="n">
        <v>46.11</v>
      </c>
      <c r="Z26" s="53" t="n">
        <f aca="false">X26/3600</f>
        <v>6.248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91.9544</v>
      </c>
      <c r="I27" s="55" t="n">
        <f aca="false">V27</f>
        <v>40.1736</v>
      </c>
      <c r="J27" s="55" t="n">
        <f aca="false">T27</f>
        <v>19591.9544</v>
      </c>
      <c r="K27" s="55" t="n">
        <f aca="false">W27</f>
        <v>43.277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1688.19</v>
      </c>
      <c r="Q27" s="76" t="n">
        <v>131.88</v>
      </c>
      <c r="R27" s="54" t="n">
        <f aca="false">P27/3600</f>
        <v>14.3578305555556</v>
      </c>
      <c r="S27" s="56"/>
      <c r="T27" s="54" t="n">
        <v>19591.9544</v>
      </c>
      <c r="U27" s="54" t="n">
        <v>38.7693</v>
      </c>
      <c r="V27" s="54" t="n">
        <v>40.1736</v>
      </c>
      <c r="W27" s="54" t="n">
        <v>43.2771</v>
      </c>
      <c r="X27" s="54" t="n">
        <v>52119.01</v>
      </c>
      <c r="Y27" s="76" t="n">
        <v>139.4</v>
      </c>
      <c r="Z27" s="54" t="n">
        <f aca="false">X27/3600</f>
        <v>14.477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7.048</v>
      </c>
      <c r="I28" s="46" t="n">
        <f aca="false">V28</f>
        <v>38.8426</v>
      </c>
      <c r="J28" s="46" t="n">
        <f aca="false">T28</f>
        <v>6127.048</v>
      </c>
      <c r="K28" s="46" t="n">
        <f aca="false">W28</f>
        <v>41.27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598.71</v>
      </c>
      <c r="Q28" s="76" t="n">
        <v>100.71</v>
      </c>
      <c r="R28" s="47" t="n">
        <f aca="false">P28/3600</f>
        <v>11.832975</v>
      </c>
      <c r="S28" s="48"/>
      <c r="T28" s="47" t="n">
        <v>6127.048</v>
      </c>
      <c r="U28" s="47" t="n">
        <v>36.7491</v>
      </c>
      <c r="V28" s="47" t="n">
        <v>38.8426</v>
      </c>
      <c r="W28" s="47" t="n">
        <v>41.277</v>
      </c>
      <c r="X28" s="47" t="n">
        <v>48739.13</v>
      </c>
      <c r="Y28" s="76" t="n">
        <v>105.12</v>
      </c>
      <c r="Z28" s="47" t="n">
        <f aca="false">X28/3600</f>
        <v>13.5386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256</v>
      </c>
      <c r="I29" s="46" t="n">
        <f aca="false">V29</f>
        <v>37.6549</v>
      </c>
      <c r="J29" s="46" t="n">
        <f aca="false">T29</f>
        <v>2736.256</v>
      </c>
      <c r="K29" s="46" t="n">
        <f aca="false">W29</f>
        <v>39.284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101.83</v>
      </c>
      <c r="Q29" s="76" t="n">
        <v>104.48</v>
      </c>
      <c r="R29" s="47" t="n">
        <f aca="false">P29/3600</f>
        <v>11.1393972222222</v>
      </c>
      <c r="S29" s="48"/>
      <c r="T29" s="47" t="n">
        <v>2736.256</v>
      </c>
      <c r="U29" s="47" t="n">
        <v>34.5745</v>
      </c>
      <c r="V29" s="47" t="n">
        <v>37.6549</v>
      </c>
      <c r="W29" s="47" t="n">
        <v>39.2849</v>
      </c>
      <c r="X29" s="47" t="n">
        <v>39912.04</v>
      </c>
      <c r="Y29" s="76" t="n">
        <v>92.04</v>
      </c>
      <c r="Z29" s="47" t="n">
        <f aca="false">X29/3600</f>
        <v>11.0866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9896</v>
      </c>
      <c r="I30" s="52" t="n">
        <f aca="false">V30</f>
        <v>36.2861</v>
      </c>
      <c r="J30" s="52" t="n">
        <f aca="false">T30</f>
        <v>1306.9896</v>
      </c>
      <c r="K30" s="52" t="n">
        <f aca="false">W30</f>
        <v>37.210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907.02</v>
      </c>
      <c r="Q30" s="53" t="n">
        <v>109.36</v>
      </c>
      <c r="R30" s="53" t="n">
        <f aca="false">P30/3600</f>
        <v>10.8075055555556</v>
      </c>
      <c r="S30" s="51"/>
      <c r="T30" s="53" t="n">
        <v>1306.9896</v>
      </c>
      <c r="U30" s="53" t="n">
        <v>32.2645</v>
      </c>
      <c r="V30" s="53" t="n">
        <v>36.2861</v>
      </c>
      <c r="W30" s="53" t="n">
        <v>37.2106</v>
      </c>
      <c r="X30" s="53" t="n">
        <v>38670.76</v>
      </c>
      <c r="Y30" s="53" t="n">
        <v>88.7</v>
      </c>
      <c r="Z30" s="53" t="n">
        <f aca="false">X30/3600</f>
        <v>10.7418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5.3512</v>
      </c>
      <c r="I31" s="57" t="n">
        <f aca="false">V31</f>
        <v>43.7612</v>
      </c>
      <c r="J31" s="57" t="n">
        <f aca="false">T31</f>
        <v>20035.3512</v>
      </c>
      <c r="K31" s="57" t="n">
        <f aca="false">W31</f>
        <v>45.05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919.56</v>
      </c>
      <c r="Q31" s="76" t="n">
        <v>171.06</v>
      </c>
      <c r="R31" s="54" t="n">
        <f aca="false">P31/3600</f>
        <v>15.8109888888889</v>
      </c>
      <c r="S31" s="56"/>
      <c r="T31" s="54" t="n">
        <v>20035.3512</v>
      </c>
      <c r="U31" s="54" t="n">
        <v>39.5392</v>
      </c>
      <c r="V31" s="54" t="n">
        <v>43.7612</v>
      </c>
      <c r="W31" s="54" t="n">
        <v>45.058</v>
      </c>
      <c r="X31" s="54" t="n">
        <v>62953.53</v>
      </c>
      <c r="Y31" s="76" t="n">
        <v>157.88</v>
      </c>
      <c r="Z31" s="54" t="n">
        <f aca="false">X31/3600</f>
        <v>17.4870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9.1328</v>
      </c>
      <c r="I32" s="58" t="n">
        <f aca="false">V32</f>
        <v>42.2547</v>
      </c>
      <c r="J32" s="58" t="n">
        <f aca="false">T32</f>
        <v>6919.1328</v>
      </c>
      <c r="K32" s="58" t="n">
        <f aca="false">W32</f>
        <v>42.78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9538.92</v>
      </c>
      <c r="Q32" s="76" t="n">
        <v>156.3</v>
      </c>
      <c r="R32" s="47" t="n">
        <f aca="false">P32/3600</f>
        <v>13.7608111111111</v>
      </c>
      <c r="S32" s="48"/>
      <c r="T32" s="47" t="n">
        <v>6919.1328</v>
      </c>
      <c r="U32" s="47" t="n">
        <v>37.6193</v>
      </c>
      <c r="V32" s="47" t="n">
        <v>42.2547</v>
      </c>
      <c r="W32" s="47" t="n">
        <v>42.781</v>
      </c>
      <c r="X32" s="47" t="n">
        <v>48789.45</v>
      </c>
      <c r="Y32" s="76" t="n">
        <v>129.69</v>
      </c>
      <c r="Z32" s="47" t="n">
        <f aca="false">X32/3600</f>
        <v>13.552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1368</v>
      </c>
      <c r="I33" s="58" t="n">
        <f aca="false">V33</f>
        <v>40.6136</v>
      </c>
      <c r="J33" s="58" t="n">
        <f aca="false">T33</f>
        <v>3180.1368</v>
      </c>
      <c r="K33" s="58" t="n">
        <f aca="false">W33</f>
        <v>40.449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32.54</v>
      </c>
      <c r="Q33" s="76" t="n">
        <v>118.1</v>
      </c>
      <c r="R33" s="47" t="n">
        <f aca="false">P33/3600</f>
        <v>14.0923722222222</v>
      </c>
      <c r="S33" s="48"/>
      <c r="T33" s="47" t="n">
        <v>3180.1368</v>
      </c>
      <c r="U33" s="47" t="n">
        <v>35.6568</v>
      </c>
      <c r="V33" s="47" t="n">
        <v>40.6136</v>
      </c>
      <c r="W33" s="47" t="n">
        <v>40.4495</v>
      </c>
      <c r="X33" s="47" t="n">
        <v>45391.85</v>
      </c>
      <c r="Y33" s="76" t="n">
        <v>165.41</v>
      </c>
      <c r="Z33" s="47" t="n">
        <f aca="false">X33/3600</f>
        <v>12.6088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9224</v>
      </c>
      <c r="I34" s="59" t="n">
        <f aca="false">V34</f>
        <v>38.7477</v>
      </c>
      <c r="J34" s="59" t="n">
        <f aca="false">T34</f>
        <v>1569.9224</v>
      </c>
      <c r="K34" s="59" t="n">
        <f aca="false">W34</f>
        <v>38.03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645.56</v>
      </c>
      <c r="Q34" s="53" t="n">
        <v>108.1</v>
      </c>
      <c r="R34" s="53" t="n">
        <f aca="false">P34/3600</f>
        <v>13.5126555555556</v>
      </c>
      <c r="S34" s="51"/>
      <c r="T34" s="53" t="n">
        <v>1569.9224</v>
      </c>
      <c r="U34" s="53" t="n">
        <v>33.5168</v>
      </c>
      <c r="V34" s="53" t="n">
        <v>38.7477</v>
      </c>
      <c r="W34" s="53" t="n">
        <v>38.034</v>
      </c>
      <c r="X34" s="53" t="n">
        <v>42273.55</v>
      </c>
      <c r="Y34" s="53" t="n">
        <v>103.66</v>
      </c>
      <c r="Z34" s="53" t="n">
        <f aca="false">X34/3600</f>
        <v>11.74265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0.112</v>
      </c>
      <c r="I35" s="57" t="n">
        <f aca="false">V35</f>
        <v>41.9613</v>
      </c>
      <c r="J35" s="57" t="n">
        <f aca="false">T35</f>
        <v>50200.112</v>
      </c>
      <c r="K35" s="57" t="n">
        <f aca="false">W35</f>
        <v>44.032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5289.7</v>
      </c>
      <c r="Q35" s="76" t="n">
        <v>215.46</v>
      </c>
      <c r="R35" s="54" t="n">
        <f aca="false">P35/3600</f>
        <v>20.9138055555556</v>
      </c>
      <c r="S35" s="56"/>
      <c r="T35" s="54" t="n">
        <v>50200.112</v>
      </c>
      <c r="U35" s="54" t="n">
        <v>38.3241</v>
      </c>
      <c r="V35" s="54" t="n">
        <v>41.9613</v>
      </c>
      <c r="W35" s="54" t="n">
        <v>44.0326</v>
      </c>
      <c r="X35" s="54" t="n">
        <v>75247.37</v>
      </c>
      <c r="Y35" s="76" t="n">
        <v>260.75</v>
      </c>
      <c r="Z35" s="54" t="n">
        <f aca="false">X35/3600</f>
        <v>20.9020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1.416</v>
      </c>
      <c r="I36" s="58" t="n">
        <f aca="false">V36</f>
        <v>40.557</v>
      </c>
      <c r="J36" s="58" t="n">
        <f aca="false">T36</f>
        <v>7711.416</v>
      </c>
      <c r="K36" s="58" t="n">
        <f aca="false">W36</f>
        <v>42.858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1001.45</v>
      </c>
      <c r="Q36" s="76" t="n">
        <v>136.79</v>
      </c>
      <c r="R36" s="47" t="n">
        <f aca="false">P36/3600</f>
        <v>16.9448472222222</v>
      </c>
      <c r="S36" s="48"/>
      <c r="T36" s="47" t="n">
        <v>7711.416</v>
      </c>
      <c r="U36" s="47" t="n">
        <v>35.4483</v>
      </c>
      <c r="V36" s="47" t="n">
        <v>40.557</v>
      </c>
      <c r="W36" s="47" t="n">
        <v>42.8582</v>
      </c>
      <c r="X36" s="47" t="n">
        <v>53478.79</v>
      </c>
      <c r="Y36" s="76" t="n">
        <v>130.82</v>
      </c>
      <c r="Z36" s="47" t="n">
        <f aca="false">X36/3600</f>
        <v>14.85521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4864</v>
      </c>
      <c r="I37" s="58" t="n">
        <f aca="false">V37</f>
        <v>38.9977</v>
      </c>
      <c r="J37" s="58" t="n">
        <f aca="false">T37</f>
        <v>2121.4864</v>
      </c>
      <c r="K37" s="58" t="n">
        <f aca="false">W37</f>
        <v>41.583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08.08</v>
      </c>
      <c r="Q37" s="76" t="n">
        <v>114.83</v>
      </c>
      <c r="R37" s="47" t="n">
        <f aca="false">P37/3600</f>
        <v>13.5578</v>
      </c>
      <c r="S37" s="48"/>
      <c r="T37" s="47" t="n">
        <v>2121.4864</v>
      </c>
      <c r="U37" s="47" t="n">
        <v>33.6154</v>
      </c>
      <c r="V37" s="47" t="n">
        <v>38.9977</v>
      </c>
      <c r="W37" s="47" t="n">
        <v>41.5833</v>
      </c>
      <c r="X37" s="47" t="n">
        <v>57287.23</v>
      </c>
      <c r="Y37" s="76" t="n">
        <v>128.19</v>
      </c>
      <c r="Z37" s="47" t="n">
        <f aca="false">X37/3600</f>
        <v>15.9131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2176</v>
      </c>
      <c r="I38" s="59" t="n">
        <f aca="false">V38</f>
        <v>37.4776</v>
      </c>
      <c r="J38" s="59" t="n">
        <f aca="false">T38</f>
        <v>797.2176</v>
      </c>
      <c r="K38" s="59" t="n">
        <f aca="false">W38</f>
        <v>40.219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535.49</v>
      </c>
      <c r="Q38" s="53" t="n">
        <v>100.84</v>
      </c>
      <c r="R38" s="53" t="n">
        <f aca="false">P38/3600</f>
        <v>12.926525</v>
      </c>
      <c r="S38" s="51"/>
      <c r="T38" s="53" t="n">
        <v>797.2176</v>
      </c>
      <c r="U38" s="53" t="n">
        <v>31.4771</v>
      </c>
      <c r="V38" s="53" t="n">
        <v>37.4776</v>
      </c>
      <c r="W38" s="53" t="n">
        <v>40.2196</v>
      </c>
      <c r="X38" s="53" t="n">
        <v>54430.03</v>
      </c>
      <c r="Y38" s="53" t="n">
        <v>102.31</v>
      </c>
      <c r="Z38" s="53" t="n">
        <f aca="false">X38/3600</f>
        <v>15.1194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6584</v>
      </c>
      <c r="I39" s="57" t="n">
        <f aca="false">V39</f>
        <v>42.775</v>
      </c>
      <c r="J39" s="57" t="n">
        <f aca="false">T39</f>
        <v>3924.6584</v>
      </c>
      <c r="K39" s="57" t="n">
        <f aca="false">W39</f>
        <v>43.393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566.5</v>
      </c>
      <c r="Q39" s="76" t="n">
        <v>26.53</v>
      </c>
      <c r="R39" s="54" t="n">
        <f aca="false">P39/3600</f>
        <v>2.93513888888889</v>
      </c>
      <c r="S39" s="56"/>
      <c r="T39" s="54" t="n">
        <v>3924.6584</v>
      </c>
      <c r="U39" s="54" t="n">
        <v>40.2613</v>
      </c>
      <c r="V39" s="54" t="n">
        <v>42.775</v>
      </c>
      <c r="W39" s="54" t="n">
        <v>43.3934</v>
      </c>
      <c r="X39" s="54" t="n">
        <v>10766.63</v>
      </c>
      <c r="Y39" s="76" t="n">
        <v>31.37</v>
      </c>
      <c r="Z39" s="54" t="n">
        <f aca="false">X39/3600</f>
        <v>2.9907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5912</v>
      </c>
      <c r="I40" s="58" t="n">
        <f aca="false">V40</f>
        <v>40.0624</v>
      </c>
      <c r="J40" s="58" t="n">
        <f aca="false">T40</f>
        <v>1856.5912</v>
      </c>
      <c r="K40" s="58" t="n">
        <f aca="false">W40</f>
        <v>40.427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68.36</v>
      </c>
      <c r="Q40" s="76" t="n">
        <v>22.77</v>
      </c>
      <c r="R40" s="47" t="n">
        <f aca="false">P40/3600</f>
        <v>2.57454444444444</v>
      </c>
      <c r="S40" s="48"/>
      <c r="T40" s="47" t="n">
        <v>1856.5912</v>
      </c>
      <c r="U40" s="47" t="n">
        <v>37.04</v>
      </c>
      <c r="V40" s="47" t="n">
        <v>40.0624</v>
      </c>
      <c r="W40" s="47" t="n">
        <v>40.4276</v>
      </c>
      <c r="X40" s="47" t="n">
        <v>9274.9</v>
      </c>
      <c r="Y40" s="76" t="n">
        <v>21.74</v>
      </c>
      <c r="Z40" s="47" t="n">
        <f aca="false">X40/3600</f>
        <v>2.576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1.1136</v>
      </c>
      <c r="I41" s="58" t="n">
        <f aca="false">V41</f>
        <v>37.5041</v>
      </c>
      <c r="J41" s="58" t="n">
        <f aca="false">T41</f>
        <v>881.1136</v>
      </c>
      <c r="K41" s="58" t="n">
        <f aca="false">W41</f>
        <v>37.675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87.54</v>
      </c>
      <c r="Q41" s="76" t="n">
        <v>19.85</v>
      </c>
      <c r="R41" s="47" t="n">
        <f aca="false">P41/3600</f>
        <v>2.63542777777778</v>
      </c>
      <c r="S41" s="48"/>
      <c r="T41" s="47" t="n">
        <v>881.1136</v>
      </c>
      <c r="U41" s="47" t="n">
        <v>34.177</v>
      </c>
      <c r="V41" s="47" t="n">
        <v>37.5041</v>
      </c>
      <c r="W41" s="47" t="n">
        <v>37.6754</v>
      </c>
      <c r="X41" s="47" t="n">
        <v>8619.36</v>
      </c>
      <c r="Y41" s="76" t="n">
        <v>19.22</v>
      </c>
      <c r="Z41" s="47" t="n">
        <f aca="false">X41/3600</f>
        <v>2.3942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4752</v>
      </c>
      <c r="I42" s="59" t="n">
        <f aca="false">V42</f>
        <v>35.1831</v>
      </c>
      <c r="J42" s="59" t="n">
        <f aca="false">T42</f>
        <v>433.4752</v>
      </c>
      <c r="K42" s="59" t="n">
        <f aca="false">W42</f>
        <v>35.186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13.55</v>
      </c>
      <c r="Q42" s="53" t="n">
        <v>15.53</v>
      </c>
      <c r="R42" s="53" t="n">
        <f aca="false">P42/3600</f>
        <v>2.14265277777778</v>
      </c>
      <c r="S42" s="51"/>
      <c r="T42" s="53" t="n">
        <v>433.4752</v>
      </c>
      <c r="U42" s="53" t="n">
        <v>31.611</v>
      </c>
      <c r="V42" s="53" t="n">
        <v>35.1831</v>
      </c>
      <c r="W42" s="53" t="n">
        <v>35.1866</v>
      </c>
      <c r="X42" s="53" t="n">
        <v>7861.03</v>
      </c>
      <c r="Y42" s="53" t="n">
        <v>17.04</v>
      </c>
      <c r="Z42" s="53" t="n">
        <f aca="false">X42/3600</f>
        <v>2.1836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3992</v>
      </c>
      <c r="I43" s="57" t="n">
        <f aca="false">V43</f>
        <v>43.14</v>
      </c>
      <c r="J43" s="57" t="n">
        <f aca="false">T43</f>
        <v>4242.3992</v>
      </c>
      <c r="K43" s="57" t="n">
        <f aca="false">W43</f>
        <v>44.528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887.05</v>
      </c>
      <c r="Q43" s="76" t="n">
        <v>39.19</v>
      </c>
      <c r="R43" s="54" t="n">
        <f aca="false">P43/3600</f>
        <v>3.85751388888889</v>
      </c>
      <c r="S43" s="56"/>
      <c r="T43" s="54" t="n">
        <v>4242.3992</v>
      </c>
      <c r="U43" s="54" t="n">
        <v>40.2378</v>
      </c>
      <c r="V43" s="54" t="n">
        <v>43.14</v>
      </c>
      <c r="W43" s="54" t="n">
        <v>44.5283</v>
      </c>
      <c r="X43" s="54" t="n">
        <v>12188.7</v>
      </c>
      <c r="Y43" s="76" t="n">
        <v>31.01</v>
      </c>
      <c r="Z43" s="54" t="n">
        <f aca="false">X43/3600</f>
        <v>3.385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0.2808</v>
      </c>
      <c r="I44" s="58" t="n">
        <f aca="false">V44</f>
        <v>40.9589</v>
      </c>
      <c r="J44" s="58" t="n">
        <f aca="false">T44</f>
        <v>1920.2808</v>
      </c>
      <c r="K44" s="58" t="n">
        <f aca="false">W44</f>
        <v>42.049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832.05</v>
      </c>
      <c r="Q44" s="76" t="n">
        <v>26.13</v>
      </c>
      <c r="R44" s="47" t="n">
        <f aca="false">P44/3600</f>
        <v>3.28668055555556</v>
      </c>
      <c r="S44" s="48"/>
      <c r="T44" s="47" t="n">
        <v>1920.2808</v>
      </c>
      <c r="U44" s="47" t="n">
        <v>37.334</v>
      </c>
      <c r="V44" s="47" t="n">
        <v>40.9589</v>
      </c>
      <c r="W44" s="47" t="n">
        <v>42.0491</v>
      </c>
      <c r="X44" s="47" t="n">
        <v>10509.22</v>
      </c>
      <c r="Y44" s="76" t="n">
        <v>28.91</v>
      </c>
      <c r="Z44" s="47" t="n">
        <f aca="false">X44/3600</f>
        <v>2.919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4264</v>
      </c>
      <c r="I45" s="58" t="n">
        <f aca="false">V45</f>
        <v>38.7895</v>
      </c>
      <c r="J45" s="58" t="n">
        <f aca="false">T45</f>
        <v>928.4264</v>
      </c>
      <c r="K45" s="58" t="n">
        <f aca="false">W45</f>
        <v>39.690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643.1</v>
      </c>
      <c r="Q45" s="76" t="n">
        <v>21.62</v>
      </c>
      <c r="R45" s="47" t="n">
        <f aca="false">P45/3600</f>
        <v>2.67863888888889</v>
      </c>
      <c r="S45" s="48"/>
      <c r="T45" s="47" t="n">
        <v>928.4264</v>
      </c>
      <c r="U45" s="47" t="n">
        <v>34.3475</v>
      </c>
      <c r="V45" s="47" t="n">
        <v>38.7895</v>
      </c>
      <c r="W45" s="47" t="n">
        <v>39.6904</v>
      </c>
      <c r="X45" s="47" t="n">
        <v>9694.77</v>
      </c>
      <c r="Y45" s="76" t="n">
        <v>23.27</v>
      </c>
      <c r="Z45" s="47" t="n">
        <f aca="false">X45/3600</f>
        <v>2.6929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6112</v>
      </c>
      <c r="I46" s="59" t="n">
        <f aca="false">V46</f>
        <v>36.442</v>
      </c>
      <c r="J46" s="59" t="n">
        <f aca="false">T46</f>
        <v>462.6112</v>
      </c>
      <c r="K46" s="59" t="n">
        <f aca="false">W46</f>
        <v>37.131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54.6</v>
      </c>
      <c r="Q46" s="53" t="n">
        <v>19.4</v>
      </c>
      <c r="R46" s="53" t="n">
        <f aca="false">P46/3600</f>
        <v>2.54294444444444</v>
      </c>
      <c r="S46" s="51"/>
      <c r="T46" s="53" t="n">
        <v>462.6112</v>
      </c>
      <c r="U46" s="53" t="n">
        <v>31.4214</v>
      </c>
      <c r="V46" s="53" t="n">
        <v>36.442</v>
      </c>
      <c r="W46" s="53" t="n">
        <v>37.1318</v>
      </c>
      <c r="X46" s="53" t="n">
        <v>9186.96</v>
      </c>
      <c r="Y46" s="53" t="n">
        <v>18.79</v>
      </c>
      <c r="Z46" s="53" t="n">
        <f aca="false">X46/3600</f>
        <v>2.5519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8.2472</v>
      </c>
      <c r="I47" s="57" t="n">
        <f aca="false">V47</f>
        <v>40.9098</v>
      </c>
      <c r="J47" s="57" t="n">
        <f aca="false">T47</f>
        <v>8348.2472</v>
      </c>
      <c r="K47" s="57" t="n">
        <f aca="false">W47</f>
        <v>41.821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322.75</v>
      </c>
      <c r="Q47" s="76" t="n">
        <v>32.4</v>
      </c>
      <c r="R47" s="54" t="n">
        <f aca="false">P47/3600</f>
        <v>3.42298611111111</v>
      </c>
      <c r="S47" s="56"/>
      <c r="T47" s="54" t="n">
        <v>8348.2472</v>
      </c>
      <c r="U47" s="54" t="n">
        <v>38.3334</v>
      </c>
      <c r="V47" s="54" t="n">
        <v>40.9098</v>
      </c>
      <c r="W47" s="54" t="n">
        <v>41.8215</v>
      </c>
      <c r="X47" s="54" t="n">
        <v>13696.97</v>
      </c>
      <c r="Y47" s="76" t="n">
        <v>34.75</v>
      </c>
      <c r="Z47" s="54" t="n">
        <f aca="false">X47/3600</f>
        <v>3.8047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6544</v>
      </c>
      <c r="I48" s="58" t="n">
        <f aca="false">V48</f>
        <v>38.1629</v>
      </c>
      <c r="J48" s="58" t="n">
        <f aca="false">T48</f>
        <v>3596.6544</v>
      </c>
      <c r="K48" s="58" t="n">
        <f aca="false">W48</f>
        <v>38.965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377.32</v>
      </c>
      <c r="Q48" s="76" t="n">
        <v>26.76</v>
      </c>
      <c r="R48" s="47" t="n">
        <f aca="false">P48/3600</f>
        <v>3.16036666666667</v>
      </c>
      <c r="S48" s="48"/>
      <c r="T48" s="47" t="n">
        <v>3596.6544</v>
      </c>
      <c r="U48" s="47" t="n">
        <v>34.4446</v>
      </c>
      <c r="V48" s="47" t="n">
        <v>38.1629</v>
      </c>
      <c r="W48" s="47" t="n">
        <v>38.9657</v>
      </c>
      <c r="X48" s="47" t="n">
        <v>10408.15</v>
      </c>
      <c r="Y48" s="76" t="n">
        <v>27.53</v>
      </c>
      <c r="Z48" s="47" t="n">
        <f aca="false">X48/3600</f>
        <v>2.8911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32</v>
      </c>
      <c r="I49" s="58" t="n">
        <f aca="false">V49</f>
        <v>35.8816</v>
      </c>
      <c r="J49" s="58" t="n">
        <f aca="false">T49</f>
        <v>1574.832</v>
      </c>
      <c r="K49" s="58" t="n">
        <f aca="false">W49</f>
        <v>36.6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131.98</v>
      </c>
      <c r="Q49" s="76" t="n">
        <v>24.7</v>
      </c>
      <c r="R49" s="47" t="n">
        <f aca="false">P49/3600</f>
        <v>2.53666111111111</v>
      </c>
      <c r="S49" s="48"/>
      <c r="T49" s="47" t="n">
        <v>1574.832</v>
      </c>
      <c r="U49" s="47" t="n">
        <v>30.9702</v>
      </c>
      <c r="V49" s="47" t="n">
        <v>35.8816</v>
      </c>
      <c r="W49" s="47" t="n">
        <v>36.61</v>
      </c>
      <c r="X49" s="47" t="n">
        <v>10210.99</v>
      </c>
      <c r="Y49" s="76" t="n">
        <v>23.62</v>
      </c>
      <c r="Z49" s="47" t="n">
        <f aca="false">X49/3600</f>
        <v>2.8363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0472</v>
      </c>
      <c r="I50" s="59" t="n">
        <f aca="false">V50</f>
        <v>33.7732</v>
      </c>
      <c r="J50" s="59" t="n">
        <f aca="false">T50</f>
        <v>661.0472</v>
      </c>
      <c r="K50" s="59" t="n">
        <f aca="false">W50</f>
        <v>34.455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77.25</v>
      </c>
      <c r="Q50" s="53" t="n">
        <v>17.69</v>
      </c>
      <c r="R50" s="53" t="n">
        <f aca="false">P50/3600</f>
        <v>2.27145833333333</v>
      </c>
      <c r="S50" s="51"/>
      <c r="T50" s="53" t="n">
        <v>661.0472</v>
      </c>
      <c r="U50" s="53" t="n">
        <v>27.725</v>
      </c>
      <c r="V50" s="53" t="n">
        <v>33.7732</v>
      </c>
      <c r="W50" s="53" t="n">
        <v>34.4551</v>
      </c>
      <c r="X50" s="53" t="n">
        <v>8116.45</v>
      </c>
      <c r="Y50" s="53" t="n">
        <v>17.37</v>
      </c>
      <c r="Z50" s="53" t="n">
        <f aca="false">X50/3600</f>
        <v>2.2545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2.968</v>
      </c>
      <c r="I51" s="57" t="n">
        <f aca="false">V51</f>
        <v>41.4607</v>
      </c>
      <c r="J51" s="57" t="n">
        <f aca="false">T51</f>
        <v>5812.968</v>
      </c>
      <c r="K51" s="57" t="n">
        <f aca="false">W51</f>
        <v>42.799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00.52</v>
      </c>
      <c r="Q51" s="76" t="n">
        <v>22.11</v>
      </c>
      <c r="R51" s="54" t="n">
        <f aca="false">P51/3600</f>
        <v>2.19458888888889</v>
      </c>
      <c r="S51" s="56"/>
      <c r="T51" s="54" t="n">
        <v>5812.968</v>
      </c>
      <c r="U51" s="54" t="n">
        <v>40.0469</v>
      </c>
      <c r="V51" s="54" t="n">
        <v>41.4607</v>
      </c>
      <c r="W51" s="54" t="n">
        <v>42.7998</v>
      </c>
      <c r="X51" s="54" t="n">
        <v>8799.68</v>
      </c>
      <c r="Y51" s="76" t="n">
        <v>24.19</v>
      </c>
      <c r="Z51" s="54" t="n">
        <f aca="false">X51/3600</f>
        <v>2.4443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4608</v>
      </c>
      <c r="I52" s="58" t="n">
        <f aca="false">V52</f>
        <v>38.6765</v>
      </c>
      <c r="J52" s="58" t="n">
        <f aca="false">T52</f>
        <v>2347.4608</v>
      </c>
      <c r="K52" s="58" t="n">
        <f aca="false">W52</f>
        <v>40.280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424.54</v>
      </c>
      <c r="Q52" s="76" t="n">
        <v>20.22</v>
      </c>
      <c r="R52" s="47" t="n">
        <f aca="false">P52/3600</f>
        <v>2.06237222222222</v>
      </c>
      <c r="S52" s="48"/>
      <c r="T52" s="47" t="n">
        <v>2347.4608</v>
      </c>
      <c r="U52" s="47" t="n">
        <v>36.2912</v>
      </c>
      <c r="V52" s="47" t="n">
        <v>38.6765</v>
      </c>
      <c r="W52" s="47" t="n">
        <v>40.2806</v>
      </c>
      <c r="X52" s="47" t="n">
        <v>6620.19</v>
      </c>
      <c r="Y52" s="76" t="n">
        <v>18.17</v>
      </c>
      <c r="Z52" s="47" t="n">
        <f aca="false">X52/3600</f>
        <v>1.8389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4992</v>
      </c>
      <c r="I53" s="58" t="n">
        <f aca="false">V53</f>
        <v>36.4443</v>
      </c>
      <c r="J53" s="58" t="n">
        <f aca="false">T53</f>
        <v>1042.4992</v>
      </c>
      <c r="K53" s="58" t="n">
        <f aca="false">W53</f>
        <v>38.118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82.42</v>
      </c>
      <c r="Q53" s="76" t="n">
        <v>16.02</v>
      </c>
      <c r="R53" s="47" t="n">
        <f aca="false">P53/3600</f>
        <v>1.82845</v>
      </c>
      <c r="S53" s="48"/>
      <c r="T53" s="47" t="n">
        <v>1042.4992</v>
      </c>
      <c r="U53" s="47" t="n">
        <v>33.0689</v>
      </c>
      <c r="V53" s="47" t="n">
        <v>36.4443</v>
      </c>
      <c r="W53" s="47" t="n">
        <v>38.1187</v>
      </c>
      <c r="X53" s="47" t="n">
        <v>5819.6</v>
      </c>
      <c r="Y53" s="76" t="n">
        <v>14.98</v>
      </c>
      <c r="Z53" s="47" t="n">
        <f aca="false">X53/3600</f>
        <v>1.616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7568</v>
      </c>
      <c r="I54" s="59" t="n">
        <f aca="false">V54</f>
        <v>34.3925</v>
      </c>
      <c r="J54" s="59" t="n">
        <f aca="false">T54</f>
        <v>462.7568</v>
      </c>
      <c r="K54" s="59" t="n">
        <f aca="false">W54</f>
        <v>35.864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302.17</v>
      </c>
      <c r="Q54" s="53" t="n">
        <v>12.32</v>
      </c>
      <c r="R54" s="53" t="n">
        <f aca="false">P54/3600</f>
        <v>1.472825</v>
      </c>
      <c r="S54" s="51"/>
      <c r="T54" s="53" t="n">
        <v>462.7568</v>
      </c>
      <c r="U54" s="53" t="n">
        <v>30.172</v>
      </c>
      <c r="V54" s="53" t="n">
        <v>34.3925</v>
      </c>
      <c r="W54" s="53" t="n">
        <v>35.8642</v>
      </c>
      <c r="X54" s="53" t="n">
        <v>5298.1</v>
      </c>
      <c r="Y54" s="53" t="n">
        <v>12.5</v>
      </c>
      <c r="Z54" s="53" t="n">
        <f aca="false">X54/3600</f>
        <v>1.4716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768</v>
      </c>
      <c r="I55" s="57" t="n">
        <f aca="false">V55</f>
        <v>43.5988</v>
      </c>
      <c r="J55" s="57" t="n">
        <f aca="false">T55</f>
        <v>1786.0768</v>
      </c>
      <c r="K55" s="57" t="n">
        <f aca="false">W55</f>
        <v>43.031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55.12</v>
      </c>
      <c r="Q55" s="76" t="n">
        <v>7.37</v>
      </c>
      <c r="R55" s="54" t="n">
        <f aca="false">P55/3600</f>
        <v>0.765311111111111</v>
      </c>
      <c r="S55" s="56"/>
      <c r="T55" s="54" t="n">
        <v>1786.0768</v>
      </c>
      <c r="U55" s="54" t="n">
        <v>41.0153</v>
      </c>
      <c r="V55" s="54" t="n">
        <v>43.5988</v>
      </c>
      <c r="W55" s="54" t="n">
        <v>43.0319</v>
      </c>
      <c r="X55" s="54" t="n">
        <v>2762.15</v>
      </c>
      <c r="Y55" s="76" t="n">
        <v>7.27</v>
      </c>
      <c r="Z55" s="54" t="n">
        <f aca="false">X55/3600</f>
        <v>0.7672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576</v>
      </c>
      <c r="I56" s="58" t="n">
        <f aca="false">V56</f>
        <v>40.6872</v>
      </c>
      <c r="J56" s="58" t="n">
        <f aca="false">T56</f>
        <v>890.576</v>
      </c>
      <c r="K56" s="58" t="n">
        <f aca="false">W56</f>
        <v>39.69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90.04</v>
      </c>
      <c r="Q56" s="76" t="n">
        <v>6.41</v>
      </c>
      <c r="R56" s="47" t="n">
        <f aca="false">P56/3600</f>
        <v>0.747233333333333</v>
      </c>
      <c r="S56" s="48"/>
      <c r="T56" s="47" t="n">
        <v>890.576</v>
      </c>
      <c r="U56" s="47" t="n">
        <v>37.0462</v>
      </c>
      <c r="V56" s="47" t="n">
        <v>40.6872</v>
      </c>
      <c r="W56" s="47" t="n">
        <v>39.692</v>
      </c>
      <c r="X56" s="47" t="n">
        <v>2463.57</v>
      </c>
      <c r="Y56" s="76" t="n">
        <v>7.33</v>
      </c>
      <c r="Z56" s="47" t="n">
        <f aca="false">X56/3600</f>
        <v>0.6843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816</v>
      </c>
      <c r="I57" s="58" t="n">
        <f aca="false">V57</f>
        <v>38.1431</v>
      </c>
      <c r="J57" s="58" t="n">
        <f aca="false">T57</f>
        <v>430.816</v>
      </c>
      <c r="K57" s="58" t="n">
        <f aca="false">W57</f>
        <v>36.8127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52.6</v>
      </c>
      <c r="Q57" s="76" t="n">
        <v>5.54</v>
      </c>
      <c r="R57" s="47" t="n">
        <f aca="false">P57/3600</f>
        <v>0.681277777777778</v>
      </c>
      <c r="S57" s="48"/>
      <c r="T57" s="47" t="n">
        <v>430.816</v>
      </c>
      <c r="U57" s="47" t="n">
        <v>33.5257</v>
      </c>
      <c r="V57" s="47" t="n">
        <v>38.1431</v>
      </c>
      <c r="W57" s="47" t="n">
        <v>36.8127</v>
      </c>
      <c r="X57" s="47" t="n">
        <v>2165.15</v>
      </c>
      <c r="Y57" s="76" t="n">
        <v>5.11</v>
      </c>
      <c r="Z57" s="47" t="n">
        <f aca="false">X57/3600</f>
        <v>0.6014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856</v>
      </c>
      <c r="I58" s="59" t="n">
        <f aca="false">V58</f>
        <v>35.701</v>
      </c>
      <c r="J58" s="59" t="n">
        <f aca="false">T58</f>
        <v>210.1856</v>
      </c>
      <c r="K58" s="59" t="n">
        <f aca="false">W58</f>
        <v>34.186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00.31</v>
      </c>
      <c r="Q58" s="53" t="n">
        <v>4.41</v>
      </c>
      <c r="R58" s="53" t="n">
        <f aca="false">P58/3600</f>
        <v>0.555641666666667</v>
      </c>
      <c r="S58" s="51"/>
      <c r="T58" s="53" t="n">
        <v>210.1856</v>
      </c>
      <c r="U58" s="53" t="n">
        <v>30.5252</v>
      </c>
      <c r="V58" s="53" t="n">
        <v>35.701</v>
      </c>
      <c r="W58" s="53" t="n">
        <v>34.1864</v>
      </c>
      <c r="X58" s="53" t="n">
        <v>2012.52</v>
      </c>
      <c r="Y58" s="53" t="n">
        <v>4.29</v>
      </c>
      <c r="Z58" s="53" t="n">
        <f aca="false">X58/3600</f>
        <v>0.559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6168</v>
      </c>
      <c r="I59" s="55" t="n">
        <f aca="false">V59</f>
        <v>42.5438</v>
      </c>
      <c r="J59" s="55" t="n">
        <f aca="false">T59</f>
        <v>2227.6168</v>
      </c>
      <c r="K59" s="55" t="n">
        <f aca="false">W59</f>
        <v>43.564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81.32</v>
      </c>
      <c r="Q59" s="76" t="n">
        <v>10.06</v>
      </c>
      <c r="R59" s="54" t="n">
        <f aca="false">P59/3600</f>
        <v>1.07814444444444</v>
      </c>
      <c r="S59" s="56"/>
      <c r="T59" s="54" t="n">
        <v>2227.6168</v>
      </c>
      <c r="U59" s="54" t="n">
        <v>38.2407</v>
      </c>
      <c r="V59" s="54" t="n">
        <v>42.5438</v>
      </c>
      <c r="W59" s="54" t="n">
        <v>43.5647</v>
      </c>
      <c r="X59" s="54" t="n">
        <v>3508.21</v>
      </c>
      <c r="Y59" s="76" t="n">
        <v>9.46</v>
      </c>
      <c r="Z59" s="54" t="n">
        <f aca="false">X59/3600</f>
        <v>0.9745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752</v>
      </c>
      <c r="I60" s="46" t="n">
        <f aca="false">V60</f>
        <v>40.5166</v>
      </c>
      <c r="J60" s="46" t="n">
        <f aca="false">T60</f>
        <v>797.5752</v>
      </c>
      <c r="K60" s="46" t="n">
        <f aca="false">W60</f>
        <v>41.444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05.5</v>
      </c>
      <c r="Q60" s="76" t="n">
        <v>7.33</v>
      </c>
      <c r="R60" s="47" t="n">
        <f aca="false">P60/3600</f>
        <v>0.779305555555556</v>
      </c>
      <c r="S60" s="48"/>
      <c r="T60" s="47" t="n">
        <v>797.5752</v>
      </c>
      <c r="U60" s="47" t="n">
        <v>34.2884</v>
      </c>
      <c r="V60" s="47" t="n">
        <v>40.5166</v>
      </c>
      <c r="W60" s="47" t="n">
        <v>41.4448</v>
      </c>
      <c r="X60" s="47" t="n">
        <v>3183.14</v>
      </c>
      <c r="Y60" s="76" t="n">
        <v>7.62</v>
      </c>
      <c r="Z60" s="47" t="n">
        <f aca="false">X60/3600</f>
        <v>0.8842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8</v>
      </c>
      <c r="I61" s="46" t="n">
        <f aca="false">V61</f>
        <v>38.8275</v>
      </c>
      <c r="J61" s="46" t="n">
        <f aca="false">T61</f>
        <v>327.428</v>
      </c>
      <c r="K61" s="46" t="n">
        <f aca="false">W61</f>
        <v>39.529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82.23</v>
      </c>
      <c r="Q61" s="76" t="n">
        <v>6.05</v>
      </c>
      <c r="R61" s="47" t="n">
        <f aca="false">P61/3600</f>
        <v>0.689508333333333</v>
      </c>
      <c r="S61" s="48"/>
      <c r="T61" s="47" t="n">
        <v>327.428</v>
      </c>
      <c r="U61" s="47" t="n">
        <v>31.1046</v>
      </c>
      <c r="V61" s="47" t="n">
        <v>38.8275</v>
      </c>
      <c r="W61" s="47" t="n">
        <v>39.5296</v>
      </c>
      <c r="X61" s="47" t="n">
        <v>2515.24</v>
      </c>
      <c r="Y61" s="76" t="n">
        <v>6.04</v>
      </c>
      <c r="Z61" s="47" t="n">
        <f aca="false">X61/3600</f>
        <v>0.6986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384</v>
      </c>
      <c r="I62" s="52" t="n">
        <f aca="false">V62</f>
        <v>37.06</v>
      </c>
      <c r="J62" s="52" t="n">
        <f aca="false">T62</f>
        <v>135.6384</v>
      </c>
      <c r="K62" s="52" t="n">
        <f aca="false">W62</f>
        <v>37.767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01.47</v>
      </c>
      <c r="Q62" s="53" t="n">
        <v>4.69</v>
      </c>
      <c r="R62" s="53" t="n">
        <f aca="false">P62/3600</f>
        <v>0.639297222222222</v>
      </c>
      <c r="S62" s="51"/>
      <c r="T62" s="53" t="n">
        <v>135.6384</v>
      </c>
      <c r="U62" s="53" t="n">
        <v>27.9739</v>
      </c>
      <c r="V62" s="53" t="n">
        <v>37.06</v>
      </c>
      <c r="W62" s="53" t="n">
        <v>37.7671</v>
      </c>
      <c r="X62" s="53" t="n">
        <v>2680.86</v>
      </c>
      <c r="Y62" s="53" t="n">
        <v>4.94</v>
      </c>
      <c r="Z62" s="53" t="n">
        <f aca="false">X62/3600</f>
        <v>0.7446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6528</v>
      </c>
      <c r="I63" s="57" t="n">
        <f aca="false">V63</f>
        <v>40.6635</v>
      </c>
      <c r="J63" s="57" t="n">
        <f aca="false">T63</f>
        <v>1989.6528</v>
      </c>
      <c r="K63" s="57" t="n">
        <f aca="false">W63</f>
        <v>41.365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882.6</v>
      </c>
      <c r="Q63" s="76" t="n">
        <v>7.61</v>
      </c>
      <c r="R63" s="54" t="n">
        <f aca="false">P63/3600</f>
        <v>0.800722222222222</v>
      </c>
      <c r="S63" s="56"/>
      <c r="T63" s="54" t="n">
        <v>1989.6528</v>
      </c>
      <c r="U63" s="54" t="n">
        <v>38.045</v>
      </c>
      <c r="V63" s="54" t="n">
        <v>40.6635</v>
      </c>
      <c r="W63" s="54" t="n">
        <v>41.3657</v>
      </c>
      <c r="X63" s="54" t="n">
        <v>3191.27</v>
      </c>
      <c r="Y63" s="76" t="n">
        <v>8.03</v>
      </c>
      <c r="Z63" s="54" t="n">
        <f aca="false">X63/3600</f>
        <v>0.8864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7992</v>
      </c>
      <c r="I64" s="58" t="n">
        <f aca="false">V64</f>
        <v>37.8695</v>
      </c>
      <c r="J64" s="58" t="n">
        <f aca="false">T64</f>
        <v>857.7992</v>
      </c>
      <c r="K64" s="58" t="n">
        <f aca="false">W64</f>
        <v>38.421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61.7</v>
      </c>
      <c r="Q64" s="76" t="n">
        <v>6.22</v>
      </c>
      <c r="R64" s="47" t="n">
        <f aca="false">P64/3600</f>
        <v>0.739361111111111</v>
      </c>
      <c r="S64" s="48"/>
      <c r="T64" s="47" t="n">
        <v>857.7992</v>
      </c>
      <c r="U64" s="47" t="n">
        <v>34.2396</v>
      </c>
      <c r="V64" s="47" t="n">
        <v>37.8695</v>
      </c>
      <c r="W64" s="47" t="n">
        <v>38.4219</v>
      </c>
      <c r="X64" s="47" t="n">
        <v>2371.29</v>
      </c>
      <c r="Y64" s="76" t="n">
        <v>5.77</v>
      </c>
      <c r="Z64" s="47" t="n">
        <f aca="false">X64/3600</f>
        <v>0.6586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256</v>
      </c>
      <c r="I65" s="58" t="n">
        <f aca="false">V65</f>
        <v>35.484</v>
      </c>
      <c r="J65" s="58" t="n">
        <f aca="false">T65</f>
        <v>366.256</v>
      </c>
      <c r="K65" s="58" t="n">
        <f aca="false">W65</f>
        <v>35.9601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2.19</v>
      </c>
      <c r="Q65" s="76" t="n">
        <v>4.76</v>
      </c>
      <c r="R65" s="47" t="n">
        <f aca="false">P65/3600</f>
        <v>0.656163888888889</v>
      </c>
      <c r="S65" s="48"/>
      <c r="T65" s="47" t="n">
        <v>366.256</v>
      </c>
      <c r="U65" s="47" t="n">
        <v>30.7383</v>
      </c>
      <c r="V65" s="47" t="n">
        <v>35.484</v>
      </c>
      <c r="W65" s="47" t="n">
        <v>35.9601</v>
      </c>
      <c r="X65" s="47" t="n">
        <v>3500.1</v>
      </c>
      <c r="Y65" s="76" t="n">
        <v>6.98</v>
      </c>
      <c r="Z65" s="47" t="n">
        <f aca="false">X65/3600</f>
        <v>0.972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056</v>
      </c>
      <c r="I66" s="59" t="n">
        <f aca="false">V66</f>
        <v>33.1809</v>
      </c>
      <c r="J66" s="59" t="n">
        <f aca="false">T66</f>
        <v>152.0056</v>
      </c>
      <c r="K66" s="59" t="n">
        <f aca="false">W66</f>
        <v>33.6542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898.21</v>
      </c>
      <c r="Q66" s="53" t="n">
        <v>3.79</v>
      </c>
      <c r="R66" s="53" t="n">
        <f aca="false">P66/3600</f>
        <v>0.527280555555556</v>
      </c>
      <c r="S66" s="51"/>
      <c r="T66" s="53" t="n">
        <v>152.0056</v>
      </c>
      <c r="U66" s="53" t="n">
        <v>27.6624</v>
      </c>
      <c r="V66" s="53" t="n">
        <v>33.1809</v>
      </c>
      <c r="W66" s="53" t="n">
        <v>33.6542</v>
      </c>
      <c r="X66" s="53" t="n">
        <v>2204.08</v>
      </c>
      <c r="Y66" s="53" t="n">
        <v>4.21</v>
      </c>
      <c r="Z66" s="53" t="n">
        <f aca="false">X66/3600</f>
        <v>0.6122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016</v>
      </c>
      <c r="I67" s="55" t="n">
        <f aca="false">V67</f>
        <v>41.2554</v>
      </c>
      <c r="J67" s="55" t="n">
        <f aca="false">T67</f>
        <v>1384.016</v>
      </c>
      <c r="K67" s="55" t="n">
        <f aca="false">W67</f>
        <v>42.318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04.63</v>
      </c>
      <c r="Q67" s="76" t="n">
        <v>5.52</v>
      </c>
      <c r="R67" s="54" t="n">
        <f aca="false">P67/3600</f>
        <v>0.529063888888889</v>
      </c>
      <c r="S67" s="56"/>
      <c r="T67" s="54" t="n">
        <v>1384.016</v>
      </c>
      <c r="U67" s="54" t="n">
        <v>40.0108</v>
      </c>
      <c r="V67" s="54" t="n">
        <v>41.2554</v>
      </c>
      <c r="W67" s="54" t="n">
        <v>42.3184</v>
      </c>
      <c r="X67" s="54" t="n">
        <v>2122.33</v>
      </c>
      <c r="Y67" s="76" t="n">
        <v>5.83</v>
      </c>
      <c r="Z67" s="54" t="n">
        <f aca="false">X67/3600</f>
        <v>0.5895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04</v>
      </c>
      <c r="I68" s="46" t="n">
        <f aca="false">V68</f>
        <v>38.2931</v>
      </c>
      <c r="J68" s="46" t="n">
        <f aca="false">T68</f>
        <v>664.404</v>
      </c>
      <c r="K68" s="46" t="n">
        <f aca="false">W68</f>
        <v>39.43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50.55</v>
      </c>
      <c r="Q68" s="76" t="n">
        <v>4.96</v>
      </c>
      <c r="R68" s="47" t="n">
        <f aca="false">P68/3600</f>
        <v>0.458486111111111</v>
      </c>
      <c r="S68" s="48"/>
      <c r="T68" s="47" t="n">
        <v>664.404</v>
      </c>
      <c r="U68" s="47" t="n">
        <v>35.8576</v>
      </c>
      <c r="V68" s="47" t="n">
        <v>38.2931</v>
      </c>
      <c r="W68" s="47" t="n">
        <v>39.438</v>
      </c>
      <c r="X68" s="47" t="n">
        <v>1815.22</v>
      </c>
      <c r="Y68" s="76" t="n">
        <v>4.77</v>
      </c>
      <c r="Z68" s="47" t="n">
        <f aca="false">X68/3600</f>
        <v>0.5042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528</v>
      </c>
      <c r="I69" s="46" t="n">
        <f aca="false">V69</f>
        <v>35.8425</v>
      </c>
      <c r="J69" s="46" t="n">
        <f aca="false">T69</f>
        <v>310.9528</v>
      </c>
      <c r="K69" s="46" t="n">
        <f aca="false">W69</f>
        <v>36.92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37.14</v>
      </c>
      <c r="Q69" s="76" t="n">
        <v>4.61</v>
      </c>
      <c r="R69" s="47" t="n">
        <f aca="false">P69/3600</f>
        <v>0.399205555555556</v>
      </c>
      <c r="S69" s="48"/>
      <c r="T69" s="47" t="n">
        <v>310.9528</v>
      </c>
      <c r="U69" s="47" t="n">
        <v>32.2146</v>
      </c>
      <c r="V69" s="47" t="n">
        <v>35.8425</v>
      </c>
      <c r="W69" s="47" t="n">
        <v>36.928</v>
      </c>
      <c r="X69" s="47" t="n">
        <v>1593.45</v>
      </c>
      <c r="Y69" s="76" t="n">
        <v>3.82</v>
      </c>
      <c r="Z69" s="47" t="n">
        <f aca="false">X69/3600</f>
        <v>0.442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152</v>
      </c>
      <c r="I70" s="60" t="n">
        <f aca="false">V70</f>
        <v>33.4829</v>
      </c>
      <c r="J70" s="60" t="n">
        <f aca="false">T70</f>
        <v>144.3152</v>
      </c>
      <c r="K70" s="60" t="n">
        <f aca="false">W70</f>
        <v>34.322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71.61</v>
      </c>
      <c r="Q70" s="53" t="n">
        <v>3.27</v>
      </c>
      <c r="R70" s="53" t="n">
        <f aca="false">P70/3600</f>
        <v>0.408780555555556</v>
      </c>
      <c r="S70" s="51"/>
      <c r="T70" s="53" t="n">
        <v>144.3152</v>
      </c>
      <c r="U70" s="53" t="n">
        <v>29.3335</v>
      </c>
      <c r="V70" s="53" t="n">
        <v>33.4829</v>
      </c>
      <c r="W70" s="53" t="n">
        <v>34.3229</v>
      </c>
      <c r="X70" s="53" t="n">
        <v>1285.7</v>
      </c>
      <c r="Y70" s="53" t="n">
        <v>2.82</v>
      </c>
      <c r="Z70" s="53" t="n">
        <f aca="false">X70/3600</f>
        <v>0.357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1048</v>
      </c>
      <c r="I71" s="57" t="n">
        <f aca="false">V71</f>
        <v>46.9539</v>
      </c>
      <c r="J71" s="57" t="n">
        <f aca="false">T71</f>
        <v>2032.1048</v>
      </c>
      <c r="K71" s="57" t="n">
        <f aca="false">W71</f>
        <v>47.895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692.59</v>
      </c>
      <c r="Q71" s="76" t="n">
        <v>48.2</v>
      </c>
      <c r="R71" s="54" t="n">
        <f aca="false">P71/3600</f>
        <v>5.74794166666667</v>
      </c>
      <c r="S71" s="56"/>
      <c r="T71" s="54" t="n">
        <v>2032.1048</v>
      </c>
      <c r="U71" s="54" t="n">
        <v>43.6121</v>
      </c>
      <c r="V71" s="54" t="n">
        <v>46.9539</v>
      </c>
      <c r="W71" s="54" t="n">
        <v>47.8953</v>
      </c>
      <c r="X71" s="54" t="n">
        <v>20871.52</v>
      </c>
      <c r="Y71" s="76" t="n">
        <v>49.35</v>
      </c>
      <c r="Z71" s="54" t="n">
        <f aca="false">X71/3600</f>
        <v>5.79764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1792</v>
      </c>
      <c r="I72" s="58" t="n">
        <f aca="false">V72</f>
        <v>45.5467</v>
      </c>
      <c r="J72" s="58" t="n">
        <f aca="false">T72</f>
        <v>758.1792</v>
      </c>
      <c r="K72" s="58" t="n">
        <f aca="false">W72</f>
        <v>46.167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569.82</v>
      </c>
      <c r="Q72" s="76" t="n">
        <v>39.4</v>
      </c>
      <c r="R72" s="47" t="n">
        <f aca="false">P72/3600</f>
        <v>5.43606111111111</v>
      </c>
      <c r="S72" s="48"/>
      <c r="T72" s="47" t="n">
        <v>758.1792</v>
      </c>
      <c r="U72" s="47" t="n">
        <v>41.3229</v>
      </c>
      <c r="V72" s="47" t="n">
        <v>45.5467</v>
      </c>
      <c r="W72" s="47" t="n">
        <v>46.1676</v>
      </c>
      <c r="X72" s="47" t="n">
        <v>19882.13</v>
      </c>
      <c r="Y72" s="76" t="n">
        <v>38.35</v>
      </c>
      <c r="Z72" s="47" t="n">
        <f aca="false">X72/3600</f>
        <v>5.5228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9536</v>
      </c>
      <c r="I73" s="58" t="n">
        <f aca="false">V73</f>
        <v>43.8828</v>
      </c>
      <c r="J73" s="58" t="n">
        <f aca="false">T73</f>
        <v>363.9536</v>
      </c>
      <c r="K73" s="58" t="n">
        <f aca="false">W73</f>
        <v>44.193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016.79</v>
      </c>
      <c r="Q73" s="76" t="n">
        <v>34.15</v>
      </c>
      <c r="R73" s="47" t="n">
        <f aca="false">P73/3600</f>
        <v>5.28244166666667</v>
      </c>
      <c r="S73" s="48"/>
      <c r="T73" s="47" t="n">
        <v>363.9536</v>
      </c>
      <c r="U73" s="47" t="n">
        <v>38.7647</v>
      </c>
      <c r="V73" s="47" t="n">
        <v>43.8828</v>
      </c>
      <c r="W73" s="47" t="n">
        <v>44.1937</v>
      </c>
      <c r="X73" s="47" t="n">
        <v>22215</v>
      </c>
      <c r="Y73" s="76" t="n">
        <v>40.68</v>
      </c>
      <c r="Z73" s="47" t="n">
        <f aca="false">X73/3600</f>
        <v>6.1708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336</v>
      </c>
      <c r="I74" s="59" t="n">
        <f aca="false">V74</f>
        <v>41.6724</v>
      </c>
      <c r="J74" s="59" t="n">
        <f aca="false">T74</f>
        <v>189.4336</v>
      </c>
      <c r="K74" s="59" t="n">
        <f aca="false">W74</f>
        <v>41.888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9013.91</v>
      </c>
      <c r="Q74" s="53" t="n">
        <v>49.06</v>
      </c>
      <c r="R74" s="53" t="n">
        <f aca="false">P74/3600</f>
        <v>5.28164166666667</v>
      </c>
      <c r="S74" s="51"/>
      <c r="T74" s="53" t="n">
        <v>189.4336</v>
      </c>
      <c r="U74" s="53" t="n">
        <v>35.9095</v>
      </c>
      <c r="V74" s="53" t="n">
        <v>41.6724</v>
      </c>
      <c r="W74" s="53" t="n">
        <v>41.8889</v>
      </c>
      <c r="X74" s="53" t="n">
        <v>21662.56</v>
      </c>
      <c r="Y74" s="53" t="n">
        <v>32.82</v>
      </c>
      <c r="Z74" s="53" t="n">
        <f aca="false">X74/3600</f>
        <v>6.0173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7224</v>
      </c>
      <c r="I75" s="55" t="n">
        <f aca="false">V75</f>
        <v>48.4857</v>
      </c>
      <c r="J75" s="55" t="n">
        <f aca="false">T75</f>
        <v>2648.7224</v>
      </c>
      <c r="K75" s="55" t="n">
        <f aca="false">W75</f>
        <v>48.000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08.57</v>
      </c>
      <c r="Q75" s="76" t="n">
        <v>49.66</v>
      </c>
      <c r="R75" s="54" t="n">
        <f aca="false">P75/3600</f>
        <v>6.78015833333333</v>
      </c>
      <c r="S75" s="56"/>
      <c r="T75" s="54" t="n">
        <v>2648.7224</v>
      </c>
      <c r="U75" s="54" t="n">
        <v>43.4742</v>
      </c>
      <c r="V75" s="54" t="n">
        <v>48.4857</v>
      </c>
      <c r="W75" s="54" t="n">
        <v>48.0006</v>
      </c>
      <c r="X75" s="54" t="n">
        <v>21342.34</v>
      </c>
      <c r="Y75" s="76" t="n">
        <v>48.68</v>
      </c>
      <c r="Z75" s="54" t="n">
        <f aca="false">X75/3600</f>
        <v>5.9284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2088</v>
      </c>
      <c r="I76" s="46" t="n">
        <f aca="false">V76</f>
        <v>47.0592</v>
      </c>
      <c r="J76" s="46" t="n">
        <f aca="false">T76</f>
        <v>909.2088</v>
      </c>
      <c r="K76" s="46" t="n">
        <f aca="false">W76</f>
        <v>46.04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789.08</v>
      </c>
      <c r="Q76" s="76" t="n">
        <v>42.79</v>
      </c>
      <c r="R76" s="47" t="n">
        <f aca="false">P76/3600</f>
        <v>6.3303</v>
      </c>
      <c r="S76" s="48"/>
      <c r="T76" s="47" t="n">
        <v>909.2088</v>
      </c>
      <c r="U76" s="47" t="n">
        <v>41.1089</v>
      </c>
      <c r="V76" s="47" t="n">
        <v>47.0592</v>
      </c>
      <c r="W76" s="47" t="n">
        <v>46.0416</v>
      </c>
      <c r="X76" s="47" t="n">
        <v>22792.76</v>
      </c>
      <c r="Y76" s="76" t="n">
        <v>41.42</v>
      </c>
      <c r="Z76" s="47" t="n">
        <f aca="false">X76/3600</f>
        <v>6.3313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2808</v>
      </c>
      <c r="I77" s="46" t="n">
        <f aca="false">V77</f>
        <v>45.6054</v>
      </c>
      <c r="J77" s="46" t="n">
        <f aca="false">T77</f>
        <v>430.2808</v>
      </c>
      <c r="K77" s="46" t="n">
        <f aca="false">W77</f>
        <v>43.937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31926.57</v>
      </c>
      <c r="Q77" s="76" t="n">
        <v>52.75</v>
      </c>
      <c r="R77" s="47" t="n">
        <f aca="false">P77/3600</f>
        <v>8.86849166666667</v>
      </c>
      <c r="S77" s="48"/>
      <c r="T77" s="47" t="n">
        <v>430.2808</v>
      </c>
      <c r="U77" s="47" t="n">
        <v>38.5009</v>
      </c>
      <c r="V77" s="47" t="n">
        <v>45.6054</v>
      </c>
      <c r="W77" s="47" t="n">
        <v>43.9374</v>
      </c>
      <c r="X77" s="47" t="n">
        <v>22258.25</v>
      </c>
      <c r="Y77" s="76" t="n">
        <v>37.69</v>
      </c>
      <c r="Z77" s="47" t="n">
        <f aca="false">X77/3600</f>
        <v>6.1828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1528</v>
      </c>
      <c r="I78" s="52" t="n">
        <f aca="false">V78</f>
        <v>43.6847</v>
      </c>
      <c r="J78" s="52" t="n">
        <f aca="false">T78</f>
        <v>225.1528</v>
      </c>
      <c r="K78" s="52" t="n">
        <f aca="false">W78</f>
        <v>41.429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719.73</v>
      </c>
      <c r="Q78" s="53" t="n">
        <v>33.27</v>
      </c>
      <c r="R78" s="53" t="n">
        <f aca="false">P78/3600</f>
        <v>5.199925</v>
      </c>
      <c r="S78" s="51"/>
      <c r="T78" s="53" t="n">
        <v>225.1528</v>
      </c>
      <c r="U78" s="53" t="n">
        <v>35.5191</v>
      </c>
      <c r="V78" s="53" t="n">
        <v>43.6847</v>
      </c>
      <c r="W78" s="53" t="n">
        <v>41.4291</v>
      </c>
      <c r="X78" s="53" t="n">
        <v>22008.95</v>
      </c>
      <c r="Y78" s="53" t="n">
        <v>37.05</v>
      </c>
      <c r="Z78" s="53" t="n">
        <f aca="false">X78/3600</f>
        <v>6.1135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5.0184</v>
      </c>
      <c r="I79" s="55" t="n">
        <f aca="false">V79</f>
        <v>48.2248</v>
      </c>
      <c r="J79" s="55" t="n">
        <f aca="false">T79</f>
        <v>2235.0184</v>
      </c>
      <c r="K79" s="55" t="n">
        <f aca="false">W79</f>
        <v>48.419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0990.81</v>
      </c>
      <c r="Q79" s="76" t="n">
        <v>47.35</v>
      </c>
      <c r="R79" s="54" t="n">
        <f aca="false">P79/3600</f>
        <v>5.83078055555556</v>
      </c>
      <c r="S79" s="56"/>
      <c r="T79" s="54" t="n">
        <v>2235.0184</v>
      </c>
      <c r="U79" s="54" t="n">
        <v>43.3534</v>
      </c>
      <c r="V79" s="54" t="n">
        <v>48.2248</v>
      </c>
      <c r="W79" s="54" t="n">
        <v>48.4194</v>
      </c>
      <c r="X79" s="54" t="n">
        <v>21405.47</v>
      </c>
      <c r="Y79" s="76" t="n">
        <v>55.64</v>
      </c>
      <c r="Z79" s="54" t="n">
        <f aca="false">X79/3600</f>
        <v>5.945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276</v>
      </c>
      <c r="I80" s="46" t="n">
        <f aca="false">V80</f>
        <v>46.3633</v>
      </c>
      <c r="J80" s="46" t="n">
        <f aca="false">T80</f>
        <v>754.276</v>
      </c>
      <c r="K80" s="46" t="n">
        <f aca="false">W80</f>
        <v>46.442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508.17</v>
      </c>
      <c r="Q80" s="76" t="n">
        <v>39.57</v>
      </c>
      <c r="R80" s="47" t="n">
        <f aca="false">P80/3600</f>
        <v>5.41893611111111</v>
      </c>
      <c r="S80" s="48"/>
      <c r="T80" s="47" t="n">
        <v>754.276</v>
      </c>
      <c r="U80" s="47" t="n">
        <v>40.912</v>
      </c>
      <c r="V80" s="47" t="n">
        <v>46.3633</v>
      </c>
      <c r="W80" s="47" t="n">
        <v>46.4425</v>
      </c>
      <c r="X80" s="47" t="n">
        <v>23033.03</v>
      </c>
      <c r="Y80" s="76" t="n">
        <v>45.64</v>
      </c>
      <c r="Z80" s="47" t="n">
        <f aca="false">X80/3600</f>
        <v>6.3980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6544</v>
      </c>
      <c r="I81" s="46" t="n">
        <f aca="false">V81</f>
        <v>44.3238</v>
      </c>
      <c r="J81" s="46" t="n">
        <f aca="false">T81</f>
        <v>335.6544</v>
      </c>
      <c r="K81" s="46" t="n">
        <f aca="false">W81</f>
        <v>44.28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602.58</v>
      </c>
      <c r="Q81" s="76" t="n">
        <v>41.59</v>
      </c>
      <c r="R81" s="47" t="n">
        <f aca="false">P81/3600</f>
        <v>5.44516111111111</v>
      </c>
      <c r="S81" s="48"/>
      <c r="T81" s="47" t="n">
        <v>335.6544</v>
      </c>
      <c r="U81" s="47" t="n">
        <v>38.2853</v>
      </c>
      <c r="V81" s="47" t="n">
        <v>44.3238</v>
      </c>
      <c r="W81" s="47" t="n">
        <v>44.2854</v>
      </c>
      <c r="X81" s="47" t="n">
        <v>19020.89</v>
      </c>
      <c r="Y81" s="76" t="n">
        <v>35.02</v>
      </c>
      <c r="Z81" s="47" t="n">
        <f aca="false">X81/3600</f>
        <v>5.2835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552</v>
      </c>
      <c r="I82" s="60" t="n">
        <f aca="false">V82</f>
        <v>41.8542</v>
      </c>
      <c r="J82" s="60" t="n">
        <f aca="false">T82</f>
        <v>168.6552</v>
      </c>
      <c r="K82" s="60" t="n">
        <f aca="false">W82</f>
        <v>41.903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430.99</v>
      </c>
      <c r="Q82" s="53" t="n">
        <v>32.43</v>
      </c>
      <c r="R82" s="53" t="n">
        <f aca="false">P82/3600</f>
        <v>5.95305277777778</v>
      </c>
      <c r="S82" s="51"/>
      <c r="T82" s="53" t="n">
        <v>168.6552</v>
      </c>
      <c r="U82" s="53" t="n">
        <v>35.5737</v>
      </c>
      <c r="V82" s="53" t="n">
        <v>41.8542</v>
      </c>
      <c r="W82" s="53" t="n">
        <v>41.9033</v>
      </c>
      <c r="X82" s="53" t="n">
        <v>18664.1</v>
      </c>
      <c r="Y82" s="53" t="n">
        <v>32.54</v>
      </c>
      <c r="Z82" s="53" t="n">
        <f aca="false">X82/3600</f>
        <v>5.1844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317746414585</v>
      </c>
      <c r="R89" s="65" t="n">
        <f aca="false">GEOMEAN(R19:R82)</f>
        <v>3.24985089816539</v>
      </c>
      <c r="S89" s="65"/>
      <c r="T89" s="65"/>
      <c r="U89" s="65"/>
      <c r="V89" s="65"/>
      <c r="W89" s="65"/>
      <c r="X89" s="65"/>
      <c r="Y89" s="65" t="n">
        <f aca="false">GEOMEAN(Y19:Y82)</f>
        <v>27.3818692985336</v>
      </c>
      <c r="Z89" s="65" t="n">
        <f aca="false">GEOMEAN(Z19:Z82)</f>
        <v>3.279678300949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34729772271</v>
      </c>
      <c r="Z90" s="75" t="n">
        <f aca="false">Z89/R89</f>
        <v>1.009178083462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5072222222222</v>
      </c>
      <c r="R91" s="64" t="n">
        <f aca="false">SUM(R19:R82)</f>
        <v>345.951344444444</v>
      </c>
      <c r="X91" s="64"/>
      <c r="Y91" s="64" t="n">
        <f aca="false">SUM(Y19:Y82)/3600</f>
        <v>0.835263888888889</v>
      </c>
      <c r="Z91" s="64" t="n">
        <f aca="false">SUM(Z19:Z82)</f>
        <v>347.715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3.4872</v>
      </c>
      <c r="I19" s="46" t="n">
        <f aca="false">V19</f>
        <v>43.3082</v>
      </c>
      <c r="J19" s="46" t="n">
        <f aca="false">T19</f>
        <v>5723.4872</v>
      </c>
      <c r="K19" s="46" t="n">
        <f aca="false">W19</f>
        <v>44.767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32290.16</v>
      </c>
      <c r="Q19" s="76" t="n">
        <v>65.91</v>
      </c>
      <c r="R19" s="47" t="n">
        <f aca="false">P19/3600</f>
        <v>8.96948888888889</v>
      </c>
      <c r="S19" s="48"/>
      <c r="T19" s="47" t="n">
        <v>5723.4872</v>
      </c>
      <c r="U19" s="47" t="n">
        <v>41.5621</v>
      </c>
      <c r="V19" s="47" t="n">
        <v>43.3082</v>
      </c>
      <c r="W19" s="47" t="n">
        <v>44.7671</v>
      </c>
      <c r="X19" s="47" t="n">
        <v>21557.94</v>
      </c>
      <c r="Y19" s="76" t="n">
        <v>44.65</v>
      </c>
      <c r="Z19" s="47" t="n">
        <f aca="false">X19/3600</f>
        <v>5.988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3752</v>
      </c>
      <c r="I20" s="46" t="n">
        <f aca="false">V20</f>
        <v>41.7786</v>
      </c>
      <c r="J20" s="46" t="n">
        <f aca="false">T20</f>
        <v>2650.3752</v>
      </c>
      <c r="K20" s="46" t="n">
        <f aca="false">W20</f>
        <v>42.93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9758.8</v>
      </c>
      <c r="Q20" s="76" t="n">
        <v>56.97</v>
      </c>
      <c r="R20" s="47" t="n">
        <f aca="false">P20/3600</f>
        <v>8.26633333333333</v>
      </c>
      <c r="S20" s="48"/>
      <c r="T20" s="47" t="n">
        <v>2650.3752</v>
      </c>
      <c r="U20" s="47" t="n">
        <v>39.5044</v>
      </c>
      <c r="V20" s="47" t="n">
        <v>41.7786</v>
      </c>
      <c r="W20" s="47" t="n">
        <v>42.939</v>
      </c>
      <c r="X20" s="47" t="n">
        <v>17217.03</v>
      </c>
      <c r="Y20" s="76" t="n">
        <v>39.23</v>
      </c>
      <c r="Z20" s="47" t="n">
        <f aca="false">X20/3600</f>
        <v>4.7825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54</v>
      </c>
      <c r="I21" s="46" t="n">
        <f aca="false">V21</f>
        <v>40.4154</v>
      </c>
      <c r="J21" s="46" t="n">
        <f aca="false">T21</f>
        <v>1266.54</v>
      </c>
      <c r="K21" s="46" t="n">
        <f aca="false">W21</f>
        <v>41.529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54.52</v>
      </c>
      <c r="Q21" s="76" t="n">
        <v>35.02</v>
      </c>
      <c r="R21" s="47" t="n">
        <f aca="false">P21/3600</f>
        <v>5.26514444444444</v>
      </c>
      <c r="S21" s="48"/>
      <c r="T21" s="47" t="n">
        <v>1266.54</v>
      </c>
      <c r="U21" s="47" t="n">
        <v>37.0153</v>
      </c>
      <c r="V21" s="47" t="n">
        <v>40.4154</v>
      </c>
      <c r="W21" s="47" t="n">
        <v>41.5294</v>
      </c>
      <c r="X21" s="47" t="n">
        <v>16574.63</v>
      </c>
      <c r="Y21" s="76" t="n">
        <v>38.97</v>
      </c>
      <c r="Z21" s="47" t="n">
        <f aca="false">X21/3600</f>
        <v>4.6040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68</v>
      </c>
      <c r="I22" s="52" t="n">
        <f aca="false">V22</f>
        <v>39.2689</v>
      </c>
      <c r="J22" s="52" t="n">
        <f aca="false">T22</f>
        <v>613.68</v>
      </c>
      <c r="K22" s="52" t="n">
        <f aca="false">W22</f>
        <v>40.5508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312.42</v>
      </c>
      <c r="Q22" s="53" t="n">
        <v>32.89</v>
      </c>
      <c r="R22" s="53" t="n">
        <f aca="false">P22/3600</f>
        <v>5.08678333333333</v>
      </c>
      <c r="S22" s="51"/>
      <c r="T22" s="53" t="n">
        <v>613.68</v>
      </c>
      <c r="U22" s="53" t="n">
        <v>34.4795</v>
      </c>
      <c r="V22" s="53" t="n">
        <v>39.2689</v>
      </c>
      <c r="W22" s="53" t="n">
        <v>40.5508</v>
      </c>
      <c r="X22" s="53" t="n">
        <v>15308.76</v>
      </c>
      <c r="Y22" s="53" t="n">
        <v>31.76</v>
      </c>
      <c r="Z22" s="53" t="n">
        <f aca="false">X22/3600</f>
        <v>4.2524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30.4008</v>
      </c>
      <c r="I23" s="55" t="n">
        <f aca="false">V23</f>
        <v>41.9683</v>
      </c>
      <c r="J23" s="55" t="n">
        <f aca="false">T23</f>
        <v>8630.4008</v>
      </c>
      <c r="K23" s="55" t="n">
        <f aca="false">W23</f>
        <v>43.069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8279.61</v>
      </c>
      <c r="Q23" s="76" t="n">
        <v>46.56</v>
      </c>
      <c r="R23" s="54" t="n">
        <f aca="false">P23/3600</f>
        <v>5.07766944444445</v>
      </c>
      <c r="S23" s="56"/>
      <c r="T23" s="54" t="n">
        <v>8630.4008</v>
      </c>
      <c r="U23" s="54" t="n">
        <v>39.7725</v>
      </c>
      <c r="V23" s="54" t="n">
        <v>41.9683</v>
      </c>
      <c r="W23" s="54" t="n">
        <v>43.0696</v>
      </c>
      <c r="X23" s="54" t="n">
        <v>19075.29</v>
      </c>
      <c r="Y23" s="76" t="n">
        <v>53.54</v>
      </c>
      <c r="Z23" s="54" t="n">
        <f aca="false">X23/3600</f>
        <v>5.2986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8.028</v>
      </c>
      <c r="I24" s="46" t="n">
        <f aca="false">V24</f>
        <v>39.9179</v>
      </c>
      <c r="J24" s="46" t="n">
        <f aca="false">T24</f>
        <v>3498.028</v>
      </c>
      <c r="K24" s="46" t="n">
        <f aca="false">W24</f>
        <v>40.894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7092.59</v>
      </c>
      <c r="Q24" s="76" t="n">
        <v>46.94</v>
      </c>
      <c r="R24" s="47" t="n">
        <f aca="false">P24/3600</f>
        <v>4.74794166666667</v>
      </c>
      <c r="S24" s="48"/>
      <c r="T24" s="47" t="n">
        <v>3498.028</v>
      </c>
      <c r="U24" s="47" t="n">
        <v>36.8577</v>
      </c>
      <c r="V24" s="47" t="n">
        <v>39.9179</v>
      </c>
      <c r="W24" s="47" t="n">
        <v>40.8946</v>
      </c>
      <c r="X24" s="47" t="n">
        <v>16585.79</v>
      </c>
      <c r="Y24" s="76" t="n">
        <v>38.18</v>
      </c>
      <c r="Z24" s="47" t="n">
        <f aca="false">X24/3600</f>
        <v>4.6071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7.5432</v>
      </c>
      <c r="I25" s="46" t="n">
        <f aca="false">V25</f>
        <v>38.0798</v>
      </c>
      <c r="J25" s="46" t="n">
        <f aca="false">T25</f>
        <v>1477.5432</v>
      </c>
      <c r="K25" s="46" t="n">
        <f aca="false">W25</f>
        <v>39.355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704.42</v>
      </c>
      <c r="Q25" s="76" t="n">
        <v>33</v>
      </c>
      <c r="R25" s="47" t="n">
        <f aca="false">P25/3600</f>
        <v>4.36233888888889</v>
      </c>
      <c r="S25" s="48"/>
      <c r="T25" s="47" t="n">
        <v>1477.5432</v>
      </c>
      <c r="U25" s="47" t="n">
        <v>34.0868</v>
      </c>
      <c r="V25" s="47" t="n">
        <v>38.0798</v>
      </c>
      <c r="W25" s="47" t="n">
        <v>39.3553</v>
      </c>
      <c r="X25" s="47" t="n">
        <v>18548.12</v>
      </c>
      <c r="Y25" s="76" t="n">
        <v>35.34</v>
      </c>
      <c r="Z25" s="47" t="n">
        <f aca="false">X25/3600</f>
        <v>5.1522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42</v>
      </c>
      <c r="I26" s="52" t="n">
        <f aca="false">V26</f>
        <v>36.5554</v>
      </c>
      <c r="J26" s="52" t="n">
        <f aca="false">T26</f>
        <v>629.42</v>
      </c>
      <c r="K26" s="52" t="n">
        <f aca="false">W26</f>
        <v>38.3973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25748.38</v>
      </c>
      <c r="Q26" s="53" t="n">
        <v>44.06</v>
      </c>
      <c r="R26" s="53" t="n">
        <f aca="false">P26/3600</f>
        <v>7.15232777777778</v>
      </c>
      <c r="S26" s="51"/>
      <c r="T26" s="53" t="n">
        <v>629.42</v>
      </c>
      <c r="U26" s="53" t="n">
        <v>31.5125</v>
      </c>
      <c r="V26" s="53" t="n">
        <v>36.5554</v>
      </c>
      <c r="W26" s="53" t="n">
        <v>38.3973</v>
      </c>
      <c r="X26" s="53" t="n">
        <v>15219.38</v>
      </c>
      <c r="Y26" s="53" t="n">
        <v>32.73</v>
      </c>
      <c r="Z26" s="53" t="n">
        <f aca="false">X26/3600</f>
        <v>4.2276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53.3008</v>
      </c>
      <c r="I27" s="55" t="n">
        <f aca="false">V27</f>
        <v>40.1423</v>
      </c>
      <c r="J27" s="55" t="n">
        <f aca="false">T27</f>
        <v>20253.3008</v>
      </c>
      <c r="K27" s="55" t="n">
        <f aca="false">W27</f>
        <v>43.2812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8168.41</v>
      </c>
      <c r="Q27" s="76" t="n">
        <v>102.1</v>
      </c>
      <c r="R27" s="54" t="n">
        <f aca="false">P27/3600</f>
        <v>10.6023361111111</v>
      </c>
      <c r="S27" s="56"/>
      <c r="T27" s="54" t="n">
        <v>20253.3008</v>
      </c>
      <c r="U27" s="54" t="n">
        <v>38.5746</v>
      </c>
      <c r="V27" s="54" t="n">
        <v>40.1423</v>
      </c>
      <c r="W27" s="54" t="n">
        <v>43.2812</v>
      </c>
      <c r="X27" s="54" t="n">
        <v>43061.79</v>
      </c>
      <c r="Y27" s="76" t="n">
        <v>91.81</v>
      </c>
      <c r="Z27" s="54" t="n">
        <f aca="false">X27/3600</f>
        <v>11.9616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696</v>
      </c>
      <c r="I28" s="46" t="n">
        <f aca="false">V28</f>
        <v>38.9358</v>
      </c>
      <c r="J28" s="46" t="n">
        <f aca="false">T28</f>
        <v>6554.696</v>
      </c>
      <c r="K28" s="46" t="n">
        <f aca="false">W28</f>
        <v>41.471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781.7</v>
      </c>
      <c r="Q28" s="76" t="n">
        <v>70.2</v>
      </c>
      <c r="R28" s="47" t="n">
        <f aca="false">P28/3600</f>
        <v>9.10602777777778</v>
      </c>
      <c r="S28" s="48"/>
      <c r="T28" s="47" t="n">
        <v>6554.696</v>
      </c>
      <c r="U28" s="47" t="n">
        <v>36.5797</v>
      </c>
      <c r="V28" s="47" t="n">
        <v>38.9358</v>
      </c>
      <c r="W28" s="47" t="n">
        <v>41.4711</v>
      </c>
      <c r="X28" s="47" t="n">
        <v>39010.3</v>
      </c>
      <c r="Y28" s="76" t="n">
        <v>77.62</v>
      </c>
      <c r="Z28" s="47" t="n">
        <f aca="false">X28/3600</f>
        <v>10.836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0.0304</v>
      </c>
      <c r="I29" s="46" t="n">
        <f aca="false">V29</f>
        <v>37.8869</v>
      </c>
      <c r="J29" s="46" t="n">
        <f aca="false">T29</f>
        <v>2950.0304</v>
      </c>
      <c r="K29" s="46" t="n">
        <f aca="false">W29</f>
        <v>39.63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0764.45</v>
      </c>
      <c r="Q29" s="76" t="n">
        <v>63.15</v>
      </c>
      <c r="R29" s="47" t="n">
        <f aca="false">P29/3600</f>
        <v>8.54568055555556</v>
      </c>
      <c r="S29" s="48"/>
      <c r="T29" s="47" t="n">
        <v>2950.0304</v>
      </c>
      <c r="U29" s="47" t="n">
        <v>34.4189</v>
      </c>
      <c r="V29" s="47" t="n">
        <v>37.8869</v>
      </c>
      <c r="W29" s="47" t="n">
        <v>39.636</v>
      </c>
      <c r="X29" s="47" t="n">
        <v>30956.91</v>
      </c>
      <c r="Y29" s="76" t="n">
        <v>70.82</v>
      </c>
      <c r="Z29" s="47" t="n">
        <f aca="false">X29/3600</f>
        <v>8.5991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4.4968</v>
      </c>
      <c r="I30" s="52" t="n">
        <f aca="false">V30</f>
        <v>36.7426</v>
      </c>
      <c r="J30" s="52" t="n">
        <f aca="false">T30</f>
        <v>1424.4968</v>
      </c>
      <c r="K30" s="52" t="n">
        <f aca="false">W30</f>
        <v>37.8413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0286.97</v>
      </c>
      <c r="Q30" s="53" t="n">
        <v>67.94</v>
      </c>
      <c r="R30" s="53" t="n">
        <f aca="false">P30/3600</f>
        <v>8.41304722222222</v>
      </c>
      <c r="S30" s="51"/>
      <c r="T30" s="53" t="n">
        <v>1424.4968</v>
      </c>
      <c r="U30" s="53" t="n">
        <v>32.1379</v>
      </c>
      <c r="V30" s="53" t="n">
        <v>36.7426</v>
      </c>
      <c r="W30" s="53" t="n">
        <v>37.8413</v>
      </c>
      <c r="X30" s="53" t="n">
        <v>35056.63</v>
      </c>
      <c r="Y30" s="53" t="n">
        <v>60.44</v>
      </c>
      <c r="Z30" s="53" t="n">
        <f aca="false">X30/3600</f>
        <v>9.7379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3.7224</v>
      </c>
      <c r="I31" s="57" t="n">
        <f aca="false">V31</f>
        <v>43.6495</v>
      </c>
      <c r="J31" s="57" t="n">
        <f aca="false">T31</f>
        <v>21033.7224</v>
      </c>
      <c r="K31" s="57" t="n">
        <f aca="false">W31</f>
        <v>44.890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1348.55</v>
      </c>
      <c r="Q31" s="76" t="n">
        <v>98.87</v>
      </c>
      <c r="R31" s="54" t="n">
        <f aca="false">P31/3600</f>
        <v>11.4857083333333</v>
      </c>
      <c r="S31" s="56"/>
      <c r="T31" s="54" t="n">
        <v>21033.7224</v>
      </c>
      <c r="U31" s="54" t="n">
        <v>39.2933</v>
      </c>
      <c r="V31" s="54" t="n">
        <v>43.6495</v>
      </c>
      <c r="W31" s="54" t="n">
        <v>44.8901</v>
      </c>
      <c r="X31" s="54" t="n">
        <v>47980.86</v>
      </c>
      <c r="Y31" s="76" t="n">
        <v>112.79</v>
      </c>
      <c r="Z31" s="54" t="n">
        <f aca="false">X31/3600</f>
        <v>13.3280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1.4384</v>
      </c>
      <c r="I32" s="58" t="n">
        <f aca="false">V32</f>
        <v>42.2497</v>
      </c>
      <c r="J32" s="58" t="n">
        <f aca="false">T32</f>
        <v>7571.4384</v>
      </c>
      <c r="K32" s="58" t="n">
        <f aca="false">W32</f>
        <v>42.790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2811.74</v>
      </c>
      <c r="Q32" s="76" t="n">
        <v>84.78</v>
      </c>
      <c r="R32" s="47" t="n">
        <f aca="false">P32/3600</f>
        <v>11.89215</v>
      </c>
      <c r="S32" s="48"/>
      <c r="T32" s="47" t="n">
        <v>7571.4384</v>
      </c>
      <c r="U32" s="47" t="n">
        <v>37.3804</v>
      </c>
      <c r="V32" s="47" t="n">
        <v>42.2497</v>
      </c>
      <c r="W32" s="47" t="n">
        <v>42.7905</v>
      </c>
      <c r="X32" s="47" t="n">
        <v>42722.55</v>
      </c>
      <c r="Y32" s="76" t="n">
        <v>85.96</v>
      </c>
      <c r="Z32" s="47" t="n">
        <f aca="false">X32/3600</f>
        <v>11.8673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6.6712</v>
      </c>
      <c r="I33" s="58" t="n">
        <f aca="false">V33</f>
        <v>40.7634</v>
      </c>
      <c r="J33" s="58" t="n">
        <f aca="false">T33</f>
        <v>3486.6712</v>
      </c>
      <c r="K33" s="58" t="n">
        <f aca="false">W33</f>
        <v>40.637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342.81</v>
      </c>
      <c r="Q33" s="76" t="n">
        <v>73.83</v>
      </c>
      <c r="R33" s="47" t="n">
        <f aca="false">P33/3600</f>
        <v>9.53966944444444</v>
      </c>
      <c r="S33" s="48"/>
      <c r="T33" s="47" t="n">
        <v>3486.6712</v>
      </c>
      <c r="U33" s="47" t="n">
        <v>35.386</v>
      </c>
      <c r="V33" s="47" t="n">
        <v>40.7634</v>
      </c>
      <c r="W33" s="47" t="n">
        <v>40.6376</v>
      </c>
      <c r="X33" s="47" t="n">
        <v>34495.1</v>
      </c>
      <c r="Y33" s="76" t="n">
        <v>73.57</v>
      </c>
      <c r="Z33" s="47" t="n">
        <f aca="false">X33/3600</f>
        <v>9.5819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7.444</v>
      </c>
      <c r="I34" s="59" t="n">
        <f aca="false">V34</f>
        <v>39.3014</v>
      </c>
      <c r="J34" s="59" t="n">
        <f aca="false">T34</f>
        <v>1727.444</v>
      </c>
      <c r="K34" s="59" t="n">
        <f aca="false">W34</f>
        <v>38.5502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762.75</v>
      </c>
      <c r="Q34" s="53" t="n">
        <v>66.5</v>
      </c>
      <c r="R34" s="53" t="n">
        <f aca="false">P34/3600</f>
        <v>9.10076388888889</v>
      </c>
      <c r="S34" s="51"/>
      <c r="T34" s="53" t="n">
        <v>1727.444</v>
      </c>
      <c r="U34" s="53" t="n">
        <v>33.243</v>
      </c>
      <c r="V34" s="53" t="n">
        <v>39.3014</v>
      </c>
      <c r="W34" s="53" t="n">
        <v>38.5502</v>
      </c>
      <c r="X34" s="53" t="n">
        <v>56865.13</v>
      </c>
      <c r="Y34" s="53" t="n">
        <v>100.41</v>
      </c>
      <c r="Z34" s="53" t="n">
        <f aca="false">X34/3600</f>
        <v>15.79586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9.2968</v>
      </c>
      <c r="I35" s="57" t="n">
        <f aca="false">V35</f>
        <v>41.9145</v>
      </c>
      <c r="J35" s="57" t="n">
        <f aca="false">T35</f>
        <v>47629.2968</v>
      </c>
      <c r="K35" s="57" t="n">
        <f aca="false">W35</f>
        <v>44.021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7534.65</v>
      </c>
      <c r="Q35" s="76" t="n">
        <v>130.34</v>
      </c>
      <c r="R35" s="54" t="n">
        <f aca="false">P35/3600</f>
        <v>15.9818472222222</v>
      </c>
      <c r="S35" s="56"/>
      <c r="T35" s="54" t="n">
        <v>47629.2968</v>
      </c>
      <c r="U35" s="54" t="n">
        <v>37.8167</v>
      </c>
      <c r="V35" s="54" t="n">
        <v>41.9145</v>
      </c>
      <c r="W35" s="54" t="n">
        <v>44.021</v>
      </c>
      <c r="X35" s="54" t="n">
        <v>50813.88</v>
      </c>
      <c r="Y35" s="76" t="n">
        <v>181.55</v>
      </c>
      <c r="Z35" s="54" t="n">
        <f aca="false">X35/3600</f>
        <v>14.114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1984</v>
      </c>
      <c r="I36" s="58" t="n">
        <f aca="false">V36</f>
        <v>40.4898</v>
      </c>
      <c r="J36" s="58" t="n">
        <f aca="false">T36</f>
        <v>8081.1984</v>
      </c>
      <c r="K36" s="58" t="n">
        <f aca="false">W36</f>
        <v>42.862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7465.77</v>
      </c>
      <c r="Q36" s="76" t="n">
        <v>89.24</v>
      </c>
      <c r="R36" s="47" t="n">
        <f aca="false">P36/3600</f>
        <v>13.1849361111111</v>
      </c>
      <c r="S36" s="48"/>
      <c r="T36" s="47" t="n">
        <v>8081.1984</v>
      </c>
      <c r="U36" s="47" t="n">
        <v>35.2469</v>
      </c>
      <c r="V36" s="47" t="n">
        <v>40.4898</v>
      </c>
      <c r="W36" s="47" t="n">
        <v>42.8623</v>
      </c>
      <c r="X36" s="47" t="n">
        <v>47203.64</v>
      </c>
      <c r="Y36" s="76" t="n">
        <v>89.81</v>
      </c>
      <c r="Z36" s="47" t="n">
        <f aca="false">X36/3600</f>
        <v>13.1121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2448</v>
      </c>
      <c r="I37" s="58" t="n">
        <f aca="false">V37</f>
        <v>39.0851</v>
      </c>
      <c r="J37" s="58" t="n">
        <f aca="false">T37</f>
        <v>2304.2448</v>
      </c>
      <c r="K37" s="58" t="n">
        <f aca="false">W37</f>
        <v>41.716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4458.03</v>
      </c>
      <c r="Q37" s="76" t="n">
        <v>76.16</v>
      </c>
      <c r="R37" s="47" t="n">
        <f aca="false">P37/3600</f>
        <v>12.3494527777778</v>
      </c>
      <c r="S37" s="48"/>
      <c r="T37" s="47" t="n">
        <v>2304.2448</v>
      </c>
      <c r="U37" s="47" t="n">
        <v>33.3977</v>
      </c>
      <c r="V37" s="47" t="n">
        <v>39.0851</v>
      </c>
      <c r="W37" s="47" t="n">
        <v>41.7168</v>
      </c>
      <c r="X37" s="47" t="n">
        <v>45076.82</v>
      </c>
      <c r="Y37" s="76" t="n">
        <v>76.87</v>
      </c>
      <c r="Z37" s="47" t="n">
        <f aca="false">X37/3600</f>
        <v>12.5213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0.1432</v>
      </c>
      <c r="I38" s="59" t="n">
        <f aca="false">V38</f>
        <v>37.8429</v>
      </c>
      <c r="J38" s="59" t="n">
        <f aca="false">T38</f>
        <v>900.1432</v>
      </c>
      <c r="K38" s="59" t="n">
        <f aca="false">W38</f>
        <v>40.703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5966.18</v>
      </c>
      <c r="Q38" s="53" t="n">
        <v>68.31</v>
      </c>
      <c r="R38" s="53" t="n">
        <f aca="false">P38/3600</f>
        <v>9.99060555555556</v>
      </c>
      <c r="S38" s="51"/>
      <c r="T38" s="53" t="n">
        <v>900.1432</v>
      </c>
      <c r="U38" s="53" t="n">
        <v>31.1985</v>
      </c>
      <c r="V38" s="53" t="n">
        <v>37.8429</v>
      </c>
      <c r="W38" s="53" t="n">
        <v>40.7033</v>
      </c>
      <c r="X38" s="53" t="n">
        <v>36690</v>
      </c>
      <c r="Y38" s="53" t="n">
        <v>75.58</v>
      </c>
      <c r="Z38" s="53" t="n">
        <f aca="false">X38/3600</f>
        <v>10.19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5.0832</v>
      </c>
      <c r="I39" s="57" t="n">
        <f aca="false">V39</f>
        <v>42.7193</v>
      </c>
      <c r="J39" s="57" t="n">
        <f aca="false">T39</f>
        <v>4185.0832</v>
      </c>
      <c r="K39" s="57" t="n">
        <f aca="false">W39</f>
        <v>43.317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768.14</v>
      </c>
      <c r="Q39" s="76" t="n">
        <v>18.82</v>
      </c>
      <c r="R39" s="54" t="n">
        <f aca="false">P39/3600</f>
        <v>2.15781666666667</v>
      </c>
      <c r="S39" s="56"/>
      <c r="T39" s="54" t="n">
        <v>4185.0832</v>
      </c>
      <c r="U39" s="54" t="n">
        <v>39.9134</v>
      </c>
      <c r="V39" s="54" t="n">
        <v>42.7193</v>
      </c>
      <c r="W39" s="54" t="n">
        <v>43.3171</v>
      </c>
      <c r="X39" s="54" t="n">
        <v>8754.94</v>
      </c>
      <c r="Y39" s="76" t="n">
        <v>18.73</v>
      </c>
      <c r="Z39" s="54" t="n">
        <f aca="false">X39/3600</f>
        <v>2.4319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72.9632</v>
      </c>
      <c r="I40" s="58" t="n">
        <f aca="false">V40</f>
        <v>40.2941</v>
      </c>
      <c r="J40" s="58" t="n">
        <f aca="false">T40</f>
        <v>1972.9632</v>
      </c>
      <c r="K40" s="58" t="n">
        <f aca="false">W40</f>
        <v>40.585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906.09</v>
      </c>
      <c r="Q40" s="76" t="n">
        <v>15.99</v>
      </c>
      <c r="R40" s="47" t="n">
        <f aca="false">P40/3600</f>
        <v>1.91835833333333</v>
      </c>
      <c r="S40" s="48"/>
      <c r="T40" s="47" t="n">
        <v>1972.9632</v>
      </c>
      <c r="U40" s="47" t="n">
        <v>36.6726</v>
      </c>
      <c r="V40" s="47" t="n">
        <v>40.2941</v>
      </c>
      <c r="W40" s="47" t="n">
        <v>40.5854</v>
      </c>
      <c r="X40" s="47" t="n">
        <v>6988.55</v>
      </c>
      <c r="Y40" s="76" t="n">
        <v>16.47</v>
      </c>
      <c r="Z40" s="47" t="n">
        <f aca="false">X40/3600</f>
        <v>1.9412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4.2616</v>
      </c>
      <c r="I41" s="58" t="n">
        <f aca="false">V41</f>
        <v>37.9458</v>
      </c>
      <c r="J41" s="58" t="n">
        <f aca="false">T41</f>
        <v>934.2616</v>
      </c>
      <c r="K41" s="58" t="n">
        <f aca="false">W41</f>
        <v>38.021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72.39</v>
      </c>
      <c r="Q41" s="76" t="n">
        <v>14.18</v>
      </c>
      <c r="R41" s="47" t="n">
        <f aca="false">P41/3600</f>
        <v>2.07566388888889</v>
      </c>
      <c r="S41" s="48"/>
      <c r="T41" s="47" t="n">
        <v>934.2616</v>
      </c>
      <c r="U41" s="47" t="n">
        <v>33.8416</v>
      </c>
      <c r="V41" s="47" t="n">
        <v>37.9458</v>
      </c>
      <c r="W41" s="47" t="n">
        <v>38.0214</v>
      </c>
      <c r="X41" s="47" t="n">
        <v>6410.29</v>
      </c>
      <c r="Y41" s="76" t="n">
        <v>13.95</v>
      </c>
      <c r="Z41" s="47" t="n">
        <f aca="false">X41/3600</f>
        <v>1.7806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9576</v>
      </c>
      <c r="I42" s="59" t="n">
        <f aca="false">V42</f>
        <v>35.7705</v>
      </c>
      <c r="J42" s="59" t="n">
        <f aca="false">T42</f>
        <v>458.9576</v>
      </c>
      <c r="K42" s="59" t="n">
        <f aca="false">W42</f>
        <v>35.5934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076.69</v>
      </c>
      <c r="Q42" s="53" t="n">
        <v>12.64</v>
      </c>
      <c r="R42" s="53" t="n">
        <f aca="false">P42/3600</f>
        <v>1.96574722222222</v>
      </c>
      <c r="S42" s="51"/>
      <c r="T42" s="53" t="n">
        <v>458.9576</v>
      </c>
      <c r="U42" s="53" t="n">
        <v>31.3502</v>
      </c>
      <c r="V42" s="53" t="n">
        <v>35.7705</v>
      </c>
      <c r="W42" s="53" t="n">
        <v>35.5934</v>
      </c>
      <c r="X42" s="53" t="n">
        <v>6069.98</v>
      </c>
      <c r="Y42" s="53" t="n">
        <v>12.94</v>
      </c>
      <c r="Z42" s="53" t="n">
        <f aca="false">X42/3600</f>
        <v>1.6861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2.9896</v>
      </c>
      <c r="I43" s="57" t="n">
        <f aca="false">V43</f>
        <v>43.1115</v>
      </c>
      <c r="J43" s="57" t="n">
        <f aca="false">T43</f>
        <v>4512.9896</v>
      </c>
      <c r="K43" s="57" t="n">
        <f aca="false">W43</f>
        <v>44.4692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726.09</v>
      </c>
      <c r="Q43" s="76" t="n">
        <v>20.91</v>
      </c>
      <c r="R43" s="54" t="n">
        <f aca="false">P43/3600</f>
        <v>2.42391388888889</v>
      </c>
      <c r="S43" s="56"/>
      <c r="T43" s="54" t="n">
        <v>4512.9896</v>
      </c>
      <c r="U43" s="54" t="n">
        <v>39.9841</v>
      </c>
      <c r="V43" s="54" t="n">
        <v>43.1115</v>
      </c>
      <c r="W43" s="54" t="n">
        <v>44.4692</v>
      </c>
      <c r="X43" s="54" t="n">
        <v>8761.76</v>
      </c>
      <c r="Y43" s="76" t="n">
        <v>21.71</v>
      </c>
      <c r="Z43" s="54" t="n">
        <f aca="false">X43/3600</f>
        <v>2.4338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32.516</v>
      </c>
      <c r="I44" s="58" t="n">
        <f aca="false">V44</f>
        <v>41.0588</v>
      </c>
      <c r="J44" s="58" t="n">
        <f aca="false">T44</f>
        <v>2032.516</v>
      </c>
      <c r="K44" s="58" t="n">
        <f aca="false">W44</f>
        <v>42.154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89.36</v>
      </c>
      <c r="Q44" s="76" t="n">
        <v>17.83</v>
      </c>
      <c r="R44" s="47" t="n">
        <f aca="false">P44/3600</f>
        <v>2.19148888888889</v>
      </c>
      <c r="S44" s="48"/>
      <c r="T44" s="47" t="n">
        <v>2032.516</v>
      </c>
      <c r="U44" s="47" t="n">
        <v>37.0988</v>
      </c>
      <c r="V44" s="47" t="n">
        <v>41.0588</v>
      </c>
      <c r="W44" s="47" t="n">
        <v>42.1543</v>
      </c>
      <c r="X44" s="47" t="n">
        <v>8224.96</v>
      </c>
      <c r="Y44" s="76" t="n">
        <v>21.05</v>
      </c>
      <c r="Z44" s="47" t="n">
        <f aca="false">X44/3600</f>
        <v>2.2847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6912</v>
      </c>
      <c r="I45" s="58" t="n">
        <f aca="false">V45</f>
        <v>39.075</v>
      </c>
      <c r="J45" s="58" t="n">
        <f aca="false">T45</f>
        <v>977.6912</v>
      </c>
      <c r="K45" s="58" t="n">
        <f aca="false">W45</f>
        <v>39.958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441.45</v>
      </c>
      <c r="Q45" s="76" t="n">
        <v>16.32</v>
      </c>
      <c r="R45" s="47" t="n">
        <f aca="false">P45/3600</f>
        <v>2.06706944444444</v>
      </c>
      <c r="S45" s="48"/>
      <c r="T45" s="47" t="n">
        <v>977.6912</v>
      </c>
      <c r="U45" s="47" t="n">
        <v>34.1508</v>
      </c>
      <c r="V45" s="47" t="n">
        <v>39.075</v>
      </c>
      <c r="W45" s="47" t="n">
        <v>39.9584</v>
      </c>
      <c r="X45" s="47" t="n">
        <v>7398.7</v>
      </c>
      <c r="Y45" s="76" t="n">
        <v>16.07</v>
      </c>
      <c r="Z45" s="47" t="n">
        <f aca="false">X45/3600</f>
        <v>2.055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652</v>
      </c>
      <c r="I46" s="59" t="n">
        <f aca="false">V46</f>
        <v>37.1748</v>
      </c>
      <c r="J46" s="59" t="n">
        <f aca="false">T46</f>
        <v>488.652</v>
      </c>
      <c r="K46" s="59" t="n">
        <f aca="false">W46</f>
        <v>37.8969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347.34</v>
      </c>
      <c r="Q46" s="53" t="n">
        <v>17.44</v>
      </c>
      <c r="R46" s="53" t="n">
        <f aca="false">P46/3600</f>
        <v>2.04092777777778</v>
      </c>
      <c r="S46" s="51"/>
      <c r="T46" s="53" t="n">
        <v>488.652</v>
      </c>
      <c r="U46" s="53" t="n">
        <v>31.2753</v>
      </c>
      <c r="V46" s="53" t="n">
        <v>37.1748</v>
      </c>
      <c r="W46" s="53" t="n">
        <v>37.8969</v>
      </c>
      <c r="X46" s="53" t="n">
        <v>7227.45</v>
      </c>
      <c r="Y46" s="53" t="n">
        <v>16.43</v>
      </c>
      <c r="Z46" s="53" t="n">
        <f aca="false">X46/3600</f>
        <v>2.0076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71.0336</v>
      </c>
      <c r="I47" s="57" t="n">
        <f aca="false">V47</f>
        <v>40.8736</v>
      </c>
      <c r="J47" s="57" t="n">
        <f aca="false">T47</f>
        <v>8871.0336</v>
      </c>
      <c r="K47" s="57" t="n">
        <f aca="false">W47</f>
        <v>41.7786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677.74</v>
      </c>
      <c r="Q47" s="76" t="n">
        <v>23.09</v>
      </c>
      <c r="R47" s="54" t="n">
        <f aca="false">P47/3600</f>
        <v>2.68826111111111</v>
      </c>
      <c r="S47" s="56"/>
      <c r="T47" s="54" t="n">
        <v>8871.0336</v>
      </c>
      <c r="U47" s="54" t="n">
        <v>38.0678</v>
      </c>
      <c r="V47" s="54" t="n">
        <v>40.8736</v>
      </c>
      <c r="W47" s="54" t="n">
        <v>41.7786</v>
      </c>
      <c r="X47" s="54" t="n">
        <v>9708.73</v>
      </c>
      <c r="Y47" s="76" t="n">
        <v>23.54</v>
      </c>
      <c r="Z47" s="54" t="n">
        <f aca="false">X47/3600</f>
        <v>2.6968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2.6576</v>
      </c>
      <c r="I48" s="58" t="n">
        <f aca="false">V48</f>
        <v>38.3077</v>
      </c>
      <c r="J48" s="58" t="n">
        <f aca="false">T48</f>
        <v>3792.6576</v>
      </c>
      <c r="K48" s="58" t="n">
        <f aca="false">W48</f>
        <v>39.1707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555.4</v>
      </c>
      <c r="Q48" s="76" t="n">
        <v>21.85</v>
      </c>
      <c r="R48" s="47" t="n">
        <f aca="false">P48/3600</f>
        <v>2.09872222222222</v>
      </c>
      <c r="S48" s="48"/>
      <c r="T48" s="47" t="n">
        <v>3792.6576</v>
      </c>
      <c r="U48" s="47" t="n">
        <v>34.2316</v>
      </c>
      <c r="V48" s="47" t="n">
        <v>38.3077</v>
      </c>
      <c r="W48" s="47" t="n">
        <v>39.1707</v>
      </c>
      <c r="X48" s="47" t="n">
        <v>8982.64</v>
      </c>
      <c r="Y48" s="76" t="n">
        <v>19.58</v>
      </c>
      <c r="Z48" s="47" t="n">
        <f aca="false">X48/3600</f>
        <v>2.4951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8.9936</v>
      </c>
      <c r="I49" s="58" t="n">
        <f aca="false">V49</f>
        <v>36.0972</v>
      </c>
      <c r="J49" s="58" t="n">
        <f aca="false">T49</f>
        <v>1648.9936</v>
      </c>
      <c r="K49" s="58" t="n">
        <f aca="false">W49</f>
        <v>36.894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900.81</v>
      </c>
      <c r="Q49" s="76" t="n">
        <v>16.26</v>
      </c>
      <c r="R49" s="47" t="n">
        <f aca="false">P49/3600</f>
        <v>2.19466944444444</v>
      </c>
      <c r="S49" s="48"/>
      <c r="T49" s="47" t="n">
        <v>1648.9936</v>
      </c>
      <c r="U49" s="47" t="n">
        <v>30.8398</v>
      </c>
      <c r="V49" s="47" t="n">
        <v>36.0972</v>
      </c>
      <c r="W49" s="47" t="n">
        <v>36.8941</v>
      </c>
      <c r="X49" s="47" t="n">
        <v>8251.06</v>
      </c>
      <c r="Y49" s="76" t="n">
        <v>19.21</v>
      </c>
      <c r="Z49" s="47" t="n">
        <f aca="false">X49/3600</f>
        <v>2.2919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5112</v>
      </c>
      <c r="I50" s="59" t="n">
        <f aca="false">V50</f>
        <v>34.1111</v>
      </c>
      <c r="J50" s="59" t="n">
        <f aca="false">T50</f>
        <v>688.5112</v>
      </c>
      <c r="K50" s="59" t="n">
        <f aca="false">W50</f>
        <v>34.86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400.32</v>
      </c>
      <c r="Q50" s="53" t="n">
        <v>13.94</v>
      </c>
      <c r="R50" s="53" t="n">
        <f aca="false">P50/3600</f>
        <v>2.05564444444444</v>
      </c>
      <c r="S50" s="51"/>
      <c r="T50" s="53" t="n">
        <v>688.5112</v>
      </c>
      <c r="U50" s="53" t="n">
        <v>27.6151</v>
      </c>
      <c r="V50" s="53" t="n">
        <v>34.1111</v>
      </c>
      <c r="W50" s="53" t="n">
        <v>34.8656</v>
      </c>
      <c r="X50" s="53" t="n">
        <v>10831.53</v>
      </c>
      <c r="Y50" s="53" t="n">
        <v>20.7</v>
      </c>
      <c r="Z50" s="53" t="n">
        <f aca="false">X50/3600</f>
        <v>3.0087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8.3232</v>
      </c>
      <c r="I51" s="57" t="n">
        <f aca="false">V51</f>
        <v>41.4627</v>
      </c>
      <c r="J51" s="57" t="n">
        <f aca="false">T51</f>
        <v>5938.3232</v>
      </c>
      <c r="K51" s="57" t="n">
        <f aca="false">W51</f>
        <v>42.7898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346.15</v>
      </c>
      <c r="Q51" s="76" t="n">
        <v>14.8</v>
      </c>
      <c r="R51" s="54" t="n">
        <f aca="false">P51/3600</f>
        <v>1.76281944444444</v>
      </c>
      <c r="S51" s="56"/>
      <c r="T51" s="54" t="n">
        <v>5938.3232</v>
      </c>
      <c r="U51" s="54" t="n">
        <v>39.6289</v>
      </c>
      <c r="V51" s="54" t="n">
        <v>41.4627</v>
      </c>
      <c r="W51" s="54" t="n">
        <v>42.7898</v>
      </c>
      <c r="X51" s="54" t="n">
        <v>5590.14</v>
      </c>
      <c r="Y51" s="76" t="n">
        <v>14.33</v>
      </c>
      <c r="Z51" s="54" t="n">
        <f aca="false">X51/3600</f>
        <v>1.5528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9.0496</v>
      </c>
      <c r="I52" s="58" t="n">
        <f aca="false">V52</f>
        <v>38.8102</v>
      </c>
      <c r="J52" s="58" t="n">
        <f aca="false">T52</f>
        <v>2429.0496</v>
      </c>
      <c r="K52" s="58" t="n">
        <f aca="false">W52</f>
        <v>40.426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886.4</v>
      </c>
      <c r="Q52" s="76" t="n">
        <v>11.97</v>
      </c>
      <c r="R52" s="47" t="n">
        <f aca="false">P52/3600</f>
        <v>1.35733333333333</v>
      </c>
      <c r="S52" s="48"/>
      <c r="T52" s="47" t="n">
        <v>2429.0496</v>
      </c>
      <c r="U52" s="47" t="n">
        <v>36.0451</v>
      </c>
      <c r="V52" s="47" t="n">
        <v>38.8102</v>
      </c>
      <c r="W52" s="47" t="n">
        <v>40.4263</v>
      </c>
      <c r="X52" s="47" t="n">
        <v>5646.56</v>
      </c>
      <c r="Y52" s="76" t="n">
        <v>12.79</v>
      </c>
      <c r="Z52" s="47" t="n">
        <f aca="false">X52/3600</f>
        <v>1.5684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744</v>
      </c>
      <c r="I53" s="58" t="n">
        <f aca="false">V53</f>
        <v>36.6494</v>
      </c>
      <c r="J53" s="58" t="n">
        <f aca="false">T53</f>
        <v>1087.5744</v>
      </c>
      <c r="K53" s="58" t="n">
        <f aca="false">W53</f>
        <v>38.36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453.23</v>
      </c>
      <c r="Q53" s="76" t="n">
        <v>9.8</v>
      </c>
      <c r="R53" s="47" t="n">
        <f aca="false">P53/3600</f>
        <v>1.23700833333333</v>
      </c>
      <c r="S53" s="48"/>
      <c r="T53" s="47" t="n">
        <v>1087.5744</v>
      </c>
      <c r="U53" s="47" t="n">
        <v>32.9172</v>
      </c>
      <c r="V53" s="47" t="n">
        <v>36.6494</v>
      </c>
      <c r="W53" s="47" t="n">
        <v>38.369</v>
      </c>
      <c r="X53" s="47" t="n">
        <v>5195.14</v>
      </c>
      <c r="Y53" s="76" t="n">
        <v>11.24</v>
      </c>
      <c r="Z53" s="47" t="n">
        <f aca="false">X53/3600</f>
        <v>1.4430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3296</v>
      </c>
      <c r="I54" s="59" t="n">
        <f aca="false">V54</f>
        <v>34.8141</v>
      </c>
      <c r="J54" s="59" t="n">
        <f aca="false">T54</f>
        <v>484.3296</v>
      </c>
      <c r="K54" s="59" t="n">
        <f aca="false">W54</f>
        <v>36.395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925.35</v>
      </c>
      <c r="Q54" s="53" t="n">
        <v>11.24</v>
      </c>
      <c r="R54" s="53" t="n">
        <f aca="false">P54/3600</f>
        <v>1.36815277777778</v>
      </c>
      <c r="S54" s="51"/>
      <c r="T54" s="53" t="n">
        <v>484.3296</v>
      </c>
      <c r="U54" s="53" t="n">
        <v>30.0672</v>
      </c>
      <c r="V54" s="53" t="n">
        <v>34.8141</v>
      </c>
      <c r="W54" s="53" t="n">
        <v>36.3954</v>
      </c>
      <c r="X54" s="53" t="n">
        <v>4214.59</v>
      </c>
      <c r="Y54" s="53" t="n">
        <v>9.12</v>
      </c>
      <c r="Z54" s="53" t="n">
        <f aca="false">X54/3600</f>
        <v>1.17071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2.5536</v>
      </c>
      <c r="I55" s="57" t="n">
        <f aca="false">V55</f>
        <v>43.6339</v>
      </c>
      <c r="J55" s="57" t="n">
        <f aca="false">T55</f>
        <v>1862.5536</v>
      </c>
      <c r="K55" s="57" t="n">
        <f aca="false">W55</f>
        <v>43.03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307.53</v>
      </c>
      <c r="Q55" s="76" t="n">
        <v>5.68</v>
      </c>
      <c r="R55" s="54" t="n">
        <f aca="false">P55/3600</f>
        <v>0.640980555555556</v>
      </c>
      <c r="S55" s="56"/>
      <c r="T55" s="54" t="n">
        <v>1862.5536</v>
      </c>
      <c r="U55" s="54" t="n">
        <v>40.6617</v>
      </c>
      <c r="V55" s="54" t="n">
        <v>43.6339</v>
      </c>
      <c r="W55" s="54" t="n">
        <v>43.0336</v>
      </c>
      <c r="X55" s="54" t="n">
        <v>2314.21</v>
      </c>
      <c r="Y55" s="76" t="n">
        <v>6.45</v>
      </c>
      <c r="Z55" s="54" t="n">
        <f aca="false">X55/3600</f>
        <v>0.642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9.056</v>
      </c>
      <c r="I56" s="58" t="n">
        <f aca="false">V56</f>
        <v>40.947</v>
      </c>
      <c r="J56" s="58" t="n">
        <f aca="false">T56</f>
        <v>929.056</v>
      </c>
      <c r="K56" s="58" t="n">
        <f aca="false">W56</f>
        <v>39.882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40.93</v>
      </c>
      <c r="Q56" s="76" t="n">
        <v>4.96</v>
      </c>
      <c r="R56" s="47" t="n">
        <f aca="false">P56/3600</f>
        <v>0.566925</v>
      </c>
      <c r="S56" s="48"/>
      <c r="T56" s="47" t="n">
        <v>929.056</v>
      </c>
      <c r="U56" s="47" t="n">
        <v>36.801</v>
      </c>
      <c r="V56" s="47" t="n">
        <v>40.947</v>
      </c>
      <c r="W56" s="47" t="n">
        <v>39.8829</v>
      </c>
      <c r="X56" s="47" t="n">
        <v>1777.01</v>
      </c>
      <c r="Y56" s="76" t="n">
        <v>4.64</v>
      </c>
      <c r="Z56" s="47" t="n">
        <f aca="false">X56/3600</f>
        <v>0.4936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7216</v>
      </c>
      <c r="I57" s="58" t="n">
        <f aca="false">V57</f>
        <v>38.5648</v>
      </c>
      <c r="J57" s="58" t="n">
        <f aca="false">T57</f>
        <v>450.7216</v>
      </c>
      <c r="K57" s="58" t="n">
        <f aca="false">W57</f>
        <v>37.119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19.32</v>
      </c>
      <c r="Q57" s="76" t="n">
        <v>3.92</v>
      </c>
      <c r="R57" s="47" t="n">
        <f aca="false">P57/3600</f>
        <v>0.449811111111111</v>
      </c>
      <c r="S57" s="48"/>
      <c r="T57" s="47" t="n">
        <v>450.7216</v>
      </c>
      <c r="U57" s="47" t="n">
        <v>33.3551</v>
      </c>
      <c r="V57" s="47" t="n">
        <v>38.5648</v>
      </c>
      <c r="W57" s="47" t="n">
        <v>37.1198</v>
      </c>
      <c r="X57" s="47" t="n">
        <v>1626.28</v>
      </c>
      <c r="Y57" s="76" t="n">
        <v>3.98</v>
      </c>
      <c r="Z57" s="47" t="n">
        <f aca="false">X57/3600</f>
        <v>0.4517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9</v>
      </c>
      <c r="I58" s="59" t="n">
        <f aca="false">V58</f>
        <v>36.5024</v>
      </c>
      <c r="J58" s="59" t="n">
        <f aca="false">T58</f>
        <v>221.9</v>
      </c>
      <c r="K58" s="59" t="n">
        <f aca="false">W58</f>
        <v>34.6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804.96</v>
      </c>
      <c r="Q58" s="53" t="n">
        <v>3.78</v>
      </c>
      <c r="R58" s="53" t="n">
        <f aca="false">P58/3600</f>
        <v>0.501377777777778</v>
      </c>
      <c r="S58" s="51"/>
      <c r="T58" s="53" t="n">
        <v>221.9</v>
      </c>
      <c r="U58" s="53" t="n">
        <v>30.4415</v>
      </c>
      <c r="V58" s="53" t="n">
        <v>36.5024</v>
      </c>
      <c r="W58" s="53" t="n">
        <v>34.65</v>
      </c>
      <c r="X58" s="53" t="n">
        <v>1540.68</v>
      </c>
      <c r="Y58" s="53" t="n">
        <v>3.66</v>
      </c>
      <c r="Z58" s="53" t="n">
        <f aca="false">X58/3600</f>
        <v>0.4279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256</v>
      </c>
      <c r="I59" s="55" t="n">
        <f aca="false">V59</f>
        <v>42.5051</v>
      </c>
      <c r="J59" s="55" t="n">
        <f aca="false">T59</f>
        <v>2384.256</v>
      </c>
      <c r="K59" s="55" t="n">
        <f aca="false">W59</f>
        <v>43.419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701.01</v>
      </c>
      <c r="Q59" s="76" t="n">
        <v>6.95</v>
      </c>
      <c r="R59" s="54" t="n">
        <f aca="false">P59/3600</f>
        <v>0.750280555555556</v>
      </c>
      <c r="S59" s="56"/>
      <c r="T59" s="54" t="n">
        <v>2384.256</v>
      </c>
      <c r="U59" s="54" t="n">
        <v>37.9373</v>
      </c>
      <c r="V59" s="54" t="n">
        <v>42.5051</v>
      </c>
      <c r="W59" s="54" t="n">
        <v>43.4199</v>
      </c>
      <c r="X59" s="54" t="n">
        <v>2704.3</v>
      </c>
      <c r="Y59" s="76" t="n">
        <v>7.04</v>
      </c>
      <c r="Z59" s="54" t="n">
        <f aca="false">X59/3600</f>
        <v>0.7511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7912</v>
      </c>
      <c r="I60" s="46" t="n">
        <f aca="false">V60</f>
        <v>40.6513</v>
      </c>
      <c r="J60" s="46" t="n">
        <f aca="false">T60</f>
        <v>849.7912</v>
      </c>
      <c r="K60" s="46" t="n">
        <f aca="false">W60</f>
        <v>41.51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47.13</v>
      </c>
      <c r="Q60" s="76" t="n">
        <v>5.32</v>
      </c>
      <c r="R60" s="47" t="n">
        <f aca="false">P60/3600</f>
        <v>0.651980555555556</v>
      </c>
      <c r="S60" s="48"/>
      <c r="T60" s="47" t="n">
        <v>849.7912</v>
      </c>
      <c r="U60" s="47" t="n">
        <v>34.0045</v>
      </c>
      <c r="V60" s="47" t="n">
        <v>40.6513</v>
      </c>
      <c r="W60" s="47" t="n">
        <v>41.515</v>
      </c>
      <c r="X60" s="47" t="n">
        <v>2067.39</v>
      </c>
      <c r="Y60" s="76" t="n">
        <v>5.16</v>
      </c>
      <c r="Z60" s="47" t="n">
        <f aca="false">X60/3600</f>
        <v>0.574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5296</v>
      </c>
      <c r="I61" s="46" t="n">
        <f aca="false">V61</f>
        <v>38.9971</v>
      </c>
      <c r="J61" s="46" t="n">
        <f aca="false">T61</f>
        <v>343.5296</v>
      </c>
      <c r="K61" s="46" t="n">
        <f aca="false">W61</f>
        <v>39.900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224.85</v>
      </c>
      <c r="Q61" s="76" t="n">
        <v>4.74</v>
      </c>
      <c r="R61" s="47" t="n">
        <f aca="false">P61/3600</f>
        <v>0.618013888888889</v>
      </c>
      <c r="S61" s="48"/>
      <c r="T61" s="47" t="n">
        <v>343.5296</v>
      </c>
      <c r="U61" s="47" t="n">
        <v>30.9555</v>
      </c>
      <c r="V61" s="47" t="n">
        <v>38.9971</v>
      </c>
      <c r="W61" s="47" t="n">
        <v>39.9001</v>
      </c>
      <c r="X61" s="47" t="n">
        <v>2179.76</v>
      </c>
      <c r="Y61" s="76" t="n">
        <v>4.51</v>
      </c>
      <c r="Z61" s="47" t="n">
        <f aca="false">X61/3600</f>
        <v>0.6054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2952</v>
      </c>
      <c r="I62" s="52" t="n">
        <f aca="false">V62</f>
        <v>37.7136</v>
      </c>
      <c r="J62" s="52" t="n">
        <f aca="false">T62</f>
        <v>142.2952</v>
      </c>
      <c r="K62" s="52" t="n">
        <f aca="false">W62</f>
        <v>38.548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34.49</v>
      </c>
      <c r="Q62" s="53" t="n">
        <v>4.07</v>
      </c>
      <c r="R62" s="53" t="n">
        <f aca="false">P62/3600</f>
        <v>0.481802777777778</v>
      </c>
      <c r="S62" s="51"/>
      <c r="T62" s="53" t="n">
        <v>142.2952</v>
      </c>
      <c r="U62" s="53" t="n">
        <v>27.9312</v>
      </c>
      <c r="V62" s="53" t="n">
        <v>37.7136</v>
      </c>
      <c r="W62" s="53" t="n">
        <v>38.5484</v>
      </c>
      <c r="X62" s="53" t="n">
        <v>2154.83</v>
      </c>
      <c r="Y62" s="53" t="n">
        <v>5.06</v>
      </c>
      <c r="Z62" s="53" t="n">
        <f aca="false">X62/3600</f>
        <v>0.5985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9.4824</v>
      </c>
      <c r="I63" s="57" t="n">
        <f aca="false">V63</f>
        <v>40.6727</v>
      </c>
      <c r="J63" s="57" t="n">
        <f aca="false">T63</f>
        <v>2069.4824</v>
      </c>
      <c r="K63" s="57" t="n">
        <f aca="false">W63</f>
        <v>41.3629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291.65</v>
      </c>
      <c r="Q63" s="76" t="n">
        <v>5.83</v>
      </c>
      <c r="R63" s="54" t="n">
        <f aca="false">P63/3600</f>
        <v>0.636569444444445</v>
      </c>
      <c r="S63" s="56"/>
      <c r="T63" s="54" t="n">
        <v>2069.4824</v>
      </c>
      <c r="U63" s="54" t="n">
        <v>37.8254</v>
      </c>
      <c r="V63" s="54" t="n">
        <v>40.6727</v>
      </c>
      <c r="W63" s="54" t="n">
        <v>41.3629</v>
      </c>
      <c r="X63" s="54" t="n">
        <v>2325.53</v>
      </c>
      <c r="Y63" s="76" t="n">
        <v>6.75</v>
      </c>
      <c r="Z63" s="54" t="n">
        <f aca="false">X63/3600</f>
        <v>0.6459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9248</v>
      </c>
      <c r="I64" s="58" t="n">
        <f aca="false">V64</f>
        <v>38.0433</v>
      </c>
      <c r="J64" s="58" t="n">
        <f aca="false">T64</f>
        <v>887.9248</v>
      </c>
      <c r="K64" s="58" t="n">
        <f aca="false">W64</f>
        <v>38.637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92.48</v>
      </c>
      <c r="Q64" s="76" t="n">
        <v>4.44</v>
      </c>
      <c r="R64" s="47" t="n">
        <f aca="false">P64/3600</f>
        <v>0.470133333333333</v>
      </c>
      <c r="S64" s="48"/>
      <c r="T64" s="47" t="n">
        <v>887.9248</v>
      </c>
      <c r="U64" s="47" t="n">
        <v>34.1008</v>
      </c>
      <c r="V64" s="47" t="n">
        <v>38.0433</v>
      </c>
      <c r="W64" s="47" t="n">
        <v>38.637</v>
      </c>
      <c r="X64" s="47" t="n">
        <v>1966.05</v>
      </c>
      <c r="Y64" s="76" t="n">
        <v>4.64</v>
      </c>
      <c r="Z64" s="47" t="n">
        <f aca="false">X64/3600</f>
        <v>0.546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9648</v>
      </c>
      <c r="I65" s="58" t="n">
        <f aca="false">V65</f>
        <v>35.7299</v>
      </c>
      <c r="J65" s="58" t="n">
        <f aca="false">T65</f>
        <v>379.9648</v>
      </c>
      <c r="K65" s="58" t="n">
        <f aca="false">W65</f>
        <v>36.258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42.63</v>
      </c>
      <c r="Q65" s="76" t="n">
        <v>3.81</v>
      </c>
      <c r="R65" s="47" t="n">
        <f aca="false">P65/3600</f>
        <v>0.428508333333333</v>
      </c>
      <c r="S65" s="48"/>
      <c r="T65" s="47" t="n">
        <v>379.9648</v>
      </c>
      <c r="U65" s="47" t="n">
        <v>30.6939</v>
      </c>
      <c r="V65" s="47" t="n">
        <v>35.7299</v>
      </c>
      <c r="W65" s="47" t="n">
        <v>36.2582</v>
      </c>
      <c r="X65" s="47" t="n">
        <v>1810.3</v>
      </c>
      <c r="Y65" s="76" t="n">
        <v>3.95</v>
      </c>
      <c r="Z65" s="47" t="n">
        <f aca="false">X65/3600</f>
        <v>0.502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2344</v>
      </c>
      <c r="I66" s="59" t="n">
        <f aca="false">V66</f>
        <v>33.6544</v>
      </c>
      <c r="J66" s="59" t="n">
        <f aca="false">T66</f>
        <v>158.2344</v>
      </c>
      <c r="K66" s="59" t="n">
        <f aca="false">W66</f>
        <v>34.182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706.67</v>
      </c>
      <c r="Q66" s="53" t="n">
        <v>3.42</v>
      </c>
      <c r="R66" s="53" t="n">
        <f aca="false">P66/3600</f>
        <v>0.474075</v>
      </c>
      <c r="S66" s="51"/>
      <c r="T66" s="53" t="n">
        <v>158.2344</v>
      </c>
      <c r="U66" s="53" t="n">
        <v>27.6611</v>
      </c>
      <c r="V66" s="53" t="n">
        <v>33.6544</v>
      </c>
      <c r="W66" s="53" t="n">
        <v>34.1822</v>
      </c>
      <c r="X66" s="53" t="n">
        <v>1777.66</v>
      </c>
      <c r="Y66" s="53" t="n">
        <v>4</v>
      </c>
      <c r="Z66" s="53" t="n">
        <f aca="false">X66/3600</f>
        <v>0.4937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4.7568</v>
      </c>
      <c r="I67" s="55" t="n">
        <f aca="false">V67</f>
        <v>41.2809</v>
      </c>
      <c r="J67" s="55" t="n">
        <f aca="false">T67</f>
        <v>1424.7568</v>
      </c>
      <c r="K67" s="55" t="n">
        <f aca="false">W67</f>
        <v>42.3565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305.18</v>
      </c>
      <c r="Q67" s="76" t="n">
        <v>3.75</v>
      </c>
      <c r="R67" s="54" t="n">
        <f aca="false">P67/3600</f>
        <v>0.36255</v>
      </c>
      <c r="S67" s="56"/>
      <c r="T67" s="54" t="n">
        <v>1424.7568</v>
      </c>
      <c r="U67" s="54" t="n">
        <v>39.6869</v>
      </c>
      <c r="V67" s="54" t="n">
        <v>41.2809</v>
      </c>
      <c r="W67" s="54" t="n">
        <v>42.3565</v>
      </c>
      <c r="X67" s="54" t="n">
        <v>1325.52</v>
      </c>
      <c r="Y67" s="76" t="n">
        <v>3.99</v>
      </c>
      <c r="Z67" s="54" t="n">
        <f aca="false">X67/3600</f>
        <v>0.368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88</v>
      </c>
      <c r="I68" s="46" t="n">
        <f aca="false">V68</f>
        <v>38.4333</v>
      </c>
      <c r="J68" s="46" t="n">
        <f aca="false">T68</f>
        <v>684.488</v>
      </c>
      <c r="K68" s="46" t="n">
        <f aca="false">W68</f>
        <v>39.6398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224.92</v>
      </c>
      <c r="Q68" s="76" t="n">
        <v>4.17</v>
      </c>
      <c r="R68" s="47" t="n">
        <f aca="false">P68/3600</f>
        <v>0.340255555555556</v>
      </c>
      <c r="S68" s="48"/>
      <c r="T68" s="47" t="n">
        <v>684.488</v>
      </c>
      <c r="U68" s="47" t="n">
        <v>35.6598</v>
      </c>
      <c r="V68" s="47" t="n">
        <v>38.4333</v>
      </c>
      <c r="W68" s="47" t="n">
        <v>39.6398</v>
      </c>
      <c r="X68" s="47" t="n">
        <v>1194.72</v>
      </c>
      <c r="Y68" s="76" t="n">
        <v>3.34</v>
      </c>
      <c r="Z68" s="47" t="n">
        <f aca="false">X68/3600</f>
        <v>0.3318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8376</v>
      </c>
      <c r="I69" s="46" t="n">
        <f aca="false">V69</f>
        <v>36.1191</v>
      </c>
      <c r="J69" s="46" t="n">
        <f aca="false">T69</f>
        <v>321.8376</v>
      </c>
      <c r="K69" s="46" t="n">
        <f aca="false">W69</f>
        <v>37.2514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29.53</v>
      </c>
      <c r="Q69" s="76" t="n">
        <v>2.91</v>
      </c>
      <c r="R69" s="47" t="n">
        <f aca="false">P69/3600</f>
        <v>0.341536111111111</v>
      </c>
      <c r="S69" s="48"/>
      <c r="T69" s="47" t="n">
        <v>321.8376</v>
      </c>
      <c r="U69" s="47" t="n">
        <v>32.1246</v>
      </c>
      <c r="V69" s="47" t="n">
        <v>36.1191</v>
      </c>
      <c r="W69" s="47" t="n">
        <v>37.2514</v>
      </c>
      <c r="X69" s="47" t="n">
        <v>1047.86</v>
      </c>
      <c r="Y69" s="76" t="n">
        <v>2.79</v>
      </c>
      <c r="Z69" s="47" t="n">
        <f aca="false">X69/3600</f>
        <v>0.2910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184</v>
      </c>
      <c r="I70" s="60" t="n">
        <f aca="false">V70</f>
        <v>33.9843</v>
      </c>
      <c r="J70" s="60" t="n">
        <f aca="false">T70</f>
        <v>150.4184</v>
      </c>
      <c r="K70" s="60" t="n">
        <f aca="false">W70</f>
        <v>35.012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6.64</v>
      </c>
      <c r="Q70" s="53" t="n">
        <v>2.39</v>
      </c>
      <c r="R70" s="53" t="n">
        <f aca="false">P70/3600</f>
        <v>0.271288888888889</v>
      </c>
      <c r="S70" s="51"/>
      <c r="T70" s="53" t="n">
        <v>150.4184</v>
      </c>
      <c r="U70" s="53" t="n">
        <v>29.2848</v>
      </c>
      <c r="V70" s="53" t="n">
        <v>33.9843</v>
      </c>
      <c r="W70" s="53" t="n">
        <v>35.0121</v>
      </c>
      <c r="X70" s="53" t="n">
        <v>1144.38</v>
      </c>
      <c r="Y70" s="53" t="n">
        <v>2.49</v>
      </c>
      <c r="Z70" s="53" t="n">
        <f aca="false">X70/3600</f>
        <v>0.3178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52.36</v>
      </c>
      <c r="I71" s="57" t="n">
        <f aca="false">V71</f>
        <v>46.6877</v>
      </c>
      <c r="J71" s="57" t="n">
        <f aca="false">T71</f>
        <v>2152.36</v>
      </c>
      <c r="K71" s="57" t="n">
        <f aca="false">W71</f>
        <v>47.67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909.5</v>
      </c>
      <c r="Q71" s="76" t="n">
        <v>34.81</v>
      </c>
      <c r="R71" s="54" t="n">
        <f aca="false">P71/3600</f>
        <v>5.25263888888889</v>
      </c>
      <c r="S71" s="56"/>
      <c r="T71" s="54" t="n">
        <v>2152.36</v>
      </c>
      <c r="U71" s="54" t="n">
        <v>43.2217</v>
      </c>
      <c r="V71" s="54" t="n">
        <v>46.6877</v>
      </c>
      <c r="W71" s="54" t="n">
        <v>47.677</v>
      </c>
      <c r="X71" s="54" t="n">
        <v>16274.29</v>
      </c>
      <c r="Y71" s="76" t="n">
        <v>36.22</v>
      </c>
      <c r="Z71" s="54" t="n">
        <f aca="false">X71/3600</f>
        <v>4.5206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944</v>
      </c>
      <c r="I72" s="58" t="n">
        <f aca="false">V72</f>
        <v>45.4291</v>
      </c>
      <c r="J72" s="58" t="n">
        <f aca="false">T72</f>
        <v>805.944</v>
      </c>
      <c r="K72" s="58" t="n">
        <f aca="false">W72</f>
        <v>46.173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037.43</v>
      </c>
      <c r="Q72" s="76" t="n">
        <v>28.08</v>
      </c>
      <c r="R72" s="47" t="n">
        <f aca="false">P72/3600</f>
        <v>4.17706388888889</v>
      </c>
      <c r="S72" s="48"/>
      <c r="T72" s="47" t="n">
        <v>805.944</v>
      </c>
      <c r="U72" s="47" t="n">
        <v>40.9227</v>
      </c>
      <c r="V72" s="47" t="n">
        <v>45.4291</v>
      </c>
      <c r="W72" s="47" t="n">
        <v>46.1731</v>
      </c>
      <c r="X72" s="47" t="n">
        <v>17975.4</v>
      </c>
      <c r="Y72" s="76" t="n">
        <v>30.11</v>
      </c>
      <c r="Z72" s="47" t="n">
        <f aca="false">X72/3600</f>
        <v>4.993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6.3072</v>
      </c>
      <c r="I73" s="58" t="n">
        <f aca="false">V73</f>
        <v>43.9776</v>
      </c>
      <c r="J73" s="58" t="n">
        <f aca="false">T73</f>
        <v>386.3072</v>
      </c>
      <c r="K73" s="58" t="n">
        <f aca="false">W73</f>
        <v>44.458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7549.97</v>
      </c>
      <c r="Q73" s="76" t="n">
        <v>27.78</v>
      </c>
      <c r="R73" s="47" t="n">
        <f aca="false">P73/3600</f>
        <v>4.87499166666667</v>
      </c>
      <c r="S73" s="48"/>
      <c r="T73" s="47" t="n">
        <v>386.3072</v>
      </c>
      <c r="U73" s="47" t="n">
        <v>38.4209</v>
      </c>
      <c r="V73" s="47" t="n">
        <v>43.9776</v>
      </c>
      <c r="W73" s="47" t="n">
        <v>44.4586</v>
      </c>
      <c r="X73" s="47" t="n">
        <v>17984.24</v>
      </c>
      <c r="Y73" s="76" t="n">
        <v>28.86</v>
      </c>
      <c r="Z73" s="47" t="n">
        <f aca="false">X73/3600</f>
        <v>4.9956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3616</v>
      </c>
      <c r="I74" s="59" t="n">
        <f aca="false">V74</f>
        <v>42.5707</v>
      </c>
      <c r="J74" s="59" t="n">
        <f aca="false">T74</f>
        <v>205.3616</v>
      </c>
      <c r="K74" s="59" t="n">
        <f aca="false">W74</f>
        <v>42.7436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4373.59</v>
      </c>
      <c r="Q74" s="53" t="n">
        <v>26.54</v>
      </c>
      <c r="R74" s="53" t="n">
        <f aca="false">P74/3600</f>
        <v>3.99266388888889</v>
      </c>
      <c r="S74" s="51"/>
      <c r="T74" s="53" t="n">
        <v>205.3616</v>
      </c>
      <c r="U74" s="53" t="n">
        <v>35.7137</v>
      </c>
      <c r="V74" s="53" t="n">
        <v>42.5707</v>
      </c>
      <c r="W74" s="53" t="n">
        <v>42.7436</v>
      </c>
      <c r="X74" s="53" t="n">
        <v>14880.59</v>
      </c>
      <c r="Y74" s="53" t="n">
        <v>33.09</v>
      </c>
      <c r="Z74" s="53" t="n">
        <f aca="false">X74/3600</f>
        <v>4.1334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50.2</v>
      </c>
      <c r="I75" s="55" t="n">
        <f aca="false">V75</f>
        <v>48.2335</v>
      </c>
      <c r="J75" s="55" t="n">
        <f aca="false">T75</f>
        <v>2850.2</v>
      </c>
      <c r="K75" s="55" t="n">
        <f aca="false">W75</f>
        <v>47.859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9092.88</v>
      </c>
      <c r="Q75" s="76" t="n">
        <v>32.89</v>
      </c>
      <c r="R75" s="54" t="n">
        <f aca="false">P75/3600</f>
        <v>5.30357777777778</v>
      </c>
      <c r="S75" s="56"/>
      <c r="T75" s="54" t="n">
        <v>2850.2</v>
      </c>
      <c r="U75" s="54" t="n">
        <v>42.9895</v>
      </c>
      <c r="V75" s="54" t="n">
        <v>48.2335</v>
      </c>
      <c r="W75" s="54" t="n">
        <v>47.8596</v>
      </c>
      <c r="X75" s="54" t="n">
        <v>16351.22</v>
      </c>
      <c r="Y75" s="76" t="n">
        <v>33.12</v>
      </c>
      <c r="Z75" s="54" t="n">
        <f aca="false">X75/3600</f>
        <v>4.5420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6.7168</v>
      </c>
      <c r="I76" s="46" t="n">
        <f aca="false">V76</f>
        <v>46.8898</v>
      </c>
      <c r="J76" s="46" t="n">
        <f aca="false">T76</f>
        <v>996.7168</v>
      </c>
      <c r="K76" s="46" t="n">
        <f aca="false">W76</f>
        <v>46.164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331.41</v>
      </c>
      <c r="Q76" s="76" t="n">
        <v>28.36</v>
      </c>
      <c r="R76" s="47" t="n">
        <f aca="false">P76/3600</f>
        <v>4.258725</v>
      </c>
      <c r="S76" s="48"/>
      <c r="T76" s="47" t="n">
        <v>996.7168</v>
      </c>
      <c r="U76" s="47" t="n">
        <v>40.5843</v>
      </c>
      <c r="V76" s="47" t="n">
        <v>46.8898</v>
      </c>
      <c r="W76" s="47" t="n">
        <v>46.1646</v>
      </c>
      <c r="X76" s="47" t="n">
        <v>15368.67</v>
      </c>
      <c r="Y76" s="76" t="n">
        <v>30.3</v>
      </c>
      <c r="Z76" s="47" t="n">
        <f aca="false">X76/3600</f>
        <v>4.2690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0024</v>
      </c>
      <c r="I77" s="46" t="n">
        <f aca="false">V77</f>
        <v>45.6862</v>
      </c>
      <c r="J77" s="46" t="n">
        <f aca="false">T77</f>
        <v>470.0024</v>
      </c>
      <c r="K77" s="46" t="n">
        <f aca="false">W77</f>
        <v>44.390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740.12</v>
      </c>
      <c r="Q77" s="76" t="n">
        <v>25.96</v>
      </c>
      <c r="R77" s="47" t="n">
        <f aca="false">P77/3600</f>
        <v>4.09447777777778</v>
      </c>
      <c r="S77" s="48"/>
      <c r="T77" s="47" t="n">
        <v>470.0024</v>
      </c>
      <c r="U77" s="47" t="n">
        <v>37.9973</v>
      </c>
      <c r="V77" s="47" t="n">
        <v>45.6862</v>
      </c>
      <c r="W77" s="47" t="n">
        <v>44.3909</v>
      </c>
      <c r="X77" s="47" t="n">
        <v>17832.01</v>
      </c>
      <c r="Y77" s="76" t="n">
        <v>27.37</v>
      </c>
      <c r="Z77" s="47" t="n">
        <f aca="false">X77/3600</f>
        <v>4.9533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7544</v>
      </c>
      <c r="I78" s="52" t="n">
        <f aca="false">V78</f>
        <v>44.5195</v>
      </c>
      <c r="J78" s="52" t="n">
        <f aca="false">T78</f>
        <v>248.7544</v>
      </c>
      <c r="K78" s="52" t="n">
        <f aca="false">W78</f>
        <v>42.63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579.47</v>
      </c>
      <c r="Q78" s="53" t="n">
        <v>26.14</v>
      </c>
      <c r="R78" s="53" t="n">
        <f aca="false">P78/3600</f>
        <v>4.04985277777778</v>
      </c>
      <c r="S78" s="51"/>
      <c r="T78" s="53" t="n">
        <v>248.7544</v>
      </c>
      <c r="U78" s="53" t="n">
        <v>35.1337</v>
      </c>
      <c r="V78" s="53" t="n">
        <v>44.5195</v>
      </c>
      <c r="W78" s="53" t="n">
        <v>42.63</v>
      </c>
      <c r="X78" s="53" t="n">
        <v>17385.06</v>
      </c>
      <c r="Y78" s="53" t="n">
        <v>26.29</v>
      </c>
      <c r="Z78" s="53" t="n">
        <f aca="false">X78/3600</f>
        <v>4.829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5488</v>
      </c>
      <c r="I79" s="55" t="n">
        <f aca="false">V79</f>
        <v>48.0144</v>
      </c>
      <c r="J79" s="55" t="n">
        <f aca="false">T79</f>
        <v>2365.5488</v>
      </c>
      <c r="K79" s="55" t="n">
        <f aca="false">W79</f>
        <v>48.259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27926.13</v>
      </c>
      <c r="Q79" s="76" t="n">
        <v>46.07</v>
      </c>
      <c r="R79" s="54" t="n">
        <f aca="false">P79/3600</f>
        <v>7.75725833333333</v>
      </c>
      <c r="S79" s="56"/>
      <c r="T79" s="54" t="n">
        <v>2365.5488</v>
      </c>
      <c r="U79" s="54" t="n">
        <v>42.9795</v>
      </c>
      <c r="V79" s="54" t="n">
        <v>48.0144</v>
      </c>
      <c r="W79" s="54" t="n">
        <v>48.2594</v>
      </c>
      <c r="X79" s="54" t="n">
        <v>16171.7</v>
      </c>
      <c r="Y79" s="76" t="n">
        <v>32.9</v>
      </c>
      <c r="Z79" s="54" t="n">
        <f aca="false">X79/3600</f>
        <v>4.4921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1824</v>
      </c>
      <c r="I80" s="46" t="n">
        <f aca="false">V80</f>
        <v>46.4195</v>
      </c>
      <c r="J80" s="46" t="n">
        <f aca="false">T80</f>
        <v>810.1824</v>
      </c>
      <c r="K80" s="46" t="n">
        <f aca="false">W80</f>
        <v>46.590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8114.24</v>
      </c>
      <c r="Q80" s="76" t="n">
        <v>28.28</v>
      </c>
      <c r="R80" s="47" t="n">
        <f aca="false">P80/3600</f>
        <v>5.03173333333333</v>
      </c>
      <c r="S80" s="48"/>
      <c r="T80" s="47" t="n">
        <v>810.1824</v>
      </c>
      <c r="U80" s="47" t="n">
        <v>40.5655</v>
      </c>
      <c r="V80" s="47" t="n">
        <v>46.4195</v>
      </c>
      <c r="W80" s="47" t="n">
        <v>46.5908</v>
      </c>
      <c r="X80" s="47" t="n">
        <v>17897.52</v>
      </c>
      <c r="Y80" s="76" t="n">
        <v>29.89</v>
      </c>
      <c r="Z80" s="47" t="n">
        <f aca="false">X80/3600</f>
        <v>4.9715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784</v>
      </c>
      <c r="I81" s="46" t="n">
        <f aca="false">V81</f>
        <v>44.597</v>
      </c>
      <c r="J81" s="46" t="n">
        <f aca="false">T81</f>
        <v>359.8784</v>
      </c>
      <c r="K81" s="46" t="n">
        <f aca="false">W81</f>
        <v>44.692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701.01</v>
      </c>
      <c r="Q81" s="76" t="n">
        <v>29.44</v>
      </c>
      <c r="R81" s="47" t="n">
        <f aca="false">P81/3600</f>
        <v>4.08361388888889</v>
      </c>
      <c r="S81" s="48"/>
      <c r="T81" s="47" t="n">
        <v>359.8784</v>
      </c>
      <c r="U81" s="47" t="n">
        <v>38.0362</v>
      </c>
      <c r="V81" s="47" t="n">
        <v>44.597</v>
      </c>
      <c r="W81" s="47" t="n">
        <v>44.6925</v>
      </c>
      <c r="X81" s="47" t="n">
        <v>17356.73</v>
      </c>
      <c r="Y81" s="76" t="n">
        <v>27.32</v>
      </c>
      <c r="Z81" s="47" t="n">
        <f aca="false">X81/3600</f>
        <v>4.8213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248</v>
      </c>
      <c r="I82" s="60" t="n">
        <f aca="false">V82</f>
        <v>42.9613</v>
      </c>
      <c r="J82" s="60" t="n">
        <f aca="false">T82</f>
        <v>186.8248</v>
      </c>
      <c r="K82" s="60" t="n">
        <f aca="false">W82</f>
        <v>42.755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218.36</v>
      </c>
      <c r="Q82" s="53" t="n">
        <v>25.93</v>
      </c>
      <c r="R82" s="53" t="n">
        <f aca="false">P82/3600</f>
        <v>3.94954444444444</v>
      </c>
      <c r="S82" s="51"/>
      <c r="T82" s="53" t="n">
        <v>186.8248</v>
      </c>
      <c r="U82" s="53" t="n">
        <v>35.4309</v>
      </c>
      <c r="V82" s="53" t="n">
        <v>42.9613</v>
      </c>
      <c r="W82" s="53" t="n">
        <v>42.7555</v>
      </c>
      <c r="X82" s="53" t="n">
        <v>17069.49</v>
      </c>
      <c r="Y82" s="53" t="n">
        <v>28.22</v>
      </c>
      <c r="Z82" s="53" t="n">
        <f aca="false">X82/3600</f>
        <v>4.7415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6842271628173</v>
      </c>
      <c r="R89" s="65" t="n">
        <f aca="false">GEOMEAN(R19:R82)</f>
        <v>2.54991857718198</v>
      </c>
      <c r="S89" s="65"/>
      <c r="T89" s="65"/>
      <c r="U89" s="65"/>
      <c r="V89" s="65"/>
      <c r="W89" s="65"/>
      <c r="X89" s="65"/>
      <c r="Y89" s="65" t="n">
        <f aca="false">GEOMEAN(Y19:Y82)</f>
        <v>20.0713880701386</v>
      </c>
      <c r="Z89" s="65" t="n">
        <f aca="false">GEOMEAN(Z19:Z82)</f>
        <v>2.555275057790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6685856203</v>
      </c>
      <c r="Z90" s="75" t="n">
        <f aca="false">Z89/R89</f>
        <v>1.00210064770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6741666666667</v>
      </c>
      <c r="R91" s="64" t="n">
        <f aca="false">SUM(R19:R82)</f>
        <v>275.536080555556</v>
      </c>
      <c r="X91" s="64"/>
      <c r="Y91" s="64" t="n">
        <f aca="false">SUM(Y19:Y82)/3600</f>
        <v>0.587675</v>
      </c>
      <c r="Z91" s="64" t="n">
        <f aca="false">SUM(Z19:Z82)</f>
        <v>277.7169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23:54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2574757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hroma SA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