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316475328513</v>
      </c>
      <c r="D10" s="24"/>
      <c r="E10" s="24"/>
      <c r="F10" s="24" t="n">
        <f aca="false">'AI LC'!$Z$90</f>
        <v>0.99781585160643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618039697352</v>
      </c>
      <c r="D11" s="27"/>
      <c r="E11" s="27"/>
      <c r="F11" s="27" t="n">
        <f aca="false">'AI LC'!$Y$90</f>
        <v>1.0082636945033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05834197945</v>
      </c>
      <c r="D21" s="24"/>
      <c r="E21" s="24"/>
      <c r="F21" s="24" t="n">
        <f aca="false">'RA LC'!$Z$90</f>
        <v>1.008070790989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298822932477</v>
      </c>
      <c r="D22" s="27"/>
      <c r="E22" s="27"/>
      <c r="F22" s="27" t="n">
        <f aca="false">'RA LC'!$Y$90</f>
        <v>1.0096028564203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164159596522</v>
      </c>
      <c r="D32" s="24"/>
      <c r="E32" s="24"/>
      <c r="F32" s="24" t="n">
        <f aca="false">'LB LC'!$Z$90</f>
        <v>1.0166220752363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637680700835</v>
      </c>
      <c r="D33" s="27"/>
      <c r="E33" s="27"/>
      <c r="F33" s="27" t="n">
        <f aca="false">'LB LC'!$Y$90</f>
        <v>1.0254585396659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3466428174308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9.0256</v>
      </c>
      <c r="I3" s="46" t="n">
        <f aca="false">V3</f>
        <v>43.0834</v>
      </c>
      <c r="J3" s="46" t="n">
        <f aca="false">T3</f>
        <v>104349.0256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520.16</v>
      </c>
      <c r="Q3" s="47" t="n">
        <v>137.08</v>
      </c>
      <c r="R3" s="47" t="n">
        <f aca="false">P3/3600</f>
        <v>3.47782222222222</v>
      </c>
      <c r="S3" s="48"/>
      <c r="T3" s="47" t="n">
        <v>104349.0256</v>
      </c>
      <c r="U3" s="47" t="n">
        <v>43.7135</v>
      </c>
      <c r="V3" s="47" t="n">
        <v>43.0834</v>
      </c>
      <c r="W3" s="47" t="n">
        <v>44.9683</v>
      </c>
      <c r="X3" s="47" t="n">
        <v>12524.83</v>
      </c>
      <c r="Y3" s="47" t="n">
        <v>136.71</v>
      </c>
      <c r="Z3" s="47" t="n">
        <f aca="false">X3/3600</f>
        <v>3.4791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7.9872</v>
      </c>
      <c r="I4" s="46" t="n">
        <f aca="false">V4</f>
        <v>40.3591</v>
      </c>
      <c r="J4" s="46" t="n">
        <f aca="false">T4</f>
        <v>58527.9872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404.08</v>
      </c>
      <c r="Q4" s="47" t="n">
        <v>129.24</v>
      </c>
      <c r="R4" s="47" t="n">
        <f aca="false">P4/3600</f>
        <v>3.1678</v>
      </c>
      <c r="S4" s="48"/>
      <c r="T4" s="47" t="n">
        <v>58527.9872</v>
      </c>
      <c r="U4" s="47" t="n">
        <v>40.4087</v>
      </c>
      <c r="V4" s="47" t="n">
        <v>40.3591</v>
      </c>
      <c r="W4" s="47" t="n">
        <v>42.2577</v>
      </c>
      <c r="X4" s="47" t="n">
        <v>11397.31</v>
      </c>
      <c r="Y4" s="47" t="n">
        <v>121.74</v>
      </c>
      <c r="Z4" s="47" t="n">
        <f aca="false">X4/3600</f>
        <v>3.1659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7248</v>
      </c>
      <c r="I5" s="46" t="n">
        <f aca="false">V5</f>
        <v>38.272</v>
      </c>
      <c r="J5" s="46" t="n">
        <f aca="false">T5</f>
        <v>32670.7248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932</v>
      </c>
      <c r="Q5" s="47" t="n">
        <v>117.98</v>
      </c>
      <c r="R5" s="47" t="n">
        <f aca="false">P5/3600</f>
        <v>3.03666666666667</v>
      </c>
      <c r="S5" s="48"/>
      <c r="T5" s="47" t="n">
        <v>32670.7248</v>
      </c>
      <c r="U5" s="47" t="n">
        <v>37.3563</v>
      </c>
      <c r="V5" s="47" t="n">
        <v>38.272</v>
      </c>
      <c r="W5" s="47" t="n">
        <v>40.0623</v>
      </c>
      <c r="X5" s="47" t="n">
        <v>10914.64</v>
      </c>
      <c r="Y5" s="47" t="n">
        <v>117.18</v>
      </c>
      <c r="Z5" s="47" t="n">
        <f aca="false">X5/3600</f>
        <v>3.0318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7.7808</v>
      </c>
      <c r="I6" s="52" t="n">
        <f aca="false">V6</f>
        <v>36.2807</v>
      </c>
      <c r="J6" s="52" t="n">
        <f aca="false">T6</f>
        <v>17927.7808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132.43</v>
      </c>
      <c r="Q6" s="53" t="n">
        <v>122.82</v>
      </c>
      <c r="R6" s="53" t="n">
        <f aca="false">P6/3600</f>
        <v>2.81456388888889</v>
      </c>
      <c r="S6" s="51"/>
      <c r="T6" s="53" t="n">
        <v>17927.7808</v>
      </c>
      <c r="U6" s="53" t="n">
        <v>34.3241</v>
      </c>
      <c r="V6" s="53" t="n">
        <v>36.2807</v>
      </c>
      <c r="W6" s="53" t="n">
        <v>38.0672</v>
      </c>
      <c r="X6" s="53" t="n">
        <v>10144.96</v>
      </c>
      <c r="Y6" s="53" t="n">
        <v>122.17</v>
      </c>
      <c r="Z6" s="53" t="n">
        <f aca="false">X6/3600</f>
        <v>2.8180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9.4912</v>
      </c>
      <c r="I7" s="46" t="n">
        <f aca="false">V7</f>
        <v>45.967</v>
      </c>
      <c r="J7" s="46" t="n">
        <f aca="false">T7</f>
        <v>107409.4912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751.91</v>
      </c>
      <c r="Q7" s="47" t="n">
        <v>165.89</v>
      </c>
      <c r="R7" s="47" t="n">
        <f aca="false">P7/3600</f>
        <v>3.54219722222222</v>
      </c>
      <c r="S7" s="48"/>
      <c r="T7" s="54" t="n">
        <v>107409.4912</v>
      </c>
      <c r="U7" s="54" t="n">
        <v>43.6115</v>
      </c>
      <c r="V7" s="54" t="n">
        <v>45.967</v>
      </c>
      <c r="W7" s="54" t="n">
        <v>45.4273</v>
      </c>
      <c r="X7" s="47" t="n">
        <v>12773.76</v>
      </c>
      <c r="Y7" s="47" t="n">
        <v>156.02</v>
      </c>
      <c r="Z7" s="47" t="n">
        <f aca="false">X7/3600</f>
        <v>3.5482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4.0864</v>
      </c>
      <c r="I8" s="46" t="n">
        <f aca="false">V8</f>
        <v>43.5492</v>
      </c>
      <c r="J8" s="46" t="n">
        <f aca="false">T8</f>
        <v>62654.0864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7487.6</v>
      </c>
      <c r="Q8" s="47" t="n">
        <v>192.86</v>
      </c>
      <c r="R8" s="47" t="n">
        <f aca="false">P8/3600</f>
        <v>4.85766666666667</v>
      </c>
      <c r="S8" s="48"/>
      <c r="T8" s="47" t="n">
        <v>62654.0864</v>
      </c>
      <c r="U8" s="47" t="n">
        <v>40.0604</v>
      </c>
      <c r="V8" s="47" t="n">
        <v>43.5492</v>
      </c>
      <c r="W8" s="47" t="n">
        <v>43.5227</v>
      </c>
      <c r="X8" s="47" t="n">
        <v>17672.19</v>
      </c>
      <c r="Y8" s="47" t="n">
        <v>192.5</v>
      </c>
      <c r="Z8" s="47" t="n">
        <f aca="false">X8/3600</f>
        <v>4.9089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0.2432</v>
      </c>
      <c r="I9" s="46" t="n">
        <f aca="false">V9</f>
        <v>41.0352</v>
      </c>
      <c r="J9" s="46" t="n">
        <f aca="false">T9</f>
        <v>35500.2432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884.73</v>
      </c>
      <c r="Q9" s="47" t="n">
        <v>134.8</v>
      </c>
      <c r="R9" s="47" t="n">
        <f aca="false">P9/3600</f>
        <v>3.02353611111111</v>
      </c>
      <c r="S9" s="48"/>
      <c r="T9" s="47" t="n">
        <v>35500.2432</v>
      </c>
      <c r="U9" s="47" t="n">
        <v>36.9971</v>
      </c>
      <c r="V9" s="47" t="n">
        <v>41.0352</v>
      </c>
      <c r="W9" s="47" t="n">
        <v>41.3641</v>
      </c>
      <c r="X9" s="47" t="n">
        <v>10798.25</v>
      </c>
      <c r="Y9" s="47" t="n">
        <v>128.34</v>
      </c>
      <c r="Z9" s="47" t="n">
        <f aca="false">X9/3600</f>
        <v>2.99951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8.192</v>
      </c>
      <c r="I10" s="52" t="n">
        <f aca="false">V10</f>
        <v>38.2838</v>
      </c>
      <c r="J10" s="52" t="n">
        <f aca="false">T10</f>
        <v>20328.192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068.71</v>
      </c>
      <c r="Q10" s="53" t="n">
        <v>111.73</v>
      </c>
      <c r="R10" s="53" t="n">
        <f aca="false">P10/3600</f>
        <v>2.79686388888889</v>
      </c>
      <c r="S10" s="51"/>
      <c r="T10" s="53" t="n">
        <v>20328.192</v>
      </c>
      <c r="U10" s="53" t="n">
        <v>34.1597</v>
      </c>
      <c r="V10" s="53" t="n">
        <v>38.2838</v>
      </c>
      <c r="W10" s="53" t="n">
        <v>39.0137</v>
      </c>
      <c r="X10" s="53" t="n">
        <v>10079.83</v>
      </c>
      <c r="Y10" s="53" t="n">
        <v>107.56</v>
      </c>
      <c r="Z10" s="53" t="n">
        <f aca="false">X10/3600</f>
        <v>2.79995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47.0096</v>
      </c>
      <c r="I11" s="46" t="n">
        <f aca="false">V11</f>
        <v>43.0314</v>
      </c>
      <c r="J11" s="46" t="n">
        <f aca="false">T11</f>
        <v>383847.0096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8877.91</v>
      </c>
      <c r="Q11" s="47" t="n">
        <v>268.06</v>
      </c>
      <c r="R11" s="47" t="n">
        <f aca="false">P11/3600</f>
        <v>8.02164166666667</v>
      </c>
      <c r="S11" s="48"/>
      <c r="T11" s="47" t="n">
        <v>383847.0096</v>
      </c>
      <c r="U11" s="47" t="n">
        <v>42.8994</v>
      </c>
      <c r="V11" s="47" t="n">
        <v>43.0314</v>
      </c>
      <c r="W11" s="47" t="n">
        <v>41.5014</v>
      </c>
      <c r="X11" s="47" t="n">
        <v>29558.09</v>
      </c>
      <c r="Y11" s="47" t="n">
        <v>262.19</v>
      </c>
      <c r="Z11" s="47" t="n">
        <f aca="false">X11/3600</f>
        <v>8.21058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59.2048</v>
      </c>
      <c r="I12" s="46" t="n">
        <f aca="false">V12</f>
        <v>40.1351</v>
      </c>
      <c r="J12" s="46" t="n">
        <f aca="false">T12</f>
        <v>248859.2048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185</v>
      </c>
      <c r="Q12" s="47" t="n">
        <v>249.67</v>
      </c>
      <c r="R12" s="47" t="n">
        <f aca="false">P12/3600</f>
        <v>7.27361111111111</v>
      </c>
      <c r="S12" s="48"/>
      <c r="T12" s="47" t="n">
        <v>248859.2048</v>
      </c>
      <c r="U12" s="47" t="n">
        <v>39.1322</v>
      </c>
      <c r="V12" s="47" t="n">
        <v>40.1351</v>
      </c>
      <c r="W12" s="47" t="n">
        <v>37.8677</v>
      </c>
      <c r="X12" s="47" t="n">
        <v>26567.69</v>
      </c>
      <c r="Y12" s="47" t="n">
        <v>276.05</v>
      </c>
      <c r="Z12" s="47" t="n">
        <f aca="false">X12/3600</f>
        <v>7.37991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3.176</v>
      </c>
      <c r="I13" s="46" t="n">
        <f aca="false">V13</f>
        <v>38.2018</v>
      </c>
      <c r="J13" s="46" t="n">
        <f aca="false">T13</f>
        <v>153703.176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4091.28</v>
      </c>
      <c r="Q13" s="47" t="n">
        <v>251.98</v>
      </c>
      <c r="R13" s="47" t="n">
        <f aca="false">P13/3600</f>
        <v>6.69202222222222</v>
      </c>
      <c r="S13" s="48"/>
      <c r="T13" s="47" t="n">
        <v>153703.176</v>
      </c>
      <c r="U13" s="47" t="n">
        <v>35.0098</v>
      </c>
      <c r="V13" s="47" t="n">
        <v>38.2018</v>
      </c>
      <c r="W13" s="47" t="n">
        <v>35.9205</v>
      </c>
      <c r="X13" s="47" t="n">
        <v>24158.33</v>
      </c>
      <c r="Y13" s="47" t="n">
        <v>278.8</v>
      </c>
      <c r="Z13" s="47" t="n">
        <f aca="false">X13/3600</f>
        <v>6.7106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3.8064</v>
      </c>
      <c r="I14" s="52" t="n">
        <f aca="false">V14</f>
        <v>36.0477</v>
      </c>
      <c r="J14" s="52" t="n">
        <f aca="false">T14</f>
        <v>79813.8064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844.15</v>
      </c>
      <c r="Q14" s="53" t="n">
        <v>188.96</v>
      </c>
      <c r="R14" s="53" t="n">
        <f aca="false">P14/3600</f>
        <v>6.34559722222222</v>
      </c>
      <c r="S14" s="51"/>
      <c r="T14" s="53" t="n">
        <v>79813.8064</v>
      </c>
      <c r="U14" s="53" t="n">
        <v>30.8659</v>
      </c>
      <c r="V14" s="53" t="n">
        <v>36.0477</v>
      </c>
      <c r="W14" s="53" t="n">
        <v>33.8615</v>
      </c>
      <c r="X14" s="53" t="n">
        <v>23818.31</v>
      </c>
      <c r="Y14" s="53" t="n">
        <v>227.63</v>
      </c>
      <c r="Z14" s="53" t="n">
        <f aca="false">X14/3600</f>
        <v>6.6161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7.7712</v>
      </c>
      <c r="I15" s="46" t="n">
        <f aca="false">V15</f>
        <v>47.16</v>
      </c>
      <c r="J15" s="46" t="n">
        <f aca="false">T15</f>
        <v>99477.7712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2395.38</v>
      </c>
      <c r="Q15" s="47" t="n">
        <v>201.7</v>
      </c>
      <c r="R15" s="47" t="n">
        <f aca="false">P15/3600</f>
        <v>6.22093888888889</v>
      </c>
      <c r="S15" s="48"/>
      <c r="T15" s="54" t="n">
        <v>99477.7712</v>
      </c>
      <c r="U15" s="54" t="n">
        <v>43.9723</v>
      </c>
      <c r="V15" s="54" t="n">
        <v>47.16</v>
      </c>
      <c r="W15" s="54" t="n">
        <v>46.6774</v>
      </c>
      <c r="X15" s="47" t="n">
        <v>22431.9</v>
      </c>
      <c r="Y15" s="47" t="n">
        <v>210.53</v>
      </c>
      <c r="Z15" s="47" t="n">
        <f aca="false">X15/3600</f>
        <v>6.2310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1.016</v>
      </c>
      <c r="I16" s="46" t="n">
        <f aca="false">V16</f>
        <v>46.1119</v>
      </c>
      <c r="J16" s="46" t="n">
        <f aca="false">T16</f>
        <v>47601.016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664.44</v>
      </c>
      <c r="Q16" s="47" t="n">
        <v>201.27</v>
      </c>
      <c r="R16" s="47" t="n">
        <f aca="false">P16/3600</f>
        <v>5.46234444444444</v>
      </c>
      <c r="S16" s="48"/>
      <c r="T16" s="47" t="n">
        <v>47601.016</v>
      </c>
      <c r="U16" s="47" t="n">
        <v>41.539</v>
      </c>
      <c r="V16" s="47" t="n">
        <v>46.1119</v>
      </c>
      <c r="W16" s="47" t="n">
        <v>45.8253</v>
      </c>
      <c r="X16" s="47" t="n">
        <v>19892.18</v>
      </c>
      <c r="Y16" s="47" t="n">
        <v>189.02</v>
      </c>
      <c r="Z16" s="47" t="n">
        <f aca="false">X16/3600</f>
        <v>5.5256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6.384</v>
      </c>
      <c r="I17" s="46" t="n">
        <f aca="false">V17</f>
        <v>45.1728</v>
      </c>
      <c r="J17" s="46" t="n">
        <f aca="false">T17</f>
        <v>26906.384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623.04</v>
      </c>
      <c r="Q17" s="47" t="n">
        <v>157.89</v>
      </c>
      <c r="R17" s="47" t="n">
        <f aca="false">P17/3600</f>
        <v>5.17306666666667</v>
      </c>
      <c r="S17" s="48"/>
      <c r="T17" s="47" t="n">
        <v>26906.384</v>
      </c>
      <c r="U17" s="47" t="n">
        <v>39.9765</v>
      </c>
      <c r="V17" s="47" t="n">
        <v>45.1728</v>
      </c>
      <c r="W17" s="47" t="n">
        <v>44.9887</v>
      </c>
      <c r="X17" s="47" t="n">
        <v>18970</v>
      </c>
      <c r="Y17" s="47" t="n">
        <v>156</v>
      </c>
      <c r="Z17" s="47" t="n">
        <f aca="false">X17/3600</f>
        <v>5.269444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6.9152</v>
      </c>
      <c r="I18" s="52" t="n">
        <f aca="false">V18</f>
        <v>44.0892</v>
      </c>
      <c r="J18" s="52" t="n">
        <f aca="false">T18</f>
        <v>14876.9152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922.21</v>
      </c>
      <c r="Q18" s="53" t="n">
        <v>165.98</v>
      </c>
      <c r="R18" s="53" t="n">
        <f aca="false">P18/3600</f>
        <v>5.25616944444444</v>
      </c>
      <c r="S18" s="51"/>
      <c r="T18" s="53" t="n">
        <v>14876.9152</v>
      </c>
      <c r="U18" s="53" t="n">
        <v>38.263</v>
      </c>
      <c r="V18" s="53" t="n">
        <v>44.0892</v>
      </c>
      <c r="W18" s="53" t="n">
        <v>43.925</v>
      </c>
      <c r="X18" s="53" t="n">
        <v>18813.43</v>
      </c>
      <c r="Y18" s="53" t="n">
        <v>178.55</v>
      </c>
      <c r="Z18" s="53" t="n">
        <f aca="false">X18/3600</f>
        <v>5.2259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7472</v>
      </c>
      <c r="I19" s="46" t="n">
        <f aca="false">V19</f>
        <v>44.7199</v>
      </c>
      <c r="J19" s="46" t="n">
        <f aca="false">T19</f>
        <v>22633.7472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149.91</v>
      </c>
      <c r="Q19" s="47" t="n">
        <v>89.15</v>
      </c>
      <c r="R19" s="47" t="n">
        <f aca="false">P19/3600</f>
        <v>2.54164166666667</v>
      </c>
      <c r="S19" s="48"/>
      <c r="T19" s="47" t="n">
        <v>22633.7472</v>
      </c>
      <c r="U19" s="47" t="n">
        <v>42.9087</v>
      </c>
      <c r="V19" s="47" t="n">
        <v>44.7199</v>
      </c>
      <c r="W19" s="47" t="n">
        <v>46.1985</v>
      </c>
      <c r="X19" s="47" t="n">
        <v>9123.83</v>
      </c>
      <c r="Y19" s="47" t="n">
        <v>86.83</v>
      </c>
      <c r="Z19" s="47" t="n">
        <f aca="false">X19/3600</f>
        <v>2.5343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5528</v>
      </c>
      <c r="I20" s="46" t="n">
        <f aca="false">V20</f>
        <v>42.9103</v>
      </c>
      <c r="J20" s="46" t="n">
        <f aca="false">T20</f>
        <v>12372.5528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419.53</v>
      </c>
      <c r="Q20" s="47" t="n">
        <v>77.84</v>
      </c>
      <c r="R20" s="47" t="n">
        <f aca="false">P20/3600</f>
        <v>2.33875833333333</v>
      </c>
      <c r="S20" s="48"/>
      <c r="T20" s="47" t="n">
        <v>12372.5528</v>
      </c>
      <c r="U20" s="47" t="n">
        <v>41.188</v>
      </c>
      <c r="V20" s="47" t="n">
        <v>42.9103</v>
      </c>
      <c r="W20" s="47" t="n">
        <v>43.7633</v>
      </c>
      <c r="X20" s="47" t="n">
        <v>8417.48</v>
      </c>
      <c r="Y20" s="47" t="n">
        <v>77.57</v>
      </c>
      <c r="Z20" s="47" t="n">
        <f aca="false">X20/3600</f>
        <v>2.3381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9864</v>
      </c>
      <c r="I21" s="46" t="n">
        <f aca="false">V21</f>
        <v>41.2521</v>
      </c>
      <c r="J21" s="46" t="n">
        <f aca="false">T21</f>
        <v>6871.986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254.49</v>
      </c>
      <c r="Q21" s="47" t="n">
        <v>83.28</v>
      </c>
      <c r="R21" s="47" t="n">
        <f aca="false">P21/3600</f>
        <v>2.29291388888889</v>
      </c>
      <c r="S21" s="48"/>
      <c r="T21" s="47" t="n">
        <v>6871.9864</v>
      </c>
      <c r="U21" s="47" t="n">
        <v>39.135</v>
      </c>
      <c r="V21" s="47" t="n">
        <v>41.2521</v>
      </c>
      <c r="W21" s="47" t="n">
        <v>41.8618</v>
      </c>
      <c r="X21" s="47" t="n">
        <v>8228.77</v>
      </c>
      <c r="Y21" s="47" t="n">
        <v>82.93</v>
      </c>
      <c r="Z21" s="47" t="n">
        <f aca="false">X21/3600</f>
        <v>2.2857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5952</v>
      </c>
      <c r="I22" s="52" t="n">
        <f aca="false">V22</f>
        <v>39.5659</v>
      </c>
      <c r="J22" s="52" t="n">
        <f aca="false">T22</f>
        <v>3733.5952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8093.13</v>
      </c>
      <c r="Q22" s="53" t="n">
        <v>79.03</v>
      </c>
      <c r="R22" s="53" t="n">
        <f aca="false">P22/3600</f>
        <v>2.24809166666667</v>
      </c>
      <c r="S22" s="51"/>
      <c r="T22" s="53" t="n">
        <v>3733.5952</v>
      </c>
      <c r="U22" s="53" t="n">
        <v>36.6888</v>
      </c>
      <c r="V22" s="53" t="n">
        <v>39.5659</v>
      </c>
      <c r="W22" s="53" t="n">
        <v>40.3481</v>
      </c>
      <c r="X22" s="53" t="n">
        <v>8074.51</v>
      </c>
      <c r="Y22" s="53" t="n">
        <v>82.57</v>
      </c>
      <c r="Z22" s="53" t="n">
        <f aca="false">X22/3600</f>
        <v>2.2429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1.2024</v>
      </c>
      <c r="I23" s="55" t="n">
        <f aca="false">V23</f>
        <v>43.6472</v>
      </c>
      <c r="J23" s="55" t="n">
        <f aca="false">T23</f>
        <v>53641.2024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674.79</v>
      </c>
      <c r="Q23" s="54" t="n">
        <v>145.26</v>
      </c>
      <c r="R23" s="54" t="n">
        <f aca="false">P23/3600</f>
        <v>2.96521944444444</v>
      </c>
      <c r="S23" s="56"/>
      <c r="T23" s="54" t="n">
        <v>53641.2024</v>
      </c>
      <c r="U23" s="54" t="n">
        <v>41.9378</v>
      </c>
      <c r="V23" s="54" t="n">
        <v>43.6472</v>
      </c>
      <c r="W23" s="54" t="n">
        <v>44.2515</v>
      </c>
      <c r="X23" s="54" t="n">
        <v>10692.44</v>
      </c>
      <c r="Y23" s="54" t="n">
        <v>135.36</v>
      </c>
      <c r="Z23" s="54" t="n">
        <f aca="false">X23/3600</f>
        <v>2.9701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8.82</v>
      </c>
      <c r="I24" s="46" t="n">
        <f aca="false">V24</f>
        <v>41.1048</v>
      </c>
      <c r="J24" s="46" t="n">
        <f aca="false">T24</f>
        <v>29088.82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370.57</v>
      </c>
      <c r="Q24" s="47" t="n">
        <v>103.92</v>
      </c>
      <c r="R24" s="47" t="n">
        <f aca="false">P24/3600</f>
        <v>2.60293611111111</v>
      </c>
      <c r="S24" s="48"/>
      <c r="T24" s="47" t="n">
        <v>29088.82</v>
      </c>
      <c r="U24" s="47" t="n">
        <v>38.7526</v>
      </c>
      <c r="V24" s="47" t="n">
        <v>41.1048</v>
      </c>
      <c r="W24" s="47" t="n">
        <v>41.2926</v>
      </c>
      <c r="X24" s="47" t="n">
        <v>9285.21</v>
      </c>
      <c r="Y24" s="47" t="n">
        <v>101.23</v>
      </c>
      <c r="Z24" s="47" t="n">
        <f aca="false">X24/3600</f>
        <v>2.5792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6968</v>
      </c>
      <c r="I25" s="46" t="n">
        <f aca="false">V25</f>
        <v>38.9367</v>
      </c>
      <c r="J25" s="46" t="n">
        <f aca="false">T25</f>
        <v>14904.6968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490.24</v>
      </c>
      <c r="Q25" s="47" t="n">
        <v>122.69</v>
      </c>
      <c r="R25" s="47" t="n">
        <f aca="false">P25/3600</f>
        <v>2.3584</v>
      </c>
      <c r="S25" s="48"/>
      <c r="T25" s="47" t="n">
        <v>14904.6968</v>
      </c>
      <c r="U25" s="47" t="n">
        <v>35.7263</v>
      </c>
      <c r="V25" s="47" t="n">
        <v>38.9367</v>
      </c>
      <c r="W25" s="47" t="n">
        <v>39.298</v>
      </c>
      <c r="X25" s="47" t="n">
        <v>8483.51</v>
      </c>
      <c r="Y25" s="47" t="n">
        <v>106.83</v>
      </c>
      <c r="Z25" s="47" t="n">
        <f aca="false">X25/3600</f>
        <v>2.3565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2.9656</v>
      </c>
      <c r="I26" s="52" t="n">
        <f aca="false">V26</f>
        <v>36.9448</v>
      </c>
      <c r="J26" s="52" t="n">
        <f aca="false">T26</f>
        <v>7162.9656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849.79</v>
      </c>
      <c r="Q26" s="53" t="n">
        <v>75.64</v>
      </c>
      <c r="R26" s="53" t="n">
        <f aca="false">P26/3600</f>
        <v>2.18049722222222</v>
      </c>
      <c r="S26" s="51"/>
      <c r="T26" s="53" t="n">
        <v>7162.9656</v>
      </c>
      <c r="U26" s="53" t="n">
        <v>32.8816</v>
      </c>
      <c r="V26" s="53" t="n">
        <v>36.9448</v>
      </c>
      <c r="W26" s="53" t="n">
        <v>37.926</v>
      </c>
      <c r="X26" s="53" t="n">
        <v>7839.57</v>
      </c>
      <c r="Y26" s="53" t="n">
        <v>76.91</v>
      </c>
      <c r="Z26" s="53" t="n">
        <f aca="false">X26/3600</f>
        <v>2.1776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0.14</v>
      </c>
      <c r="I27" s="55" t="n">
        <f aca="false">V27</f>
        <v>41.8733</v>
      </c>
      <c r="J27" s="55" t="n">
        <f aca="false">T27</f>
        <v>108800.14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2029.33</v>
      </c>
      <c r="Q27" s="54" t="n">
        <v>249.11</v>
      </c>
      <c r="R27" s="54" t="n">
        <f aca="false">P27/3600</f>
        <v>6.11925833333333</v>
      </c>
      <c r="S27" s="56"/>
      <c r="T27" s="54" t="n">
        <v>108800.14</v>
      </c>
      <c r="U27" s="54" t="n">
        <v>40.7738</v>
      </c>
      <c r="V27" s="54" t="n">
        <v>41.8733</v>
      </c>
      <c r="W27" s="54" t="n">
        <v>44.33</v>
      </c>
      <c r="X27" s="54" t="n">
        <v>22053.23</v>
      </c>
      <c r="Y27" s="54" t="n">
        <v>250.16</v>
      </c>
      <c r="Z27" s="54" t="n">
        <f aca="false">X27/3600</f>
        <v>6.1258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7.656</v>
      </c>
      <c r="I28" s="46" t="n">
        <f aca="false">V28</f>
        <v>39.5388</v>
      </c>
      <c r="J28" s="46" t="n">
        <f aca="false">T28</f>
        <v>49867.656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453.7</v>
      </c>
      <c r="Q28" s="47" t="n">
        <v>228.39</v>
      </c>
      <c r="R28" s="47" t="n">
        <f aca="false">P28/3600</f>
        <v>5.40380555555556</v>
      </c>
      <c r="S28" s="48"/>
      <c r="T28" s="47" t="n">
        <v>49867.656</v>
      </c>
      <c r="U28" s="47" t="n">
        <v>38.0483</v>
      </c>
      <c r="V28" s="47" t="n">
        <v>39.5388</v>
      </c>
      <c r="W28" s="47" t="n">
        <v>42.1635</v>
      </c>
      <c r="X28" s="47" t="n">
        <v>19630.17</v>
      </c>
      <c r="Y28" s="47" t="n">
        <v>227.71</v>
      </c>
      <c r="Z28" s="47" t="n">
        <f aca="false">X28/3600</f>
        <v>5.4528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7.9592</v>
      </c>
      <c r="I29" s="46" t="n">
        <f aca="false">V29</f>
        <v>38.217</v>
      </c>
      <c r="J29" s="46" t="n">
        <f aca="false">T29</f>
        <v>26577.9592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860.19</v>
      </c>
      <c r="Q29" s="47" t="n">
        <v>204.8</v>
      </c>
      <c r="R29" s="47" t="n">
        <f aca="false">P29/3600</f>
        <v>4.96116388888889</v>
      </c>
      <c r="S29" s="48"/>
      <c r="T29" s="47" t="n">
        <v>26577.9592</v>
      </c>
      <c r="U29" s="47" t="n">
        <v>35.8185</v>
      </c>
      <c r="V29" s="47" t="n">
        <v>38.217</v>
      </c>
      <c r="W29" s="47" t="n">
        <v>40.1236</v>
      </c>
      <c r="X29" s="47" t="n">
        <v>17730.66</v>
      </c>
      <c r="Y29" s="47" t="n">
        <v>229.19</v>
      </c>
      <c r="Z29" s="47" t="n">
        <f aca="false">X29/3600</f>
        <v>4.9251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31.8456</v>
      </c>
      <c r="I30" s="52" t="n">
        <f aca="false">V30</f>
        <v>36.6604</v>
      </c>
      <c r="J30" s="52" t="n">
        <f aca="false">T30</f>
        <v>13931.8456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303.84</v>
      </c>
      <c r="Q30" s="53" t="n">
        <v>162.9</v>
      </c>
      <c r="R30" s="53" t="n">
        <f aca="false">P30/3600</f>
        <v>4.52884444444444</v>
      </c>
      <c r="S30" s="51"/>
      <c r="T30" s="53" t="n">
        <v>13931.8456</v>
      </c>
      <c r="U30" s="53" t="n">
        <v>33.4056</v>
      </c>
      <c r="V30" s="53" t="n">
        <v>36.6604</v>
      </c>
      <c r="W30" s="53" t="n">
        <v>37.8961</v>
      </c>
      <c r="X30" s="53" t="n">
        <v>16196.81</v>
      </c>
      <c r="Y30" s="53" t="n">
        <v>162.79</v>
      </c>
      <c r="Z30" s="53" t="n">
        <f aca="false">X30/3600</f>
        <v>4.4991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0.8424</v>
      </c>
      <c r="I31" s="57" t="n">
        <f aca="false">V31</f>
        <v>44.4912</v>
      </c>
      <c r="J31" s="57" t="n">
        <f aca="false">T31</f>
        <v>72820.8424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0206.56</v>
      </c>
      <c r="Q31" s="54" t="n">
        <v>216.23</v>
      </c>
      <c r="R31" s="54" t="n">
        <f aca="false">P31/3600</f>
        <v>5.61293333333333</v>
      </c>
      <c r="S31" s="56"/>
      <c r="T31" s="54" t="n">
        <v>72820.8424</v>
      </c>
      <c r="U31" s="54" t="n">
        <v>41.4486</v>
      </c>
      <c r="V31" s="54" t="n">
        <v>44.4912</v>
      </c>
      <c r="W31" s="54" t="n">
        <v>46.1575</v>
      </c>
      <c r="X31" s="54" t="n">
        <v>20077.67</v>
      </c>
      <c r="Y31" s="54" t="n">
        <v>216.19</v>
      </c>
      <c r="Z31" s="54" t="n">
        <f aca="false">X31/3600</f>
        <v>5.5771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3.1584</v>
      </c>
      <c r="I32" s="58" t="n">
        <f aca="false">V32</f>
        <v>42.8746</v>
      </c>
      <c r="J32" s="58" t="n">
        <f aca="false">T32</f>
        <v>29473.1584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765.92</v>
      </c>
      <c r="Q32" s="47" t="n">
        <v>176.92</v>
      </c>
      <c r="R32" s="47" t="n">
        <f aca="false">P32/3600</f>
        <v>4.93497777777778</v>
      </c>
      <c r="S32" s="48"/>
      <c r="T32" s="47" t="n">
        <v>29473.1584</v>
      </c>
      <c r="U32" s="47" t="n">
        <v>38.8123</v>
      </c>
      <c r="V32" s="47" t="n">
        <v>42.8746</v>
      </c>
      <c r="W32" s="47" t="n">
        <v>43.8432</v>
      </c>
      <c r="X32" s="47" t="n">
        <v>17938.78</v>
      </c>
      <c r="Y32" s="47" t="n">
        <v>219.16</v>
      </c>
      <c r="Z32" s="47" t="n">
        <f aca="false">X32/3600</f>
        <v>4.9829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9.84</v>
      </c>
      <c r="I33" s="58" t="n">
        <f aca="false">V33</f>
        <v>41.1598</v>
      </c>
      <c r="J33" s="58" t="n">
        <f aca="false">T33</f>
        <v>15079.84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212.32</v>
      </c>
      <c r="Q33" s="47" t="n">
        <v>161.8</v>
      </c>
      <c r="R33" s="47" t="n">
        <f aca="false">P33/3600</f>
        <v>4.50342222222222</v>
      </c>
      <c r="S33" s="48"/>
      <c r="T33" s="47" t="n">
        <v>15079.84</v>
      </c>
      <c r="U33" s="47" t="n">
        <v>37.0734</v>
      </c>
      <c r="V33" s="47" t="n">
        <v>41.1598</v>
      </c>
      <c r="W33" s="47" t="n">
        <v>41.5552</v>
      </c>
      <c r="X33" s="47" t="n">
        <v>16178.59</v>
      </c>
      <c r="Y33" s="47" t="n">
        <v>161.98</v>
      </c>
      <c r="Z33" s="47" t="n">
        <f aca="false">X33/3600</f>
        <v>4.4940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8.5648</v>
      </c>
      <c r="I34" s="59" t="n">
        <f aca="false">V34</f>
        <v>39.204</v>
      </c>
      <c r="J34" s="59" t="n">
        <f aca="false">T34</f>
        <v>8178.5648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954.11</v>
      </c>
      <c r="Q34" s="53" t="n">
        <v>154.66</v>
      </c>
      <c r="R34" s="53" t="n">
        <f aca="false">P34/3600</f>
        <v>4.43169722222222</v>
      </c>
      <c r="S34" s="51"/>
      <c r="T34" s="53" t="n">
        <v>8178.5648</v>
      </c>
      <c r="U34" s="53" t="n">
        <v>35.1287</v>
      </c>
      <c r="V34" s="53" t="n">
        <v>39.204</v>
      </c>
      <c r="W34" s="53" t="n">
        <v>39.0893</v>
      </c>
      <c r="X34" s="53" t="n">
        <v>15770.28</v>
      </c>
      <c r="Y34" s="53" t="n">
        <v>157.12</v>
      </c>
      <c r="Z34" s="53" t="n">
        <f aca="false">X34/3600</f>
        <v>4.3806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27.836</v>
      </c>
      <c r="I35" s="57" t="n">
        <f aca="false">V35</f>
        <v>42.8375</v>
      </c>
      <c r="J35" s="57" t="n">
        <f aca="false">T35</f>
        <v>184727.836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8148.88</v>
      </c>
      <c r="Q35" s="54" t="n">
        <v>309.95</v>
      </c>
      <c r="R35" s="54" t="n">
        <f aca="false">P35/3600</f>
        <v>7.81913333333333</v>
      </c>
      <c r="S35" s="56"/>
      <c r="T35" s="54" t="n">
        <v>184727.836</v>
      </c>
      <c r="U35" s="54" t="n">
        <v>42.7784</v>
      </c>
      <c r="V35" s="54" t="n">
        <v>42.8375</v>
      </c>
      <c r="W35" s="54" t="n">
        <v>44.4204</v>
      </c>
      <c r="X35" s="54" t="n">
        <v>28054.48</v>
      </c>
      <c r="Y35" s="54" t="n">
        <v>310.16</v>
      </c>
      <c r="Z35" s="54" t="n">
        <f aca="false">X35/3600</f>
        <v>7.7929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5.1392</v>
      </c>
      <c r="I36" s="58" t="n">
        <f aca="false">V36</f>
        <v>40.8359</v>
      </c>
      <c r="J36" s="58" t="n">
        <f aca="false">T36</f>
        <v>81805.1392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4206.61</v>
      </c>
      <c r="Q36" s="47" t="n">
        <v>264.09</v>
      </c>
      <c r="R36" s="47" t="n">
        <f aca="false">P36/3600</f>
        <v>6.72405833333333</v>
      </c>
      <c r="S36" s="48"/>
      <c r="T36" s="47" t="n">
        <v>81805.1392</v>
      </c>
      <c r="U36" s="47" t="n">
        <v>37.2392</v>
      </c>
      <c r="V36" s="47" t="n">
        <v>40.8359</v>
      </c>
      <c r="W36" s="47" t="n">
        <v>42.8278</v>
      </c>
      <c r="X36" s="47" t="n">
        <v>24173.55</v>
      </c>
      <c r="Y36" s="47" t="n">
        <v>265.01</v>
      </c>
      <c r="Z36" s="47" t="n">
        <f aca="false">X36/3600</f>
        <v>6.7148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4.1224</v>
      </c>
      <c r="I37" s="58" t="n">
        <f aca="false">V37</f>
        <v>38.991</v>
      </c>
      <c r="J37" s="58" t="n">
        <f aca="false">T37</f>
        <v>41164.1224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2225.43</v>
      </c>
      <c r="Q37" s="47" t="n">
        <v>235.75</v>
      </c>
      <c r="R37" s="47" t="n">
        <f aca="false">P37/3600</f>
        <v>6.17373055555556</v>
      </c>
      <c r="S37" s="48"/>
      <c r="T37" s="47" t="n">
        <v>41164.1224</v>
      </c>
      <c r="U37" s="47" t="n">
        <v>34.6687</v>
      </c>
      <c r="V37" s="47" t="n">
        <v>38.991</v>
      </c>
      <c r="W37" s="47" t="n">
        <v>41.1922</v>
      </c>
      <c r="X37" s="47" t="n">
        <v>22473.18</v>
      </c>
      <c r="Y37" s="47" t="n">
        <v>249.67</v>
      </c>
      <c r="Z37" s="47" t="n">
        <f aca="false">X37/3600</f>
        <v>6.2425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68.0032</v>
      </c>
      <c r="I38" s="59" t="n">
        <f aca="false">V38</f>
        <v>37.2226</v>
      </c>
      <c r="J38" s="59" t="n">
        <f aca="false">T38</f>
        <v>21768.0032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410.1</v>
      </c>
      <c r="Q38" s="53" t="n">
        <v>257.98</v>
      </c>
      <c r="R38" s="53" t="n">
        <f aca="false">P38/3600</f>
        <v>5.66947222222222</v>
      </c>
      <c r="S38" s="51"/>
      <c r="T38" s="53" t="n">
        <v>21768.0032</v>
      </c>
      <c r="U38" s="53" t="n">
        <v>32.2831</v>
      </c>
      <c r="V38" s="53" t="n">
        <v>37.2226</v>
      </c>
      <c r="W38" s="53" t="n">
        <v>39.4314</v>
      </c>
      <c r="X38" s="53" t="n">
        <v>20305.18</v>
      </c>
      <c r="Y38" s="53" t="n">
        <v>253.19</v>
      </c>
      <c r="Z38" s="53" t="n">
        <f aca="false">X38/3600</f>
        <v>5.6403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9.5008</v>
      </c>
      <c r="I39" s="57" t="n">
        <f aca="false">V39</f>
        <v>43.9863</v>
      </c>
      <c r="J39" s="57" t="n">
        <f aca="false">T39</f>
        <v>21229.5008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48.02</v>
      </c>
      <c r="Q39" s="54" t="n">
        <v>51.78</v>
      </c>
      <c r="R39" s="54" t="n">
        <f aca="false">P39/3600</f>
        <v>1.23556111111111</v>
      </c>
      <c r="S39" s="56"/>
      <c r="T39" s="54" t="n">
        <v>21229.5008</v>
      </c>
      <c r="U39" s="54" t="n">
        <v>42.0368</v>
      </c>
      <c r="V39" s="54" t="n">
        <v>43.9863</v>
      </c>
      <c r="W39" s="54" t="n">
        <v>44.6558</v>
      </c>
      <c r="X39" s="54" t="n">
        <v>4447.26</v>
      </c>
      <c r="Y39" s="54" t="n">
        <v>51.6</v>
      </c>
      <c r="Z39" s="54" t="n">
        <f aca="false">X39/3600</f>
        <v>1.2353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8.9032</v>
      </c>
      <c r="I40" s="58" t="n">
        <f aca="false">V40</f>
        <v>41.1895</v>
      </c>
      <c r="J40" s="58" t="n">
        <f aca="false">T40</f>
        <v>11418.9032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53.36</v>
      </c>
      <c r="Q40" s="47" t="n">
        <v>42.45</v>
      </c>
      <c r="R40" s="47" t="n">
        <f aca="false">P40/3600</f>
        <v>1.07037777777778</v>
      </c>
      <c r="S40" s="48"/>
      <c r="T40" s="47" t="n">
        <v>11418.9032</v>
      </c>
      <c r="U40" s="47" t="n">
        <v>38.5559</v>
      </c>
      <c r="V40" s="47" t="n">
        <v>41.1895</v>
      </c>
      <c r="W40" s="47" t="n">
        <v>41.5809</v>
      </c>
      <c r="X40" s="47" t="n">
        <v>3860.91</v>
      </c>
      <c r="Y40" s="47" t="n">
        <v>42.59</v>
      </c>
      <c r="Z40" s="47" t="n">
        <f aca="false">X40/3600</f>
        <v>1.0724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1.1264</v>
      </c>
      <c r="I41" s="58" t="n">
        <f aca="false">V41</f>
        <v>38.8534</v>
      </c>
      <c r="J41" s="58" t="n">
        <f aca="false">T41</f>
        <v>6001.1264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45.58</v>
      </c>
      <c r="Q41" s="47" t="n">
        <v>38.43</v>
      </c>
      <c r="R41" s="47" t="n">
        <f aca="false">P41/3600</f>
        <v>0.984883333333333</v>
      </c>
      <c r="S41" s="48"/>
      <c r="T41" s="47" t="n">
        <v>6001.1264</v>
      </c>
      <c r="U41" s="47" t="n">
        <v>35.598</v>
      </c>
      <c r="V41" s="47" t="n">
        <v>38.8534</v>
      </c>
      <c r="W41" s="47" t="n">
        <v>39.001</v>
      </c>
      <c r="X41" s="47" t="n">
        <v>3545.47</v>
      </c>
      <c r="Y41" s="47" t="n">
        <v>38.36</v>
      </c>
      <c r="Z41" s="47" t="n">
        <f aca="false">X41/3600</f>
        <v>0.9848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8.9848</v>
      </c>
      <c r="I42" s="59" t="n">
        <f aca="false">V42</f>
        <v>36.4124</v>
      </c>
      <c r="J42" s="59" t="n">
        <f aca="false">T42</f>
        <v>3218.9848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336.95</v>
      </c>
      <c r="Q42" s="53" t="n">
        <v>40.02</v>
      </c>
      <c r="R42" s="53" t="n">
        <f aca="false">P42/3600</f>
        <v>0.926930555555556</v>
      </c>
      <c r="S42" s="51"/>
      <c r="T42" s="53" t="n">
        <v>3218.9848</v>
      </c>
      <c r="U42" s="53" t="n">
        <v>32.9684</v>
      </c>
      <c r="V42" s="53" t="n">
        <v>36.4124</v>
      </c>
      <c r="W42" s="53" t="n">
        <v>36.2855</v>
      </c>
      <c r="X42" s="53" t="n">
        <v>3332.9</v>
      </c>
      <c r="Y42" s="53" t="n">
        <v>38.97</v>
      </c>
      <c r="Z42" s="53" t="n">
        <f aca="false">X42/3600</f>
        <v>0.9258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9.0632</v>
      </c>
      <c r="I43" s="57" t="n">
        <f aca="false">V43</f>
        <v>44.2331</v>
      </c>
      <c r="J43" s="57" t="n">
        <f aca="false">T43</f>
        <v>23719.0632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953.49</v>
      </c>
      <c r="Q43" s="54" t="n">
        <v>53.77</v>
      </c>
      <c r="R43" s="54" t="n">
        <f aca="false">P43/3600</f>
        <v>1.37596944444444</v>
      </c>
      <c r="S43" s="56"/>
      <c r="T43" s="54" t="n">
        <v>23719.0632</v>
      </c>
      <c r="U43" s="54" t="n">
        <v>42.1131</v>
      </c>
      <c r="V43" s="54" t="n">
        <v>44.2331</v>
      </c>
      <c r="W43" s="54" t="n">
        <v>45.645</v>
      </c>
      <c r="X43" s="54" t="n">
        <v>4973</v>
      </c>
      <c r="Y43" s="54" t="n">
        <v>53.69</v>
      </c>
      <c r="Z43" s="54" t="n">
        <f aca="false">X43/3600</f>
        <v>1.3813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81.9448</v>
      </c>
      <c r="I44" s="58" t="n">
        <f aca="false">V44</f>
        <v>41.8042</v>
      </c>
      <c r="J44" s="58" t="n">
        <f aca="false">T44</f>
        <v>14181.9448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586.4</v>
      </c>
      <c r="Q44" s="47" t="n">
        <v>51.94</v>
      </c>
      <c r="R44" s="47" t="n">
        <f aca="false">P44/3600</f>
        <v>1.274</v>
      </c>
      <c r="S44" s="48"/>
      <c r="T44" s="47" t="n">
        <v>14181.9448</v>
      </c>
      <c r="U44" s="47" t="n">
        <v>39.1564</v>
      </c>
      <c r="V44" s="47" t="n">
        <v>41.8042</v>
      </c>
      <c r="W44" s="47" t="n">
        <v>42.9397</v>
      </c>
      <c r="X44" s="47" t="n">
        <v>4678.47</v>
      </c>
      <c r="Y44" s="47" t="n">
        <v>51.57</v>
      </c>
      <c r="Z44" s="47" t="n">
        <f aca="false">X44/3600</f>
        <v>1.2995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6.4376</v>
      </c>
      <c r="I45" s="58" t="n">
        <f aca="false">V45</f>
        <v>39.4906</v>
      </c>
      <c r="J45" s="58" t="n">
        <f aca="false">T45</f>
        <v>8256.4376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358.36</v>
      </c>
      <c r="Q45" s="47" t="n">
        <v>46.34</v>
      </c>
      <c r="R45" s="47" t="n">
        <f aca="false">P45/3600</f>
        <v>1.21065555555556</v>
      </c>
      <c r="S45" s="48"/>
      <c r="T45" s="47" t="n">
        <v>8256.4376</v>
      </c>
      <c r="U45" s="47" t="n">
        <v>36.11</v>
      </c>
      <c r="V45" s="47" t="n">
        <v>39.4906</v>
      </c>
      <c r="W45" s="47" t="n">
        <v>40.4024</v>
      </c>
      <c r="X45" s="47" t="n">
        <v>4448.84</v>
      </c>
      <c r="Y45" s="47" t="n">
        <v>50.77</v>
      </c>
      <c r="Z45" s="47" t="n">
        <f aca="false">X45/3600</f>
        <v>1.2357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4.9704</v>
      </c>
      <c r="I46" s="59" t="n">
        <f aca="false">V46</f>
        <v>36.9767</v>
      </c>
      <c r="J46" s="59" t="n">
        <f aca="false">T46</f>
        <v>4594.9704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943.3</v>
      </c>
      <c r="Q46" s="53" t="n">
        <v>44.55</v>
      </c>
      <c r="R46" s="53" t="n">
        <f aca="false">P46/3600</f>
        <v>1.09536111111111</v>
      </c>
      <c r="S46" s="51"/>
      <c r="T46" s="53" t="n">
        <v>4594.9704</v>
      </c>
      <c r="U46" s="53" t="n">
        <v>33.0251</v>
      </c>
      <c r="V46" s="53" t="n">
        <v>36.9767</v>
      </c>
      <c r="W46" s="53" t="n">
        <v>37.7213</v>
      </c>
      <c r="X46" s="53" t="n">
        <v>3957.06</v>
      </c>
      <c r="Y46" s="53" t="n">
        <v>45.08</v>
      </c>
      <c r="Z46" s="53" t="n">
        <f aca="false">X46/3600</f>
        <v>1.0991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5.0704</v>
      </c>
      <c r="I47" s="57" t="n">
        <f aca="false">V47</f>
        <v>42.6648</v>
      </c>
      <c r="J47" s="57" t="n">
        <f aca="false">T47</f>
        <v>44495.0704</v>
      </c>
      <c r="K47" s="57" t="n">
        <f aca="false">W47</f>
        <v>43.5259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63.48</v>
      </c>
      <c r="Q47" s="54" t="n">
        <v>63.69</v>
      </c>
      <c r="R47" s="54" t="n">
        <f aca="false">P47/3600</f>
        <v>1.37874444444444</v>
      </c>
      <c r="S47" s="56"/>
      <c r="T47" s="54" t="n">
        <v>44495.0704</v>
      </c>
      <c r="U47" s="54" t="n">
        <v>41.1979</v>
      </c>
      <c r="V47" s="54" t="n">
        <v>42.6648</v>
      </c>
      <c r="W47" s="54" t="n">
        <v>43.5259</v>
      </c>
      <c r="X47" s="54" t="n">
        <v>5141.34</v>
      </c>
      <c r="Y47" s="54" t="n">
        <v>63.89</v>
      </c>
      <c r="Z47" s="54" t="n">
        <f aca="false">X47/3600</f>
        <v>1.4281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9.0304</v>
      </c>
      <c r="I48" s="58" t="n">
        <f aca="false">V48</f>
        <v>39.3765</v>
      </c>
      <c r="J48" s="58" t="n">
        <f aca="false">T48</f>
        <v>27559.0304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353.33</v>
      </c>
      <c r="Q48" s="47" t="n">
        <v>55.86</v>
      </c>
      <c r="R48" s="47" t="n">
        <f aca="false">P48/3600</f>
        <v>1.20925833333333</v>
      </c>
      <c r="S48" s="48"/>
      <c r="T48" s="47" t="n">
        <v>27559.0304</v>
      </c>
      <c r="U48" s="47" t="n">
        <v>36.9428</v>
      </c>
      <c r="V48" s="47" t="n">
        <v>39.3765</v>
      </c>
      <c r="W48" s="47" t="n">
        <v>40.1829</v>
      </c>
      <c r="X48" s="47" t="n">
        <v>4408.59</v>
      </c>
      <c r="Y48" s="47" t="n">
        <v>58.96</v>
      </c>
      <c r="Z48" s="47" t="n">
        <f aca="false">X48/3600</f>
        <v>1.2246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90.1352</v>
      </c>
      <c r="I49" s="58" t="n">
        <f aca="false">V49</f>
        <v>36.8833</v>
      </c>
      <c r="J49" s="58" t="n">
        <f aca="false">T49</f>
        <v>16290.1352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003.04</v>
      </c>
      <c r="Q49" s="47" t="n">
        <v>48.41</v>
      </c>
      <c r="R49" s="47" t="n">
        <f aca="false">P49/3600</f>
        <v>1.11195555555556</v>
      </c>
      <c r="S49" s="48"/>
      <c r="T49" s="47" t="n">
        <v>16290.1352</v>
      </c>
      <c r="U49" s="47" t="n">
        <v>33.1563</v>
      </c>
      <c r="V49" s="47" t="n">
        <v>36.8833</v>
      </c>
      <c r="W49" s="47" t="n">
        <v>37.5428</v>
      </c>
      <c r="X49" s="47" t="n">
        <v>3978.85</v>
      </c>
      <c r="Y49" s="47" t="n">
        <v>48.94</v>
      </c>
      <c r="Z49" s="47" t="n">
        <f aca="false">X49/3600</f>
        <v>1.1052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4.0016</v>
      </c>
      <c r="I50" s="59" t="n">
        <f aca="false">V50</f>
        <v>34.3881</v>
      </c>
      <c r="J50" s="59" t="n">
        <f aca="false">T50</f>
        <v>8634.0016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71.86</v>
      </c>
      <c r="Q50" s="53" t="n">
        <v>39.64</v>
      </c>
      <c r="R50" s="53" t="n">
        <f aca="false">P50/3600</f>
        <v>0.992183333333333</v>
      </c>
      <c r="S50" s="51"/>
      <c r="T50" s="53" t="n">
        <v>8634.0016</v>
      </c>
      <c r="U50" s="53" t="n">
        <v>29.4733</v>
      </c>
      <c r="V50" s="53" t="n">
        <v>34.3881</v>
      </c>
      <c r="W50" s="53" t="n">
        <v>34.9318</v>
      </c>
      <c r="X50" s="53" t="n">
        <v>3589.52</v>
      </c>
      <c r="Y50" s="53" t="n">
        <v>39.41</v>
      </c>
      <c r="Z50" s="53" t="n">
        <f aca="false">X50/3600</f>
        <v>0.9970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3.2176</v>
      </c>
      <c r="I51" s="57" t="n">
        <f aca="false">V51</f>
        <v>43.8427</v>
      </c>
      <c r="J51" s="57" t="n">
        <f aca="false">T51</f>
        <v>15373.2176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46.39</v>
      </c>
      <c r="Q51" s="54" t="n">
        <v>30.4</v>
      </c>
      <c r="R51" s="54" t="n">
        <f aca="false">P51/3600</f>
        <v>0.735108333333333</v>
      </c>
      <c r="S51" s="56"/>
      <c r="T51" s="54" t="n">
        <v>15373.2176</v>
      </c>
      <c r="U51" s="54" t="n">
        <v>42.5661</v>
      </c>
      <c r="V51" s="54" t="n">
        <v>43.8427</v>
      </c>
      <c r="W51" s="54" t="n">
        <v>44.6482</v>
      </c>
      <c r="X51" s="54" t="n">
        <v>2628.79</v>
      </c>
      <c r="Y51" s="54" t="n">
        <v>29.68</v>
      </c>
      <c r="Z51" s="54" t="n">
        <f aca="false">X51/3600</f>
        <v>0.7302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2.4872</v>
      </c>
      <c r="I52" s="58" t="n">
        <f aca="false">V52</f>
        <v>40.4658</v>
      </c>
      <c r="J52" s="58" t="n">
        <f aca="false">T52</f>
        <v>9212.4872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446.91</v>
      </c>
      <c r="Q52" s="47" t="n">
        <v>26.08</v>
      </c>
      <c r="R52" s="47" t="n">
        <f aca="false">P52/3600</f>
        <v>0.679697222222222</v>
      </c>
      <c r="S52" s="48"/>
      <c r="T52" s="47" t="n">
        <v>9212.4872</v>
      </c>
      <c r="U52" s="47" t="n">
        <v>39.1201</v>
      </c>
      <c r="V52" s="47" t="n">
        <v>40.4658</v>
      </c>
      <c r="W52" s="47" t="n">
        <v>41.8331</v>
      </c>
      <c r="X52" s="47" t="n">
        <v>2418.61</v>
      </c>
      <c r="Y52" s="47" t="n">
        <v>26.22</v>
      </c>
      <c r="Z52" s="47" t="n">
        <f aca="false">X52/3600</f>
        <v>0.6718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5.0064</v>
      </c>
      <c r="I53" s="58" t="n">
        <f aca="false">V53</f>
        <v>37.7848</v>
      </c>
      <c r="J53" s="58" t="n">
        <f aca="false">T53</f>
        <v>5185.0064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379</v>
      </c>
      <c r="Q53" s="47" t="n">
        <v>26.11</v>
      </c>
      <c r="R53" s="47" t="n">
        <f aca="false">P53/3600</f>
        <v>0.660833333333333</v>
      </c>
      <c r="S53" s="48"/>
      <c r="T53" s="47" t="n">
        <v>5185.0064</v>
      </c>
      <c r="U53" s="47" t="n">
        <v>35.716</v>
      </c>
      <c r="V53" s="47" t="n">
        <v>37.7848</v>
      </c>
      <c r="W53" s="47" t="n">
        <v>39.5303</v>
      </c>
      <c r="X53" s="47" t="n">
        <v>2332.15</v>
      </c>
      <c r="Y53" s="47" t="n">
        <v>27.55</v>
      </c>
      <c r="Z53" s="47" t="n">
        <f aca="false">X53/3600</f>
        <v>0.647819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3352</v>
      </c>
      <c r="I54" s="59" t="n">
        <f aca="false">V54</f>
        <v>35.5273</v>
      </c>
      <c r="J54" s="59" t="n">
        <f aca="false">T54</f>
        <v>2533.3352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022.34</v>
      </c>
      <c r="Q54" s="53" t="n">
        <v>23.77</v>
      </c>
      <c r="R54" s="53" t="n">
        <f aca="false">P54/3600</f>
        <v>0.561761111111111</v>
      </c>
      <c r="S54" s="51"/>
      <c r="T54" s="53" t="n">
        <v>2533.3352</v>
      </c>
      <c r="U54" s="53" t="n">
        <v>32.2601</v>
      </c>
      <c r="V54" s="53" t="n">
        <v>35.5273</v>
      </c>
      <c r="W54" s="53" t="n">
        <v>37.0719</v>
      </c>
      <c r="X54" s="53" t="n">
        <v>2020.34</v>
      </c>
      <c r="Y54" s="53" t="n">
        <v>22.9</v>
      </c>
      <c r="Z54" s="53" t="n">
        <f aca="false">X54/3600</f>
        <v>0.5612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8944</v>
      </c>
      <c r="I55" s="57" t="n">
        <f aca="false">V55</f>
        <v>45.3453</v>
      </c>
      <c r="J55" s="57" t="n">
        <f aca="false">T55</f>
        <v>5377.8944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52.47</v>
      </c>
      <c r="Q55" s="54" t="n">
        <v>11.57</v>
      </c>
      <c r="R55" s="54" t="n">
        <f aca="false">P55/3600</f>
        <v>0.292352777777778</v>
      </c>
      <c r="S55" s="56"/>
      <c r="T55" s="54" t="n">
        <v>5377.8944</v>
      </c>
      <c r="U55" s="54" t="n">
        <v>43.2169</v>
      </c>
      <c r="V55" s="54" t="n">
        <v>45.3453</v>
      </c>
      <c r="W55" s="54" t="n">
        <v>45.1255</v>
      </c>
      <c r="X55" s="54" t="n">
        <v>1050.74</v>
      </c>
      <c r="Y55" s="54" t="n">
        <v>11.26</v>
      </c>
      <c r="Z55" s="54" t="n">
        <f aca="false">X55/3600</f>
        <v>0.2918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8.364</v>
      </c>
      <c r="I56" s="58" t="n">
        <f aca="false">V56</f>
        <v>42.247</v>
      </c>
      <c r="J56" s="58" t="n">
        <f aca="false">T56</f>
        <v>3208.364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74.75</v>
      </c>
      <c r="Q56" s="47" t="n">
        <v>9.91</v>
      </c>
      <c r="R56" s="47" t="n">
        <f aca="false">P56/3600</f>
        <v>0.270763888888889</v>
      </c>
      <c r="S56" s="48"/>
      <c r="T56" s="47" t="n">
        <v>3208.364</v>
      </c>
      <c r="U56" s="47" t="n">
        <v>39.5175</v>
      </c>
      <c r="V56" s="47" t="n">
        <v>42.247</v>
      </c>
      <c r="W56" s="47" t="n">
        <v>41.7555</v>
      </c>
      <c r="X56" s="47" t="n">
        <v>975.5</v>
      </c>
      <c r="Y56" s="47" t="n">
        <v>9.58</v>
      </c>
      <c r="Z56" s="47" t="n">
        <f aca="false">X56/3600</f>
        <v>0.2709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9448</v>
      </c>
      <c r="I57" s="58" t="n">
        <f aca="false">V57</f>
        <v>39.5368</v>
      </c>
      <c r="J57" s="58" t="n">
        <f aca="false">T57</f>
        <v>1814.9448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73.75</v>
      </c>
      <c r="Q57" s="47" t="n">
        <v>9.1</v>
      </c>
      <c r="R57" s="47" t="n">
        <f aca="false">P57/3600</f>
        <v>0.242708333333333</v>
      </c>
      <c r="S57" s="48"/>
      <c r="T57" s="47" t="n">
        <v>1814.9448</v>
      </c>
      <c r="U57" s="47" t="n">
        <v>36.0929</v>
      </c>
      <c r="V57" s="47" t="n">
        <v>39.5368</v>
      </c>
      <c r="W57" s="47" t="n">
        <v>38.9388</v>
      </c>
      <c r="X57" s="47" t="n">
        <v>878.98</v>
      </c>
      <c r="Y57" s="47" t="n">
        <v>9.2</v>
      </c>
      <c r="Z57" s="47" t="n">
        <f aca="false">X57/3600</f>
        <v>0.2441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3808</v>
      </c>
      <c r="I58" s="59" t="n">
        <f aca="false">V58</f>
        <v>36.8188</v>
      </c>
      <c r="J58" s="59" t="n">
        <f aca="false">T58</f>
        <v>976.3808</v>
      </c>
      <c r="K58" s="59" t="n">
        <f aca="false">W58</f>
        <v>36.1068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17.56</v>
      </c>
      <c r="Q58" s="53" t="n">
        <v>8.24</v>
      </c>
      <c r="R58" s="53" t="n">
        <f aca="false">P58/3600</f>
        <v>0.2271</v>
      </c>
      <c r="S58" s="51"/>
      <c r="T58" s="53" t="n">
        <v>976.3808</v>
      </c>
      <c r="U58" s="53" t="n">
        <v>32.8963</v>
      </c>
      <c r="V58" s="53" t="n">
        <v>36.8188</v>
      </c>
      <c r="W58" s="53" t="n">
        <v>36.1068</v>
      </c>
      <c r="X58" s="53" t="n">
        <v>813.84</v>
      </c>
      <c r="Y58" s="53" t="n">
        <v>8.33</v>
      </c>
      <c r="Z58" s="53" t="n">
        <f aca="false">X58/3600</f>
        <v>0.2260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4696</v>
      </c>
      <c r="I59" s="55" t="n">
        <f aca="false">V59</f>
        <v>43.4191</v>
      </c>
      <c r="J59" s="55" t="n">
        <f aca="false">T59</f>
        <v>13332.4696</v>
      </c>
      <c r="K59" s="55" t="n">
        <f aca="false">W59</f>
        <v>44.3345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97.39</v>
      </c>
      <c r="Q59" s="54" t="n">
        <v>16.43</v>
      </c>
      <c r="R59" s="54" t="n">
        <f aca="false">P59/3600</f>
        <v>0.415941666666667</v>
      </c>
      <c r="S59" s="56"/>
      <c r="T59" s="54" t="n">
        <v>13332.4696</v>
      </c>
      <c r="U59" s="54" t="n">
        <v>41.303</v>
      </c>
      <c r="V59" s="54" t="n">
        <v>43.4191</v>
      </c>
      <c r="W59" s="54" t="n">
        <v>44.3345</v>
      </c>
      <c r="X59" s="54" t="n">
        <v>1493.29</v>
      </c>
      <c r="Y59" s="54" t="n">
        <v>16.7</v>
      </c>
      <c r="Z59" s="54" t="n">
        <f aca="false">X59/3600</f>
        <v>0.4148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0768</v>
      </c>
      <c r="I60" s="46" t="n">
        <f aca="false">V60</f>
        <v>40.6624</v>
      </c>
      <c r="J60" s="46" t="n">
        <f aca="false">T60</f>
        <v>8479.0768</v>
      </c>
      <c r="K60" s="46" t="n">
        <f aca="false">W60</f>
        <v>41.670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22.34</v>
      </c>
      <c r="Q60" s="47" t="n">
        <v>14.46</v>
      </c>
      <c r="R60" s="47" t="n">
        <f aca="false">P60/3600</f>
        <v>0.367316666666667</v>
      </c>
      <c r="S60" s="48"/>
      <c r="T60" s="47" t="n">
        <v>8479.0768</v>
      </c>
      <c r="U60" s="47" t="n">
        <v>36.8648</v>
      </c>
      <c r="V60" s="47" t="n">
        <v>40.6624</v>
      </c>
      <c r="W60" s="47" t="n">
        <v>41.6705</v>
      </c>
      <c r="X60" s="47" t="n">
        <v>1322.1</v>
      </c>
      <c r="Y60" s="47" t="n">
        <v>14.36</v>
      </c>
      <c r="Z60" s="47" t="n">
        <f aca="false">X60/3600</f>
        <v>0.367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5576</v>
      </c>
      <c r="I61" s="46" t="n">
        <f aca="false">V61</f>
        <v>38.6156</v>
      </c>
      <c r="J61" s="46" t="n">
        <f aca="false">T61</f>
        <v>5188.5576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10.62</v>
      </c>
      <c r="Q61" s="47" t="n">
        <v>13.42</v>
      </c>
      <c r="R61" s="47" t="n">
        <f aca="false">P61/3600</f>
        <v>0.336283333333333</v>
      </c>
      <c r="S61" s="48"/>
      <c r="T61" s="47" t="n">
        <v>5188.5576</v>
      </c>
      <c r="U61" s="47" t="n">
        <v>33.1343</v>
      </c>
      <c r="V61" s="47" t="n">
        <v>38.6156</v>
      </c>
      <c r="W61" s="47" t="n">
        <v>39.4731</v>
      </c>
      <c r="X61" s="47" t="n">
        <v>1225.42</v>
      </c>
      <c r="Y61" s="47" t="n">
        <v>13.34</v>
      </c>
      <c r="Z61" s="47" t="n">
        <f aca="false">X61/3600</f>
        <v>0.3403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8016</v>
      </c>
      <c r="I62" s="52" t="n">
        <f aca="false">V62</f>
        <v>36.6461</v>
      </c>
      <c r="J62" s="52" t="n">
        <f aca="false">T62</f>
        <v>3056.8016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67.6</v>
      </c>
      <c r="Q62" s="53" t="n">
        <v>12.68</v>
      </c>
      <c r="R62" s="53" t="n">
        <f aca="false">P62/3600</f>
        <v>0.324333333333333</v>
      </c>
      <c r="S62" s="51"/>
      <c r="T62" s="53" t="n">
        <v>3056.8016</v>
      </c>
      <c r="U62" s="53" t="n">
        <v>29.6855</v>
      </c>
      <c r="V62" s="53" t="n">
        <v>36.6461</v>
      </c>
      <c r="W62" s="53" t="n">
        <v>37.2603</v>
      </c>
      <c r="X62" s="53" t="n">
        <v>1166.1</v>
      </c>
      <c r="Y62" s="53" t="n">
        <v>12.65</v>
      </c>
      <c r="Z62" s="53" t="n">
        <f aca="false">X62/3600</f>
        <v>0.3239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1976</v>
      </c>
      <c r="I63" s="57" t="n">
        <f aca="false">V63</f>
        <v>42.3652</v>
      </c>
      <c r="J63" s="57" t="n">
        <f aca="false">T63</f>
        <v>11687.1976</v>
      </c>
      <c r="K63" s="57" t="n">
        <f aca="false">W63</f>
        <v>43.09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90.13</v>
      </c>
      <c r="Q63" s="54" t="n">
        <v>15.84</v>
      </c>
      <c r="R63" s="54" t="n">
        <f aca="false">P63/3600</f>
        <v>0.358369444444444</v>
      </c>
      <c r="S63" s="56"/>
      <c r="T63" s="54" t="n">
        <v>11687.1976</v>
      </c>
      <c r="U63" s="54" t="n">
        <v>41.1695</v>
      </c>
      <c r="V63" s="54" t="n">
        <v>42.3652</v>
      </c>
      <c r="W63" s="54" t="n">
        <v>43.091</v>
      </c>
      <c r="X63" s="54" t="n">
        <v>1301.49</v>
      </c>
      <c r="Y63" s="54" t="n">
        <v>15.76</v>
      </c>
      <c r="Z63" s="54" t="n">
        <f aca="false">X63/3600</f>
        <v>0.3615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3.0496</v>
      </c>
      <c r="I64" s="58" t="n">
        <f aca="false">V64</f>
        <v>39.168</v>
      </c>
      <c r="J64" s="58" t="n">
        <f aca="false">T64</f>
        <v>7223.0496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799.72</v>
      </c>
      <c r="Q64" s="47" t="n">
        <v>21.84</v>
      </c>
      <c r="R64" s="47" t="n">
        <f aca="false">P64/3600</f>
        <v>0.499922222222222</v>
      </c>
      <c r="S64" s="48"/>
      <c r="T64" s="47" t="n">
        <v>7223.0496</v>
      </c>
      <c r="U64" s="47" t="n">
        <v>36.8069</v>
      </c>
      <c r="V64" s="47" t="n">
        <v>39.168</v>
      </c>
      <c r="W64" s="47" t="n">
        <v>39.7005</v>
      </c>
      <c r="X64" s="47" t="n">
        <v>1823.17</v>
      </c>
      <c r="Y64" s="47" t="n">
        <v>21.29</v>
      </c>
      <c r="Z64" s="47" t="n">
        <f aca="false">X64/3600</f>
        <v>0.5064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9.1328</v>
      </c>
      <c r="I65" s="58" t="n">
        <f aca="false">V65</f>
        <v>36.5618</v>
      </c>
      <c r="J65" s="58" t="n">
        <f aca="false">T65</f>
        <v>4069.1328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3.93</v>
      </c>
      <c r="Q65" s="47" t="n">
        <v>11.68</v>
      </c>
      <c r="R65" s="47" t="n">
        <f aca="false">P65/3600</f>
        <v>0.278869444444444</v>
      </c>
      <c r="S65" s="48"/>
      <c r="T65" s="47" t="n">
        <v>4069.1328</v>
      </c>
      <c r="U65" s="47" t="n">
        <v>32.8289</v>
      </c>
      <c r="V65" s="47" t="n">
        <v>36.5618</v>
      </c>
      <c r="W65" s="47" t="n">
        <v>37.0162</v>
      </c>
      <c r="X65" s="47" t="n">
        <v>1006.47</v>
      </c>
      <c r="Y65" s="47" t="n">
        <v>11.65</v>
      </c>
      <c r="Z65" s="47" t="n">
        <f aca="false">X65/3600</f>
        <v>0.2795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9376</v>
      </c>
      <c r="I66" s="59" t="n">
        <f aca="false">V66</f>
        <v>34.0348</v>
      </c>
      <c r="J66" s="59" t="n">
        <f aca="false">T66</f>
        <v>2037.9376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5.71</v>
      </c>
      <c r="Q66" s="53" t="n">
        <v>10.1</v>
      </c>
      <c r="R66" s="53" t="n">
        <f aca="false">P66/3600</f>
        <v>0.251586111111111</v>
      </c>
      <c r="S66" s="51"/>
      <c r="T66" s="53" t="n">
        <v>2037.9376</v>
      </c>
      <c r="U66" s="53" t="n">
        <v>29.2799</v>
      </c>
      <c r="V66" s="53" t="n">
        <v>34.0348</v>
      </c>
      <c r="W66" s="53" t="n">
        <v>34.4693</v>
      </c>
      <c r="X66" s="53" t="n">
        <v>907.74</v>
      </c>
      <c r="Y66" s="53" t="n">
        <v>9.96</v>
      </c>
      <c r="Z66" s="53" t="n">
        <f aca="false">X66/3600</f>
        <v>0.2521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6824</v>
      </c>
      <c r="I67" s="55" t="n">
        <f aca="false">V67</f>
        <v>43.4279</v>
      </c>
      <c r="J67" s="55" t="n">
        <f aca="false">T67</f>
        <v>4585.6824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98.5</v>
      </c>
      <c r="Q67" s="54" t="n">
        <v>7.77</v>
      </c>
      <c r="R67" s="54" t="n">
        <f aca="false">P67/3600</f>
        <v>0.194027777777778</v>
      </c>
      <c r="S67" s="56"/>
      <c r="T67" s="54" t="n">
        <v>4585.6824</v>
      </c>
      <c r="U67" s="54" t="n">
        <v>42.788</v>
      </c>
      <c r="V67" s="54" t="n">
        <v>43.4279</v>
      </c>
      <c r="W67" s="54" t="n">
        <v>44.2522</v>
      </c>
      <c r="X67" s="54" t="n">
        <v>698.93</v>
      </c>
      <c r="Y67" s="54" t="n">
        <v>7.76</v>
      </c>
      <c r="Z67" s="54" t="n">
        <f aca="false">X67/3600</f>
        <v>0.1941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6</v>
      </c>
      <c r="I68" s="46" t="n">
        <f aca="false">V68</f>
        <v>40.0088</v>
      </c>
      <c r="J68" s="46" t="n">
        <f aca="false">T68</f>
        <v>2761.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67.43</v>
      </c>
      <c r="Q68" s="47" t="n">
        <v>7.6</v>
      </c>
      <c r="R68" s="47" t="n">
        <f aca="false">P68/3600</f>
        <v>0.185397222222222</v>
      </c>
      <c r="S68" s="48"/>
      <c r="T68" s="47" t="n">
        <v>2761.6</v>
      </c>
      <c r="U68" s="47" t="n">
        <v>38.6273</v>
      </c>
      <c r="V68" s="47" t="n">
        <v>40.0088</v>
      </c>
      <c r="W68" s="47" t="n">
        <v>41.2463</v>
      </c>
      <c r="X68" s="47" t="n">
        <v>668.08</v>
      </c>
      <c r="Y68" s="47" t="n">
        <v>7.6</v>
      </c>
      <c r="Z68" s="47" t="n">
        <f aca="false">X68/3600</f>
        <v>0.1855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3272</v>
      </c>
      <c r="I69" s="46" t="n">
        <f aca="false">V69</f>
        <v>37.4568</v>
      </c>
      <c r="J69" s="46" t="n">
        <f aca="false">T69</f>
        <v>1499.3272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1.41</v>
      </c>
      <c r="Q69" s="47" t="n">
        <v>5.96</v>
      </c>
      <c r="R69" s="47" t="n">
        <f aca="false">P69/3600</f>
        <v>0.155947222222222</v>
      </c>
      <c r="S69" s="48"/>
      <c r="T69" s="47" t="n">
        <v>1499.3272</v>
      </c>
      <c r="U69" s="47" t="n">
        <v>34.7329</v>
      </c>
      <c r="V69" s="47" t="n">
        <v>37.4568</v>
      </c>
      <c r="W69" s="47" t="n">
        <v>38.5866</v>
      </c>
      <c r="X69" s="47" t="n">
        <v>563.85</v>
      </c>
      <c r="Y69" s="47" t="n">
        <v>5.95</v>
      </c>
      <c r="Z69" s="47" t="n">
        <f aca="false">X69/3600</f>
        <v>0.1566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9552</v>
      </c>
      <c r="I70" s="60" t="n">
        <f aca="false">V70</f>
        <v>34.8896</v>
      </c>
      <c r="J70" s="60" t="n">
        <f aca="false">T70</f>
        <v>726.9552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6.23</v>
      </c>
      <c r="Q70" s="53" t="n">
        <v>4.85</v>
      </c>
      <c r="R70" s="53" t="n">
        <f aca="false">P70/3600</f>
        <v>0.140619444444444</v>
      </c>
      <c r="S70" s="51"/>
      <c r="T70" s="53" t="n">
        <v>726.9552</v>
      </c>
      <c r="U70" s="53" t="n">
        <v>31.415</v>
      </c>
      <c r="V70" s="53" t="n">
        <v>34.8896</v>
      </c>
      <c r="W70" s="53" t="n">
        <v>35.7815</v>
      </c>
      <c r="X70" s="53" t="n">
        <v>507.04</v>
      </c>
      <c r="Y70" s="53" t="n">
        <v>4.82</v>
      </c>
      <c r="Z70" s="53" t="n">
        <f aca="false">X70/3600</f>
        <v>0.14084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4.8664</v>
      </c>
      <c r="I71" s="57" t="n">
        <f aca="false">V71</f>
        <v>47.5112</v>
      </c>
      <c r="J71" s="57" t="n">
        <f aca="false">T71</f>
        <v>21624.8664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884.43</v>
      </c>
      <c r="Q71" s="54" t="n">
        <v>103.67</v>
      </c>
      <c r="R71" s="54" t="n">
        <f aca="false">P71/3600</f>
        <v>2.745675</v>
      </c>
      <c r="S71" s="56"/>
      <c r="T71" s="54" t="n">
        <v>21624.8664</v>
      </c>
      <c r="U71" s="54" t="n">
        <v>44.9841</v>
      </c>
      <c r="V71" s="54" t="n">
        <v>47.5112</v>
      </c>
      <c r="W71" s="54" t="n">
        <v>48.4115</v>
      </c>
      <c r="X71" s="54" t="n">
        <v>9882.1</v>
      </c>
      <c r="Y71" s="54" t="n">
        <v>103.31</v>
      </c>
      <c r="Z71" s="54" t="n">
        <f aca="false">X71/3600</f>
        <v>2.7450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1.7768</v>
      </c>
      <c r="I72" s="58" t="n">
        <f aca="false">V72</f>
        <v>45.6948</v>
      </c>
      <c r="J72" s="58" t="n">
        <f aca="false">T72</f>
        <v>12691.7768</v>
      </c>
      <c r="K72" s="58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13986.95</v>
      </c>
      <c r="Q72" s="47" t="n">
        <v>144.12</v>
      </c>
      <c r="R72" s="47" t="n">
        <f aca="false">P72/3600</f>
        <v>3.88526388888889</v>
      </c>
      <c r="S72" s="48"/>
      <c r="T72" s="47" t="n">
        <v>12691.7768</v>
      </c>
      <c r="U72" s="47" t="n">
        <v>42.5256</v>
      </c>
      <c r="V72" s="47" t="n">
        <v>45.6948</v>
      </c>
      <c r="W72" s="47" t="n">
        <v>46.3784</v>
      </c>
      <c r="X72" s="47" t="n">
        <v>14171.01</v>
      </c>
      <c r="Y72" s="47" t="n">
        <v>143.05</v>
      </c>
      <c r="Z72" s="47" t="n">
        <f aca="false">X72/3600</f>
        <v>3.9363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7.1408</v>
      </c>
      <c r="I73" s="58" t="n">
        <f aca="false">V73</f>
        <v>43.6514</v>
      </c>
      <c r="J73" s="58" t="n">
        <f aca="false">T73</f>
        <v>7527.1408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918.8</v>
      </c>
      <c r="Q73" s="47" t="n">
        <v>98.5</v>
      </c>
      <c r="R73" s="47" t="n">
        <f aca="false">P73/3600</f>
        <v>2.47744444444444</v>
      </c>
      <c r="S73" s="48"/>
      <c r="T73" s="47" t="n">
        <v>7527.1408</v>
      </c>
      <c r="U73" s="47" t="n">
        <v>39.848</v>
      </c>
      <c r="V73" s="47" t="n">
        <v>43.6514</v>
      </c>
      <c r="W73" s="47" t="n">
        <v>44.1918</v>
      </c>
      <c r="X73" s="47" t="n">
        <v>8849.69</v>
      </c>
      <c r="Y73" s="47" t="n">
        <v>101.05</v>
      </c>
      <c r="Z73" s="47" t="n">
        <f aca="false">X73/3600</f>
        <v>2.45824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4.3072</v>
      </c>
      <c r="I74" s="59" t="n">
        <f aca="false">V74</f>
        <v>41.3319</v>
      </c>
      <c r="J74" s="59" t="n">
        <f aca="false">T74</f>
        <v>4434.3072</v>
      </c>
      <c r="K74" s="59" t="n">
        <f aca="false">W74</f>
        <v>41.738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706.8</v>
      </c>
      <c r="Q74" s="53" t="n">
        <v>85.57</v>
      </c>
      <c r="R74" s="53" t="n">
        <f aca="false">P74/3600</f>
        <v>2.41855555555556</v>
      </c>
      <c r="S74" s="51"/>
      <c r="T74" s="53" t="n">
        <v>4434.3072</v>
      </c>
      <c r="U74" s="53" t="n">
        <v>36.917</v>
      </c>
      <c r="V74" s="53" t="n">
        <v>41.3319</v>
      </c>
      <c r="W74" s="53" t="n">
        <v>41.7382</v>
      </c>
      <c r="X74" s="53" t="n">
        <v>8758.84</v>
      </c>
      <c r="Y74" s="53" t="n">
        <v>90.07</v>
      </c>
      <c r="Z74" s="53" t="n">
        <f aca="false">X74/3600</f>
        <v>2.4330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9.8376</v>
      </c>
      <c r="I75" s="55" t="n">
        <f aca="false">V75</f>
        <v>48.7136</v>
      </c>
      <c r="J75" s="55" t="n">
        <f aca="false">T75</f>
        <v>22069.8376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974.73</v>
      </c>
      <c r="Q75" s="54" t="n">
        <v>105.44</v>
      </c>
      <c r="R75" s="54" t="n">
        <f aca="false">P75/3600</f>
        <v>2.77075833333333</v>
      </c>
      <c r="S75" s="56"/>
      <c r="T75" s="54" t="n">
        <v>22069.8376</v>
      </c>
      <c r="U75" s="54" t="n">
        <v>44.9227</v>
      </c>
      <c r="V75" s="54" t="n">
        <v>48.7136</v>
      </c>
      <c r="W75" s="54" t="n">
        <v>48.6835</v>
      </c>
      <c r="X75" s="54" t="n">
        <v>10005.05</v>
      </c>
      <c r="Y75" s="54" t="n">
        <v>105.69</v>
      </c>
      <c r="Z75" s="54" t="n">
        <f aca="false">X75/3600</f>
        <v>2.7791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5392</v>
      </c>
      <c r="I76" s="46" t="n">
        <f aca="false">V76</f>
        <v>46.8272</v>
      </c>
      <c r="J76" s="46" t="n">
        <f aca="false">T76</f>
        <v>13498.5392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321.17</v>
      </c>
      <c r="Q76" s="47" t="n">
        <v>97.71</v>
      </c>
      <c r="R76" s="47" t="n">
        <f aca="false">P76/3600</f>
        <v>2.58921388888889</v>
      </c>
      <c r="S76" s="48"/>
      <c r="T76" s="47" t="n">
        <v>13498.5392</v>
      </c>
      <c r="U76" s="47" t="n">
        <v>42.477</v>
      </c>
      <c r="V76" s="47" t="n">
        <v>46.8272</v>
      </c>
      <c r="W76" s="47" t="n">
        <v>46.26</v>
      </c>
      <c r="X76" s="47" t="n">
        <v>9335.44</v>
      </c>
      <c r="Y76" s="47" t="n">
        <v>96.31</v>
      </c>
      <c r="Z76" s="47" t="n">
        <f aca="false">X76/3600</f>
        <v>2.5931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05.7696</v>
      </c>
      <c r="I77" s="46" t="n">
        <f aca="false">V77</f>
        <v>45.0203</v>
      </c>
      <c r="J77" s="46" t="n">
        <f aca="false">T77</f>
        <v>8305.7696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096.02</v>
      </c>
      <c r="Q77" s="47" t="n">
        <v>97.92</v>
      </c>
      <c r="R77" s="47" t="n">
        <f aca="false">P77/3600</f>
        <v>2.52667222222222</v>
      </c>
      <c r="S77" s="48"/>
      <c r="T77" s="47" t="n">
        <v>8305.7696</v>
      </c>
      <c r="U77" s="47" t="n">
        <v>39.6986</v>
      </c>
      <c r="V77" s="47" t="n">
        <v>45.0203</v>
      </c>
      <c r="W77" s="47" t="n">
        <v>43.5322</v>
      </c>
      <c r="X77" s="47" t="n">
        <v>9077.67</v>
      </c>
      <c r="Y77" s="47" t="n">
        <v>97.54</v>
      </c>
      <c r="Z77" s="47" t="n">
        <f aca="false">X77/3600</f>
        <v>2.5215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2.8128</v>
      </c>
      <c r="I78" s="52" t="n">
        <f aca="false">V78</f>
        <v>42.7663</v>
      </c>
      <c r="J78" s="52" t="n">
        <f aca="false">T78</f>
        <v>4902.8128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918.93</v>
      </c>
      <c r="Q78" s="53" t="n">
        <v>88.03</v>
      </c>
      <c r="R78" s="53" t="n">
        <f aca="false">P78/3600</f>
        <v>2.47748055555556</v>
      </c>
      <c r="S78" s="51"/>
      <c r="T78" s="53" t="n">
        <v>4902.8128</v>
      </c>
      <c r="U78" s="53" t="n">
        <v>36.5736</v>
      </c>
      <c r="V78" s="53" t="n">
        <v>42.7663</v>
      </c>
      <c r="W78" s="53" t="n">
        <v>40.9261</v>
      </c>
      <c r="X78" s="53" t="n">
        <v>8836.33</v>
      </c>
      <c r="Y78" s="53" t="n">
        <v>87.45</v>
      </c>
      <c r="Z78" s="53" t="n">
        <f aca="false">X78/3600</f>
        <v>2.45453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2.5128</v>
      </c>
      <c r="I79" s="55" t="n">
        <f aca="false">V79</f>
        <v>48.7591</v>
      </c>
      <c r="J79" s="55" t="n">
        <f aca="false">T79</f>
        <v>23832.5128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992.59</v>
      </c>
      <c r="Q79" s="54" t="n">
        <v>116.19</v>
      </c>
      <c r="R79" s="54" t="n">
        <f aca="false">P79/3600</f>
        <v>2.77571944444444</v>
      </c>
      <c r="S79" s="56"/>
      <c r="T79" s="54" t="n">
        <v>23832.5128</v>
      </c>
      <c r="U79" s="54" t="n">
        <v>44.9259</v>
      </c>
      <c r="V79" s="54" t="n">
        <v>48.7591</v>
      </c>
      <c r="W79" s="54" t="n">
        <v>48.9711</v>
      </c>
      <c r="X79" s="54" t="n">
        <v>10130.87</v>
      </c>
      <c r="Y79" s="54" t="n">
        <v>117.83</v>
      </c>
      <c r="Z79" s="54" t="n">
        <f aca="false">X79/3600</f>
        <v>2.8141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5.0592</v>
      </c>
      <c r="I80" s="46" t="n">
        <f aca="false">V80</f>
        <v>46.7141</v>
      </c>
      <c r="J80" s="46" t="n">
        <f aca="false">T80</f>
        <v>13745.0592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184.51</v>
      </c>
      <c r="Q80" s="47" t="n">
        <v>113.24</v>
      </c>
      <c r="R80" s="47" t="n">
        <f aca="false">P80/3600</f>
        <v>2.55125277777778</v>
      </c>
      <c r="S80" s="48"/>
      <c r="T80" s="47" t="n">
        <v>13745.0592</v>
      </c>
      <c r="U80" s="47" t="n">
        <v>42.0969</v>
      </c>
      <c r="V80" s="47" t="n">
        <v>46.7141</v>
      </c>
      <c r="W80" s="47" t="n">
        <v>46.8686</v>
      </c>
      <c r="X80" s="47" t="n">
        <v>9605.83</v>
      </c>
      <c r="Y80" s="47" t="n">
        <v>112.59</v>
      </c>
      <c r="Z80" s="47" t="n">
        <f aca="false">X80/3600</f>
        <v>2.6682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8.1136</v>
      </c>
      <c r="I81" s="46" t="n">
        <f aca="false">V81</f>
        <v>44.4149</v>
      </c>
      <c r="J81" s="46" t="n">
        <f aca="false">T81</f>
        <v>7808.1136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884.13</v>
      </c>
      <c r="Q81" s="47" t="n">
        <v>104.33</v>
      </c>
      <c r="R81" s="47" t="n">
        <f aca="false">P81/3600</f>
        <v>2.46781388888889</v>
      </c>
      <c r="S81" s="48"/>
      <c r="T81" s="47" t="n">
        <v>7808.1136</v>
      </c>
      <c r="U81" s="47" t="n">
        <v>39.2941</v>
      </c>
      <c r="V81" s="47" t="n">
        <v>44.4149</v>
      </c>
      <c r="W81" s="47" t="n">
        <v>44.5609</v>
      </c>
      <c r="X81" s="47" t="n">
        <v>8949.81</v>
      </c>
      <c r="Y81" s="47" t="n">
        <v>103.32</v>
      </c>
      <c r="Z81" s="47" t="n">
        <f aca="false">X81/3600</f>
        <v>2.4860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8.8352</v>
      </c>
      <c r="I82" s="60" t="n">
        <f aca="false">V82</f>
        <v>41.7581</v>
      </c>
      <c r="J82" s="60" t="n">
        <f aca="false">T82</f>
        <v>4328.8352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941.68</v>
      </c>
      <c r="Q82" s="53" t="n">
        <v>89.22</v>
      </c>
      <c r="R82" s="53" t="n">
        <f aca="false">P82/3600</f>
        <v>2.4838</v>
      </c>
      <c r="S82" s="51"/>
      <c r="T82" s="53" t="n">
        <v>4328.8352</v>
      </c>
      <c r="U82" s="53" t="n">
        <v>36.4661</v>
      </c>
      <c r="V82" s="53" t="n">
        <v>41.7581</v>
      </c>
      <c r="W82" s="53" t="n">
        <v>41.8904</v>
      </c>
      <c r="X82" s="53" t="n">
        <v>8962.43</v>
      </c>
      <c r="Y82" s="53" t="n">
        <v>94.75</v>
      </c>
      <c r="Z82" s="53" t="n">
        <f aca="false">X82/3600</f>
        <v>2.489563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6.3015101187872</v>
      </c>
      <c r="R89" s="65" t="n">
        <f aca="false">GEOMEAN(R3:R82)</f>
        <v>1.69797312552033</v>
      </c>
      <c r="S89" s="65"/>
      <c r="T89" s="65"/>
      <c r="U89" s="65"/>
      <c r="V89" s="65"/>
      <c r="W89" s="65"/>
      <c r="X89" s="65"/>
      <c r="Y89" s="65" t="n">
        <f aca="false">GEOMEAN(Y3:Y82)</f>
        <v>66.7112797712651</v>
      </c>
      <c r="Z89" s="65" t="n">
        <f aca="false">GEOMEAN(Z3:Z82)</f>
        <v>1.7033467915473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18039697352</v>
      </c>
      <c r="Z90" s="75" t="n">
        <f aca="false">Z89/R89</f>
        <v>1.0031647532851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30720277777778</v>
      </c>
      <c r="R91" s="64" t="n">
        <f aca="false">SUM(R3:R82)</f>
        <v>216.787933333333</v>
      </c>
      <c r="X91" s="64"/>
      <c r="Y91" s="64" t="n">
        <f aca="false">SUM(Y3:Y82)/3600</f>
        <v>2.34358333333333</v>
      </c>
      <c r="Z91" s="64" t="n">
        <f aca="false">SUM(Z3:Z82)</f>
        <v>217.7704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18.088</v>
      </c>
      <c r="I3" s="46" t="n">
        <f aca="false">V3</f>
        <v>42.8386</v>
      </c>
      <c r="J3" s="46" t="n">
        <f aca="false">T3</f>
        <v>107618.088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689.11</v>
      </c>
      <c r="Q3" s="47" t="n">
        <v>86.92</v>
      </c>
      <c r="R3" s="47" t="n">
        <f aca="false">P3/3600</f>
        <v>1.58030833333333</v>
      </c>
      <c r="S3" s="48"/>
      <c r="T3" s="47" t="n">
        <v>107618.088</v>
      </c>
      <c r="U3" s="47" t="n">
        <v>43.2988</v>
      </c>
      <c r="V3" s="47" t="n">
        <v>42.8386</v>
      </c>
      <c r="W3" s="47" t="n">
        <v>44.7285</v>
      </c>
      <c r="X3" s="47" t="n">
        <v>5639.37</v>
      </c>
      <c r="Y3" s="47" t="n">
        <v>95.02</v>
      </c>
      <c r="Z3" s="47" t="n">
        <f aca="false">X3/3600</f>
        <v>1.5664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6.0544</v>
      </c>
      <c r="I4" s="46" t="n">
        <f aca="false">V4</f>
        <v>40.2683</v>
      </c>
      <c r="J4" s="46" t="n">
        <f aca="false">T4</f>
        <v>60626.0544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874</v>
      </c>
      <c r="Q4" s="47" t="n">
        <v>74.3</v>
      </c>
      <c r="R4" s="47" t="n">
        <f aca="false">P4/3600</f>
        <v>1.35388888888889</v>
      </c>
      <c r="S4" s="48"/>
      <c r="T4" s="47" t="n">
        <v>60626.0544</v>
      </c>
      <c r="U4" s="47" t="n">
        <v>40.0433</v>
      </c>
      <c r="V4" s="47" t="n">
        <v>40.2683</v>
      </c>
      <c r="W4" s="47" t="n">
        <v>42.2763</v>
      </c>
      <c r="X4" s="47" t="n">
        <v>4870.3</v>
      </c>
      <c r="Y4" s="47" t="n">
        <v>73.84</v>
      </c>
      <c r="Z4" s="47" t="n">
        <f aca="false">X4/3600</f>
        <v>1.3528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0112</v>
      </c>
      <c r="I5" s="46" t="n">
        <f aca="false">V5</f>
        <v>38.374</v>
      </c>
      <c r="J5" s="46" t="n">
        <f aca="false">T5</f>
        <v>34207.0112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391.29</v>
      </c>
      <c r="Q5" s="47" t="n">
        <v>66.39</v>
      </c>
      <c r="R5" s="47" t="n">
        <f aca="false">P5/3600</f>
        <v>1.21980277777778</v>
      </c>
      <c r="S5" s="48"/>
      <c r="T5" s="47" t="n">
        <v>34207.0112</v>
      </c>
      <c r="U5" s="47" t="n">
        <v>36.9579</v>
      </c>
      <c r="V5" s="47" t="n">
        <v>38.374</v>
      </c>
      <c r="W5" s="47" t="n">
        <v>40.3677</v>
      </c>
      <c r="X5" s="47" t="n">
        <v>4414.68</v>
      </c>
      <c r="Y5" s="47" t="n">
        <v>66.34</v>
      </c>
      <c r="Z5" s="47" t="n">
        <f aca="false">X5/3600</f>
        <v>1.226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6.4976</v>
      </c>
      <c r="I6" s="52" t="n">
        <f aca="false">V6</f>
        <v>36.7334</v>
      </c>
      <c r="J6" s="52" t="n">
        <f aca="false">T6</f>
        <v>19056.4976</v>
      </c>
      <c r="K6" s="52" t="n">
        <f aca="false">W6</f>
        <v>38.744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232.55</v>
      </c>
      <c r="Q6" s="53" t="n">
        <v>65.85</v>
      </c>
      <c r="R6" s="53" t="n">
        <f aca="false">P6/3600</f>
        <v>1.17570833333333</v>
      </c>
      <c r="S6" s="51"/>
      <c r="T6" s="53" t="n">
        <v>19056.4976</v>
      </c>
      <c r="U6" s="53" t="n">
        <v>33.9569</v>
      </c>
      <c r="V6" s="53" t="n">
        <v>36.7334</v>
      </c>
      <c r="W6" s="53" t="n">
        <v>38.7443</v>
      </c>
      <c r="X6" s="53" t="n">
        <v>4224.34</v>
      </c>
      <c r="Y6" s="53" t="n">
        <v>68.96</v>
      </c>
      <c r="Z6" s="53" t="n">
        <f aca="false">X6/3600</f>
        <v>1.1734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0.128</v>
      </c>
      <c r="I7" s="46" t="n">
        <f aca="false">V7</f>
        <v>45.7646</v>
      </c>
      <c r="J7" s="46" t="n">
        <f aca="false">T7</f>
        <v>110120.128</v>
      </c>
      <c r="K7" s="46" t="n">
        <f aca="false">W7</f>
        <v>45.312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605.48</v>
      </c>
      <c r="Q7" s="47" t="n">
        <v>84.02</v>
      </c>
      <c r="R7" s="47" t="n">
        <f aca="false">P7/3600</f>
        <v>1.55707777777778</v>
      </c>
      <c r="S7" s="48"/>
      <c r="T7" s="54" t="n">
        <v>110120.128</v>
      </c>
      <c r="U7" s="54" t="n">
        <v>43.1648</v>
      </c>
      <c r="V7" s="54" t="n">
        <v>45.7646</v>
      </c>
      <c r="W7" s="54" t="n">
        <v>45.3129</v>
      </c>
      <c r="X7" s="47" t="n">
        <v>5770.86</v>
      </c>
      <c r="Y7" s="47" t="n">
        <v>82.66</v>
      </c>
      <c r="Z7" s="47" t="n">
        <f aca="false">X7/3600</f>
        <v>1.6030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69.0912</v>
      </c>
      <c r="I8" s="46" t="n">
        <f aca="false">V8</f>
        <v>43.6166</v>
      </c>
      <c r="J8" s="46" t="n">
        <f aca="false">T8</f>
        <v>64769.0912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019.74</v>
      </c>
      <c r="Q8" s="47" t="n">
        <v>78.51</v>
      </c>
      <c r="R8" s="47" t="n">
        <f aca="false">P8/3600</f>
        <v>1.39437222222222</v>
      </c>
      <c r="S8" s="48"/>
      <c r="T8" s="47" t="n">
        <v>64769.0912</v>
      </c>
      <c r="U8" s="47" t="n">
        <v>39.7024</v>
      </c>
      <c r="V8" s="47" t="n">
        <v>43.6166</v>
      </c>
      <c r="W8" s="47" t="n">
        <v>43.66</v>
      </c>
      <c r="X8" s="47" t="n">
        <v>5033.08</v>
      </c>
      <c r="Y8" s="47" t="n">
        <v>76.81</v>
      </c>
      <c r="Z8" s="47" t="n">
        <f aca="false">X8/3600</f>
        <v>1.3980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24.776</v>
      </c>
      <c r="I9" s="46" t="n">
        <f aca="false">V9</f>
        <v>41.5447</v>
      </c>
      <c r="J9" s="46" t="n">
        <f aca="false">T9</f>
        <v>37424.776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59.84</v>
      </c>
      <c r="Q9" s="47" t="n">
        <v>71.08</v>
      </c>
      <c r="R9" s="47" t="n">
        <f aca="false">P9/3600</f>
        <v>1.26662222222222</v>
      </c>
      <c r="S9" s="48"/>
      <c r="T9" s="47" t="n">
        <v>37424.776</v>
      </c>
      <c r="U9" s="47" t="n">
        <v>36.5972</v>
      </c>
      <c r="V9" s="47" t="n">
        <v>41.5447</v>
      </c>
      <c r="W9" s="47" t="n">
        <v>41.97</v>
      </c>
      <c r="X9" s="47" t="n">
        <v>4672.37</v>
      </c>
      <c r="Y9" s="47" t="n">
        <v>81.47</v>
      </c>
      <c r="Z9" s="47" t="n">
        <f aca="false">X9/3600</f>
        <v>1.29788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0.3168</v>
      </c>
      <c r="I10" s="52" t="n">
        <f aca="false">V10</f>
        <v>39.3814</v>
      </c>
      <c r="J10" s="52" t="n">
        <f aca="false">T10</f>
        <v>22070.3168</v>
      </c>
      <c r="K10" s="52" t="n">
        <f aca="false">W10</f>
        <v>40.25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278.88</v>
      </c>
      <c r="Q10" s="53" t="n">
        <v>69.12</v>
      </c>
      <c r="R10" s="53" t="n">
        <f aca="false">P10/3600</f>
        <v>1.18857777777778</v>
      </c>
      <c r="S10" s="51"/>
      <c r="T10" s="53" t="n">
        <v>22070.3168</v>
      </c>
      <c r="U10" s="53" t="n">
        <v>33.774</v>
      </c>
      <c r="V10" s="53" t="n">
        <v>39.3814</v>
      </c>
      <c r="W10" s="53" t="n">
        <v>40.2522</v>
      </c>
      <c r="X10" s="53" t="n">
        <v>4232.65</v>
      </c>
      <c r="Y10" s="53" t="n">
        <v>67.89</v>
      </c>
      <c r="Z10" s="53" t="n">
        <f aca="false">X10/3600</f>
        <v>1.1757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60.3296</v>
      </c>
      <c r="I11" s="46" t="n">
        <f aca="false">V11</f>
        <v>42.3102</v>
      </c>
      <c r="J11" s="46" t="n">
        <f aca="false">T11</f>
        <v>394260.3296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701.9</v>
      </c>
      <c r="Q11" s="47" t="n">
        <v>138.93</v>
      </c>
      <c r="R11" s="47" t="n">
        <f aca="false">P11/3600</f>
        <v>3.52830555555556</v>
      </c>
      <c r="S11" s="48"/>
      <c r="T11" s="47" t="n">
        <v>394260.3296</v>
      </c>
      <c r="U11" s="47" t="n">
        <v>42.195</v>
      </c>
      <c r="V11" s="47" t="n">
        <v>42.3102</v>
      </c>
      <c r="W11" s="47" t="n">
        <v>40.5778</v>
      </c>
      <c r="X11" s="47" t="n">
        <v>13102.53</v>
      </c>
      <c r="Y11" s="47" t="n">
        <v>136.81</v>
      </c>
      <c r="Z11" s="47" t="n">
        <f aca="false">X11/3600</f>
        <v>3.6395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69.1792</v>
      </c>
      <c r="I12" s="46" t="n">
        <f aca="false">V12</f>
        <v>39.6716</v>
      </c>
      <c r="J12" s="46" t="n">
        <f aca="false">T12</f>
        <v>255769.1792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528.26</v>
      </c>
      <c r="Q12" s="47" t="n">
        <v>131.91</v>
      </c>
      <c r="R12" s="47" t="n">
        <f aca="false">P12/3600</f>
        <v>3.20229444444444</v>
      </c>
      <c r="S12" s="48"/>
      <c r="T12" s="47" t="n">
        <v>255769.1792</v>
      </c>
      <c r="U12" s="47" t="n">
        <v>38.549</v>
      </c>
      <c r="V12" s="47" t="n">
        <v>39.6716</v>
      </c>
      <c r="W12" s="47" t="n">
        <v>37.4912</v>
      </c>
      <c r="X12" s="47" t="n">
        <v>11488.74</v>
      </c>
      <c r="Y12" s="47" t="n">
        <v>128.1</v>
      </c>
      <c r="Z12" s="47" t="n">
        <f aca="false">X12/3600</f>
        <v>3.19131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36.8224</v>
      </c>
      <c r="I13" s="46" t="n">
        <f aca="false">V13</f>
        <v>37.8705</v>
      </c>
      <c r="J13" s="46" t="n">
        <f aca="false">T13</f>
        <v>159136.8224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191.46</v>
      </c>
      <c r="Q13" s="47" t="n">
        <v>118.57</v>
      </c>
      <c r="R13" s="47" t="n">
        <f aca="false">P13/3600</f>
        <v>2.83096111111111</v>
      </c>
      <c r="S13" s="48"/>
      <c r="T13" s="47" t="n">
        <v>159136.8224</v>
      </c>
      <c r="U13" s="47" t="n">
        <v>34.5651</v>
      </c>
      <c r="V13" s="47" t="n">
        <v>37.8705</v>
      </c>
      <c r="W13" s="47" t="n">
        <v>35.6687</v>
      </c>
      <c r="X13" s="47" t="n">
        <v>10186.03</v>
      </c>
      <c r="Y13" s="47" t="n">
        <v>117.36</v>
      </c>
      <c r="Z13" s="47" t="n">
        <f aca="false">X13/3600</f>
        <v>2.8294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59.0272</v>
      </c>
      <c r="I14" s="52" t="n">
        <f aca="false">V14</f>
        <v>35.9973</v>
      </c>
      <c r="J14" s="52" t="n">
        <f aca="false">T14</f>
        <v>81859.0272</v>
      </c>
      <c r="K14" s="52" t="n">
        <f aca="false">W14</f>
        <v>33.93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212.89</v>
      </c>
      <c r="Q14" s="53" t="n">
        <v>116.75</v>
      </c>
      <c r="R14" s="53" t="n">
        <f aca="false">P14/3600</f>
        <v>2.55913611111111</v>
      </c>
      <c r="S14" s="51"/>
      <c r="T14" s="53" t="n">
        <v>81859.0272</v>
      </c>
      <c r="U14" s="53" t="n">
        <v>30.4728</v>
      </c>
      <c r="V14" s="53" t="n">
        <v>35.9973</v>
      </c>
      <c r="W14" s="53" t="n">
        <v>33.9331</v>
      </c>
      <c r="X14" s="53" t="n">
        <v>9151.03</v>
      </c>
      <c r="Y14" s="53" t="n">
        <v>116.49</v>
      </c>
      <c r="Z14" s="53" t="n">
        <f aca="false">X14/3600</f>
        <v>2.5419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57.184</v>
      </c>
      <c r="I15" s="46" t="n">
        <f aca="false">V15</f>
        <v>46.5751</v>
      </c>
      <c r="J15" s="46" t="n">
        <f aca="false">T15</f>
        <v>101457.184</v>
      </c>
      <c r="K15" s="46" t="n">
        <f aca="false">W15</f>
        <v>46.095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393.8</v>
      </c>
      <c r="Q15" s="47" t="n">
        <v>113.31</v>
      </c>
      <c r="R15" s="47" t="n">
        <f aca="false">P15/3600</f>
        <v>2.60938888888889</v>
      </c>
      <c r="S15" s="48"/>
      <c r="T15" s="54" t="n">
        <v>101457.184</v>
      </c>
      <c r="U15" s="54" t="n">
        <v>43.5507</v>
      </c>
      <c r="V15" s="54" t="n">
        <v>46.5751</v>
      </c>
      <c r="W15" s="54" t="n">
        <v>46.0959</v>
      </c>
      <c r="X15" s="47" t="n">
        <v>9226.51</v>
      </c>
      <c r="Y15" s="47" t="n">
        <v>114.12</v>
      </c>
      <c r="Z15" s="47" t="n">
        <f aca="false">X15/3600</f>
        <v>2.56291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8.2784</v>
      </c>
      <c r="I16" s="46" t="n">
        <f aca="false">V16</f>
        <v>45.8735</v>
      </c>
      <c r="J16" s="46" t="n">
        <f aca="false">T16</f>
        <v>50208.2784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527.9</v>
      </c>
      <c r="Q16" s="47" t="n">
        <v>122.33</v>
      </c>
      <c r="R16" s="47" t="n">
        <f aca="false">P16/3600</f>
        <v>2.36886111111111</v>
      </c>
      <c r="S16" s="48"/>
      <c r="T16" s="47" t="n">
        <v>50208.2784</v>
      </c>
      <c r="U16" s="47" t="n">
        <v>41.2765</v>
      </c>
      <c r="V16" s="47" t="n">
        <v>45.8735</v>
      </c>
      <c r="W16" s="47" t="n">
        <v>45.5417</v>
      </c>
      <c r="X16" s="47" t="n">
        <v>8427.46</v>
      </c>
      <c r="Y16" s="47" t="n">
        <v>125.11</v>
      </c>
      <c r="Z16" s="47" t="n">
        <f aca="false">X16/3600</f>
        <v>2.3409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7.2928</v>
      </c>
      <c r="I17" s="46" t="n">
        <f aca="false">V17</f>
        <v>45.2669</v>
      </c>
      <c r="J17" s="46" t="n">
        <f aca="false">T17</f>
        <v>28747.2928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928.62</v>
      </c>
      <c r="Q17" s="47" t="n">
        <v>109.15</v>
      </c>
      <c r="R17" s="47" t="n">
        <f aca="false">P17/3600</f>
        <v>2.20239444444444</v>
      </c>
      <c r="S17" s="48"/>
      <c r="T17" s="47" t="n">
        <v>28747.2928</v>
      </c>
      <c r="U17" s="47" t="n">
        <v>39.6873</v>
      </c>
      <c r="V17" s="47" t="n">
        <v>45.2669</v>
      </c>
      <c r="W17" s="47" t="n">
        <v>45.0928</v>
      </c>
      <c r="X17" s="47" t="n">
        <v>7935.17</v>
      </c>
      <c r="Y17" s="47" t="n">
        <v>109.74</v>
      </c>
      <c r="Z17" s="47" t="n">
        <f aca="false">X17/3600</f>
        <v>2.2042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8.0336</v>
      </c>
      <c r="I18" s="52" t="n">
        <f aca="false">V18</f>
        <v>44.6351</v>
      </c>
      <c r="J18" s="52" t="n">
        <f aca="false">T18</f>
        <v>15878.0336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7196.34</v>
      </c>
      <c r="Q18" s="53" t="n">
        <v>103.47</v>
      </c>
      <c r="R18" s="53" t="n">
        <f aca="false">P18/3600</f>
        <v>1.99898333333333</v>
      </c>
      <c r="S18" s="51"/>
      <c r="T18" s="53" t="n">
        <v>15878.0336</v>
      </c>
      <c r="U18" s="53" t="n">
        <v>37.9541</v>
      </c>
      <c r="V18" s="53" t="n">
        <v>44.6351</v>
      </c>
      <c r="W18" s="53" t="n">
        <v>44.5232</v>
      </c>
      <c r="X18" s="53" t="n">
        <v>7277.66</v>
      </c>
      <c r="Y18" s="53" t="n">
        <v>103.81</v>
      </c>
      <c r="Z18" s="53" t="n">
        <f aca="false">X18/3600</f>
        <v>2.0215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10.784</v>
      </c>
      <c r="I19" s="46" t="n">
        <f aca="false">V19</f>
        <v>44.3903</v>
      </c>
      <c r="J19" s="46" t="n">
        <f aca="false">T19</f>
        <v>23210.784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216.28</v>
      </c>
      <c r="Q19" s="47" t="n">
        <v>60.41</v>
      </c>
      <c r="R19" s="47" t="n">
        <f aca="false">P19/3600</f>
        <v>1.17118888888889</v>
      </c>
      <c r="S19" s="48"/>
      <c r="T19" s="47" t="n">
        <v>23210.784</v>
      </c>
      <c r="U19" s="47" t="n">
        <v>42.6862</v>
      </c>
      <c r="V19" s="47" t="n">
        <v>44.3903</v>
      </c>
      <c r="W19" s="47" t="n">
        <v>45.697</v>
      </c>
      <c r="X19" s="47" t="n">
        <v>3986.15</v>
      </c>
      <c r="Y19" s="47" t="n">
        <v>55.55</v>
      </c>
      <c r="Z19" s="47" t="n">
        <f aca="false">X19/3600</f>
        <v>1.1072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9.6336</v>
      </c>
      <c r="I20" s="46" t="n">
        <f aca="false">V20</f>
        <v>42.7198</v>
      </c>
      <c r="J20" s="46" t="n">
        <f aca="false">T20</f>
        <v>12759.6336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618.52</v>
      </c>
      <c r="Q20" s="47" t="n">
        <v>53.78</v>
      </c>
      <c r="R20" s="47" t="n">
        <f aca="false">P20/3600</f>
        <v>1.00514444444444</v>
      </c>
      <c r="S20" s="48"/>
      <c r="T20" s="47" t="n">
        <v>12759.6336</v>
      </c>
      <c r="U20" s="47" t="n">
        <v>40.961</v>
      </c>
      <c r="V20" s="47" t="n">
        <v>42.7198</v>
      </c>
      <c r="W20" s="47" t="n">
        <v>43.5785</v>
      </c>
      <c r="X20" s="47" t="n">
        <v>3560.38</v>
      </c>
      <c r="Y20" s="47" t="n">
        <v>52.59</v>
      </c>
      <c r="Z20" s="47" t="n">
        <f aca="false">X20/3600</f>
        <v>0.988994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2.3632</v>
      </c>
      <c r="I21" s="46" t="n">
        <f aca="false">V21</f>
        <v>41.2205</v>
      </c>
      <c r="J21" s="46" t="n">
        <f aca="false">T21</f>
        <v>7162.3632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333.09</v>
      </c>
      <c r="Q21" s="47" t="n">
        <v>49.74</v>
      </c>
      <c r="R21" s="47" t="n">
        <f aca="false">P21/3600</f>
        <v>0.925858333333333</v>
      </c>
      <c r="S21" s="48"/>
      <c r="T21" s="47" t="n">
        <v>7162.3632</v>
      </c>
      <c r="U21" s="47" t="n">
        <v>38.8823</v>
      </c>
      <c r="V21" s="47" t="n">
        <v>41.2205</v>
      </c>
      <c r="W21" s="47" t="n">
        <v>41.9561</v>
      </c>
      <c r="X21" s="47" t="n">
        <v>3304.53</v>
      </c>
      <c r="Y21" s="47" t="n">
        <v>50.54</v>
      </c>
      <c r="Z21" s="47" t="n">
        <f aca="false">X21/3600</f>
        <v>0.9179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6.1512</v>
      </c>
      <c r="I22" s="52" t="n">
        <f aca="false">V22</f>
        <v>39.8822</v>
      </c>
      <c r="J22" s="52" t="n">
        <f aca="false">T22</f>
        <v>3956.1512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123.57</v>
      </c>
      <c r="Q22" s="53" t="n">
        <v>46.89</v>
      </c>
      <c r="R22" s="53" t="n">
        <f aca="false">P22/3600</f>
        <v>0.867658333333333</v>
      </c>
      <c r="S22" s="51"/>
      <c r="T22" s="53" t="n">
        <v>3956.1512</v>
      </c>
      <c r="U22" s="53" t="n">
        <v>36.4515</v>
      </c>
      <c r="V22" s="53" t="n">
        <v>39.8822</v>
      </c>
      <c r="W22" s="53" t="n">
        <v>40.8233</v>
      </c>
      <c r="X22" s="53" t="n">
        <v>3096.38</v>
      </c>
      <c r="Y22" s="53" t="n">
        <v>46.2</v>
      </c>
      <c r="Z22" s="53" t="n">
        <f aca="false">X22/3600</f>
        <v>0.86010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6.3408</v>
      </c>
      <c r="I23" s="55" t="n">
        <f aca="false">V23</f>
        <v>43.2327</v>
      </c>
      <c r="J23" s="55" t="n">
        <f aca="false">T23</f>
        <v>55176.3408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673.98</v>
      </c>
      <c r="Q23" s="54" t="n">
        <v>71.32</v>
      </c>
      <c r="R23" s="54" t="n">
        <f aca="false">P23/3600</f>
        <v>1.29832777777778</v>
      </c>
      <c r="S23" s="56"/>
      <c r="T23" s="54" t="n">
        <v>55176.3408</v>
      </c>
      <c r="U23" s="54" t="n">
        <v>41.6682</v>
      </c>
      <c r="V23" s="54" t="n">
        <v>43.2327</v>
      </c>
      <c r="W23" s="54" t="n">
        <v>43.8998</v>
      </c>
      <c r="X23" s="54" t="n">
        <v>4656.72</v>
      </c>
      <c r="Y23" s="54" t="n">
        <v>71.02</v>
      </c>
      <c r="Z23" s="54" t="n">
        <f aca="false">X23/3600</f>
        <v>1.2935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4.6312</v>
      </c>
      <c r="I24" s="46" t="n">
        <f aca="false">V24</f>
        <v>40.8526</v>
      </c>
      <c r="J24" s="46" t="n">
        <f aca="false">T24</f>
        <v>30024.6312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009.49</v>
      </c>
      <c r="Q24" s="47" t="n">
        <v>63.33</v>
      </c>
      <c r="R24" s="47" t="n">
        <f aca="false">P24/3600</f>
        <v>1.11374722222222</v>
      </c>
      <c r="S24" s="48"/>
      <c r="T24" s="47" t="n">
        <v>30024.6312</v>
      </c>
      <c r="U24" s="47" t="n">
        <v>38.4923</v>
      </c>
      <c r="V24" s="47" t="n">
        <v>40.8526</v>
      </c>
      <c r="W24" s="47" t="n">
        <v>41.2718</v>
      </c>
      <c r="X24" s="47" t="n">
        <v>4016.48</v>
      </c>
      <c r="Y24" s="47" t="n">
        <v>63.46</v>
      </c>
      <c r="Z24" s="47" t="n">
        <f aca="false">X24/3600</f>
        <v>1.1156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9248</v>
      </c>
      <c r="I25" s="46" t="n">
        <f aca="false">V25</f>
        <v>38.9409</v>
      </c>
      <c r="J25" s="46" t="n">
        <f aca="false">T25</f>
        <v>15531.9248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650.89</v>
      </c>
      <c r="Q25" s="47" t="n">
        <v>55.63</v>
      </c>
      <c r="R25" s="47" t="n">
        <f aca="false">P25/3600</f>
        <v>1.01413611111111</v>
      </c>
      <c r="S25" s="48"/>
      <c r="T25" s="47" t="n">
        <v>15531.9248</v>
      </c>
      <c r="U25" s="47" t="n">
        <v>35.4521</v>
      </c>
      <c r="V25" s="47" t="n">
        <v>38.9409</v>
      </c>
      <c r="W25" s="47" t="n">
        <v>39.63</v>
      </c>
      <c r="X25" s="47" t="n">
        <v>3572.09</v>
      </c>
      <c r="Y25" s="47" t="n">
        <v>55.42</v>
      </c>
      <c r="Z25" s="47" t="n">
        <f aca="false">X25/3600</f>
        <v>0.99224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1136</v>
      </c>
      <c r="I26" s="52" t="n">
        <f aca="false">V26</f>
        <v>37.267</v>
      </c>
      <c r="J26" s="52" t="n">
        <f aca="false">T26</f>
        <v>7477.1136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359.98</v>
      </c>
      <c r="Q26" s="53" t="n">
        <v>50.44</v>
      </c>
      <c r="R26" s="53" t="n">
        <f aca="false">P26/3600</f>
        <v>0.933327777777778</v>
      </c>
      <c r="S26" s="51"/>
      <c r="T26" s="53" t="n">
        <v>7477.1136</v>
      </c>
      <c r="U26" s="53" t="n">
        <v>32.6384</v>
      </c>
      <c r="V26" s="53" t="n">
        <v>37.267</v>
      </c>
      <c r="W26" s="53" t="n">
        <v>38.5776</v>
      </c>
      <c r="X26" s="53" t="n">
        <v>3445.69</v>
      </c>
      <c r="Y26" s="53" t="n">
        <v>56.1</v>
      </c>
      <c r="Z26" s="53" t="n">
        <f aca="false">X26/3600</f>
        <v>0.95713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65.9416</v>
      </c>
      <c r="I27" s="55" t="n">
        <f aca="false">V27</f>
        <v>41.6619</v>
      </c>
      <c r="J27" s="55" t="n">
        <f aca="false">T27</f>
        <v>107765.9416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989.21</v>
      </c>
      <c r="Q27" s="54" t="n">
        <v>150.8</v>
      </c>
      <c r="R27" s="54" t="n">
        <f aca="false">P27/3600</f>
        <v>2.77478055555556</v>
      </c>
      <c r="S27" s="56"/>
      <c r="T27" s="54" t="n">
        <v>107765.9416</v>
      </c>
      <c r="U27" s="54" t="n">
        <v>40.451</v>
      </c>
      <c r="V27" s="54" t="n">
        <v>41.6619</v>
      </c>
      <c r="W27" s="54" t="n">
        <v>44.1138</v>
      </c>
      <c r="X27" s="54" t="n">
        <v>10070.89</v>
      </c>
      <c r="Y27" s="54" t="n">
        <v>150.43</v>
      </c>
      <c r="Z27" s="54" t="n">
        <f aca="false">X27/3600</f>
        <v>2.79746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51.5344</v>
      </c>
      <c r="I28" s="46" t="n">
        <f aca="false">V28</f>
        <v>39.5412</v>
      </c>
      <c r="J28" s="46" t="n">
        <f aca="false">T28</f>
        <v>51651.5344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30.43</v>
      </c>
      <c r="Q28" s="47" t="n">
        <v>126.22</v>
      </c>
      <c r="R28" s="47" t="n">
        <f aca="false">P28/3600</f>
        <v>2.28623055555556</v>
      </c>
      <c r="S28" s="48"/>
      <c r="T28" s="47" t="n">
        <v>51651.5344</v>
      </c>
      <c r="U28" s="47" t="n">
        <v>37.8738</v>
      </c>
      <c r="V28" s="47" t="n">
        <v>39.5412</v>
      </c>
      <c r="W28" s="47" t="n">
        <v>42.0938</v>
      </c>
      <c r="X28" s="47" t="n">
        <v>8254.47</v>
      </c>
      <c r="Y28" s="47" t="n">
        <v>124.2</v>
      </c>
      <c r="Z28" s="47" t="n">
        <f aca="false">X28/3600</f>
        <v>2.2929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7.1456</v>
      </c>
      <c r="I29" s="46" t="n">
        <f aca="false">V29</f>
        <v>38.35</v>
      </c>
      <c r="J29" s="46" t="n">
        <f aca="false">T29</f>
        <v>27787.1456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398.35</v>
      </c>
      <c r="Q29" s="47" t="n">
        <v>109.41</v>
      </c>
      <c r="R29" s="47" t="n">
        <f aca="false">P29/3600</f>
        <v>2.05509722222222</v>
      </c>
      <c r="S29" s="48"/>
      <c r="T29" s="47" t="n">
        <v>27787.1456</v>
      </c>
      <c r="U29" s="47" t="n">
        <v>35.609</v>
      </c>
      <c r="V29" s="47" t="n">
        <v>38.35</v>
      </c>
      <c r="W29" s="47" t="n">
        <v>40.2448</v>
      </c>
      <c r="X29" s="47" t="n">
        <v>7320.76</v>
      </c>
      <c r="Y29" s="47" t="n">
        <v>108.33</v>
      </c>
      <c r="Z29" s="47" t="n">
        <f aca="false">X29/3600</f>
        <v>2.0335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5.5496</v>
      </c>
      <c r="I30" s="52" t="n">
        <f aca="false">V30</f>
        <v>37.1206</v>
      </c>
      <c r="J30" s="52" t="n">
        <f aca="false">T30</f>
        <v>14825.5496</v>
      </c>
      <c r="K30" s="52" t="n">
        <f aca="false">W30</f>
        <v>38.362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841.13</v>
      </c>
      <c r="Q30" s="53" t="n">
        <v>107.48</v>
      </c>
      <c r="R30" s="53" t="n">
        <f aca="false">P30/3600</f>
        <v>1.90031388888889</v>
      </c>
      <c r="S30" s="51"/>
      <c r="T30" s="53" t="n">
        <v>14825.5496</v>
      </c>
      <c r="U30" s="53" t="n">
        <v>33.1908</v>
      </c>
      <c r="V30" s="53" t="n">
        <v>37.1206</v>
      </c>
      <c r="W30" s="53" t="n">
        <v>38.3625</v>
      </c>
      <c r="X30" s="53" t="n">
        <v>6885.23</v>
      </c>
      <c r="Y30" s="53" t="n">
        <v>107.59</v>
      </c>
      <c r="Z30" s="53" t="n">
        <f aca="false">X30/3600</f>
        <v>1.9125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53.2976</v>
      </c>
      <c r="I31" s="57" t="n">
        <f aca="false">V31</f>
        <v>44.4311</v>
      </c>
      <c r="J31" s="57" t="n">
        <f aca="false">T31</f>
        <v>73153.2976</v>
      </c>
      <c r="K31" s="57" t="n">
        <f aca="false">W31</f>
        <v>45.9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9998.23</v>
      </c>
      <c r="Q31" s="54" t="n">
        <v>137.6</v>
      </c>
      <c r="R31" s="54" t="n">
        <f aca="false">P31/3600</f>
        <v>2.77728611111111</v>
      </c>
      <c r="S31" s="56"/>
      <c r="T31" s="54" t="n">
        <v>73153.2976</v>
      </c>
      <c r="U31" s="54" t="n">
        <v>41.0872</v>
      </c>
      <c r="V31" s="54" t="n">
        <v>44.4311</v>
      </c>
      <c r="W31" s="54" t="n">
        <v>45.9983</v>
      </c>
      <c r="X31" s="54" t="n">
        <v>9925.01</v>
      </c>
      <c r="Y31" s="54" t="n">
        <v>149.16</v>
      </c>
      <c r="Z31" s="54" t="n">
        <f aca="false">X31/3600</f>
        <v>2.7569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7.0416</v>
      </c>
      <c r="I32" s="58" t="n">
        <f aca="false">V32</f>
        <v>42.8961</v>
      </c>
      <c r="J32" s="58" t="n">
        <f aca="false">T32</f>
        <v>31057.0416</v>
      </c>
      <c r="K32" s="58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835.67</v>
      </c>
      <c r="Q32" s="47" t="n">
        <v>124.91</v>
      </c>
      <c r="R32" s="47" t="n">
        <f aca="false">P32/3600</f>
        <v>2.176575</v>
      </c>
      <c r="S32" s="48"/>
      <c r="T32" s="47" t="n">
        <v>31057.0416</v>
      </c>
      <c r="U32" s="47" t="n">
        <v>38.6158</v>
      </c>
      <c r="V32" s="47" t="n">
        <v>42.8961</v>
      </c>
      <c r="W32" s="47" t="n">
        <v>43.8455</v>
      </c>
      <c r="X32" s="47" t="n">
        <v>7873.43</v>
      </c>
      <c r="Y32" s="47" t="n">
        <v>120.71</v>
      </c>
      <c r="Z32" s="47" t="n">
        <f aca="false">X32/3600</f>
        <v>2.1870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71.376</v>
      </c>
      <c r="I33" s="58" t="n">
        <f aca="false">V33</f>
        <v>41.4581</v>
      </c>
      <c r="J33" s="58" t="n">
        <f aca="false">T33</f>
        <v>16071.376</v>
      </c>
      <c r="K33" s="58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112.91</v>
      </c>
      <c r="Q33" s="47" t="n">
        <v>120.54</v>
      </c>
      <c r="R33" s="47" t="n">
        <f aca="false">P33/3600</f>
        <v>1.97580833333333</v>
      </c>
      <c r="S33" s="48"/>
      <c r="T33" s="47" t="n">
        <v>16071.376</v>
      </c>
      <c r="U33" s="47" t="n">
        <v>36.8058</v>
      </c>
      <c r="V33" s="47" t="n">
        <v>41.4581</v>
      </c>
      <c r="W33" s="47" t="n">
        <v>41.8717</v>
      </c>
      <c r="X33" s="47" t="n">
        <v>7095.38</v>
      </c>
      <c r="Y33" s="47" t="n">
        <v>120.36</v>
      </c>
      <c r="Z33" s="47" t="n">
        <f aca="false">X33/3600</f>
        <v>1.9709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8.5744</v>
      </c>
      <c r="I34" s="59" t="n">
        <f aca="false">V34</f>
        <v>39.9285</v>
      </c>
      <c r="J34" s="59" t="n">
        <f aca="false">T34</f>
        <v>8878.5744</v>
      </c>
      <c r="K34" s="59" t="n">
        <f aca="false">W34</f>
        <v>39.822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6718.84</v>
      </c>
      <c r="Q34" s="53" t="n">
        <v>108.53</v>
      </c>
      <c r="R34" s="53" t="n">
        <f aca="false">P34/3600</f>
        <v>1.86634444444444</v>
      </c>
      <c r="S34" s="51"/>
      <c r="T34" s="53" t="n">
        <v>8878.5744</v>
      </c>
      <c r="U34" s="53" t="n">
        <v>34.8017</v>
      </c>
      <c r="V34" s="53" t="n">
        <v>39.9285</v>
      </c>
      <c r="W34" s="53" t="n">
        <v>39.8223</v>
      </c>
      <c r="X34" s="53" t="n">
        <v>6583.4</v>
      </c>
      <c r="Y34" s="53" t="n">
        <v>108.54</v>
      </c>
      <c r="Z34" s="53" t="n">
        <f aca="false">X34/3600</f>
        <v>1.8287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0.9744</v>
      </c>
      <c r="I35" s="57" t="n">
        <f aca="false">V35</f>
        <v>42.7821</v>
      </c>
      <c r="J35" s="57" t="n">
        <f aca="false">T35</f>
        <v>191420.9744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3142.49</v>
      </c>
      <c r="Q35" s="54" t="n">
        <v>192.26</v>
      </c>
      <c r="R35" s="54" t="n">
        <f aca="false">P35/3600</f>
        <v>3.65069166666667</v>
      </c>
      <c r="S35" s="56"/>
      <c r="T35" s="54" t="n">
        <v>191420.9744</v>
      </c>
      <c r="U35" s="54" t="n">
        <v>42.0869</v>
      </c>
      <c r="V35" s="54" t="n">
        <v>42.7821</v>
      </c>
      <c r="W35" s="54" t="n">
        <v>44.4628</v>
      </c>
      <c r="X35" s="54" t="n">
        <v>13401.67</v>
      </c>
      <c r="Y35" s="54" t="n">
        <v>192.05</v>
      </c>
      <c r="Z35" s="54" t="n">
        <f aca="false">X35/3600</f>
        <v>3.72268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72.572</v>
      </c>
      <c r="I36" s="58" t="n">
        <f aca="false">V36</f>
        <v>40.887</v>
      </c>
      <c r="J36" s="58" t="n">
        <f aca="false">T36</f>
        <v>83072.572</v>
      </c>
      <c r="K36" s="58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642.71</v>
      </c>
      <c r="Q36" s="47" t="n">
        <v>159.47</v>
      </c>
      <c r="R36" s="47" t="n">
        <f aca="false">P36/3600</f>
        <v>2.95630833333333</v>
      </c>
      <c r="S36" s="48"/>
      <c r="T36" s="47" t="n">
        <v>83072.572</v>
      </c>
      <c r="U36" s="47" t="n">
        <v>36.9417</v>
      </c>
      <c r="V36" s="47" t="n">
        <v>40.887</v>
      </c>
      <c r="W36" s="47" t="n">
        <v>42.9929</v>
      </c>
      <c r="X36" s="47" t="n">
        <v>11208.34</v>
      </c>
      <c r="Y36" s="47" t="n">
        <v>182.2</v>
      </c>
      <c r="Z36" s="47" t="n">
        <f aca="false">X36/3600</f>
        <v>3.1134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75.0672</v>
      </c>
      <c r="I37" s="58" t="n">
        <f aca="false">V37</f>
        <v>39.345</v>
      </c>
      <c r="J37" s="58" t="n">
        <f aca="false">T37</f>
        <v>43175.0672</v>
      </c>
      <c r="K37" s="58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650.96</v>
      </c>
      <c r="Q37" s="47" t="n">
        <v>157.89</v>
      </c>
      <c r="R37" s="47" t="n">
        <f aca="false">P37/3600</f>
        <v>2.68082222222222</v>
      </c>
      <c r="S37" s="48"/>
      <c r="T37" s="47" t="n">
        <v>43175.0672</v>
      </c>
      <c r="U37" s="47" t="n">
        <v>34.4012</v>
      </c>
      <c r="V37" s="47" t="n">
        <v>39.345</v>
      </c>
      <c r="W37" s="47" t="n">
        <v>41.6826</v>
      </c>
      <c r="X37" s="47" t="n">
        <v>9328.31</v>
      </c>
      <c r="Y37" s="47" t="n">
        <v>164.41</v>
      </c>
      <c r="Z37" s="47" t="n">
        <f aca="false">X37/3600</f>
        <v>2.59119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18.3096</v>
      </c>
      <c r="I38" s="59" t="n">
        <f aca="false">V38</f>
        <v>37.9212</v>
      </c>
      <c r="J38" s="59" t="n">
        <f aca="false">T38</f>
        <v>23318.3096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9267.79</v>
      </c>
      <c r="Q38" s="53" t="n">
        <v>158.96</v>
      </c>
      <c r="R38" s="53" t="n">
        <f aca="false">P38/3600</f>
        <v>2.57438611111111</v>
      </c>
      <c r="S38" s="51"/>
      <c r="T38" s="53" t="n">
        <v>23318.3096</v>
      </c>
      <c r="U38" s="53" t="n">
        <v>31.9368</v>
      </c>
      <c r="V38" s="53" t="n">
        <v>37.9212</v>
      </c>
      <c r="W38" s="53" t="n">
        <v>40.3712</v>
      </c>
      <c r="X38" s="53" t="n">
        <v>9286.99</v>
      </c>
      <c r="Y38" s="53" t="n">
        <v>149.46</v>
      </c>
      <c r="Z38" s="53" t="n">
        <f aca="false">X38/3600</f>
        <v>2.5797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2.48</v>
      </c>
      <c r="I39" s="57" t="n">
        <f aca="false">V39</f>
        <v>43.8825</v>
      </c>
      <c r="J39" s="57" t="n">
        <f aca="false">T39</f>
        <v>21772.48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103.82</v>
      </c>
      <c r="Q39" s="54" t="n">
        <v>33.42</v>
      </c>
      <c r="R39" s="54" t="n">
        <f aca="false">P39/3600</f>
        <v>0.584394444444444</v>
      </c>
      <c r="S39" s="56"/>
      <c r="T39" s="54" t="n">
        <v>21772.48</v>
      </c>
      <c r="U39" s="54" t="n">
        <v>41.5987</v>
      </c>
      <c r="V39" s="54" t="n">
        <v>43.8825</v>
      </c>
      <c r="W39" s="54" t="n">
        <v>44.4746</v>
      </c>
      <c r="X39" s="54" t="n">
        <v>2130.38</v>
      </c>
      <c r="Y39" s="54" t="n">
        <v>33.24</v>
      </c>
      <c r="Z39" s="54" t="n">
        <f aca="false">X39/3600</f>
        <v>0.59177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7.4216</v>
      </c>
      <c r="I40" s="58" t="n">
        <f aca="false">V40</f>
        <v>41.1574</v>
      </c>
      <c r="J40" s="58" t="n">
        <f aca="false">T40</f>
        <v>11687.4216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815.94</v>
      </c>
      <c r="Q40" s="47" t="n">
        <v>29.59</v>
      </c>
      <c r="R40" s="47" t="n">
        <f aca="false">P40/3600</f>
        <v>0.504427777777778</v>
      </c>
      <c r="S40" s="48"/>
      <c r="T40" s="47" t="n">
        <v>11687.4216</v>
      </c>
      <c r="U40" s="47" t="n">
        <v>38.1285</v>
      </c>
      <c r="V40" s="47" t="n">
        <v>41.1574</v>
      </c>
      <c r="W40" s="47" t="n">
        <v>41.4337</v>
      </c>
      <c r="X40" s="47" t="n">
        <v>1746.04</v>
      </c>
      <c r="Y40" s="47" t="n">
        <v>29.46</v>
      </c>
      <c r="Z40" s="47" t="n">
        <f aca="false">X40/3600</f>
        <v>0.4850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2.1912</v>
      </c>
      <c r="I41" s="58" t="n">
        <f aca="false">V41</f>
        <v>38.9957</v>
      </c>
      <c r="J41" s="58" t="n">
        <f aca="false">T41</f>
        <v>6172.1912</v>
      </c>
      <c r="K41" s="58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532.69</v>
      </c>
      <c r="Q41" s="47" t="n">
        <v>24.31</v>
      </c>
      <c r="R41" s="47" t="n">
        <f aca="false">P41/3600</f>
        <v>0.425747222222222</v>
      </c>
      <c r="S41" s="48"/>
      <c r="T41" s="47" t="n">
        <v>6172.1912</v>
      </c>
      <c r="U41" s="47" t="n">
        <v>35.2108</v>
      </c>
      <c r="V41" s="47" t="n">
        <v>38.9957</v>
      </c>
      <c r="W41" s="47" t="n">
        <v>38.9862</v>
      </c>
      <c r="X41" s="47" t="n">
        <v>1586.25</v>
      </c>
      <c r="Y41" s="47" t="n">
        <v>24.94</v>
      </c>
      <c r="Z41" s="47" t="n">
        <f aca="false">X41/3600</f>
        <v>0.4406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6.1376</v>
      </c>
      <c r="I42" s="59" t="n">
        <f aca="false">V42</f>
        <v>36.7661</v>
      </c>
      <c r="J42" s="59" t="n">
        <f aca="false">T42</f>
        <v>3356.1376</v>
      </c>
      <c r="K42" s="59" t="n">
        <f aca="false">W42</f>
        <v>36.417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99.08</v>
      </c>
      <c r="Q42" s="53" t="n">
        <v>21.92</v>
      </c>
      <c r="R42" s="53" t="n">
        <f aca="false">P42/3600</f>
        <v>0.388633333333333</v>
      </c>
      <c r="S42" s="51"/>
      <c r="T42" s="53" t="n">
        <v>3356.1376</v>
      </c>
      <c r="U42" s="53" t="n">
        <v>32.6717</v>
      </c>
      <c r="V42" s="53" t="n">
        <v>36.7661</v>
      </c>
      <c r="W42" s="53" t="n">
        <v>36.4176</v>
      </c>
      <c r="X42" s="53" t="n">
        <v>1377.32</v>
      </c>
      <c r="Y42" s="53" t="n">
        <v>21.68</v>
      </c>
      <c r="Z42" s="53" t="n">
        <f aca="false">X42/3600</f>
        <v>0.3825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6.044</v>
      </c>
      <c r="I43" s="57" t="n">
        <f aca="false">V43</f>
        <v>44.1124</v>
      </c>
      <c r="J43" s="57" t="n">
        <f aca="false">T43</f>
        <v>24756.044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266</v>
      </c>
      <c r="Q43" s="54" t="n">
        <v>35.83</v>
      </c>
      <c r="R43" s="54" t="n">
        <f aca="false">P43/3600</f>
        <v>0.629444444444445</v>
      </c>
      <c r="S43" s="56"/>
      <c r="T43" s="54" t="n">
        <v>24756.044</v>
      </c>
      <c r="U43" s="54" t="n">
        <v>41.9315</v>
      </c>
      <c r="V43" s="54" t="n">
        <v>44.1124</v>
      </c>
      <c r="W43" s="54" t="n">
        <v>45.4863</v>
      </c>
      <c r="X43" s="54" t="n">
        <v>2315.86</v>
      </c>
      <c r="Y43" s="54" t="n">
        <v>35.39</v>
      </c>
      <c r="Z43" s="54" t="n">
        <f aca="false">X43/3600</f>
        <v>0.643294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1.8136</v>
      </c>
      <c r="I44" s="58" t="n">
        <f aca="false">V44</f>
        <v>41.8</v>
      </c>
      <c r="J44" s="58" t="n">
        <f aca="false">T44</f>
        <v>14761.8136</v>
      </c>
      <c r="K44" s="58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01.2</v>
      </c>
      <c r="Q44" s="47" t="n">
        <v>32.34</v>
      </c>
      <c r="R44" s="47" t="n">
        <f aca="false">P44/3600</f>
        <v>0.555888888888889</v>
      </c>
      <c r="S44" s="48"/>
      <c r="T44" s="47" t="n">
        <v>14761.8136</v>
      </c>
      <c r="U44" s="47" t="n">
        <v>38.9478</v>
      </c>
      <c r="V44" s="47" t="n">
        <v>41.8</v>
      </c>
      <c r="W44" s="47" t="n">
        <v>42.945</v>
      </c>
      <c r="X44" s="47" t="n">
        <v>2004.68</v>
      </c>
      <c r="Y44" s="47" t="n">
        <v>32.49</v>
      </c>
      <c r="Z44" s="47" t="n">
        <f aca="false">X44/3600</f>
        <v>0.55685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1.5976</v>
      </c>
      <c r="I45" s="58" t="n">
        <f aca="false">V45</f>
        <v>39.7571</v>
      </c>
      <c r="J45" s="58" t="n">
        <f aca="false">T45</f>
        <v>8651.5976</v>
      </c>
      <c r="K45" s="58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808.01</v>
      </c>
      <c r="Q45" s="47" t="n">
        <v>29.01</v>
      </c>
      <c r="R45" s="47" t="n">
        <f aca="false">P45/3600</f>
        <v>0.502225</v>
      </c>
      <c r="S45" s="48"/>
      <c r="T45" s="47" t="n">
        <v>8651.5976</v>
      </c>
      <c r="U45" s="47" t="n">
        <v>35.8807</v>
      </c>
      <c r="V45" s="47" t="n">
        <v>39.7571</v>
      </c>
      <c r="W45" s="47" t="n">
        <v>40.7055</v>
      </c>
      <c r="X45" s="47" t="n">
        <v>1791.23</v>
      </c>
      <c r="Y45" s="47" t="n">
        <v>28.91</v>
      </c>
      <c r="Z45" s="47" t="n">
        <f aca="false">X45/3600</f>
        <v>0.4975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4.4584</v>
      </c>
      <c r="I46" s="59" t="n">
        <f aca="false">V46</f>
        <v>37.7043</v>
      </c>
      <c r="J46" s="59" t="n">
        <f aca="false">T46</f>
        <v>4924.4584</v>
      </c>
      <c r="K46" s="59" t="n">
        <f aca="false">W46</f>
        <v>38.499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637.4</v>
      </c>
      <c r="Q46" s="53" t="n">
        <v>25.83</v>
      </c>
      <c r="R46" s="53" t="n">
        <f aca="false">P46/3600</f>
        <v>0.454833333333333</v>
      </c>
      <c r="S46" s="51"/>
      <c r="T46" s="53" t="n">
        <v>4924.4584</v>
      </c>
      <c r="U46" s="53" t="n">
        <v>32.8084</v>
      </c>
      <c r="V46" s="53" t="n">
        <v>37.7043</v>
      </c>
      <c r="W46" s="53" t="n">
        <v>38.4999</v>
      </c>
      <c r="X46" s="53" t="n">
        <v>1638.85</v>
      </c>
      <c r="Y46" s="53" t="n">
        <v>25.76</v>
      </c>
      <c r="Z46" s="53" t="n">
        <f aca="false">X46/3600</f>
        <v>0.45523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7912</v>
      </c>
      <c r="I47" s="57" t="n">
        <f aca="false">V47</f>
        <v>42.5004</v>
      </c>
      <c r="J47" s="57" t="n">
        <f aca="false">T47</f>
        <v>45895.7912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33.82</v>
      </c>
      <c r="Q47" s="54" t="n">
        <v>38.92</v>
      </c>
      <c r="R47" s="54" t="n">
        <f aca="false">P47/3600</f>
        <v>0.676061111111111</v>
      </c>
      <c r="S47" s="56"/>
      <c r="T47" s="54" t="n">
        <v>45895.7912</v>
      </c>
      <c r="U47" s="54" t="n">
        <v>40.9966</v>
      </c>
      <c r="V47" s="54" t="n">
        <v>42.5004</v>
      </c>
      <c r="W47" s="54" t="n">
        <v>43.29</v>
      </c>
      <c r="X47" s="54" t="n">
        <v>2454.83</v>
      </c>
      <c r="Y47" s="54" t="n">
        <v>38.5</v>
      </c>
      <c r="Z47" s="54" t="n">
        <f aca="false">X47/3600</f>
        <v>0.6818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8.4056</v>
      </c>
      <c r="I48" s="58" t="n">
        <f aca="false">V48</f>
        <v>39.3192</v>
      </c>
      <c r="J48" s="58" t="n">
        <f aca="false">T48</f>
        <v>28378.4056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21.05</v>
      </c>
      <c r="Q48" s="47" t="n">
        <v>34.67</v>
      </c>
      <c r="R48" s="47" t="n">
        <f aca="false">P48/3600</f>
        <v>0.589180555555556</v>
      </c>
      <c r="S48" s="48"/>
      <c r="T48" s="47" t="n">
        <v>28378.4056</v>
      </c>
      <c r="U48" s="47" t="n">
        <v>36.7763</v>
      </c>
      <c r="V48" s="47" t="n">
        <v>39.3192</v>
      </c>
      <c r="W48" s="47" t="n">
        <v>40.0596</v>
      </c>
      <c r="X48" s="47" t="n">
        <v>2142.67</v>
      </c>
      <c r="Y48" s="47" t="n">
        <v>34.82</v>
      </c>
      <c r="Z48" s="47" t="n">
        <f aca="false">X48/3600</f>
        <v>0.5951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1.8944</v>
      </c>
      <c r="I49" s="58" t="n">
        <f aca="false">V49</f>
        <v>36.9576</v>
      </c>
      <c r="J49" s="58" t="n">
        <f aca="false">T49</f>
        <v>16741.8944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919.97</v>
      </c>
      <c r="Q49" s="47" t="n">
        <v>31.05</v>
      </c>
      <c r="R49" s="47" t="n">
        <f aca="false">P49/3600</f>
        <v>0.533325</v>
      </c>
      <c r="S49" s="48"/>
      <c r="T49" s="47" t="n">
        <v>16741.8944</v>
      </c>
      <c r="U49" s="47" t="n">
        <v>32.956</v>
      </c>
      <c r="V49" s="47" t="n">
        <v>36.9576</v>
      </c>
      <c r="W49" s="47" t="n">
        <v>37.6036</v>
      </c>
      <c r="X49" s="47" t="n">
        <v>1922.1</v>
      </c>
      <c r="Y49" s="47" t="n">
        <v>33.08</v>
      </c>
      <c r="Z49" s="47" t="n">
        <f aca="false">X49/3600</f>
        <v>0.5339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7.2008</v>
      </c>
      <c r="I50" s="59" t="n">
        <f aca="false">V50</f>
        <v>34.8095</v>
      </c>
      <c r="J50" s="59" t="n">
        <f aca="false">T50</f>
        <v>8967.2008</v>
      </c>
      <c r="K50" s="59" t="n">
        <f aca="false">W50</f>
        <v>35.34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75.46</v>
      </c>
      <c r="Q50" s="53" t="n">
        <v>27.24</v>
      </c>
      <c r="R50" s="53" t="n">
        <f aca="false">P50/3600</f>
        <v>0.437627777777778</v>
      </c>
      <c r="S50" s="51"/>
      <c r="T50" s="53" t="n">
        <v>8967.2008</v>
      </c>
      <c r="U50" s="53" t="n">
        <v>29.2806</v>
      </c>
      <c r="V50" s="53" t="n">
        <v>34.8095</v>
      </c>
      <c r="W50" s="53" t="n">
        <v>35.3422</v>
      </c>
      <c r="X50" s="53" t="n">
        <v>1579.79</v>
      </c>
      <c r="Y50" s="53" t="n">
        <v>27.05</v>
      </c>
      <c r="Z50" s="53" t="n">
        <f aca="false">X50/3600</f>
        <v>0.43883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00.0184</v>
      </c>
      <c r="I51" s="57" t="n">
        <f aca="false">V51</f>
        <v>43.2445</v>
      </c>
      <c r="J51" s="57" t="n">
        <f aca="false">T51</f>
        <v>15900.0184</v>
      </c>
      <c r="K51" s="57" t="n">
        <f aca="false">W51</f>
        <v>44.164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16.33</v>
      </c>
      <c r="Q51" s="54" t="n">
        <v>17.67</v>
      </c>
      <c r="R51" s="54" t="n">
        <f aca="false">P51/3600</f>
        <v>0.337869444444444</v>
      </c>
      <c r="S51" s="56"/>
      <c r="T51" s="54" t="n">
        <v>15900.0184</v>
      </c>
      <c r="U51" s="54" t="n">
        <v>42.2939</v>
      </c>
      <c r="V51" s="54" t="n">
        <v>43.2445</v>
      </c>
      <c r="W51" s="54" t="n">
        <v>44.1645</v>
      </c>
      <c r="X51" s="54" t="n">
        <v>1193.21</v>
      </c>
      <c r="Y51" s="54" t="n">
        <v>17.96</v>
      </c>
      <c r="Z51" s="54" t="n">
        <f aca="false">X51/3600</f>
        <v>0.33144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5.5864</v>
      </c>
      <c r="I52" s="58" t="n">
        <f aca="false">V52</f>
        <v>40.086</v>
      </c>
      <c r="J52" s="58" t="n">
        <f aca="false">T52</f>
        <v>9515.5864</v>
      </c>
      <c r="K52" s="58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74.67</v>
      </c>
      <c r="Q52" s="47" t="n">
        <v>17.25</v>
      </c>
      <c r="R52" s="47" t="n">
        <f aca="false">P52/3600</f>
        <v>0.298519444444444</v>
      </c>
      <c r="S52" s="48"/>
      <c r="T52" s="47" t="n">
        <v>9515.5864</v>
      </c>
      <c r="U52" s="47" t="n">
        <v>38.8339</v>
      </c>
      <c r="V52" s="47" t="n">
        <v>40.086</v>
      </c>
      <c r="W52" s="47" t="n">
        <v>41.54</v>
      </c>
      <c r="X52" s="47" t="n">
        <v>1072.92</v>
      </c>
      <c r="Y52" s="47" t="n">
        <v>17.29</v>
      </c>
      <c r="Z52" s="47" t="n">
        <f aca="false">X52/3600</f>
        <v>0.2980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1.22</v>
      </c>
      <c r="I53" s="58" t="n">
        <f aca="false">V53</f>
        <v>37.704</v>
      </c>
      <c r="J53" s="58" t="n">
        <f aca="false">T53</f>
        <v>5361.22</v>
      </c>
      <c r="K53" s="58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98.72</v>
      </c>
      <c r="Q53" s="47" t="n">
        <v>16.14</v>
      </c>
      <c r="R53" s="47" t="n">
        <f aca="false">P53/3600</f>
        <v>0.277422222222222</v>
      </c>
      <c r="S53" s="48"/>
      <c r="T53" s="47" t="n">
        <v>5361.22</v>
      </c>
      <c r="U53" s="47" t="n">
        <v>35.3888</v>
      </c>
      <c r="V53" s="47" t="n">
        <v>37.704</v>
      </c>
      <c r="W53" s="47" t="n">
        <v>39.4804</v>
      </c>
      <c r="X53" s="47" t="n">
        <v>983.89</v>
      </c>
      <c r="Y53" s="47" t="n">
        <v>15.6</v>
      </c>
      <c r="Z53" s="47" t="n">
        <f aca="false">X53/3600</f>
        <v>0.27330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6648</v>
      </c>
      <c r="I54" s="59" t="n">
        <f aca="false">V54</f>
        <v>35.7654</v>
      </c>
      <c r="J54" s="59" t="n">
        <f aca="false">T54</f>
        <v>2609.6648</v>
      </c>
      <c r="K54" s="59" t="n">
        <f aca="false">W54</f>
        <v>37.4323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95.82</v>
      </c>
      <c r="Q54" s="53" t="n">
        <v>15.4</v>
      </c>
      <c r="R54" s="53" t="n">
        <f aca="false">P54/3600</f>
        <v>0.248838888888889</v>
      </c>
      <c r="S54" s="51"/>
      <c r="T54" s="53" t="n">
        <v>2609.6648</v>
      </c>
      <c r="U54" s="53" t="n">
        <v>31.9993</v>
      </c>
      <c r="V54" s="53" t="n">
        <v>35.7654</v>
      </c>
      <c r="W54" s="53" t="n">
        <v>37.4323</v>
      </c>
      <c r="X54" s="53" t="n">
        <v>896.42</v>
      </c>
      <c r="Y54" s="53" t="n">
        <v>15.32</v>
      </c>
      <c r="Z54" s="53" t="n">
        <f aca="false">X54/3600</f>
        <v>0.2490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3696</v>
      </c>
      <c r="I55" s="57" t="n">
        <f aca="false">V55</f>
        <v>45.1048</v>
      </c>
      <c r="J55" s="57" t="n">
        <f aca="false">T55</f>
        <v>5593.3696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71.95</v>
      </c>
      <c r="Q55" s="54" t="n">
        <v>7.51</v>
      </c>
      <c r="R55" s="54" t="n">
        <f aca="false">P55/3600</f>
        <v>0.131097222222222</v>
      </c>
      <c r="S55" s="56"/>
      <c r="T55" s="54" t="n">
        <v>5593.3696</v>
      </c>
      <c r="U55" s="54" t="n">
        <v>42.9148</v>
      </c>
      <c r="V55" s="54" t="n">
        <v>45.1048</v>
      </c>
      <c r="W55" s="54" t="n">
        <v>44.8692</v>
      </c>
      <c r="X55" s="54" t="n">
        <v>478.51</v>
      </c>
      <c r="Y55" s="54" t="n">
        <v>7.47</v>
      </c>
      <c r="Z55" s="54" t="n">
        <f aca="false">X55/3600</f>
        <v>0.1329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2168</v>
      </c>
      <c r="I56" s="58" t="n">
        <f aca="false">V56</f>
        <v>42.1495</v>
      </c>
      <c r="J56" s="58" t="n">
        <f aca="false">T56</f>
        <v>3303.2168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14.84</v>
      </c>
      <c r="Q56" s="47" t="n">
        <v>6.67</v>
      </c>
      <c r="R56" s="47" t="n">
        <f aca="false">P56/3600</f>
        <v>0.115233333333333</v>
      </c>
      <c r="S56" s="48"/>
      <c r="T56" s="47" t="n">
        <v>3303.2168</v>
      </c>
      <c r="U56" s="47" t="n">
        <v>39.2424</v>
      </c>
      <c r="V56" s="47" t="n">
        <v>42.1495</v>
      </c>
      <c r="W56" s="47" t="n">
        <v>41.614</v>
      </c>
      <c r="X56" s="47" t="n">
        <v>440.44</v>
      </c>
      <c r="Y56" s="47" t="n">
        <v>7.1</v>
      </c>
      <c r="Z56" s="47" t="n">
        <f aca="false">X56/3600</f>
        <v>0.1223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5064</v>
      </c>
      <c r="I57" s="58" t="n">
        <f aca="false">V57</f>
        <v>39.693</v>
      </c>
      <c r="J57" s="58" t="n">
        <f aca="false">T57</f>
        <v>1859.5064</v>
      </c>
      <c r="K57" s="58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91.85</v>
      </c>
      <c r="Q57" s="47" t="n">
        <v>5.82</v>
      </c>
      <c r="R57" s="47" t="n">
        <f aca="false">P57/3600</f>
        <v>0.108847222222222</v>
      </c>
      <c r="S57" s="48"/>
      <c r="T57" s="47" t="n">
        <v>1859.5064</v>
      </c>
      <c r="U57" s="47" t="n">
        <v>35.8169</v>
      </c>
      <c r="V57" s="47" t="n">
        <v>39.693</v>
      </c>
      <c r="W57" s="47" t="n">
        <v>38.9306</v>
      </c>
      <c r="X57" s="47" t="n">
        <v>375.79</v>
      </c>
      <c r="Y57" s="47" t="n">
        <v>5.77</v>
      </c>
      <c r="Z57" s="47" t="n">
        <f aca="false">X57/3600</f>
        <v>0.1043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8024</v>
      </c>
      <c r="I58" s="59" t="n">
        <f aca="false">V58</f>
        <v>37.3154</v>
      </c>
      <c r="J58" s="59" t="n">
        <f aca="false">T58</f>
        <v>1005.8024</v>
      </c>
      <c r="K58" s="59" t="n">
        <f aca="false">W58</f>
        <v>36.312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34.98</v>
      </c>
      <c r="Q58" s="53" t="n">
        <v>5.14</v>
      </c>
      <c r="R58" s="53" t="n">
        <f aca="false">P58/3600</f>
        <v>0.09305</v>
      </c>
      <c r="S58" s="51"/>
      <c r="T58" s="53" t="n">
        <v>1005.8024</v>
      </c>
      <c r="U58" s="53" t="n">
        <v>32.665</v>
      </c>
      <c r="V58" s="53" t="n">
        <v>37.3154</v>
      </c>
      <c r="W58" s="53" t="n">
        <v>36.3124</v>
      </c>
      <c r="X58" s="53" t="n">
        <v>334.56</v>
      </c>
      <c r="Y58" s="53" t="n">
        <v>5.14</v>
      </c>
      <c r="Z58" s="53" t="n">
        <f aca="false">X58/3600</f>
        <v>0.09293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024</v>
      </c>
      <c r="I59" s="55" t="n">
        <f aca="false">V59</f>
        <v>43.288</v>
      </c>
      <c r="J59" s="55" t="n">
        <f aca="false">T59</f>
        <v>13843.0024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02</v>
      </c>
      <c r="Q59" s="54" t="n">
        <v>10.48</v>
      </c>
      <c r="R59" s="54" t="n">
        <f aca="false">P59/3600</f>
        <v>0.195</v>
      </c>
      <c r="S59" s="56"/>
      <c r="T59" s="54" t="n">
        <v>13843.0024</v>
      </c>
      <c r="U59" s="54" t="n">
        <v>41.1826</v>
      </c>
      <c r="V59" s="54" t="n">
        <v>43.288</v>
      </c>
      <c r="W59" s="54" t="n">
        <v>44.2008</v>
      </c>
      <c r="X59" s="54" t="n">
        <v>714.05</v>
      </c>
      <c r="Y59" s="54" t="n">
        <v>10.61</v>
      </c>
      <c r="Z59" s="54" t="n">
        <f aca="false">X59/3600</f>
        <v>0.1983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0.7264</v>
      </c>
      <c r="I60" s="46" t="n">
        <f aca="false">V60</f>
        <v>40.6917</v>
      </c>
      <c r="J60" s="46" t="n">
        <f aca="false">T60</f>
        <v>8790.7264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00.51</v>
      </c>
      <c r="Q60" s="47" t="n">
        <v>9.09</v>
      </c>
      <c r="R60" s="47" t="n">
        <f aca="false">P60/3600</f>
        <v>0.166808333333333</v>
      </c>
      <c r="S60" s="48"/>
      <c r="T60" s="47" t="n">
        <v>8790.7264</v>
      </c>
      <c r="U60" s="47" t="n">
        <v>36.7327</v>
      </c>
      <c r="V60" s="47" t="n">
        <v>40.6917</v>
      </c>
      <c r="W60" s="47" t="n">
        <v>41.6837</v>
      </c>
      <c r="X60" s="47" t="n">
        <v>602.66</v>
      </c>
      <c r="Y60" s="47" t="n">
        <v>9.09</v>
      </c>
      <c r="Z60" s="47" t="n">
        <f aca="false">X60/3600</f>
        <v>0.1674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48</v>
      </c>
      <c r="I61" s="46" t="n">
        <f aca="false">V61</f>
        <v>38.8693</v>
      </c>
      <c r="J61" s="46" t="n">
        <f aca="false">T61</f>
        <v>5357.34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47.33</v>
      </c>
      <c r="Q61" s="47" t="n">
        <v>8.12</v>
      </c>
      <c r="R61" s="47" t="n">
        <f aca="false">P61/3600</f>
        <v>0.152036111111111</v>
      </c>
      <c r="S61" s="48"/>
      <c r="T61" s="47" t="n">
        <v>5357.348</v>
      </c>
      <c r="U61" s="47" t="n">
        <v>32.943</v>
      </c>
      <c r="V61" s="47" t="n">
        <v>38.8693</v>
      </c>
      <c r="W61" s="47" t="n">
        <v>39.7042</v>
      </c>
      <c r="X61" s="47" t="n">
        <v>533.4</v>
      </c>
      <c r="Y61" s="47" t="n">
        <v>8.14</v>
      </c>
      <c r="Z61" s="47" t="n">
        <f aca="false">X61/3600</f>
        <v>0.1481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28</v>
      </c>
      <c r="I62" s="52" t="n">
        <f aca="false">V62</f>
        <v>37.2818</v>
      </c>
      <c r="J62" s="52" t="n">
        <f aca="false">T62</f>
        <v>3144.8128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0.25</v>
      </c>
      <c r="Q62" s="53" t="n">
        <v>7.61</v>
      </c>
      <c r="R62" s="53" t="n">
        <f aca="false">P62/3600</f>
        <v>0.127847222222222</v>
      </c>
      <c r="S62" s="51"/>
      <c r="T62" s="53" t="n">
        <v>3144.8128</v>
      </c>
      <c r="U62" s="53" t="n">
        <v>29.4643</v>
      </c>
      <c r="V62" s="53" t="n">
        <v>37.2818</v>
      </c>
      <c r="W62" s="53" t="n">
        <v>37.8426</v>
      </c>
      <c r="X62" s="53" t="n">
        <v>463.72</v>
      </c>
      <c r="Y62" s="53" t="n">
        <v>7.71</v>
      </c>
      <c r="Z62" s="53" t="n">
        <f aca="false">X62/3600</f>
        <v>0.1288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5.3984</v>
      </c>
      <c r="I63" s="57" t="n">
        <f aca="false">V63</f>
        <v>42.1132</v>
      </c>
      <c r="J63" s="57" t="n">
        <f aca="false">T63</f>
        <v>12035.3984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30.66</v>
      </c>
      <c r="Q63" s="54" t="n">
        <v>10.05</v>
      </c>
      <c r="R63" s="54" t="n">
        <f aca="false">P63/3600</f>
        <v>0.175183333333333</v>
      </c>
      <c r="S63" s="56"/>
      <c r="T63" s="54" t="n">
        <v>12035.3984</v>
      </c>
      <c r="U63" s="54" t="n">
        <v>40.9582</v>
      </c>
      <c r="V63" s="54" t="n">
        <v>42.1132</v>
      </c>
      <c r="W63" s="54" t="n">
        <v>42.7622</v>
      </c>
      <c r="X63" s="54" t="n">
        <v>628.53</v>
      </c>
      <c r="Y63" s="54" t="n">
        <v>10.05</v>
      </c>
      <c r="Z63" s="54" t="n">
        <f aca="false">X63/3600</f>
        <v>0.1745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6.244</v>
      </c>
      <c r="I64" s="58" t="n">
        <f aca="false">V64</f>
        <v>38.9842</v>
      </c>
      <c r="J64" s="58" t="n">
        <f aca="false">T64</f>
        <v>7366.244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9.75</v>
      </c>
      <c r="Q64" s="47" t="n">
        <v>8.45</v>
      </c>
      <c r="R64" s="47" t="n">
        <f aca="false">P64/3600</f>
        <v>0.149930555555556</v>
      </c>
      <c r="S64" s="48"/>
      <c r="T64" s="47" t="n">
        <v>7366.244</v>
      </c>
      <c r="U64" s="47" t="n">
        <v>36.5948</v>
      </c>
      <c r="V64" s="47" t="n">
        <v>38.9842</v>
      </c>
      <c r="W64" s="47" t="n">
        <v>39.462</v>
      </c>
      <c r="X64" s="47" t="n">
        <v>533.51</v>
      </c>
      <c r="Y64" s="47" t="n">
        <v>8.36</v>
      </c>
      <c r="Z64" s="47" t="n">
        <f aca="false">X64/3600</f>
        <v>0.1481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0048</v>
      </c>
      <c r="I65" s="58" t="n">
        <f aca="false">V65</f>
        <v>36.5184</v>
      </c>
      <c r="J65" s="58" t="n">
        <f aca="false">T65</f>
        <v>4136.0048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42.23</v>
      </c>
      <c r="Q65" s="47" t="n">
        <v>7.52</v>
      </c>
      <c r="R65" s="47" t="n">
        <f aca="false">P65/3600</f>
        <v>0.122841666666667</v>
      </c>
      <c r="S65" s="48"/>
      <c r="T65" s="47" t="n">
        <v>4136.0048</v>
      </c>
      <c r="U65" s="47" t="n">
        <v>32.6241</v>
      </c>
      <c r="V65" s="47" t="n">
        <v>36.5184</v>
      </c>
      <c r="W65" s="47" t="n">
        <v>36.9677</v>
      </c>
      <c r="X65" s="47" t="n">
        <v>444.09</v>
      </c>
      <c r="Y65" s="47" t="n">
        <v>7.57</v>
      </c>
      <c r="Z65" s="47" t="n">
        <f aca="false">X65/3600</f>
        <v>0.1233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5648</v>
      </c>
      <c r="I66" s="59" t="n">
        <f aca="false">V66</f>
        <v>34.2967</v>
      </c>
      <c r="J66" s="59" t="n">
        <f aca="false">T66</f>
        <v>2098.5648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99.84</v>
      </c>
      <c r="Q66" s="53" t="n">
        <v>6.88</v>
      </c>
      <c r="R66" s="53" t="n">
        <f aca="false">P66/3600</f>
        <v>0.111066666666667</v>
      </c>
      <c r="S66" s="51"/>
      <c r="T66" s="53" t="n">
        <v>2098.5648</v>
      </c>
      <c r="U66" s="53" t="n">
        <v>29.133</v>
      </c>
      <c r="V66" s="53" t="n">
        <v>34.2967</v>
      </c>
      <c r="W66" s="53" t="n">
        <v>34.7205</v>
      </c>
      <c r="X66" s="53" t="n">
        <v>382.01</v>
      </c>
      <c r="Y66" s="53" t="n">
        <v>6.48</v>
      </c>
      <c r="Z66" s="53" t="n">
        <f aca="false">X66/3600</f>
        <v>0.1061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4.32</v>
      </c>
      <c r="I67" s="55" t="n">
        <f aca="false">V67</f>
        <v>42.8636</v>
      </c>
      <c r="J67" s="55" t="n">
        <f aca="false">T67</f>
        <v>4734.32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514.93</v>
      </c>
      <c r="Q67" s="54" t="n">
        <v>7.46</v>
      </c>
      <c r="R67" s="54" t="n">
        <f aca="false">P67/3600</f>
        <v>0.143036111111111</v>
      </c>
      <c r="S67" s="56"/>
      <c r="T67" s="54" t="n">
        <v>4734.32</v>
      </c>
      <c r="U67" s="54" t="n">
        <v>42.3848</v>
      </c>
      <c r="V67" s="54" t="n">
        <v>42.8636</v>
      </c>
      <c r="W67" s="54" t="n">
        <v>43.803</v>
      </c>
      <c r="X67" s="54" t="n">
        <v>514.85</v>
      </c>
      <c r="Y67" s="54" t="n">
        <v>7.41</v>
      </c>
      <c r="Z67" s="54" t="n">
        <f aca="false">X67/3600</f>
        <v>0.1430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38</v>
      </c>
      <c r="I68" s="46" t="n">
        <f aca="false">V68</f>
        <v>39.6721</v>
      </c>
      <c r="J68" s="46" t="n">
        <f aca="false">T68</f>
        <v>2838.38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89.71</v>
      </c>
      <c r="Q68" s="47" t="n">
        <v>4.18</v>
      </c>
      <c r="R68" s="47" t="n">
        <f aca="false">P68/3600</f>
        <v>0.080475</v>
      </c>
      <c r="S68" s="48"/>
      <c r="T68" s="47" t="n">
        <v>2838.38</v>
      </c>
      <c r="U68" s="47" t="n">
        <v>38.2627</v>
      </c>
      <c r="V68" s="47" t="n">
        <v>39.6721</v>
      </c>
      <c r="W68" s="47" t="n">
        <v>40.9295</v>
      </c>
      <c r="X68" s="47" t="n">
        <v>290.17</v>
      </c>
      <c r="Y68" s="47" t="n">
        <v>4.13</v>
      </c>
      <c r="Z68" s="47" t="n">
        <f aca="false">X68/3600</f>
        <v>0.08060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728</v>
      </c>
      <c r="I69" s="46" t="n">
        <f aca="false">V69</f>
        <v>37.3028</v>
      </c>
      <c r="J69" s="46" t="n">
        <f aca="false">T69</f>
        <v>1518.0728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6.69</v>
      </c>
      <c r="Q69" s="47" t="n">
        <v>3.69</v>
      </c>
      <c r="R69" s="47" t="n">
        <f aca="false">P69/3600</f>
        <v>0.0657472222222222</v>
      </c>
      <c r="S69" s="48"/>
      <c r="T69" s="47" t="n">
        <v>1518.0728</v>
      </c>
      <c r="U69" s="47" t="n">
        <v>34.4015</v>
      </c>
      <c r="V69" s="47" t="n">
        <v>37.3028</v>
      </c>
      <c r="W69" s="47" t="n">
        <v>38.4556</v>
      </c>
      <c r="X69" s="47" t="n">
        <v>236.58</v>
      </c>
      <c r="Y69" s="47" t="n">
        <v>3.68</v>
      </c>
      <c r="Z69" s="47" t="n">
        <f aca="false">X69/3600</f>
        <v>0.06571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0856</v>
      </c>
      <c r="I70" s="60" t="n">
        <f aca="false">V70</f>
        <v>35.0731</v>
      </c>
      <c r="J70" s="60" t="n">
        <f aca="false">T70</f>
        <v>752.0856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10.65</v>
      </c>
      <c r="Q70" s="53" t="n">
        <v>3.3</v>
      </c>
      <c r="R70" s="53" t="n">
        <f aca="false">P70/3600</f>
        <v>0.0585138888888889</v>
      </c>
      <c r="S70" s="51"/>
      <c r="T70" s="53" t="n">
        <v>752.0856</v>
      </c>
      <c r="U70" s="53" t="n">
        <v>31.2151</v>
      </c>
      <c r="V70" s="53" t="n">
        <v>35.0731</v>
      </c>
      <c r="W70" s="53" t="n">
        <v>35.9642</v>
      </c>
      <c r="X70" s="53" t="n">
        <v>211.96</v>
      </c>
      <c r="Y70" s="53" t="n">
        <v>3.28</v>
      </c>
      <c r="Z70" s="53" t="n">
        <f aca="false">X70/3600</f>
        <v>0.05887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4.4064</v>
      </c>
      <c r="I71" s="57" t="n">
        <f aca="false">V71</f>
        <v>47.3632</v>
      </c>
      <c r="J71" s="57" t="n">
        <f aca="false">T71</f>
        <v>22914.4064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424.81</v>
      </c>
      <c r="Q71" s="54" t="n">
        <v>68.24</v>
      </c>
      <c r="R71" s="54" t="n">
        <f aca="false">P71/3600</f>
        <v>1.22911388888889</v>
      </c>
      <c r="S71" s="56"/>
      <c r="T71" s="54" t="n">
        <v>22914.4064</v>
      </c>
      <c r="U71" s="54" t="n">
        <v>44.569</v>
      </c>
      <c r="V71" s="54" t="n">
        <v>47.3632</v>
      </c>
      <c r="W71" s="54" t="n">
        <v>48.1774</v>
      </c>
      <c r="X71" s="54" t="n">
        <v>4331.99</v>
      </c>
      <c r="Y71" s="54" t="n">
        <v>72.43</v>
      </c>
      <c r="Z71" s="54" t="n">
        <f aca="false">X71/3600</f>
        <v>1.20333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0.4368</v>
      </c>
      <c r="I72" s="58" t="n">
        <f aca="false">V72</f>
        <v>45.8089</v>
      </c>
      <c r="J72" s="58" t="n">
        <f aca="false">T72</f>
        <v>13410.4368</v>
      </c>
      <c r="K72" s="58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942.6</v>
      </c>
      <c r="Q72" s="47" t="n">
        <v>64.66</v>
      </c>
      <c r="R72" s="47" t="n">
        <f aca="false">P72/3600</f>
        <v>1.09516666666667</v>
      </c>
      <c r="S72" s="48"/>
      <c r="T72" s="47" t="n">
        <v>13410.4368</v>
      </c>
      <c r="U72" s="47" t="n">
        <v>42.07</v>
      </c>
      <c r="V72" s="47" t="n">
        <v>45.8089</v>
      </c>
      <c r="W72" s="47" t="n">
        <v>46.4036</v>
      </c>
      <c r="X72" s="47" t="n">
        <v>3955.93</v>
      </c>
      <c r="Y72" s="47" t="n">
        <v>64.94</v>
      </c>
      <c r="Z72" s="47" t="n">
        <f aca="false">X72/3600</f>
        <v>1.0988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9.3792</v>
      </c>
      <c r="I73" s="58" t="n">
        <f aca="false">V73</f>
        <v>44.1422</v>
      </c>
      <c r="J73" s="58" t="n">
        <f aca="false">T73</f>
        <v>8019.3792</v>
      </c>
      <c r="K73" s="58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675.84</v>
      </c>
      <c r="Q73" s="47" t="n">
        <v>58.24</v>
      </c>
      <c r="R73" s="47" t="n">
        <f aca="false">P73/3600</f>
        <v>1.02106666666667</v>
      </c>
      <c r="S73" s="48"/>
      <c r="T73" s="47" t="n">
        <v>8019.3792</v>
      </c>
      <c r="U73" s="47" t="n">
        <v>39.3884</v>
      </c>
      <c r="V73" s="47" t="n">
        <v>44.1422</v>
      </c>
      <c r="W73" s="47" t="n">
        <v>44.5719</v>
      </c>
      <c r="X73" s="47" t="n">
        <v>3660.74</v>
      </c>
      <c r="Y73" s="47" t="n">
        <v>58.24</v>
      </c>
      <c r="Z73" s="47" t="n">
        <f aca="false">X73/3600</f>
        <v>1.0168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5.9832</v>
      </c>
      <c r="I74" s="59" t="n">
        <f aca="false">V74</f>
        <v>42.4745</v>
      </c>
      <c r="J74" s="59" t="n">
        <f aca="false">T74</f>
        <v>4795.9832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563.63</v>
      </c>
      <c r="Q74" s="53" t="n">
        <v>57.35</v>
      </c>
      <c r="R74" s="53" t="n">
        <f aca="false">P74/3600</f>
        <v>0.989897222222222</v>
      </c>
      <c r="S74" s="51"/>
      <c r="T74" s="53" t="n">
        <v>4795.9832</v>
      </c>
      <c r="U74" s="53" t="n">
        <v>36.5504</v>
      </c>
      <c r="V74" s="53" t="n">
        <v>42.4745</v>
      </c>
      <c r="W74" s="53" t="n">
        <v>42.637</v>
      </c>
      <c r="X74" s="53" t="n">
        <v>3538.02</v>
      </c>
      <c r="Y74" s="53" t="n">
        <v>57.88</v>
      </c>
      <c r="Z74" s="53" t="n">
        <f aca="false">X74/3600</f>
        <v>0.98278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6064</v>
      </c>
      <c r="I75" s="55" t="n">
        <f aca="false">V75</f>
        <v>48.6232</v>
      </c>
      <c r="J75" s="55" t="n">
        <f aca="false">T75</f>
        <v>23616.6064</v>
      </c>
      <c r="K75" s="55" t="n">
        <f aca="false">W75</f>
        <v>48.377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340.92</v>
      </c>
      <c r="Q75" s="54" t="n">
        <v>67.06</v>
      </c>
      <c r="R75" s="54" t="n">
        <f aca="false">P75/3600</f>
        <v>1.20581111111111</v>
      </c>
      <c r="S75" s="56"/>
      <c r="T75" s="54" t="n">
        <v>23616.6064</v>
      </c>
      <c r="U75" s="54" t="n">
        <v>44.5717</v>
      </c>
      <c r="V75" s="54" t="n">
        <v>48.6232</v>
      </c>
      <c r="W75" s="54" t="n">
        <v>48.3779</v>
      </c>
      <c r="X75" s="54" t="n">
        <v>4305.05</v>
      </c>
      <c r="Y75" s="54" t="n">
        <v>73.35</v>
      </c>
      <c r="Z75" s="54" t="n">
        <f aca="false">X75/3600</f>
        <v>1.19584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1248</v>
      </c>
      <c r="I76" s="46" t="n">
        <f aca="false">V76</f>
        <v>47.0336</v>
      </c>
      <c r="J76" s="46" t="n">
        <f aca="false">T76</f>
        <v>14430.1248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17.42</v>
      </c>
      <c r="Q76" s="47" t="n">
        <v>58.22</v>
      </c>
      <c r="R76" s="47" t="n">
        <f aca="false">P76/3600</f>
        <v>1.08817222222222</v>
      </c>
      <c r="S76" s="48"/>
      <c r="T76" s="47" t="n">
        <v>14430.1248</v>
      </c>
      <c r="U76" s="47" t="n">
        <v>42.0657</v>
      </c>
      <c r="V76" s="47" t="n">
        <v>47.0336</v>
      </c>
      <c r="W76" s="47" t="n">
        <v>46.3436</v>
      </c>
      <c r="X76" s="47" t="n">
        <v>3858.13</v>
      </c>
      <c r="Y76" s="47" t="n">
        <v>58.2</v>
      </c>
      <c r="Z76" s="47" t="n">
        <f aca="false">X76/3600</f>
        <v>1.0717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4.6608</v>
      </c>
      <c r="I77" s="46" t="n">
        <f aca="false">V77</f>
        <v>45.6334</v>
      </c>
      <c r="J77" s="46" t="n">
        <f aca="false">T77</f>
        <v>8954.6608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609.83</v>
      </c>
      <c r="Q77" s="47" t="n">
        <v>53.73</v>
      </c>
      <c r="R77" s="47" t="n">
        <f aca="false">P77/3600</f>
        <v>1.00273055555556</v>
      </c>
      <c r="S77" s="48"/>
      <c r="T77" s="47" t="n">
        <v>8954.6608</v>
      </c>
      <c r="U77" s="47" t="n">
        <v>39.2482</v>
      </c>
      <c r="V77" s="47" t="n">
        <v>45.6334</v>
      </c>
      <c r="W77" s="47" t="n">
        <v>44.233</v>
      </c>
      <c r="X77" s="47" t="n">
        <v>3576.84</v>
      </c>
      <c r="Y77" s="47" t="n">
        <v>54.62</v>
      </c>
      <c r="Z77" s="47" t="n">
        <f aca="false">X77/3600</f>
        <v>0.99356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80.8144</v>
      </c>
      <c r="I78" s="52" t="n">
        <f aca="false">V78</f>
        <v>44.1774</v>
      </c>
      <c r="J78" s="52" t="n">
        <f aca="false">T78</f>
        <v>5380.8144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426.38</v>
      </c>
      <c r="Q78" s="53" t="n">
        <v>51.2</v>
      </c>
      <c r="R78" s="53" t="n">
        <f aca="false">P78/3600</f>
        <v>0.951772222222222</v>
      </c>
      <c r="S78" s="51"/>
      <c r="T78" s="53" t="n">
        <v>5380.8144</v>
      </c>
      <c r="U78" s="53" t="n">
        <v>36.1921</v>
      </c>
      <c r="V78" s="53" t="n">
        <v>44.1774</v>
      </c>
      <c r="W78" s="53" t="n">
        <v>42.291</v>
      </c>
      <c r="X78" s="53" t="n">
        <v>3418.37</v>
      </c>
      <c r="Y78" s="53" t="n">
        <v>51.76</v>
      </c>
      <c r="Z78" s="53" t="n">
        <f aca="false">X78/3600</f>
        <v>0.94954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2.8104</v>
      </c>
      <c r="I79" s="55" t="n">
        <f aca="false">V79</f>
        <v>48.6023</v>
      </c>
      <c r="J79" s="55" t="n">
        <f aca="false">T79</f>
        <v>24962.8104</v>
      </c>
      <c r="K79" s="55" t="n">
        <f aca="false">W79</f>
        <v>48.776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914.85</v>
      </c>
      <c r="Q79" s="54" t="n">
        <v>68.93</v>
      </c>
      <c r="R79" s="54" t="n">
        <f aca="false">P79/3600</f>
        <v>1.36523611111111</v>
      </c>
      <c r="S79" s="56"/>
      <c r="T79" s="54" t="n">
        <v>24962.8104</v>
      </c>
      <c r="U79" s="54" t="n">
        <v>44.5658</v>
      </c>
      <c r="V79" s="54" t="n">
        <v>48.6023</v>
      </c>
      <c r="W79" s="54" t="n">
        <v>48.7767</v>
      </c>
      <c r="X79" s="54" t="n">
        <v>4710.27</v>
      </c>
      <c r="Y79" s="54" t="n">
        <v>74.07</v>
      </c>
      <c r="Z79" s="54" t="n">
        <f aca="false">X79/3600</f>
        <v>1.3084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9.3144</v>
      </c>
      <c r="I80" s="46" t="n">
        <f aca="false">V80</f>
        <v>46.7821</v>
      </c>
      <c r="J80" s="46" t="n">
        <f aca="false">T80</f>
        <v>14379.3144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130.75</v>
      </c>
      <c r="Q80" s="47" t="n">
        <v>62.02</v>
      </c>
      <c r="R80" s="47" t="n">
        <f aca="false">P80/3600</f>
        <v>1.14743055555556</v>
      </c>
      <c r="S80" s="48"/>
      <c r="T80" s="47" t="n">
        <v>14379.3144</v>
      </c>
      <c r="U80" s="47" t="n">
        <v>41.77</v>
      </c>
      <c r="V80" s="47" t="n">
        <v>46.7821</v>
      </c>
      <c r="W80" s="47" t="n">
        <v>46.9247</v>
      </c>
      <c r="X80" s="47" t="n">
        <v>4126.77</v>
      </c>
      <c r="Y80" s="47" t="n">
        <v>65.3</v>
      </c>
      <c r="Z80" s="47" t="n">
        <f aca="false">X80/3600</f>
        <v>1.1463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6424</v>
      </c>
      <c r="I81" s="46" t="n">
        <f aca="false">V81</f>
        <v>44.904</v>
      </c>
      <c r="J81" s="46" t="n">
        <f aca="false">T81</f>
        <v>8242.6424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63.04</v>
      </c>
      <c r="Q81" s="47" t="n">
        <v>57.79</v>
      </c>
      <c r="R81" s="47" t="n">
        <f aca="false">P81/3600</f>
        <v>1.01751111111111</v>
      </c>
      <c r="S81" s="48"/>
      <c r="T81" s="47" t="n">
        <v>8242.6424</v>
      </c>
      <c r="U81" s="47" t="n">
        <v>38.9666</v>
      </c>
      <c r="V81" s="47" t="n">
        <v>44.904</v>
      </c>
      <c r="W81" s="47" t="n">
        <v>44.9646</v>
      </c>
      <c r="X81" s="47" t="n">
        <v>3670.96</v>
      </c>
      <c r="Y81" s="47" t="n">
        <v>59.28</v>
      </c>
      <c r="Z81" s="47" t="n">
        <f aca="false">X81/3600</f>
        <v>1.0197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9.6152</v>
      </c>
      <c r="I82" s="60" t="n">
        <f aca="false">V82</f>
        <v>43.0284</v>
      </c>
      <c r="J82" s="60" t="n">
        <f aca="false">T82</f>
        <v>4689.6152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479.71</v>
      </c>
      <c r="Q82" s="53" t="n">
        <v>50.36</v>
      </c>
      <c r="R82" s="53" t="n">
        <f aca="false">P82/3600</f>
        <v>0.966586111111111</v>
      </c>
      <c r="S82" s="51"/>
      <c r="T82" s="53" t="n">
        <v>4689.6152</v>
      </c>
      <c r="U82" s="53" t="n">
        <v>36.1935</v>
      </c>
      <c r="V82" s="53" t="n">
        <v>43.0284</v>
      </c>
      <c r="W82" s="53" t="n">
        <v>42.9636</v>
      </c>
      <c r="X82" s="53" t="n">
        <v>3404.39</v>
      </c>
      <c r="Y82" s="53" t="n">
        <v>50.43</v>
      </c>
      <c r="Z82" s="53" t="n">
        <f aca="false">X82/3600</f>
        <v>0.945663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0.02928469432</v>
      </c>
      <c r="R89" s="65" t="n">
        <f aca="false">GEOMEAN(R3:R82)</f>
        <v>0.730353520535815</v>
      </c>
      <c r="S89" s="65"/>
      <c r="T89" s="65"/>
      <c r="U89" s="65"/>
      <c r="V89" s="65"/>
      <c r="W89" s="65"/>
      <c r="X89" s="65"/>
      <c r="Y89" s="65" t="n">
        <f aca="false">GEOMEAN(Y3:Y82)</f>
        <v>40.3600744742211</v>
      </c>
      <c r="Z89" s="65" t="n">
        <f aca="false">GEOMEAN(Z3:Z82)</f>
        <v>0.72875832006720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26369450334</v>
      </c>
      <c r="Z90" s="75" t="n">
        <f aca="false">Z89/R89</f>
        <v>0.99781585160643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36571666666667</v>
      </c>
      <c r="R91" s="64" t="n">
        <f aca="false">SUM(R3:R82)</f>
        <v>92.5623638888889</v>
      </c>
      <c r="X91" s="64"/>
      <c r="Y91" s="64" t="n">
        <f aca="false">SUM(Y3:Y82)/3600</f>
        <v>1.38245277777778</v>
      </c>
      <c r="Z91" s="64" t="n">
        <f aca="false">SUM(Z3:Z82)</f>
        <v>92.5288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3.4032</v>
      </c>
      <c r="I3" s="46" t="n">
        <f aca="false">V3</f>
        <v>41.6243</v>
      </c>
      <c r="J3" s="46" t="n">
        <f aca="false">T3</f>
        <v>13263.4032</v>
      </c>
      <c r="K3" s="46" t="n">
        <f aca="false">W3</f>
        <v>44.308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4119.21</v>
      </c>
      <c r="Q3" s="76" t="n">
        <v>68.22</v>
      </c>
      <c r="R3" s="47" t="n">
        <f aca="false">P3/3600</f>
        <v>6.69978055555556</v>
      </c>
      <c r="S3" s="48"/>
      <c r="T3" s="47" t="n">
        <v>13263.4032</v>
      </c>
      <c r="U3" s="47" t="n">
        <v>41.8564</v>
      </c>
      <c r="V3" s="47" t="n">
        <v>41.6243</v>
      </c>
      <c r="W3" s="47" t="n">
        <v>44.3086</v>
      </c>
      <c r="X3" s="47" t="n">
        <v>24277.29</v>
      </c>
      <c r="Y3" s="76" t="n">
        <v>68.4</v>
      </c>
      <c r="Z3" s="47" t="n">
        <f aca="false">X3/3600</f>
        <v>6.7436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6.2496</v>
      </c>
      <c r="I4" s="46" t="n">
        <f aca="false">V4</f>
        <v>39.918</v>
      </c>
      <c r="J4" s="46" t="n">
        <f aca="false">T4</f>
        <v>5406.2496</v>
      </c>
      <c r="K4" s="46" t="n">
        <f aca="false">W4</f>
        <v>42.322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388.65</v>
      </c>
      <c r="Q4" s="76" t="n">
        <v>59.9</v>
      </c>
      <c r="R4" s="47" t="n">
        <f aca="false">P4/3600</f>
        <v>5.38573611111111</v>
      </c>
      <c r="S4" s="48"/>
      <c r="T4" s="47" t="n">
        <v>5406.2496</v>
      </c>
      <c r="U4" s="47" t="n">
        <v>39.304</v>
      </c>
      <c r="V4" s="47" t="n">
        <v>39.918</v>
      </c>
      <c r="W4" s="47" t="n">
        <v>42.3222</v>
      </c>
      <c r="X4" s="47" t="n">
        <v>19638.51</v>
      </c>
      <c r="Y4" s="76" t="n">
        <v>61.9</v>
      </c>
      <c r="Z4" s="47" t="n">
        <f aca="false">X4/3600</f>
        <v>5.4551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1328</v>
      </c>
      <c r="I5" s="46" t="n">
        <f aca="false">V5</f>
        <v>38.4415</v>
      </c>
      <c r="J5" s="46" t="n">
        <f aca="false">T5</f>
        <v>2561.1328</v>
      </c>
      <c r="K5" s="46" t="n">
        <f aca="false">W5</f>
        <v>40.538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9341.99</v>
      </c>
      <c r="Q5" s="76" t="n">
        <v>52.93</v>
      </c>
      <c r="R5" s="47" t="n">
        <f aca="false">P5/3600</f>
        <v>5.372775</v>
      </c>
      <c r="S5" s="48"/>
      <c r="T5" s="47" t="n">
        <v>2561.1328</v>
      </c>
      <c r="U5" s="47" t="n">
        <v>36.7352</v>
      </c>
      <c r="V5" s="47" t="n">
        <v>38.4415</v>
      </c>
      <c r="W5" s="47" t="n">
        <v>40.5386</v>
      </c>
      <c r="X5" s="47" t="n">
        <v>19523.12</v>
      </c>
      <c r="Y5" s="76" t="n">
        <v>58.6</v>
      </c>
      <c r="Z5" s="47" t="n">
        <f aca="false">X5/3600</f>
        <v>5.4230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4928</v>
      </c>
      <c r="I6" s="52" t="n">
        <f aca="false">V6</f>
        <v>36.8321</v>
      </c>
      <c r="J6" s="52" t="n">
        <f aca="false">T6</f>
        <v>1301.4928</v>
      </c>
      <c r="K6" s="52" t="n">
        <f aca="false">W6</f>
        <v>38.7564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736.21</v>
      </c>
      <c r="Q6" s="53" t="n">
        <v>47.65</v>
      </c>
      <c r="R6" s="53" t="n">
        <f aca="false">P6/3600</f>
        <v>4.926725</v>
      </c>
      <c r="S6" s="51"/>
      <c r="T6" s="53" t="n">
        <v>1301.4928</v>
      </c>
      <c r="U6" s="53" t="n">
        <v>34.0812</v>
      </c>
      <c r="V6" s="53" t="n">
        <v>36.8321</v>
      </c>
      <c r="W6" s="53" t="n">
        <v>38.7564</v>
      </c>
      <c r="X6" s="53" t="n">
        <v>18161.26</v>
      </c>
      <c r="Y6" s="53" t="n">
        <v>47.62</v>
      </c>
      <c r="Z6" s="53" t="n">
        <f aca="false">X6/3600</f>
        <v>5.0447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9.1264</v>
      </c>
      <c r="I7" s="46" t="n">
        <f aca="false">V7</f>
        <v>45.1737</v>
      </c>
      <c r="J7" s="46" t="n">
        <f aca="false">T7</f>
        <v>33579.1264</v>
      </c>
      <c r="K7" s="46" t="n">
        <f aca="false">W7</f>
        <v>44.779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8387</v>
      </c>
      <c r="Q7" s="76" t="n">
        <v>107.7</v>
      </c>
      <c r="R7" s="47" t="n">
        <f aca="false">P7/3600</f>
        <v>7.88527777777778</v>
      </c>
      <c r="S7" s="48"/>
      <c r="T7" s="54" t="n">
        <v>33579.1264</v>
      </c>
      <c r="U7" s="54" t="n">
        <v>40.4568</v>
      </c>
      <c r="V7" s="54" t="n">
        <v>45.1737</v>
      </c>
      <c r="W7" s="54" t="n">
        <v>44.7794</v>
      </c>
      <c r="X7" s="47" t="n">
        <v>28501.97</v>
      </c>
      <c r="Y7" s="76" t="n">
        <v>143.36</v>
      </c>
      <c r="Z7" s="47" t="n">
        <f aca="false">X7/3600</f>
        <v>7.9172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1.4624</v>
      </c>
      <c r="I8" s="46" t="n">
        <f aca="false">V8</f>
        <v>43.1408</v>
      </c>
      <c r="J8" s="46" t="n">
        <f aca="false">T8</f>
        <v>16171.4624</v>
      </c>
      <c r="K8" s="46" t="n">
        <f aca="false">W8</f>
        <v>43.312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436.74</v>
      </c>
      <c r="Q8" s="76" t="n">
        <v>83.01</v>
      </c>
      <c r="R8" s="47" t="n">
        <f aca="false">P8/3600</f>
        <v>6.78798333333333</v>
      </c>
      <c r="S8" s="48"/>
      <c r="T8" s="47" t="n">
        <v>16171.4624</v>
      </c>
      <c r="U8" s="47" t="n">
        <v>37.4377</v>
      </c>
      <c r="V8" s="47" t="n">
        <v>43.1408</v>
      </c>
      <c r="W8" s="47" t="n">
        <v>43.3123</v>
      </c>
      <c r="X8" s="47" t="n">
        <v>24844.18</v>
      </c>
      <c r="Y8" s="76" t="n">
        <v>102.36</v>
      </c>
      <c r="Z8" s="47" t="n">
        <f aca="false">X8/3600</f>
        <v>6.9011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4864</v>
      </c>
      <c r="I9" s="46" t="n">
        <f aca="false">V9</f>
        <v>41.1415</v>
      </c>
      <c r="J9" s="46" t="n">
        <f aca="false">T9</f>
        <v>8443.4864</v>
      </c>
      <c r="K9" s="46" t="n">
        <f aca="false">W9</f>
        <v>41.666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2726.35</v>
      </c>
      <c r="Q9" s="76" t="n">
        <v>89.72</v>
      </c>
      <c r="R9" s="47" t="n">
        <f aca="false">P9/3600</f>
        <v>6.312875</v>
      </c>
      <c r="S9" s="48"/>
      <c r="T9" s="47" t="n">
        <v>8443.4864</v>
      </c>
      <c r="U9" s="47" t="n">
        <v>34.4595</v>
      </c>
      <c r="V9" s="47" t="n">
        <v>41.1415</v>
      </c>
      <c r="W9" s="47" t="n">
        <v>41.6661</v>
      </c>
      <c r="X9" s="47" t="n">
        <v>22598.03</v>
      </c>
      <c r="Y9" s="76" t="n">
        <v>85.06</v>
      </c>
      <c r="Z9" s="47" t="n">
        <f aca="false">X9/3600</f>
        <v>6.2772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216</v>
      </c>
      <c r="I10" s="52" t="n">
        <f aca="false">V10</f>
        <v>39.0626</v>
      </c>
      <c r="J10" s="52" t="n">
        <f aca="false">T10</f>
        <v>4678.216</v>
      </c>
      <c r="K10" s="52" t="n">
        <f aca="false">W10</f>
        <v>39.804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794.91</v>
      </c>
      <c r="Q10" s="53" t="n">
        <v>73.49</v>
      </c>
      <c r="R10" s="53" t="n">
        <f aca="false">P10/3600</f>
        <v>5.77636388888889</v>
      </c>
      <c r="S10" s="51"/>
      <c r="T10" s="53" t="n">
        <v>4678.216</v>
      </c>
      <c r="U10" s="53" t="n">
        <v>31.6751</v>
      </c>
      <c r="V10" s="53" t="n">
        <v>39.0626</v>
      </c>
      <c r="W10" s="53" t="n">
        <v>39.8049</v>
      </c>
      <c r="X10" s="53" t="n">
        <v>21280.74</v>
      </c>
      <c r="Y10" s="53" t="n">
        <v>76.87</v>
      </c>
      <c r="Z10" s="53" t="n">
        <f aca="false">X10/3600</f>
        <v>5.9113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3.4384</v>
      </c>
      <c r="I11" s="46" t="n">
        <f aca="false">V11</f>
        <v>39.7119</v>
      </c>
      <c r="J11" s="46" t="n">
        <f aca="false">T11</f>
        <v>220623.4384</v>
      </c>
      <c r="K11" s="46" t="n">
        <f aca="false">W11</f>
        <v>38.062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 t="n">
        <v>220623.4384</v>
      </c>
      <c r="U11" s="47" t="n">
        <v>39.5932</v>
      </c>
      <c r="V11" s="47" t="n">
        <v>39.7119</v>
      </c>
      <c r="W11" s="47" t="n">
        <v>38.0628</v>
      </c>
      <c r="X11" s="47" t="n">
        <v>65387.14</v>
      </c>
      <c r="Y11" s="47" t="n">
        <v>176.891</v>
      </c>
      <c r="Z11" s="47" t="n">
        <f aca="false">X11/3600</f>
        <v>18.1630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4.8224</v>
      </c>
      <c r="I12" s="46" t="n">
        <f aca="false">V12</f>
        <v>38.3089</v>
      </c>
      <c r="J12" s="46" t="n">
        <f aca="false">T12</f>
        <v>96174.8224</v>
      </c>
      <c r="K12" s="46" t="n">
        <f aca="false">W12</f>
        <v>36.669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6231.52</v>
      </c>
      <c r="Q12" s="47" t="n">
        <v>200.76</v>
      </c>
      <c r="R12" s="47" t="n">
        <f aca="false">P12/3600</f>
        <v>18.3976444444444</v>
      </c>
      <c r="S12" s="48"/>
      <c r="T12" s="47" t="n">
        <v>96174.8224</v>
      </c>
      <c r="U12" s="47" t="n">
        <v>33.7045</v>
      </c>
      <c r="V12" s="47" t="n">
        <v>38.3089</v>
      </c>
      <c r="W12" s="47" t="n">
        <v>36.6697</v>
      </c>
      <c r="X12" s="47" t="n">
        <v>68112.46</v>
      </c>
      <c r="Y12" s="47" t="n">
        <v>200.28</v>
      </c>
      <c r="Z12" s="47" t="n">
        <f aca="false">X12/3600</f>
        <v>18.9201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3.9984</v>
      </c>
      <c r="I13" s="46" t="n">
        <f aca="false">V13</f>
        <v>37.2052</v>
      </c>
      <c r="J13" s="46" t="n">
        <f aca="false">T13</f>
        <v>30073.9984</v>
      </c>
      <c r="K13" s="46" t="n">
        <f aca="false">W13</f>
        <v>35.474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0483.7</v>
      </c>
      <c r="Q13" s="47" t="n">
        <v>178.53</v>
      </c>
      <c r="R13" s="47" t="n">
        <f aca="false">P13/3600</f>
        <v>14.02325</v>
      </c>
      <c r="S13" s="48"/>
      <c r="T13" s="47" t="n">
        <v>30073.9984</v>
      </c>
      <c r="U13" s="47" t="n">
        <v>29.7781</v>
      </c>
      <c r="V13" s="47" t="n">
        <v>37.2052</v>
      </c>
      <c r="W13" s="47" t="n">
        <v>35.4746</v>
      </c>
      <c r="X13" s="47" t="n">
        <v>50705.97</v>
      </c>
      <c r="Y13" s="47" t="n">
        <v>164.96</v>
      </c>
      <c r="Z13" s="47" t="n">
        <f aca="false">X13/3600</f>
        <v>14.0849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7.4672</v>
      </c>
      <c r="I14" s="52" t="n">
        <f aca="false">V14</f>
        <v>35.9391</v>
      </c>
      <c r="J14" s="52" t="n">
        <f aca="false">T14</f>
        <v>7057.4672</v>
      </c>
      <c r="K14" s="52" t="n">
        <f aca="false">W14</f>
        <v>34.070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1629</v>
      </c>
      <c r="Q14" s="53" t="n">
        <v>127.9</v>
      </c>
      <c r="R14" s="53" t="n">
        <f aca="false">P14/3600</f>
        <v>11.5636111111111</v>
      </c>
      <c r="S14" s="51"/>
      <c r="T14" s="53" t="n">
        <v>7057.4672</v>
      </c>
      <c r="U14" s="53" t="n">
        <v>28.085</v>
      </c>
      <c r="V14" s="53" t="n">
        <v>35.9391</v>
      </c>
      <c r="W14" s="53" t="n">
        <v>34.0705</v>
      </c>
      <c r="X14" s="53" t="n">
        <v>42173.14</v>
      </c>
      <c r="Y14" s="53" t="n">
        <v>116.76</v>
      </c>
      <c r="Z14" s="53" t="n">
        <f aca="false">X14/3600</f>
        <v>11.7147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3.4944</v>
      </c>
      <c r="I15" s="46" t="n">
        <f aca="false">V15</f>
        <v>46.8573</v>
      </c>
      <c r="J15" s="46" t="n">
        <f aca="false">T15</f>
        <v>23563.4944</v>
      </c>
      <c r="K15" s="46" t="n">
        <f aca="false">W15</f>
        <v>46.4778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100.7</v>
      </c>
      <c r="Q15" s="47" t="n">
        <v>142.78</v>
      </c>
      <c r="R15" s="47" t="n">
        <f aca="false">P15/3600</f>
        <v>13.6390833333333</v>
      </c>
      <c r="S15" s="48"/>
      <c r="T15" s="54" t="n">
        <v>23563.4944</v>
      </c>
      <c r="U15" s="54" t="n">
        <v>41.6508</v>
      </c>
      <c r="V15" s="54" t="n">
        <v>46.8573</v>
      </c>
      <c r="W15" s="54" t="n">
        <v>46.4778</v>
      </c>
      <c r="X15" s="47" t="n">
        <v>49488.3</v>
      </c>
      <c r="Y15" s="47" t="n">
        <v>143.19</v>
      </c>
      <c r="Z15" s="47" t="n">
        <f aca="false">X15/3600</f>
        <v>13.746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1.168</v>
      </c>
      <c r="I16" s="46" t="n">
        <f aca="false">V16</f>
        <v>46.0255</v>
      </c>
      <c r="J16" s="46" t="n">
        <f aca="false">T16</f>
        <v>6151.168</v>
      </c>
      <c r="K16" s="46" t="n">
        <f aca="false">W16</f>
        <v>45.824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2695.19</v>
      </c>
      <c r="Q16" s="47" t="n">
        <v>124.42</v>
      </c>
      <c r="R16" s="47" t="n">
        <f aca="false">P16/3600</f>
        <v>11.859775</v>
      </c>
      <c r="S16" s="48"/>
      <c r="T16" s="47" t="n">
        <v>6151.168</v>
      </c>
      <c r="U16" s="47" t="n">
        <v>40.2347</v>
      </c>
      <c r="V16" s="47" t="n">
        <v>46.0255</v>
      </c>
      <c r="W16" s="47" t="n">
        <v>45.8247</v>
      </c>
      <c r="X16" s="47" t="n">
        <v>43157.42</v>
      </c>
      <c r="Y16" s="47" t="n">
        <v>125.49</v>
      </c>
      <c r="Z16" s="47" t="n">
        <f aca="false">X16/3600</f>
        <v>11.9881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2.6784</v>
      </c>
      <c r="I17" s="46" t="n">
        <f aca="false">V17</f>
        <v>45.0962</v>
      </c>
      <c r="J17" s="46" t="n">
        <f aca="false">T17</f>
        <v>2552.6784</v>
      </c>
      <c r="K17" s="46" t="n">
        <f aca="false">W17</f>
        <v>45.097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0410.32</v>
      </c>
      <c r="Q17" s="47" t="n">
        <v>115.35</v>
      </c>
      <c r="R17" s="47" t="n">
        <f aca="false">P17/3600</f>
        <v>11.2250888888889</v>
      </c>
      <c r="S17" s="48"/>
      <c r="T17" s="47" t="n">
        <v>2552.6784</v>
      </c>
      <c r="U17" s="47" t="n">
        <v>38.9321</v>
      </c>
      <c r="V17" s="47" t="n">
        <v>45.0962</v>
      </c>
      <c r="W17" s="47" t="n">
        <v>45.0972</v>
      </c>
      <c r="X17" s="47" t="n">
        <v>40621.32</v>
      </c>
      <c r="Y17" s="47" t="n">
        <v>141.07</v>
      </c>
      <c r="Z17" s="47" t="n">
        <f aca="false">X17/3600</f>
        <v>11.283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4528</v>
      </c>
      <c r="I18" s="52" t="n">
        <f aca="false">V18</f>
        <v>44.199</v>
      </c>
      <c r="J18" s="52" t="n">
        <f aca="false">T18</f>
        <v>1203.4528</v>
      </c>
      <c r="K18" s="52" t="n">
        <f aca="false">W18</f>
        <v>44.26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8026.73</v>
      </c>
      <c r="Q18" s="53" t="n">
        <v>97.64</v>
      </c>
      <c r="R18" s="53" t="n">
        <f aca="false">P18/3600</f>
        <v>10.5629805555556</v>
      </c>
      <c r="S18" s="51"/>
      <c r="T18" s="53" t="n">
        <v>1203.4528</v>
      </c>
      <c r="U18" s="53" t="n">
        <v>37.2141</v>
      </c>
      <c r="V18" s="53" t="n">
        <v>44.199</v>
      </c>
      <c r="W18" s="53" t="n">
        <v>44.269</v>
      </c>
      <c r="X18" s="53" t="n">
        <v>39063.84</v>
      </c>
      <c r="Y18" s="53" t="n">
        <v>95.3</v>
      </c>
      <c r="Z18" s="53" t="n">
        <f aca="false">X18/3600</f>
        <v>10.8510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2056</v>
      </c>
      <c r="I19" s="46" t="n">
        <f aca="false">V19</f>
        <v>43.7158</v>
      </c>
      <c r="J19" s="46" t="n">
        <f aca="false">T19</f>
        <v>4867.2056</v>
      </c>
      <c r="K19" s="46" t="n">
        <f aca="false">W19</f>
        <v>45.482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0732.26</v>
      </c>
      <c r="Q19" s="76" t="n">
        <v>58.44</v>
      </c>
      <c r="R19" s="47" t="n">
        <f aca="false">P19/3600</f>
        <v>5.75896111111111</v>
      </c>
      <c r="S19" s="48"/>
      <c r="T19" s="47" t="n">
        <v>4867.2056</v>
      </c>
      <c r="U19" s="47" t="n">
        <v>41.8543</v>
      </c>
      <c r="V19" s="47" t="n">
        <v>43.7158</v>
      </c>
      <c r="W19" s="47" t="n">
        <v>45.4824</v>
      </c>
      <c r="X19" s="47" t="n">
        <v>20930.5</v>
      </c>
      <c r="Y19" s="76" t="n">
        <v>58.62</v>
      </c>
      <c r="Z19" s="47" t="n">
        <f aca="false">X19/3600</f>
        <v>5.8140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6264</v>
      </c>
      <c r="I20" s="46" t="n">
        <f aca="false">V20</f>
        <v>42.3462</v>
      </c>
      <c r="J20" s="46" t="n">
        <f aca="false">T20</f>
        <v>2226.6264</v>
      </c>
      <c r="K20" s="46" t="n">
        <f aca="false">W20</f>
        <v>43.528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9111.66</v>
      </c>
      <c r="Q20" s="76" t="n">
        <v>61.77</v>
      </c>
      <c r="R20" s="47" t="n">
        <f aca="false">P20/3600</f>
        <v>5.30879444444445</v>
      </c>
      <c r="S20" s="48"/>
      <c r="T20" s="47" t="n">
        <v>2226.6264</v>
      </c>
      <c r="U20" s="47" t="n">
        <v>39.9378</v>
      </c>
      <c r="V20" s="47" t="n">
        <v>42.3462</v>
      </c>
      <c r="W20" s="47" t="n">
        <v>43.5285</v>
      </c>
      <c r="X20" s="47" t="n">
        <v>19209.87</v>
      </c>
      <c r="Y20" s="76" t="n">
        <v>61.47</v>
      </c>
      <c r="Z20" s="47" t="n">
        <f aca="false">X20/3600</f>
        <v>5.3360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928</v>
      </c>
      <c r="I21" s="46" t="n">
        <f aca="false">V21</f>
        <v>41.0061</v>
      </c>
      <c r="J21" s="46" t="n">
        <f aca="false">T21</f>
        <v>1080.1928</v>
      </c>
      <c r="K21" s="46" t="n">
        <f aca="false">W21</f>
        <v>41.922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6668.63</v>
      </c>
      <c r="Q21" s="76" t="n">
        <v>56.97</v>
      </c>
      <c r="R21" s="47" t="n">
        <f aca="false">P21/3600</f>
        <v>4.630175</v>
      </c>
      <c r="S21" s="48"/>
      <c r="T21" s="47" t="n">
        <v>1080.1928</v>
      </c>
      <c r="U21" s="47" t="n">
        <v>37.5982</v>
      </c>
      <c r="V21" s="47" t="n">
        <v>41.0061</v>
      </c>
      <c r="W21" s="47" t="n">
        <v>41.9227</v>
      </c>
      <c r="X21" s="47" t="n">
        <v>16829.21</v>
      </c>
      <c r="Y21" s="76" t="n">
        <v>64.21</v>
      </c>
      <c r="Z21" s="47" t="n">
        <f aca="false">X21/3600</f>
        <v>4.6747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4272</v>
      </c>
      <c r="I22" s="52" t="n">
        <f aca="false">V22</f>
        <v>39.7017</v>
      </c>
      <c r="J22" s="52" t="n">
        <f aca="false">T22</f>
        <v>535.4272</v>
      </c>
      <c r="K22" s="52" t="n">
        <f aca="false">W22</f>
        <v>40.651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5125.16</v>
      </c>
      <c r="Q22" s="53" t="n">
        <v>40.14</v>
      </c>
      <c r="R22" s="53" t="n">
        <f aca="false">P22/3600</f>
        <v>4.20143333333333</v>
      </c>
      <c r="S22" s="51"/>
      <c r="T22" s="53" t="n">
        <v>535.4272</v>
      </c>
      <c r="U22" s="53" t="n">
        <v>35.1949</v>
      </c>
      <c r="V22" s="53" t="n">
        <v>39.7017</v>
      </c>
      <c r="W22" s="53" t="n">
        <v>40.6512</v>
      </c>
      <c r="X22" s="53" t="n">
        <v>15837.94</v>
      </c>
      <c r="Y22" s="53" t="n">
        <v>41.72</v>
      </c>
      <c r="Z22" s="53" t="n">
        <f aca="false">X22/3600</f>
        <v>4.3994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3.908</v>
      </c>
      <c r="I23" s="55" t="n">
        <f aca="false">V23</f>
        <v>42.5866</v>
      </c>
      <c r="J23" s="55" t="n">
        <f aca="false">T23</f>
        <v>7793.908</v>
      </c>
      <c r="K23" s="55" t="n">
        <f aca="false">W23</f>
        <v>43.896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575.43</v>
      </c>
      <c r="Q23" s="76" t="n">
        <v>65.45</v>
      </c>
      <c r="R23" s="54" t="n">
        <f aca="false">P23/3600</f>
        <v>5.15984166666667</v>
      </c>
      <c r="S23" s="56"/>
      <c r="T23" s="54" t="n">
        <v>7793.908</v>
      </c>
      <c r="U23" s="54" t="n">
        <v>40.2206</v>
      </c>
      <c r="V23" s="54" t="n">
        <v>42.5866</v>
      </c>
      <c r="W23" s="54" t="n">
        <v>43.8967</v>
      </c>
      <c r="X23" s="54" t="n">
        <v>18767.15</v>
      </c>
      <c r="Y23" s="76" t="n">
        <v>69.94</v>
      </c>
      <c r="Z23" s="54" t="n">
        <f aca="false">X23/3600</f>
        <v>5.2130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3792</v>
      </c>
      <c r="I24" s="46" t="n">
        <f aca="false">V24</f>
        <v>40.7842</v>
      </c>
      <c r="J24" s="46" t="n">
        <f aca="false">T24</f>
        <v>3416.3792</v>
      </c>
      <c r="K24" s="46" t="n">
        <f aca="false">W24</f>
        <v>41.509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6181.74</v>
      </c>
      <c r="Q24" s="76" t="n">
        <v>50.89</v>
      </c>
      <c r="R24" s="47" t="n">
        <f aca="false">P24/3600</f>
        <v>4.49492777777778</v>
      </c>
      <c r="S24" s="48"/>
      <c r="T24" s="47" t="n">
        <v>3416.3792</v>
      </c>
      <c r="U24" s="47" t="n">
        <v>37.6559</v>
      </c>
      <c r="V24" s="47" t="n">
        <v>40.7842</v>
      </c>
      <c r="W24" s="47" t="n">
        <v>41.5093</v>
      </c>
      <c r="X24" s="47" t="n">
        <v>16829.96</v>
      </c>
      <c r="Y24" s="76" t="n">
        <v>54.21</v>
      </c>
      <c r="Z24" s="47" t="n">
        <f aca="false">X24/3600</f>
        <v>4.6749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3848</v>
      </c>
      <c r="I25" s="46" t="n">
        <f aca="false">V25</f>
        <v>39.0601</v>
      </c>
      <c r="J25" s="46" t="n">
        <f aca="false">T25</f>
        <v>1561.3848</v>
      </c>
      <c r="K25" s="46" t="n">
        <f aca="false">W25</f>
        <v>39.664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185.6</v>
      </c>
      <c r="Q25" s="76" t="n">
        <v>46.28</v>
      </c>
      <c r="R25" s="47" t="n">
        <f aca="false">P25/3600</f>
        <v>4.77377777777778</v>
      </c>
      <c r="S25" s="48"/>
      <c r="T25" s="47" t="n">
        <v>1561.3848</v>
      </c>
      <c r="U25" s="47" t="n">
        <v>35.0283</v>
      </c>
      <c r="V25" s="47" t="n">
        <v>39.0601</v>
      </c>
      <c r="W25" s="47" t="n">
        <v>39.6642</v>
      </c>
      <c r="X25" s="47" t="n">
        <v>17859.84</v>
      </c>
      <c r="Y25" s="76" t="n">
        <v>53.06</v>
      </c>
      <c r="Z25" s="47" t="n">
        <f aca="false">X25/3600</f>
        <v>4.9610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8696</v>
      </c>
      <c r="I26" s="52" t="n">
        <f aca="false">V26</f>
        <v>37.3427</v>
      </c>
      <c r="J26" s="52" t="n">
        <f aca="false">T26</f>
        <v>712.8696</v>
      </c>
      <c r="K26" s="52" t="n">
        <f aca="false">W26</f>
        <v>38.348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4467.76</v>
      </c>
      <c r="Q26" s="53" t="n">
        <v>42.02</v>
      </c>
      <c r="R26" s="53" t="n">
        <f aca="false">P26/3600</f>
        <v>4.01882222222222</v>
      </c>
      <c r="S26" s="51"/>
      <c r="T26" s="53" t="n">
        <v>712.8696</v>
      </c>
      <c r="U26" s="53" t="n">
        <v>32.5124</v>
      </c>
      <c r="V26" s="53" t="n">
        <v>37.3427</v>
      </c>
      <c r="W26" s="53" t="n">
        <v>38.3486</v>
      </c>
      <c r="X26" s="53" t="n">
        <v>14608.71</v>
      </c>
      <c r="Y26" s="53" t="n">
        <v>41.67</v>
      </c>
      <c r="Z26" s="53" t="n">
        <f aca="false">X26/3600</f>
        <v>4.0579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1.0832</v>
      </c>
      <c r="I27" s="55" t="n">
        <f aca="false">V27</f>
        <v>40.0763</v>
      </c>
      <c r="J27" s="55" t="n">
        <f aca="false">T27</f>
        <v>18381.0832</v>
      </c>
      <c r="K27" s="55" t="n">
        <f aca="false">W27</f>
        <v>43.667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5083.45</v>
      </c>
      <c r="Q27" s="76" t="n">
        <v>126.56</v>
      </c>
      <c r="R27" s="54" t="n">
        <f aca="false">P27/3600</f>
        <v>12.5231805555556</v>
      </c>
      <c r="S27" s="56"/>
      <c r="T27" s="54" t="n">
        <v>18381.0832</v>
      </c>
      <c r="U27" s="54" t="n">
        <v>38.6109</v>
      </c>
      <c r="V27" s="54" t="n">
        <v>40.0763</v>
      </c>
      <c r="W27" s="54" t="n">
        <v>43.6678</v>
      </c>
      <c r="X27" s="54" t="n">
        <v>45505.79</v>
      </c>
      <c r="Y27" s="76" t="n">
        <v>125.77</v>
      </c>
      <c r="Z27" s="54" t="n">
        <f aca="false">X27/3600</f>
        <v>12.6404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5.3288</v>
      </c>
      <c r="I28" s="46" t="n">
        <f aca="false">V28</f>
        <v>39.1327</v>
      </c>
      <c r="J28" s="46" t="n">
        <f aca="false">T28</f>
        <v>5885.3288</v>
      </c>
      <c r="K28" s="46" t="n">
        <f aca="false">W28</f>
        <v>41.90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8076.07</v>
      </c>
      <c r="Q28" s="76" t="n">
        <v>100.76</v>
      </c>
      <c r="R28" s="47" t="n">
        <f aca="false">P28/3600</f>
        <v>10.5766861111111</v>
      </c>
      <c r="S28" s="48"/>
      <c r="T28" s="47" t="n">
        <v>5885.3288</v>
      </c>
      <c r="U28" s="47" t="n">
        <v>36.9764</v>
      </c>
      <c r="V28" s="47" t="n">
        <v>39.1327</v>
      </c>
      <c r="W28" s="47" t="n">
        <v>41.904</v>
      </c>
      <c r="X28" s="47" t="n">
        <v>38400.92</v>
      </c>
      <c r="Y28" s="76" t="n">
        <v>106.05</v>
      </c>
      <c r="Z28" s="47" t="n">
        <f aca="false">X28/3600</f>
        <v>10.6669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7872</v>
      </c>
      <c r="I29" s="46" t="n">
        <f aca="false">V29</f>
        <v>38.1447</v>
      </c>
      <c r="J29" s="46" t="n">
        <f aca="false">T29</f>
        <v>2723.7872</v>
      </c>
      <c r="K29" s="46" t="n">
        <f aca="false">W29</f>
        <v>40.072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1633.82</v>
      </c>
      <c r="Q29" s="76" t="n">
        <v>94.21</v>
      </c>
      <c r="R29" s="47" t="n">
        <f aca="false">P29/3600</f>
        <v>8.78717222222222</v>
      </c>
      <c r="S29" s="48"/>
      <c r="T29" s="47" t="n">
        <v>2723.7872</v>
      </c>
      <c r="U29" s="47" t="n">
        <v>35.049</v>
      </c>
      <c r="V29" s="47" t="n">
        <v>38.1447</v>
      </c>
      <c r="W29" s="47" t="n">
        <v>40.0729</v>
      </c>
      <c r="X29" s="47" t="n">
        <v>31882.12</v>
      </c>
      <c r="Y29" s="76" t="n">
        <v>97.4</v>
      </c>
      <c r="Z29" s="47" t="n">
        <f aca="false">X29/3600</f>
        <v>8.8561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8016</v>
      </c>
      <c r="I30" s="52" t="n">
        <f aca="false">V30</f>
        <v>36.9014</v>
      </c>
      <c r="J30" s="52" t="n">
        <f aca="false">T30</f>
        <v>1356.8016</v>
      </c>
      <c r="K30" s="52" t="n">
        <f aca="false">W30</f>
        <v>38.1554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3922.33</v>
      </c>
      <c r="Q30" s="53" t="n">
        <v>76.91</v>
      </c>
      <c r="R30" s="53" t="n">
        <f aca="false">P30/3600</f>
        <v>9.42286944444444</v>
      </c>
      <c r="S30" s="51"/>
      <c r="T30" s="53" t="n">
        <v>1356.8016</v>
      </c>
      <c r="U30" s="53" t="n">
        <v>32.8711</v>
      </c>
      <c r="V30" s="53" t="n">
        <v>36.9014</v>
      </c>
      <c r="W30" s="53" t="n">
        <v>38.1554</v>
      </c>
      <c r="X30" s="53" t="n">
        <v>34382.4</v>
      </c>
      <c r="Y30" s="53" t="n">
        <v>76.56</v>
      </c>
      <c r="Z30" s="53" t="n">
        <f aca="false">X30/3600</f>
        <v>9.5506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21.0512</v>
      </c>
      <c r="I31" s="57" t="n">
        <f aca="false">V31</f>
        <v>43.9205</v>
      </c>
      <c r="J31" s="57" t="n">
        <f aca="false">T31</f>
        <v>17621.0512</v>
      </c>
      <c r="K31" s="57" t="n">
        <f aca="false">W31</f>
        <v>45.2321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4634.86</v>
      </c>
      <c r="Q31" s="76" t="n">
        <v>138.08</v>
      </c>
      <c r="R31" s="54" t="n">
        <f aca="false">P31/3600</f>
        <v>12.3985722222222</v>
      </c>
      <c r="S31" s="56"/>
      <c r="T31" s="54" t="n">
        <v>17621.0512</v>
      </c>
      <c r="U31" s="54" t="n">
        <v>39.3172</v>
      </c>
      <c r="V31" s="54" t="n">
        <v>43.9205</v>
      </c>
      <c r="W31" s="54" t="n">
        <v>45.2321</v>
      </c>
      <c r="X31" s="54" t="n">
        <v>44781.76</v>
      </c>
      <c r="Y31" s="76" t="n">
        <v>136.65</v>
      </c>
      <c r="Z31" s="54" t="n">
        <f aca="false">X31/3600</f>
        <v>12.4393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6.9208</v>
      </c>
      <c r="I32" s="58" t="n">
        <f aca="false">V32</f>
        <v>42.5511</v>
      </c>
      <c r="J32" s="58" t="n">
        <f aca="false">T32</f>
        <v>6146.9208</v>
      </c>
      <c r="K32" s="58" t="n">
        <f aca="false">W32</f>
        <v>43.077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8211.45</v>
      </c>
      <c r="Q32" s="76" t="n">
        <v>109.22</v>
      </c>
      <c r="R32" s="47" t="n">
        <f aca="false">P32/3600</f>
        <v>10.6142916666667</v>
      </c>
      <c r="S32" s="48"/>
      <c r="T32" s="47" t="n">
        <v>6146.9208</v>
      </c>
      <c r="U32" s="47" t="n">
        <v>37.6211</v>
      </c>
      <c r="V32" s="47" t="n">
        <v>42.5511</v>
      </c>
      <c r="W32" s="47" t="n">
        <v>43.0778</v>
      </c>
      <c r="X32" s="47" t="n">
        <v>38676.96</v>
      </c>
      <c r="Y32" s="76" t="n">
        <v>112.12</v>
      </c>
      <c r="Z32" s="47" t="n">
        <f aca="false">X32/3600</f>
        <v>10.743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4.7384</v>
      </c>
      <c r="I33" s="58" t="n">
        <f aca="false">V33</f>
        <v>40.9895</v>
      </c>
      <c r="J33" s="58" t="n">
        <f aca="false">T33</f>
        <v>2834.7384</v>
      </c>
      <c r="K33" s="58" t="n">
        <f aca="false">W33</f>
        <v>40.806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5037.76</v>
      </c>
      <c r="Q33" s="76" t="n">
        <v>101.31</v>
      </c>
      <c r="R33" s="47" t="n">
        <f aca="false">P33/3600</f>
        <v>9.73271111111111</v>
      </c>
      <c r="S33" s="48"/>
      <c r="T33" s="47" t="n">
        <v>2834.7384</v>
      </c>
      <c r="U33" s="47" t="n">
        <v>35.777</v>
      </c>
      <c r="V33" s="47" t="n">
        <v>40.9895</v>
      </c>
      <c r="W33" s="47" t="n">
        <v>40.8066</v>
      </c>
      <c r="X33" s="47" t="n">
        <v>35666.62</v>
      </c>
      <c r="Y33" s="76" t="n">
        <v>100.94</v>
      </c>
      <c r="Z33" s="47" t="n">
        <f aca="false">X33/3600</f>
        <v>9.90739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944</v>
      </c>
      <c r="I34" s="59" t="n">
        <f aca="false">V34</f>
        <v>39.2958</v>
      </c>
      <c r="J34" s="59" t="n">
        <f aca="false">T34</f>
        <v>1436.944</v>
      </c>
      <c r="K34" s="59" t="n">
        <f aca="false">W34</f>
        <v>38.59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8099.77</v>
      </c>
      <c r="Q34" s="53" t="n">
        <v>97.62</v>
      </c>
      <c r="R34" s="53" t="n">
        <f aca="false">P34/3600</f>
        <v>10.5832694444444</v>
      </c>
      <c r="S34" s="51"/>
      <c r="T34" s="53" t="n">
        <v>1436.944</v>
      </c>
      <c r="U34" s="53" t="n">
        <v>33.7855</v>
      </c>
      <c r="V34" s="53" t="n">
        <v>39.2958</v>
      </c>
      <c r="W34" s="53" t="n">
        <v>38.599</v>
      </c>
      <c r="X34" s="53" t="n">
        <v>38255.47</v>
      </c>
      <c r="Y34" s="53" t="n">
        <v>94.88</v>
      </c>
      <c r="Z34" s="53" t="n">
        <f aca="false">X34/3600</f>
        <v>10.62651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67.2488</v>
      </c>
      <c r="I35" s="57" t="n">
        <f aca="false">V35</f>
        <v>42.2863</v>
      </c>
      <c r="J35" s="57" t="n">
        <f aca="false">T35</f>
        <v>39767.2488</v>
      </c>
      <c r="K35" s="57" t="n">
        <f aca="false">W35</f>
        <v>44.373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7313.6</v>
      </c>
      <c r="Q35" s="76" t="n">
        <v>190.4</v>
      </c>
      <c r="R35" s="54" t="n">
        <f aca="false">P35/3600</f>
        <v>15.9204444444444</v>
      </c>
      <c r="S35" s="56"/>
      <c r="T35" s="54" t="n">
        <v>39767.2488</v>
      </c>
      <c r="U35" s="54" t="n">
        <v>37.596</v>
      </c>
      <c r="V35" s="54" t="n">
        <v>42.2863</v>
      </c>
      <c r="W35" s="54" t="n">
        <v>44.3732</v>
      </c>
      <c r="X35" s="54" t="n">
        <v>57843.85</v>
      </c>
      <c r="Y35" s="76" t="n">
        <v>189.58</v>
      </c>
      <c r="Z35" s="54" t="n">
        <f aca="false">X35/3600</f>
        <v>16.0677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80.0592</v>
      </c>
      <c r="I36" s="58" t="n">
        <f aca="false">V36</f>
        <v>40.9758</v>
      </c>
      <c r="J36" s="58" t="n">
        <f aca="false">T36</f>
        <v>7380.0592</v>
      </c>
      <c r="K36" s="58" t="n">
        <f aca="false">W36</f>
        <v>43.159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403.25</v>
      </c>
      <c r="Q36" s="76" t="n">
        <v>130.46</v>
      </c>
      <c r="R36" s="47" t="n">
        <f aca="false">P36/3600</f>
        <v>13.1675694444444</v>
      </c>
      <c r="S36" s="48"/>
      <c r="T36" s="47" t="n">
        <v>7380.0592</v>
      </c>
      <c r="U36" s="47" t="n">
        <v>35.4308</v>
      </c>
      <c r="V36" s="47" t="n">
        <v>40.9758</v>
      </c>
      <c r="W36" s="47" t="n">
        <v>43.1599</v>
      </c>
      <c r="X36" s="47" t="n">
        <v>48407.95</v>
      </c>
      <c r="Y36" s="76" t="n">
        <v>127.58</v>
      </c>
      <c r="Z36" s="47" t="n">
        <f aca="false">X36/3600</f>
        <v>13.44665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2192</v>
      </c>
      <c r="I37" s="58" t="n">
        <f aca="false">V37</f>
        <v>39.4344</v>
      </c>
      <c r="J37" s="58" t="n">
        <f aca="false">T37</f>
        <v>2320.2192</v>
      </c>
      <c r="K37" s="58" t="n">
        <f aca="false">W37</f>
        <v>41.827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892.64</v>
      </c>
      <c r="Q37" s="76" t="n">
        <v>119.03</v>
      </c>
      <c r="R37" s="47" t="n">
        <f aca="false">P37/3600</f>
        <v>10.8035111111111</v>
      </c>
      <c r="S37" s="48"/>
      <c r="T37" s="47" t="n">
        <v>2320.2192</v>
      </c>
      <c r="U37" s="47" t="n">
        <v>33.9786</v>
      </c>
      <c r="V37" s="47" t="n">
        <v>39.4344</v>
      </c>
      <c r="W37" s="47" t="n">
        <v>41.8271</v>
      </c>
      <c r="X37" s="47" t="n">
        <v>39586.77</v>
      </c>
      <c r="Y37" s="76" t="n">
        <v>120.33</v>
      </c>
      <c r="Z37" s="47" t="n">
        <f aca="false">X37/3600</f>
        <v>10.9963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3736</v>
      </c>
      <c r="I38" s="59" t="n">
        <f aca="false">V38</f>
        <v>37.8979</v>
      </c>
      <c r="J38" s="59" t="n">
        <f aca="false">T38</f>
        <v>986.3736</v>
      </c>
      <c r="K38" s="59" t="n">
        <f aca="false">W38</f>
        <v>40.372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7804.48</v>
      </c>
      <c r="Q38" s="53" t="n">
        <v>113.35</v>
      </c>
      <c r="R38" s="53" t="n">
        <f aca="false">P38/3600</f>
        <v>10.5012444444444</v>
      </c>
      <c r="S38" s="51"/>
      <c r="T38" s="53" t="n">
        <v>986.3736</v>
      </c>
      <c r="U38" s="53" t="n">
        <v>32.1657</v>
      </c>
      <c r="V38" s="53" t="n">
        <v>37.8979</v>
      </c>
      <c r="W38" s="53" t="n">
        <v>40.3729</v>
      </c>
      <c r="X38" s="53" t="n">
        <v>37930.59</v>
      </c>
      <c r="Y38" s="53" t="n">
        <v>117.91</v>
      </c>
      <c r="Z38" s="53" t="n">
        <f aca="false">X38/3600</f>
        <v>10.5362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2.9064</v>
      </c>
      <c r="I39" s="57" t="n">
        <f aca="false">V39</f>
        <v>43.1436</v>
      </c>
      <c r="J39" s="57" t="n">
        <f aca="false">T39</f>
        <v>3542.9064</v>
      </c>
      <c r="K39" s="57" t="n">
        <f aca="false">W39</f>
        <v>43.751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575.59</v>
      </c>
      <c r="Q39" s="76" t="n">
        <v>23.45</v>
      </c>
      <c r="R39" s="54" t="n">
        <f aca="false">P39/3600</f>
        <v>2.38210833333333</v>
      </c>
      <c r="S39" s="56"/>
      <c r="T39" s="54" t="n">
        <v>3542.9064</v>
      </c>
      <c r="U39" s="54" t="n">
        <v>40.6141</v>
      </c>
      <c r="V39" s="54" t="n">
        <v>43.1436</v>
      </c>
      <c r="W39" s="54" t="n">
        <v>43.7514</v>
      </c>
      <c r="X39" s="54" t="n">
        <v>8369.53</v>
      </c>
      <c r="Y39" s="76" t="n">
        <v>26.2</v>
      </c>
      <c r="Z39" s="54" t="n">
        <f aca="false">X39/3600</f>
        <v>2.3248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036</v>
      </c>
      <c r="I40" s="58" t="n">
        <f aca="false">V40</f>
        <v>40.6129</v>
      </c>
      <c r="J40" s="58" t="n">
        <f aca="false">T40</f>
        <v>1699.036</v>
      </c>
      <c r="K40" s="58" t="n">
        <f aca="false">W40</f>
        <v>40.874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446.26</v>
      </c>
      <c r="Q40" s="76" t="n">
        <v>20.66</v>
      </c>
      <c r="R40" s="47" t="n">
        <f aca="false">P40/3600</f>
        <v>2.06840555555556</v>
      </c>
      <c r="S40" s="48"/>
      <c r="T40" s="47" t="n">
        <v>1699.036</v>
      </c>
      <c r="U40" s="47" t="n">
        <v>37.4512</v>
      </c>
      <c r="V40" s="47" t="n">
        <v>40.6129</v>
      </c>
      <c r="W40" s="47" t="n">
        <v>40.8746</v>
      </c>
      <c r="X40" s="47" t="n">
        <v>7285.27</v>
      </c>
      <c r="Y40" s="76" t="n">
        <v>21.8</v>
      </c>
      <c r="Z40" s="47" t="n">
        <f aca="false">X40/3600</f>
        <v>2.0236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6848</v>
      </c>
      <c r="I41" s="58" t="n">
        <f aca="false">V41</f>
        <v>38.3531</v>
      </c>
      <c r="J41" s="58" t="n">
        <f aca="false">T41</f>
        <v>819.6848</v>
      </c>
      <c r="K41" s="58" t="n">
        <f aca="false">W41</f>
        <v>38.332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279.64</v>
      </c>
      <c r="Q41" s="76" t="n">
        <v>17.19</v>
      </c>
      <c r="R41" s="47" t="n">
        <f aca="false">P41/3600</f>
        <v>2.02212222222222</v>
      </c>
      <c r="S41" s="48"/>
      <c r="T41" s="47" t="n">
        <v>819.6848</v>
      </c>
      <c r="U41" s="47" t="n">
        <v>34.566</v>
      </c>
      <c r="V41" s="47" t="n">
        <v>38.3531</v>
      </c>
      <c r="W41" s="47" t="n">
        <v>38.3324</v>
      </c>
      <c r="X41" s="47" t="n">
        <v>7314.5</v>
      </c>
      <c r="Y41" s="76" t="n">
        <v>17.06</v>
      </c>
      <c r="Z41" s="47" t="n">
        <f aca="false">X41/3600</f>
        <v>2.0318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7024</v>
      </c>
      <c r="I42" s="59" t="n">
        <f aca="false">V42</f>
        <v>36.2865</v>
      </c>
      <c r="J42" s="59" t="n">
        <f aca="false">T42</f>
        <v>414.7024</v>
      </c>
      <c r="K42" s="59" t="n">
        <f aca="false">W42</f>
        <v>36.022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7152.11</v>
      </c>
      <c r="Q42" s="53" t="n">
        <v>14.54</v>
      </c>
      <c r="R42" s="53" t="n">
        <f aca="false">P42/3600</f>
        <v>1.98669722222222</v>
      </c>
      <c r="S42" s="51"/>
      <c r="T42" s="53" t="n">
        <v>414.7024</v>
      </c>
      <c r="U42" s="53" t="n">
        <v>32.0611</v>
      </c>
      <c r="V42" s="53" t="n">
        <v>36.2865</v>
      </c>
      <c r="W42" s="53" t="n">
        <v>36.0227</v>
      </c>
      <c r="X42" s="53" t="n">
        <v>6927.37</v>
      </c>
      <c r="Y42" s="53" t="n">
        <v>15.1</v>
      </c>
      <c r="Z42" s="53" t="n">
        <f aca="false">X42/3600</f>
        <v>1.9242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9.4968</v>
      </c>
      <c r="I43" s="57" t="n">
        <f aca="false">V43</f>
        <v>43.6569</v>
      </c>
      <c r="J43" s="57" t="n">
        <f aca="false">T43</f>
        <v>3699.4968</v>
      </c>
      <c r="K43" s="57" t="n">
        <f aca="false">W43</f>
        <v>45.2091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462.97</v>
      </c>
      <c r="Q43" s="76" t="n">
        <v>27.94</v>
      </c>
      <c r="R43" s="54" t="n">
        <f aca="false">P43/3600</f>
        <v>2.90638055555556</v>
      </c>
      <c r="S43" s="56"/>
      <c r="T43" s="54" t="n">
        <v>3699.4968</v>
      </c>
      <c r="U43" s="54" t="n">
        <v>40.3789</v>
      </c>
      <c r="V43" s="54" t="n">
        <v>43.6569</v>
      </c>
      <c r="W43" s="54" t="n">
        <v>45.2091</v>
      </c>
      <c r="X43" s="54" t="n">
        <v>10503.72</v>
      </c>
      <c r="Y43" s="76" t="n">
        <v>27.74</v>
      </c>
      <c r="Z43" s="54" t="n">
        <f aca="false">X43/3600</f>
        <v>2.917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5768</v>
      </c>
      <c r="I44" s="58" t="n">
        <f aca="false">V44</f>
        <v>41.6921</v>
      </c>
      <c r="J44" s="58" t="n">
        <f aca="false">T44</f>
        <v>1746.5768</v>
      </c>
      <c r="K44" s="58" t="n">
        <f aca="false">W44</f>
        <v>42.846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349.58</v>
      </c>
      <c r="Q44" s="76" t="n">
        <v>24.7</v>
      </c>
      <c r="R44" s="47" t="n">
        <f aca="false">P44/3600</f>
        <v>2.59710555555556</v>
      </c>
      <c r="S44" s="48"/>
      <c r="T44" s="47" t="n">
        <v>1746.5768</v>
      </c>
      <c r="U44" s="47" t="n">
        <v>37.8198</v>
      </c>
      <c r="V44" s="47" t="n">
        <v>41.6921</v>
      </c>
      <c r="W44" s="47" t="n">
        <v>42.8468</v>
      </c>
      <c r="X44" s="47" t="n">
        <v>9419.92</v>
      </c>
      <c r="Y44" s="76" t="n">
        <v>24.68</v>
      </c>
      <c r="Z44" s="47" t="n">
        <f aca="false">X44/3600</f>
        <v>2.6166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5984</v>
      </c>
      <c r="I45" s="58" t="n">
        <f aca="false">V45</f>
        <v>39.688</v>
      </c>
      <c r="J45" s="58" t="n">
        <f aca="false">T45</f>
        <v>873.5984</v>
      </c>
      <c r="K45" s="58" t="n">
        <f aca="false">W45</f>
        <v>40.59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619.13</v>
      </c>
      <c r="Q45" s="76" t="n">
        <v>20.04</v>
      </c>
      <c r="R45" s="47" t="n">
        <f aca="false">P45/3600</f>
        <v>2.39420277777778</v>
      </c>
      <c r="S45" s="48"/>
      <c r="T45" s="47" t="n">
        <v>873.5984</v>
      </c>
      <c r="U45" s="47" t="n">
        <v>35.0308</v>
      </c>
      <c r="V45" s="47" t="n">
        <v>39.688</v>
      </c>
      <c r="W45" s="47" t="n">
        <v>40.592</v>
      </c>
      <c r="X45" s="47" t="n">
        <v>8896.49</v>
      </c>
      <c r="Y45" s="76" t="n">
        <v>20.38</v>
      </c>
      <c r="Z45" s="47" t="n">
        <f aca="false">X45/3600</f>
        <v>2.4712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9352</v>
      </c>
      <c r="I46" s="59" t="n">
        <f aca="false">V46</f>
        <v>37.5263</v>
      </c>
      <c r="J46" s="59" t="n">
        <f aca="false">T46</f>
        <v>451.9352</v>
      </c>
      <c r="K46" s="59" t="n">
        <f aca="false">W46</f>
        <v>38.2108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471.78</v>
      </c>
      <c r="Q46" s="53" t="n">
        <v>17.31</v>
      </c>
      <c r="R46" s="53" t="n">
        <f aca="false">P46/3600</f>
        <v>2.07549444444444</v>
      </c>
      <c r="S46" s="51"/>
      <c r="T46" s="53" t="n">
        <v>451.9352</v>
      </c>
      <c r="U46" s="53" t="n">
        <v>32.2416</v>
      </c>
      <c r="V46" s="53" t="n">
        <v>37.5263</v>
      </c>
      <c r="W46" s="53" t="n">
        <v>38.2108</v>
      </c>
      <c r="X46" s="53" t="n">
        <v>7658.29</v>
      </c>
      <c r="Y46" s="53" t="n">
        <v>21.92</v>
      </c>
      <c r="Z46" s="53" t="n">
        <f aca="false">X46/3600</f>
        <v>2.1273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5.0832</v>
      </c>
      <c r="I47" s="57" t="n">
        <f aca="false">V47</f>
        <v>41.5345</v>
      </c>
      <c r="J47" s="57" t="n">
        <f aca="false">T47</f>
        <v>6915.0832</v>
      </c>
      <c r="K47" s="57" t="n">
        <f aca="false">W47</f>
        <v>42.565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148.32</v>
      </c>
      <c r="Q47" s="76" t="n">
        <v>28.84</v>
      </c>
      <c r="R47" s="54" t="n">
        <f aca="false">P47/3600</f>
        <v>2.81897777777778</v>
      </c>
      <c r="S47" s="56"/>
      <c r="T47" s="54" t="n">
        <v>6915.0832</v>
      </c>
      <c r="U47" s="54" t="n">
        <v>38.4474</v>
      </c>
      <c r="V47" s="54" t="n">
        <v>41.5345</v>
      </c>
      <c r="W47" s="54" t="n">
        <v>42.5653</v>
      </c>
      <c r="X47" s="54" t="n">
        <v>10303.7</v>
      </c>
      <c r="Y47" s="76" t="n">
        <v>28.77</v>
      </c>
      <c r="Z47" s="54" t="n">
        <f aca="false">X47/3600</f>
        <v>2.8621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7.9608</v>
      </c>
      <c r="I48" s="58" t="n">
        <f aca="false">V48</f>
        <v>38.8773</v>
      </c>
      <c r="J48" s="58" t="n">
        <f aca="false">T48</f>
        <v>3157.9608</v>
      </c>
      <c r="K48" s="58" t="n">
        <f aca="false">W48</f>
        <v>39.781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769.07</v>
      </c>
      <c r="Q48" s="76" t="n">
        <v>26.16</v>
      </c>
      <c r="R48" s="47" t="n">
        <f aca="false">P48/3600</f>
        <v>2.43585277777778</v>
      </c>
      <c r="S48" s="48"/>
      <c r="T48" s="47" t="n">
        <v>3157.9608</v>
      </c>
      <c r="U48" s="47" t="n">
        <v>34.9202</v>
      </c>
      <c r="V48" s="47" t="n">
        <v>38.8773</v>
      </c>
      <c r="W48" s="47" t="n">
        <v>39.7817</v>
      </c>
      <c r="X48" s="47" t="n">
        <v>8794.74</v>
      </c>
      <c r="Y48" s="76" t="n">
        <v>25.78</v>
      </c>
      <c r="Z48" s="47" t="n">
        <f aca="false">X48/3600</f>
        <v>2.4429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8848</v>
      </c>
      <c r="I49" s="58" t="n">
        <f aca="false">V49</f>
        <v>36.6994</v>
      </c>
      <c r="J49" s="58" t="n">
        <f aca="false">T49</f>
        <v>1486.8848</v>
      </c>
      <c r="K49" s="58" t="n">
        <f aca="false">W49</f>
        <v>37.511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005.5</v>
      </c>
      <c r="Q49" s="76" t="n">
        <v>24.91</v>
      </c>
      <c r="R49" s="47" t="n">
        <f aca="false">P49/3600</f>
        <v>1.94597222222222</v>
      </c>
      <c r="S49" s="48"/>
      <c r="T49" s="47" t="n">
        <v>1486.8848</v>
      </c>
      <c r="U49" s="47" t="n">
        <v>31.717</v>
      </c>
      <c r="V49" s="47" t="n">
        <v>36.6994</v>
      </c>
      <c r="W49" s="47" t="n">
        <v>37.5113</v>
      </c>
      <c r="X49" s="47" t="n">
        <v>7067.29</v>
      </c>
      <c r="Y49" s="76" t="n">
        <v>24.91</v>
      </c>
      <c r="Z49" s="47" t="n">
        <f aca="false">X49/3600</f>
        <v>1.9631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2976</v>
      </c>
      <c r="I50" s="59" t="n">
        <f aca="false">V50</f>
        <v>34.7936</v>
      </c>
      <c r="J50" s="59" t="n">
        <f aca="false">T50</f>
        <v>689.2976</v>
      </c>
      <c r="K50" s="59" t="n">
        <f aca="false">W50</f>
        <v>35.4102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327.45</v>
      </c>
      <c r="Q50" s="53" t="n">
        <v>18.73</v>
      </c>
      <c r="R50" s="53" t="n">
        <f aca="false">P50/3600</f>
        <v>2.03540277777778</v>
      </c>
      <c r="S50" s="51"/>
      <c r="T50" s="53" t="n">
        <v>689.2976</v>
      </c>
      <c r="U50" s="53" t="n">
        <v>28.7153</v>
      </c>
      <c r="V50" s="53" t="n">
        <v>34.7936</v>
      </c>
      <c r="W50" s="53" t="n">
        <v>35.4102</v>
      </c>
      <c r="X50" s="53" t="n">
        <v>7386.76</v>
      </c>
      <c r="Y50" s="53" t="n">
        <v>18.34</v>
      </c>
      <c r="Z50" s="53" t="n">
        <f aca="false">X50/3600</f>
        <v>2.0518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0.9488</v>
      </c>
      <c r="I51" s="57" t="n">
        <f aca="false">V51</f>
        <v>41.4517</v>
      </c>
      <c r="J51" s="57" t="n">
        <f aca="false">T51</f>
        <v>4900.9488</v>
      </c>
      <c r="K51" s="57" t="n">
        <f aca="false">W51</f>
        <v>42.9314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239.94</v>
      </c>
      <c r="Q51" s="76" t="n">
        <v>20.36</v>
      </c>
      <c r="R51" s="54" t="n">
        <f aca="false">P51/3600</f>
        <v>1.73331666666667</v>
      </c>
      <c r="S51" s="56"/>
      <c r="T51" s="54" t="n">
        <v>4900.9488</v>
      </c>
      <c r="U51" s="54" t="n">
        <v>39.2018</v>
      </c>
      <c r="V51" s="54" t="n">
        <v>41.4517</v>
      </c>
      <c r="W51" s="54" t="n">
        <v>42.9314</v>
      </c>
      <c r="X51" s="54" t="n">
        <v>6253.11</v>
      </c>
      <c r="Y51" s="76" t="n">
        <v>21.04</v>
      </c>
      <c r="Z51" s="54" t="n">
        <f aca="false">X51/3600</f>
        <v>1.7369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9752</v>
      </c>
      <c r="I52" s="58" t="n">
        <f aca="false">V52</f>
        <v>39.0878</v>
      </c>
      <c r="J52" s="58" t="n">
        <f aca="false">T52</f>
        <v>2085.9752</v>
      </c>
      <c r="K52" s="58" t="n">
        <f aca="false">W52</f>
        <v>40.67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669.85</v>
      </c>
      <c r="Q52" s="76" t="n">
        <v>16.71</v>
      </c>
      <c r="R52" s="47" t="n">
        <f aca="false">P52/3600</f>
        <v>1.57495833333333</v>
      </c>
      <c r="S52" s="48"/>
      <c r="T52" s="47" t="n">
        <v>2085.9752</v>
      </c>
      <c r="U52" s="47" t="n">
        <v>35.9476</v>
      </c>
      <c r="V52" s="47" t="n">
        <v>39.0878</v>
      </c>
      <c r="W52" s="47" t="n">
        <v>40.678</v>
      </c>
      <c r="X52" s="47" t="n">
        <v>5709.19</v>
      </c>
      <c r="Y52" s="76" t="n">
        <v>16.39</v>
      </c>
      <c r="Z52" s="47" t="n">
        <f aca="false">X52/3600</f>
        <v>1.5858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6904</v>
      </c>
      <c r="I53" s="58" t="n">
        <f aca="false">V53</f>
        <v>36.9562</v>
      </c>
      <c r="J53" s="58" t="n">
        <f aca="false">T53</f>
        <v>966.6904</v>
      </c>
      <c r="K53" s="58" t="n">
        <f aca="false">W53</f>
        <v>38.615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44.42</v>
      </c>
      <c r="Q53" s="76" t="n">
        <v>12.64</v>
      </c>
      <c r="R53" s="47" t="n">
        <f aca="false">P53/3600</f>
        <v>1.23456111111111</v>
      </c>
      <c r="S53" s="48"/>
      <c r="T53" s="47" t="n">
        <v>966.6904</v>
      </c>
      <c r="U53" s="47" t="n">
        <v>33.0437</v>
      </c>
      <c r="V53" s="47" t="n">
        <v>36.9562</v>
      </c>
      <c r="W53" s="47" t="n">
        <v>38.6156</v>
      </c>
      <c r="X53" s="47" t="n">
        <v>4481.04</v>
      </c>
      <c r="Y53" s="76" t="n">
        <v>12.56</v>
      </c>
      <c r="Z53" s="47" t="n">
        <f aca="false">X53/3600</f>
        <v>1.2447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5768</v>
      </c>
      <c r="I54" s="59" t="n">
        <f aca="false">V54</f>
        <v>35.0491</v>
      </c>
      <c r="J54" s="59" t="n">
        <f aca="false">T54</f>
        <v>458.5768</v>
      </c>
      <c r="K54" s="59" t="n">
        <f aca="false">W54</f>
        <v>36.613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119.31</v>
      </c>
      <c r="Q54" s="53" t="n">
        <v>10.71</v>
      </c>
      <c r="R54" s="53" t="n">
        <f aca="false">P54/3600</f>
        <v>1.14425277777778</v>
      </c>
      <c r="S54" s="51"/>
      <c r="T54" s="53" t="n">
        <v>458.5768</v>
      </c>
      <c r="U54" s="53" t="n">
        <v>30.3512</v>
      </c>
      <c r="V54" s="53" t="n">
        <v>35.0491</v>
      </c>
      <c r="W54" s="53" t="n">
        <v>36.6134</v>
      </c>
      <c r="X54" s="53" t="n">
        <v>4147.77</v>
      </c>
      <c r="Y54" s="53" t="n">
        <v>11.08</v>
      </c>
      <c r="Z54" s="53" t="n">
        <f aca="false">X54/3600</f>
        <v>1.1521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0712</v>
      </c>
      <c r="I55" s="57" t="n">
        <f aca="false">V55</f>
        <v>44.1009</v>
      </c>
      <c r="J55" s="57" t="n">
        <f aca="false">T55</f>
        <v>1535.0712</v>
      </c>
      <c r="K55" s="57" t="n">
        <f aca="false">W55</f>
        <v>43.210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452.47</v>
      </c>
      <c r="Q55" s="76" t="n">
        <v>8.12</v>
      </c>
      <c r="R55" s="54" t="n">
        <f aca="false">P55/3600</f>
        <v>0.681241666666667</v>
      </c>
      <c r="S55" s="56"/>
      <c r="T55" s="54" t="n">
        <v>1535.0712</v>
      </c>
      <c r="U55" s="54" t="n">
        <v>40.8506</v>
      </c>
      <c r="V55" s="54" t="n">
        <v>44.1009</v>
      </c>
      <c r="W55" s="54" t="n">
        <v>43.2109</v>
      </c>
      <c r="X55" s="54" t="n">
        <v>2470.88</v>
      </c>
      <c r="Y55" s="76" t="n">
        <v>8.01</v>
      </c>
      <c r="Z55" s="54" t="n">
        <f aca="false">X55/3600</f>
        <v>0.6863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3448</v>
      </c>
      <c r="I56" s="58" t="n">
        <f aca="false">V56</f>
        <v>41.3408</v>
      </c>
      <c r="J56" s="58" t="n">
        <f aca="false">T56</f>
        <v>769.3448</v>
      </c>
      <c r="K56" s="58" t="n">
        <f aca="false">W56</f>
        <v>40.073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927.17</v>
      </c>
      <c r="Q56" s="76" t="n">
        <v>5.8</v>
      </c>
      <c r="R56" s="47" t="n">
        <f aca="false">P56/3600</f>
        <v>0.535325</v>
      </c>
      <c r="S56" s="48"/>
      <c r="T56" s="47" t="n">
        <v>769.3448</v>
      </c>
      <c r="U56" s="47" t="n">
        <v>37.0244</v>
      </c>
      <c r="V56" s="47" t="n">
        <v>41.3408</v>
      </c>
      <c r="W56" s="47" t="n">
        <v>40.0737</v>
      </c>
      <c r="X56" s="47" t="n">
        <v>1942.62</v>
      </c>
      <c r="Y56" s="76" t="n">
        <v>5.75</v>
      </c>
      <c r="Z56" s="47" t="n">
        <f aca="false">X56/3600</f>
        <v>0.5396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2752</v>
      </c>
      <c r="I57" s="58" t="n">
        <f aca="false">V57</f>
        <v>38.8909</v>
      </c>
      <c r="J57" s="58" t="n">
        <f aca="false">T57</f>
        <v>376.2752</v>
      </c>
      <c r="K57" s="58" t="n">
        <f aca="false">W57</f>
        <v>37.32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827.58</v>
      </c>
      <c r="Q57" s="76" t="n">
        <v>5.68</v>
      </c>
      <c r="R57" s="47" t="n">
        <f aca="false">P57/3600</f>
        <v>0.507661111111111</v>
      </c>
      <c r="S57" s="48"/>
      <c r="T57" s="47" t="n">
        <v>376.2752</v>
      </c>
      <c r="U57" s="47" t="n">
        <v>33.6232</v>
      </c>
      <c r="V57" s="47" t="n">
        <v>38.8909</v>
      </c>
      <c r="W57" s="47" t="n">
        <v>37.324</v>
      </c>
      <c r="X57" s="47" t="n">
        <v>1846.86</v>
      </c>
      <c r="Y57" s="76" t="n">
        <v>5.13</v>
      </c>
      <c r="Z57" s="47" t="n">
        <f aca="false">X57/3600</f>
        <v>0.5130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6128</v>
      </c>
      <c r="I58" s="59" t="n">
        <f aca="false">V58</f>
        <v>36.6824</v>
      </c>
      <c r="J58" s="59" t="n">
        <f aca="false">T58</f>
        <v>189.6128</v>
      </c>
      <c r="K58" s="59" t="n">
        <f aca="false">W58</f>
        <v>34.931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606.29</v>
      </c>
      <c r="Q58" s="53" t="n">
        <v>4.31</v>
      </c>
      <c r="R58" s="53" t="n">
        <f aca="false">P58/3600</f>
        <v>0.446191666666667</v>
      </c>
      <c r="S58" s="51"/>
      <c r="T58" s="53" t="n">
        <v>189.6128</v>
      </c>
      <c r="U58" s="53" t="n">
        <v>30.7802</v>
      </c>
      <c r="V58" s="53" t="n">
        <v>36.6824</v>
      </c>
      <c r="W58" s="53" t="n">
        <v>34.9317</v>
      </c>
      <c r="X58" s="53" t="n">
        <v>1637.16</v>
      </c>
      <c r="Y58" s="53" t="n">
        <v>4.36</v>
      </c>
      <c r="Z58" s="53" t="n">
        <f aca="false">X58/3600</f>
        <v>0.4547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104</v>
      </c>
      <c r="I59" s="55" t="n">
        <f aca="false">V59</f>
        <v>43.2781</v>
      </c>
      <c r="J59" s="55" t="n">
        <f aca="false">T59</f>
        <v>1631.104</v>
      </c>
      <c r="K59" s="55" t="n">
        <f aca="false">W59</f>
        <v>44.407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863.13</v>
      </c>
      <c r="Q59" s="76" t="n">
        <v>8.64</v>
      </c>
      <c r="R59" s="54" t="n">
        <f aca="false">P59/3600</f>
        <v>0.795313888888889</v>
      </c>
      <c r="S59" s="56"/>
      <c r="T59" s="54" t="n">
        <v>1631.104</v>
      </c>
      <c r="U59" s="54" t="n">
        <v>38.2403</v>
      </c>
      <c r="V59" s="54" t="n">
        <v>43.2781</v>
      </c>
      <c r="W59" s="54" t="n">
        <v>44.407</v>
      </c>
      <c r="X59" s="54" t="n">
        <v>2883.5</v>
      </c>
      <c r="Y59" s="76" t="n">
        <v>8.59</v>
      </c>
      <c r="Z59" s="54" t="n">
        <f aca="false">X59/3600</f>
        <v>0.8009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8536</v>
      </c>
      <c r="I60" s="46" t="n">
        <f aca="false">V60</f>
        <v>41.0477</v>
      </c>
      <c r="J60" s="46" t="n">
        <f aca="false">T60</f>
        <v>638.8536</v>
      </c>
      <c r="K60" s="46" t="n">
        <f aca="false">W60</f>
        <v>41.98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097.83</v>
      </c>
      <c r="Q60" s="76" t="n">
        <v>6.13</v>
      </c>
      <c r="R60" s="47" t="n">
        <f aca="false">P60/3600</f>
        <v>0.582730555555556</v>
      </c>
      <c r="S60" s="48"/>
      <c r="T60" s="47" t="n">
        <v>638.8536</v>
      </c>
      <c r="U60" s="47" t="n">
        <v>34.9552</v>
      </c>
      <c r="V60" s="47" t="n">
        <v>41.0477</v>
      </c>
      <c r="W60" s="47" t="n">
        <v>41.981</v>
      </c>
      <c r="X60" s="47" t="n">
        <v>2117.6</v>
      </c>
      <c r="Y60" s="76" t="n">
        <v>6.12</v>
      </c>
      <c r="Z60" s="47" t="n">
        <f aca="false">X60/3600</f>
        <v>0.5882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864</v>
      </c>
      <c r="I61" s="46" t="n">
        <f aca="false">V61</f>
        <v>39.1967</v>
      </c>
      <c r="J61" s="46" t="n">
        <f aca="false">T61</f>
        <v>292.1864</v>
      </c>
      <c r="K61" s="46" t="n">
        <f aca="false">W61</f>
        <v>40.070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23.59</v>
      </c>
      <c r="Q61" s="76" t="n">
        <v>6.23</v>
      </c>
      <c r="R61" s="47" t="n">
        <f aca="false">P61/3600</f>
        <v>0.534330555555556</v>
      </c>
      <c r="S61" s="48"/>
      <c r="T61" s="47" t="n">
        <v>292.1864</v>
      </c>
      <c r="U61" s="47" t="n">
        <v>32.0955</v>
      </c>
      <c r="V61" s="47" t="n">
        <v>39.1967</v>
      </c>
      <c r="W61" s="47" t="n">
        <v>40.0707</v>
      </c>
      <c r="X61" s="47" t="n">
        <v>1957.29</v>
      </c>
      <c r="Y61" s="76" t="n">
        <v>6.15</v>
      </c>
      <c r="Z61" s="47" t="n">
        <f aca="false">X61/3600</f>
        <v>0.5436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5272</v>
      </c>
      <c r="I62" s="52" t="n">
        <f aca="false">V62</f>
        <v>37.3602</v>
      </c>
      <c r="J62" s="52" t="n">
        <f aca="false">T62</f>
        <v>146.5272</v>
      </c>
      <c r="K62" s="52" t="n">
        <f aca="false">W62</f>
        <v>38.10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26.08</v>
      </c>
      <c r="Q62" s="53" t="n">
        <v>5.16</v>
      </c>
      <c r="R62" s="53" t="n">
        <f aca="false">P62/3600</f>
        <v>0.507244444444444</v>
      </c>
      <c r="S62" s="51"/>
      <c r="T62" s="53" t="n">
        <v>146.5272</v>
      </c>
      <c r="U62" s="53" t="n">
        <v>29.3305</v>
      </c>
      <c r="V62" s="53" t="n">
        <v>37.3602</v>
      </c>
      <c r="W62" s="53" t="n">
        <v>38.104</v>
      </c>
      <c r="X62" s="53" t="n">
        <v>1884.08</v>
      </c>
      <c r="Y62" s="53" t="n">
        <v>5.08</v>
      </c>
      <c r="Z62" s="53" t="n">
        <f aca="false">X62/3600</f>
        <v>0.5233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9.056</v>
      </c>
      <c r="I63" s="57" t="n">
        <f aca="false">V63</f>
        <v>41.4023</v>
      </c>
      <c r="J63" s="57" t="n">
        <f aca="false">T63</f>
        <v>1669.056</v>
      </c>
      <c r="K63" s="57" t="n">
        <f aca="false">W63</f>
        <v>42.363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87.23</v>
      </c>
      <c r="Q63" s="76" t="n">
        <v>7.21</v>
      </c>
      <c r="R63" s="54" t="n">
        <f aca="false">P63/3600</f>
        <v>0.607563888888889</v>
      </c>
      <c r="S63" s="56"/>
      <c r="T63" s="54" t="n">
        <v>1669.056</v>
      </c>
      <c r="U63" s="54" t="n">
        <v>38.3883</v>
      </c>
      <c r="V63" s="54" t="n">
        <v>41.4023</v>
      </c>
      <c r="W63" s="54" t="n">
        <v>42.3636</v>
      </c>
      <c r="X63" s="54" t="n">
        <v>2211.05</v>
      </c>
      <c r="Y63" s="76" t="n">
        <v>7.13</v>
      </c>
      <c r="Z63" s="54" t="n">
        <f aca="false">X63/3600</f>
        <v>0.6141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1776</v>
      </c>
      <c r="I64" s="58" t="n">
        <f aca="false">V64</f>
        <v>38.6822</v>
      </c>
      <c r="J64" s="58" t="n">
        <f aca="false">T64</f>
        <v>770.1776</v>
      </c>
      <c r="K64" s="58" t="n">
        <f aca="false">W64</f>
        <v>39.44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64.88</v>
      </c>
      <c r="Q64" s="76" t="n">
        <v>6.43</v>
      </c>
      <c r="R64" s="47" t="n">
        <f aca="false">P64/3600</f>
        <v>0.518022222222222</v>
      </c>
      <c r="S64" s="48"/>
      <c r="T64" s="47" t="n">
        <v>770.1776</v>
      </c>
      <c r="U64" s="47" t="n">
        <v>34.9714</v>
      </c>
      <c r="V64" s="47" t="n">
        <v>38.6822</v>
      </c>
      <c r="W64" s="47" t="n">
        <v>39.441</v>
      </c>
      <c r="X64" s="47" t="n">
        <v>1861.11</v>
      </c>
      <c r="Y64" s="76" t="n">
        <v>6.31</v>
      </c>
      <c r="Z64" s="47" t="n">
        <f aca="false">X64/3600</f>
        <v>0.5169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6168</v>
      </c>
      <c r="I65" s="58" t="n">
        <f aca="false">V65</f>
        <v>36.3975</v>
      </c>
      <c r="J65" s="58" t="n">
        <f aca="false">T65</f>
        <v>359.6168</v>
      </c>
      <c r="K65" s="58" t="n">
        <f aca="false">W65</f>
        <v>37.081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57.02</v>
      </c>
      <c r="Q65" s="76" t="n">
        <v>5.1</v>
      </c>
      <c r="R65" s="47" t="n">
        <f aca="false">P65/3600</f>
        <v>0.515838888888889</v>
      </c>
      <c r="S65" s="48"/>
      <c r="T65" s="47" t="n">
        <v>359.6168</v>
      </c>
      <c r="U65" s="47" t="n">
        <v>31.7064</v>
      </c>
      <c r="V65" s="47" t="n">
        <v>36.3975</v>
      </c>
      <c r="W65" s="47" t="n">
        <v>37.0818</v>
      </c>
      <c r="X65" s="47" t="n">
        <v>1868.25</v>
      </c>
      <c r="Y65" s="76" t="n">
        <v>5.1</v>
      </c>
      <c r="Z65" s="47" t="n">
        <f aca="false">X65/3600</f>
        <v>0.5189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2184</v>
      </c>
      <c r="I66" s="59" t="n">
        <f aca="false">V66</f>
        <v>34.3182</v>
      </c>
      <c r="J66" s="59" t="n">
        <f aca="false">T66</f>
        <v>164.2184</v>
      </c>
      <c r="K66" s="59" t="n">
        <f aca="false">W66</f>
        <v>34.9149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02.14</v>
      </c>
      <c r="Q66" s="53" t="n">
        <v>3.37</v>
      </c>
      <c r="R66" s="53" t="n">
        <f aca="false">P66/3600</f>
        <v>0.417261111111111</v>
      </c>
      <c r="S66" s="51"/>
      <c r="T66" s="53" t="n">
        <v>164.2184</v>
      </c>
      <c r="U66" s="53" t="n">
        <v>28.7321</v>
      </c>
      <c r="V66" s="53" t="n">
        <v>34.3182</v>
      </c>
      <c r="W66" s="53" t="n">
        <v>34.9149</v>
      </c>
      <c r="X66" s="53" t="n">
        <v>1513.4</v>
      </c>
      <c r="Y66" s="53" t="n">
        <v>3.33</v>
      </c>
      <c r="Z66" s="53" t="n">
        <f aca="false">X66/3600</f>
        <v>0.4203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3656</v>
      </c>
      <c r="I67" s="55" t="n">
        <f aca="false">V67</f>
        <v>41.6381</v>
      </c>
      <c r="J67" s="55" t="n">
        <f aca="false">T67</f>
        <v>1230.3656</v>
      </c>
      <c r="K67" s="55" t="n">
        <f aca="false">W67</f>
        <v>42.704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545.66</v>
      </c>
      <c r="Q67" s="76" t="n">
        <v>4.94</v>
      </c>
      <c r="R67" s="54" t="n">
        <f aca="false">P67/3600</f>
        <v>0.42935</v>
      </c>
      <c r="S67" s="56"/>
      <c r="T67" s="54" t="n">
        <v>1230.3656</v>
      </c>
      <c r="U67" s="54" t="n">
        <v>39.6442</v>
      </c>
      <c r="V67" s="54" t="n">
        <v>41.6381</v>
      </c>
      <c r="W67" s="54" t="n">
        <v>42.7047</v>
      </c>
      <c r="X67" s="54" t="n">
        <v>1575.96</v>
      </c>
      <c r="Y67" s="76" t="n">
        <v>5.49</v>
      </c>
      <c r="Z67" s="54" t="n">
        <f aca="false">X67/3600</f>
        <v>0.4377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9976</v>
      </c>
      <c r="I68" s="46" t="n">
        <f aca="false">V68</f>
        <v>38.8728</v>
      </c>
      <c r="J68" s="46" t="n">
        <f aca="false">T68</f>
        <v>607.9976</v>
      </c>
      <c r="K68" s="46" t="n">
        <f aca="false">W68</f>
        <v>40.061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51.45</v>
      </c>
      <c r="Q68" s="76" t="n">
        <v>4.16</v>
      </c>
      <c r="R68" s="47" t="n">
        <f aca="false">P68/3600</f>
        <v>0.347625</v>
      </c>
      <c r="S68" s="48"/>
      <c r="T68" s="47" t="n">
        <v>607.9976</v>
      </c>
      <c r="U68" s="47" t="n">
        <v>35.8328</v>
      </c>
      <c r="V68" s="47" t="n">
        <v>38.8728</v>
      </c>
      <c r="W68" s="47" t="n">
        <v>40.0612</v>
      </c>
      <c r="X68" s="47" t="n">
        <v>1268.67</v>
      </c>
      <c r="Y68" s="76" t="n">
        <v>4.17</v>
      </c>
      <c r="Z68" s="47" t="n">
        <f aca="false">X68/3600</f>
        <v>0.3524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5736</v>
      </c>
      <c r="I69" s="46" t="n">
        <f aca="false">V69</f>
        <v>36.5932</v>
      </c>
      <c r="J69" s="46" t="n">
        <f aca="false">T69</f>
        <v>292.5736</v>
      </c>
      <c r="K69" s="46" t="n">
        <f aca="false">W69</f>
        <v>37.733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98.5</v>
      </c>
      <c r="Q69" s="76" t="n">
        <v>3.62</v>
      </c>
      <c r="R69" s="47" t="n">
        <f aca="false">P69/3600</f>
        <v>0.305138888888889</v>
      </c>
      <c r="S69" s="48"/>
      <c r="T69" s="47" t="n">
        <v>292.5736</v>
      </c>
      <c r="U69" s="47" t="n">
        <v>32.3563</v>
      </c>
      <c r="V69" s="47" t="n">
        <v>36.5932</v>
      </c>
      <c r="W69" s="47" t="n">
        <v>37.7336</v>
      </c>
      <c r="X69" s="47" t="n">
        <v>1117.34</v>
      </c>
      <c r="Y69" s="76" t="n">
        <v>3.86</v>
      </c>
      <c r="Z69" s="47" t="n">
        <f aca="false">X69/3600</f>
        <v>0.3103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328</v>
      </c>
      <c r="I70" s="60" t="n">
        <f aca="false">V70</f>
        <v>34.5055</v>
      </c>
      <c r="J70" s="60" t="n">
        <f aca="false">T70</f>
        <v>139.8328</v>
      </c>
      <c r="K70" s="60" t="n">
        <f aca="false">W70</f>
        <v>35.4743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27.52</v>
      </c>
      <c r="Q70" s="53" t="n">
        <v>2.9</v>
      </c>
      <c r="R70" s="53" t="n">
        <f aca="false">P70/3600</f>
        <v>0.3132</v>
      </c>
      <c r="S70" s="51"/>
      <c r="T70" s="53" t="n">
        <v>139.8328</v>
      </c>
      <c r="U70" s="53" t="n">
        <v>29.5276</v>
      </c>
      <c r="V70" s="53" t="n">
        <v>34.5055</v>
      </c>
      <c r="W70" s="53" t="n">
        <v>35.4743</v>
      </c>
      <c r="X70" s="53" t="n">
        <v>1137.63</v>
      </c>
      <c r="Y70" s="53" t="n">
        <v>2.86</v>
      </c>
      <c r="Z70" s="53" t="n">
        <f aca="false">X70/3600</f>
        <v>0.31600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2571962079566</v>
      </c>
      <c r="R89" s="65" t="n">
        <f aca="false">GEOMEAN(R3:R70)</f>
        <v>3.07314900542927</v>
      </c>
      <c r="S89" s="65"/>
      <c r="T89" s="65"/>
      <c r="U89" s="65"/>
      <c r="V89" s="65"/>
      <c r="W89" s="65"/>
      <c r="X89" s="65"/>
      <c r="Y89" s="65" t="n">
        <f aca="false">GEOMEAN(Y3:Y70)</f>
        <v>32.9987320317592</v>
      </c>
      <c r="Z89" s="65" t="n">
        <f aca="false">GEOMEAN(Z3:Z70)</f>
        <v>3.1056734314447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298822932477</v>
      </c>
      <c r="Z90" s="75" t="n">
        <f aca="false">Z89/R89</f>
        <v>1.01058341979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0540305555556</v>
      </c>
      <c r="R91" s="64" t="n">
        <f aca="false">SUM(R3:R70)</f>
        <v>373.561727777778</v>
      </c>
      <c r="X91" s="64"/>
      <c r="Y91" s="64" t="n">
        <f aca="false">SUM(Y3:Y70)/3600</f>
        <v>1.13332527777778</v>
      </c>
      <c r="Z91" s="64" t="n">
        <f aca="false">SUM(Z3:Z70)</f>
        <v>377.6503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20.9216</v>
      </c>
      <c r="I3" s="46" t="n">
        <f aca="false">V3</f>
        <v>41.5039</v>
      </c>
      <c r="J3" s="46" t="n">
        <f aca="false">T3</f>
        <v>13920.9216</v>
      </c>
      <c r="K3" s="46" t="n">
        <f aca="false">W3</f>
        <v>44.219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539.07</v>
      </c>
      <c r="Q3" s="76" t="n">
        <v>47.67</v>
      </c>
      <c r="R3" s="47" t="n">
        <f aca="false">P3/3600</f>
        <v>4.31640833333333</v>
      </c>
      <c r="S3" s="48"/>
      <c r="T3" s="47" t="n">
        <v>13920.9216</v>
      </c>
      <c r="U3" s="47" t="n">
        <v>41.5484</v>
      </c>
      <c r="V3" s="47" t="n">
        <v>41.5039</v>
      </c>
      <c r="W3" s="47" t="n">
        <v>44.2192</v>
      </c>
      <c r="X3" s="47" t="n">
        <v>15630</v>
      </c>
      <c r="Y3" s="76" t="n">
        <v>50.69</v>
      </c>
      <c r="Z3" s="47" t="n">
        <f aca="false">X3/3600</f>
        <v>4.3416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2.856</v>
      </c>
      <c r="I4" s="46" t="n">
        <f aca="false">V4</f>
        <v>39.8716</v>
      </c>
      <c r="J4" s="46" t="n">
        <f aca="false">T4</f>
        <v>5692.856</v>
      </c>
      <c r="K4" s="46" t="n">
        <f aca="false">W4</f>
        <v>42.348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4171.55</v>
      </c>
      <c r="Q4" s="76" t="n">
        <v>40.74</v>
      </c>
      <c r="R4" s="47" t="n">
        <f aca="false">P4/3600</f>
        <v>3.93654166666667</v>
      </c>
      <c r="S4" s="48"/>
      <c r="T4" s="47" t="n">
        <v>5692.856</v>
      </c>
      <c r="U4" s="47" t="n">
        <v>39.0373</v>
      </c>
      <c r="V4" s="47" t="n">
        <v>39.8716</v>
      </c>
      <c r="W4" s="47" t="n">
        <v>42.348</v>
      </c>
      <c r="X4" s="47" t="n">
        <v>14210.19</v>
      </c>
      <c r="Y4" s="76" t="n">
        <v>41.35</v>
      </c>
      <c r="Z4" s="47" t="n">
        <f aca="false">X4/3600</f>
        <v>3.9472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9.1024</v>
      </c>
      <c r="I5" s="46" t="n">
        <f aca="false">V5</f>
        <v>38.5221</v>
      </c>
      <c r="J5" s="46" t="n">
        <f aca="false">T5</f>
        <v>2719.1024</v>
      </c>
      <c r="K5" s="46" t="n">
        <f aca="false">W5</f>
        <v>40.753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5934.25</v>
      </c>
      <c r="Q5" s="76" t="n">
        <v>37.64</v>
      </c>
      <c r="R5" s="47" t="n">
        <f aca="false">P5/3600</f>
        <v>4.42618055555556</v>
      </c>
      <c r="S5" s="48"/>
      <c r="T5" s="47" t="n">
        <v>2719.1024</v>
      </c>
      <c r="U5" s="47" t="n">
        <v>36.4882</v>
      </c>
      <c r="V5" s="47" t="n">
        <v>38.5221</v>
      </c>
      <c r="W5" s="47" t="n">
        <v>40.7536</v>
      </c>
      <c r="X5" s="47" t="n">
        <v>15848.26</v>
      </c>
      <c r="Y5" s="76" t="n">
        <v>36.75</v>
      </c>
      <c r="Z5" s="47" t="n">
        <f aca="false">X5/3600</f>
        <v>4.4022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4.5216</v>
      </c>
      <c r="I6" s="52" t="n">
        <f aca="false">V6</f>
        <v>37.1937</v>
      </c>
      <c r="J6" s="52" t="n">
        <f aca="false">T6</f>
        <v>1394.5216</v>
      </c>
      <c r="K6" s="52" t="n">
        <f aca="false">W6</f>
        <v>39.2978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2939.6</v>
      </c>
      <c r="Q6" s="53" t="n">
        <v>33.83</v>
      </c>
      <c r="R6" s="53" t="n">
        <f aca="false">P6/3600</f>
        <v>3.59433333333333</v>
      </c>
      <c r="S6" s="51"/>
      <c r="T6" s="53" t="n">
        <v>1394.5216</v>
      </c>
      <c r="U6" s="53" t="n">
        <v>33.8406</v>
      </c>
      <c r="V6" s="53" t="n">
        <v>37.1937</v>
      </c>
      <c r="W6" s="53" t="n">
        <v>39.2978</v>
      </c>
      <c r="X6" s="53" t="n">
        <v>13178.21</v>
      </c>
      <c r="Y6" s="53" t="n">
        <v>33.26</v>
      </c>
      <c r="Z6" s="53" t="n">
        <f aca="false">X6/3600</f>
        <v>3.6606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8.3328</v>
      </c>
      <c r="I7" s="46" t="n">
        <f aca="false">V7</f>
        <v>45.1577</v>
      </c>
      <c r="J7" s="46" t="n">
        <f aca="false">T7</f>
        <v>34878.3328</v>
      </c>
      <c r="K7" s="46" t="n">
        <f aca="false">W7</f>
        <v>44.7487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9335.14</v>
      </c>
      <c r="Q7" s="76" t="n">
        <v>63.92</v>
      </c>
      <c r="R7" s="47" t="n">
        <f aca="false">P7/3600</f>
        <v>5.37087222222222</v>
      </c>
      <c r="S7" s="48"/>
      <c r="T7" s="54" t="n">
        <v>34878.3328</v>
      </c>
      <c r="U7" s="54" t="n">
        <v>40.0663</v>
      </c>
      <c r="V7" s="54" t="n">
        <v>45.1577</v>
      </c>
      <c r="W7" s="54" t="n">
        <v>44.7487</v>
      </c>
      <c r="X7" s="47" t="n">
        <v>19376.03</v>
      </c>
      <c r="Y7" s="76" t="n">
        <v>63.76</v>
      </c>
      <c r="Z7" s="47" t="n">
        <f aca="false">X7/3600</f>
        <v>5.3822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9.6736</v>
      </c>
      <c r="I8" s="46" t="n">
        <f aca="false">V8</f>
        <v>43.366</v>
      </c>
      <c r="J8" s="46" t="n">
        <f aca="false">T8</f>
        <v>17039.6736</v>
      </c>
      <c r="K8" s="46" t="n">
        <f aca="false">W8</f>
        <v>43.465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641.68</v>
      </c>
      <c r="Q8" s="76" t="n">
        <v>55.08</v>
      </c>
      <c r="R8" s="47" t="n">
        <f aca="false">P8/3600</f>
        <v>5.45602222222222</v>
      </c>
      <c r="S8" s="48"/>
      <c r="T8" s="47" t="n">
        <v>17039.6736</v>
      </c>
      <c r="U8" s="47" t="n">
        <v>37.1155</v>
      </c>
      <c r="V8" s="47" t="n">
        <v>43.366</v>
      </c>
      <c r="W8" s="47" t="n">
        <v>43.4655</v>
      </c>
      <c r="X8" s="47" t="n">
        <v>19964.62</v>
      </c>
      <c r="Y8" s="76" t="n">
        <v>66.25</v>
      </c>
      <c r="Z8" s="47" t="n">
        <f aca="false">X8/3600</f>
        <v>5.5457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8.2544</v>
      </c>
      <c r="I9" s="46" t="n">
        <f aca="false">V9</f>
        <v>41.6049</v>
      </c>
      <c r="J9" s="46" t="n">
        <f aca="false">T9</f>
        <v>8988.2544</v>
      </c>
      <c r="K9" s="46" t="n">
        <f aca="false">W9</f>
        <v>42.084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6572.35</v>
      </c>
      <c r="Q9" s="76" t="n">
        <v>47.51</v>
      </c>
      <c r="R9" s="47" t="n">
        <f aca="false">P9/3600</f>
        <v>4.60343055555556</v>
      </c>
      <c r="S9" s="48"/>
      <c r="T9" s="47" t="n">
        <v>8988.2544</v>
      </c>
      <c r="U9" s="47" t="n">
        <v>34.159</v>
      </c>
      <c r="V9" s="47" t="n">
        <v>41.6049</v>
      </c>
      <c r="W9" s="47" t="n">
        <v>42.0849</v>
      </c>
      <c r="X9" s="47" t="n">
        <v>17439.34</v>
      </c>
      <c r="Y9" s="76" t="n">
        <v>53.75</v>
      </c>
      <c r="Z9" s="47" t="n">
        <f aca="false">X9/3600</f>
        <v>4.8442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3.536</v>
      </c>
      <c r="I10" s="52" t="n">
        <f aca="false">V10</f>
        <v>39.8364</v>
      </c>
      <c r="J10" s="52" t="n">
        <f aca="false">T10</f>
        <v>5023.536</v>
      </c>
      <c r="K10" s="52" t="n">
        <f aca="false">W10</f>
        <v>40.643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5493.92</v>
      </c>
      <c r="Q10" s="53" t="n">
        <v>50.19</v>
      </c>
      <c r="R10" s="53" t="n">
        <f aca="false">P10/3600</f>
        <v>4.30386666666667</v>
      </c>
      <c r="S10" s="51"/>
      <c r="T10" s="53" t="n">
        <v>5023.536</v>
      </c>
      <c r="U10" s="53" t="n">
        <v>31.4099</v>
      </c>
      <c r="V10" s="53" t="n">
        <v>39.8364</v>
      </c>
      <c r="W10" s="53" t="n">
        <v>40.643</v>
      </c>
      <c r="X10" s="53" t="n">
        <v>15529.09</v>
      </c>
      <c r="Y10" s="53" t="n">
        <v>50.65</v>
      </c>
      <c r="Z10" s="53" t="n">
        <f aca="false">X10/3600</f>
        <v>4.3136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2.048</v>
      </c>
      <c r="I11" s="46" t="n">
        <f aca="false">V11</f>
        <v>39.5555</v>
      </c>
      <c r="J11" s="46" t="n">
        <f aca="false">T11</f>
        <v>234602.048</v>
      </c>
      <c r="K11" s="46" t="n">
        <f aca="false">W11</f>
        <v>37.790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643.77</v>
      </c>
      <c r="Q11" s="47" t="n">
        <v>133.38</v>
      </c>
      <c r="R11" s="47" t="n">
        <f aca="false">P11/3600</f>
        <v>14.3454916666667</v>
      </c>
      <c r="S11" s="48"/>
      <c r="T11" s="47" t="n">
        <v>234602.048</v>
      </c>
      <c r="U11" s="47" t="n">
        <v>38.7638</v>
      </c>
      <c r="V11" s="47" t="n">
        <v>39.5555</v>
      </c>
      <c r="W11" s="47" t="n">
        <v>37.7907</v>
      </c>
      <c r="X11" s="47" t="n">
        <v>51463.24</v>
      </c>
      <c r="Y11" s="47" t="n">
        <v>132.57</v>
      </c>
      <c r="Z11" s="47" t="n">
        <f aca="false">X11/3600</f>
        <v>14.2953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95.432</v>
      </c>
      <c r="I12" s="46" t="n">
        <f aca="false">V12</f>
        <v>38.0755</v>
      </c>
      <c r="J12" s="46" t="n">
        <f aca="false">T12</f>
        <v>109595.432</v>
      </c>
      <c r="K12" s="46" t="n">
        <f aca="false">W12</f>
        <v>36.39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9427.27</v>
      </c>
      <c r="Q12" s="47" t="n">
        <v>128.6</v>
      </c>
      <c r="R12" s="47" t="n">
        <f aca="false">P12/3600</f>
        <v>13.7297972222222</v>
      </c>
      <c r="S12" s="48"/>
      <c r="T12" s="47" t="n">
        <v>109595.432</v>
      </c>
      <c r="U12" s="47" t="n">
        <v>33.2179</v>
      </c>
      <c r="V12" s="47" t="n">
        <v>38.0755</v>
      </c>
      <c r="W12" s="47" t="n">
        <v>36.392</v>
      </c>
      <c r="X12" s="47" t="n">
        <v>50056.37</v>
      </c>
      <c r="Y12" s="47" t="n">
        <v>129.12</v>
      </c>
      <c r="Z12" s="47" t="n">
        <f aca="false">X12/3600</f>
        <v>13.90454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8.128</v>
      </c>
      <c r="I13" s="46" t="n">
        <f aca="false">V13</f>
        <v>36.8965</v>
      </c>
      <c r="J13" s="46" t="n">
        <f aca="false">T13</f>
        <v>27808.128</v>
      </c>
      <c r="K13" s="46" t="n">
        <f aca="false">W13</f>
        <v>35.199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9692.94</v>
      </c>
      <c r="Q13" s="47" t="n">
        <v>96.52</v>
      </c>
      <c r="R13" s="47" t="n">
        <f aca="false">P13/3600</f>
        <v>11.0258166666667</v>
      </c>
      <c r="S13" s="48"/>
      <c r="T13" s="47" t="n">
        <v>27808.128</v>
      </c>
      <c r="U13" s="47" t="n">
        <v>29.263</v>
      </c>
      <c r="V13" s="47" t="n">
        <v>36.8965</v>
      </c>
      <c r="W13" s="47" t="n">
        <v>35.1998</v>
      </c>
      <c r="X13" s="47" t="n">
        <v>39971.76</v>
      </c>
      <c r="Y13" s="47" t="n">
        <v>99.12</v>
      </c>
      <c r="Z13" s="47" t="n">
        <f aca="false">X13/3600</f>
        <v>11.1032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05.6048</v>
      </c>
      <c r="I14" s="52" t="n">
        <f aca="false">V14</f>
        <v>35.8206</v>
      </c>
      <c r="J14" s="52" t="n">
        <f aca="false">T14</f>
        <v>7105.6048</v>
      </c>
      <c r="K14" s="52" t="n">
        <f aca="false">W14</f>
        <v>34.1154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0750.7</v>
      </c>
      <c r="Q14" s="53" t="n">
        <v>75.93</v>
      </c>
      <c r="R14" s="53" t="n">
        <f aca="false">P14/3600</f>
        <v>8.54186111111111</v>
      </c>
      <c r="S14" s="51"/>
      <c r="T14" s="53" t="n">
        <v>7105.6048</v>
      </c>
      <c r="U14" s="53" t="n">
        <v>27.9063</v>
      </c>
      <c r="V14" s="53" t="n">
        <v>35.8206</v>
      </c>
      <c r="W14" s="53" t="n">
        <v>34.1154</v>
      </c>
      <c r="X14" s="53" t="n">
        <v>31381.48</v>
      </c>
      <c r="Y14" s="53" t="n">
        <v>91.01</v>
      </c>
      <c r="Z14" s="53" t="n">
        <f aca="false">X14/3600</f>
        <v>8.7170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8.3664</v>
      </c>
      <c r="I15" s="46" t="n">
        <f aca="false">V15</f>
        <v>46.3435</v>
      </c>
      <c r="J15" s="46" t="n">
        <f aca="false">T15</f>
        <v>23668.3664</v>
      </c>
      <c r="K15" s="46" t="n">
        <f aca="false">W15</f>
        <v>45.928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6298.75</v>
      </c>
      <c r="Q15" s="47" t="n">
        <v>95.49</v>
      </c>
      <c r="R15" s="47" t="n">
        <f aca="false">P15/3600</f>
        <v>10.0829861111111</v>
      </c>
      <c r="S15" s="48"/>
      <c r="T15" s="54" t="n">
        <v>23668.3664</v>
      </c>
      <c r="U15" s="54" t="n">
        <v>41.2383</v>
      </c>
      <c r="V15" s="54" t="n">
        <v>46.3435</v>
      </c>
      <c r="W15" s="54" t="n">
        <v>45.9285</v>
      </c>
      <c r="X15" s="47" t="n">
        <v>36639.52</v>
      </c>
      <c r="Y15" s="47" t="n">
        <v>97.35</v>
      </c>
      <c r="Z15" s="47" t="n">
        <f aca="false">X15/3600</f>
        <v>10.1776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0.6064</v>
      </c>
      <c r="I16" s="46" t="n">
        <f aca="false">V16</f>
        <v>45.7445</v>
      </c>
      <c r="J16" s="46" t="n">
        <f aca="false">T16</f>
        <v>6470.6064</v>
      </c>
      <c r="K16" s="46" t="n">
        <f aca="false">W16</f>
        <v>45.4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6386.07</v>
      </c>
      <c r="Q16" s="47" t="n">
        <v>80.96</v>
      </c>
      <c r="R16" s="47" t="n">
        <f aca="false">P16/3600</f>
        <v>10.1072416666667</v>
      </c>
      <c r="S16" s="48"/>
      <c r="T16" s="47" t="n">
        <v>6470.6064</v>
      </c>
      <c r="U16" s="47" t="n">
        <v>39.944</v>
      </c>
      <c r="V16" s="47" t="n">
        <v>45.7445</v>
      </c>
      <c r="W16" s="47" t="n">
        <v>45.46</v>
      </c>
      <c r="X16" s="47" t="n">
        <v>37480.27</v>
      </c>
      <c r="Y16" s="47" t="n">
        <v>82.73</v>
      </c>
      <c r="Z16" s="47" t="n">
        <f aca="false">X16/3600</f>
        <v>10.411186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5.288</v>
      </c>
      <c r="I17" s="46" t="n">
        <f aca="false">V17</f>
        <v>45.1398</v>
      </c>
      <c r="J17" s="46" t="n">
        <f aca="false">T17</f>
        <v>2765.288</v>
      </c>
      <c r="K17" s="46" t="n">
        <f aca="false">W17</f>
        <v>44.998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479.6</v>
      </c>
      <c r="Q17" s="47" t="n">
        <v>77.73</v>
      </c>
      <c r="R17" s="47" t="n">
        <f aca="false">P17/3600</f>
        <v>9.57766666666667</v>
      </c>
      <c r="S17" s="48"/>
      <c r="T17" s="47" t="n">
        <v>2765.288</v>
      </c>
      <c r="U17" s="47" t="n">
        <v>38.6477</v>
      </c>
      <c r="V17" s="47" t="n">
        <v>45.1398</v>
      </c>
      <c r="W17" s="47" t="n">
        <v>44.9986</v>
      </c>
      <c r="X17" s="47" t="n">
        <v>34560.46</v>
      </c>
      <c r="Y17" s="47" t="n">
        <v>75.9</v>
      </c>
      <c r="Z17" s="47" t="n">
        <f aca="false">X17/3600</f>
        <v>9.6001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2.7552</v>
      </c>
      <c r="I18" s="52" t="n">
        <f aca="false">V18</f>
        <v>44.4716</v>
      </c>
      <c r="J18" s="52" t="n">
        <f aca="false">T18</f>
        <v>1352.7552</v>
      </c>
      <c r="K18" s="52" t="n">
        <f aca="false">W18</f>
        <v>44.5171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8211.89</v>
      </c>
      <c r="Q18" s="53" t="n">
        <v>74.42</v>
      </c>
      <c r="R18" s="53" t="n">
        <f aca="false">P18/3600</f>
        <v>7.83663611111111</v>
      </c>
      <c r="S18" s="51"/>
      <c r="T18" s="53" t="n">
        <v>1352.7552</v>
      </c>
      <c r="U18" s="53" t="n">
        <v>36.9727</v>
      </c>
      <c r="V18" s="53" t="n">
        <v>44.4716</v>
      </c>
      <c r="W18" s="53" t="n">
        <v>44.5171</v>
      </c>
      <c r="X18" s="53" t="n">
        <v>28582.89</v>
      </c>
      <c r="Y18" s="53" t="n">
        <v>75.54</v>
      </c>
      <c r="Z18" s="53" t="n">
        <f aca="false">X18/3600</f>
        <v>7.93969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3.3648</v>
      </c>
      <c r="I19" s="46" t="n">
        <f aca="false">V19</f>
        <v>43.5053</v>
      </c>
      <c r="J19" s="46" t="n">
        <f aca="false">T19</f>
        <v>5123.3648</v>
      </c>
      <c r="K19" s="46" t="n">
        <f aca="false">W19</f>
        <v>45.226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5751.17</v>
      </c>
      <c r="Q19" s="76" t="n">
        <v>46.24</v>
      </c>
      <c r="R19" s="47" t="n">
        <f aca="false">P19/3600</f>
        <v>4.375325</v>
      </c>
      <c r="S19" s="48"/>
      <c r="T19" s="47" t="n">
        <v>5123.3648</v>
      </c>
      <c r="U19" s="47" t="n">
        <v>41.5373</v>
      </c>
      <c r="V19" s="47" t="n">
        <v>43.5053</v>
      </c>
      <c r="W19" s="47" t="n">
        <v>45.2263</v>
      </c>
      <c r="X19" s="47" t="n">
        <v>15760.18</v>
      </c>
      <c r="Y19" s="76" t="n">
        <v>46.72</v>
      </c>
      <c r="Z19" s="47" t="n">
        <f aca="false">X19/3600</f>
        <v>4.3778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9096</v>
      </c>
      <c r="I20" s="46" t="n">
        <f aca="false">V20</f>
        <v>42.2581</v>
      </c>
      <c r="J20" s="46" t="n">
        <f aca="false">T20</f>
        <v>2360.9096</v>
      </c>
      <c r="K20" s="46" t="n">
        <f aca="false">W20</f>
        <v>43.4497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150.41</v>
      </c>
      <c r="Q20" s="76" t="n">
        <v>35.17</v>
      </c>
      <c r="R20" s="47" t="n">
        <f aca="false">P20/3600</f>
        <v>3.37511388888889</v>
      </c>
      <c r="S20" s="48"/>
      <c r="T20" s="47" t="n">
        <v>2360.9096</v>
      </c>
      <c r="U20" s="47" t="n">
        <v>39.6525</v>
      </c>
      <c r="V20" s="47" t="n">
        <v>42.2581</v>
      </c>
      <c r="W20" s="47" t="n">
        <v>43.4497</v>
      </c>
      <c r="X20" s="47" t="n">
        <v>12205.18</v>
      </c>
      <c r="Y20" s="76" t="n">
        <v>35.35</v>
      </c>
      <c r="Z20" s="47" t="n">
        <f aca="false">X20/3600</f>
        <v>3.3903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4232</v>
      </c>
      <c r="I21" s="46" t="n">
        <f aca="false">V21</f>
        <v>41.0625</v>
      </c>
      <c r="J21" s="46" t="n">
        <f aca="false">T21</f>
        <v>1156.4232</v>
      </c>
      <c r="K21" s="46" t="n">
        <f aca="false">W21</f>
        <v>42.0391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582.72</v>
      </c>
      <c r="Q21" s="76" t="n">
        <v>32.69</v>
      </c>
      <c r="R21" s="47" t="n">
        <f aca="false">P21/3600</f>
        <v>3.21742222222222</v>
      </c>
      <c r="S21" s="48"/>
      <c r="T21" s="47" t="n">
        <v>1156.4232</v>
      </c>
      <c r="U21" s="47" t="n">
        <v>37.3526</v>
      </c>
      <c r="V21" s="47" t="n">
        <v>41.0625</v>
      </c>
      <c r="W21" s="47" t="n">
        <v>42.0391</v>
      </c>
      <c r="X21" s="47" t="n">
        <v>11832.59</v>
      </c>
      <c r="Y21" s="76" t="n">
        <v>32.7</v>
      </c>
      <c r="Z21" s="47" t="n">
        <f aca="false">X21/3600</f>
        <v>3.2868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2344</v>
      </c>
      <c r="I22" s="52" t="n">
        <f aca="false">V22</f>
        <v>39.9449</v>
      </c>
      <c r="J22" s="52" t="n">
        <f aca="false">T22</f>
        <v>585.2344</v>
      </c>
      <c r="K22" s="52" t="n">
        <f aca="false">W22</f>
        <v>41.0002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2977.22</v>
      </c>
      <c r="Q22" s="53" t="n">
        <v>31.3</v>
      </c>
      <c r="R22" s="53" t="n">
        <f aca="false">P22/3600</f>
        <v>3.60478333333333</v>
      </c>
      <c r="S22" s="51"/>
      <c r="T22" s="53" t="n">
        <v>585.2344</v>
      </c>
      <c r="U22" s="53" t="n">
        <v>35.0097</v>
      </c>
      <c r="V22" s="53" t="n">
        <v>39.9449</v>
      </c>
      <c r="W22" s="53" t="n">
        <v>41.0002</v>
      </c>
      <c r="X22" s="53" t="n">
        <v>12972.67</v>
      </c>
      <c r="Y22" s="53" t="n">
        <v>31.31</v>
      </c>
      <c r="Z22" s="53" t="n">
        <f aca="false">X22/3600</f>
        <v>3.6035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7.1816</v>
      </c>
      <c r="I23" s="55" t="n">
        <f aca="false">V23</f>
        <v>42.5172</v>
      </c>
      <c r="J23" s="55" t="n">
        <f aca="false">T23</f>
        <v>8167.1816</v>
      </c>
      <c r="K23" s="55" t="n">
        <f aca="false">W23</f>
        <v>43.8374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3159.53</v>
      </c>
      <c r="Q23" s="76" t="n">
        <v>48.98</v>
      </c>
      <c r="R23" s="54" t="n">
        <f aca="false">P23/3600</f>
        <v>3.655425</v>
      </c>
      <c r="S23" s="56"/>
      <c r="T23" s="54" t="n">
        <v>8167.1816</v>
      </c>
      <c r="U23" s="54" t="n">
        <v>40.016</v>
      </c>
      <c r="V23" s="54" t="n">
        <v>42.5172</v>
      </c>
      <c r="W23" s="54" t="n">
        <v>43.8374</v>
      </c>
      <c r="X23" s="54" t="n">
        <v>13182.33</v>
      </c>
      <c r="Y23" s="76" t="n">
        <v>50.16</v>
      </c>
      <c r="Z23" s="54" t="n">
        <f aca="false">X23/3600</f>
        <v>3.6617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7.6168</v>
      </c>
      <c r="I24" s="46" t="n">
        <f aca="false">V24</f>
        <v>40.7723</v>
      </c>
      <c r="J24" s="46" t="n">
        <f aca="false">T24</f>
        <v>3577.6168</v>
      </c>
      <c r="K24" s="46" t="n">
        <f aca="false">W24</f>
        <v>41.607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935.81</v>
      </c>
      <c r="Q24" s="76" t="n">
        <v>42.18</v>
      </c>
      <c r="R24" s="47" t="n">
        <f aca="false">P24/3600</f>
        <v>3.31550277777778</v>
      </c>
      <c r="S24" s="48"/>
      <c r="T24" s="47" t="n">
        <v>3577.6168</v>
      </c>
      <c r="U24" s="47" t="n">
        <v>37.4848</v>
      </c>
      <c r="V24" s="47" t="n">
        <v>40.7723</v>
      </c>
      <c r="W24" s="47" t="n">
        <v>41.6077</v>
      </c>
      <c r="X24" s="47" t="n">
        <v>11974.9</v>
      </c>
      <c r="Y24" s="76" t="n">
        <v>41.89</v>
      </c>
      <c r="Z24" s="47" t="n">
        <f aca="false">X24/3600</f>
        <v>3.3263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8864</v>
      </c>
      <c r="I25" s="46" t="n">
        <f aca="false">V25</f>
        <v>39.1357</v>
      </c>
      <c r="J25" s="46" t="n">
        <f aca="false">T25</f>
        <v>1653.8864</v>
      </c>
      <c r="K25" s="46" t="n">
        <f aca="false">W25</f>
        <v>39.9507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008.35</v>
      </c>
      <c r="Q25" s="76" t="n">
        <v>33.59</v>
      </c>
      <c r="R25" s="47" t="n">
        <f aca="false">P25/3600</f>
        <v>3.057875</v>
      </c>
      <c r="S25" s="48"/>
      <c r="T25" s="47" t="n">
        <v>1653.8864</v>
      </c>
      <c r="U25" s="47" t="n">
        <v>34.8809</v>
      </c>
      <c r="V25" s="47" t="n">
        <v>39.1357</v>
      </c>
      <c r="W25" s="47" t="n">
        <v>39.9507</v>
      </c>
      <c r="X25" s="47" t="n">
        <v>10940.64</v>
      </c>
      <c r="Y25" s="76" t="n">
        <v>31.76</v>
      </c>
      <c r="Z25" s="47" t="n">
        <f aca="false">X25/3600</f>
        <v>3.0390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996</v>
      </c>
      <c r="I26" s="52" t="n">
        <f aca="false">V26</f>
        <v>37.5924</v>
      </c>
      <c r="J26" s="52" t="n">
        <f aca="false">T26</f>
        <v>765.996</v>
      </c>
      <c r="K26" s="52" t="n">
        <f aca="false">W26</f>
        <v>38.8539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0531.44</v>
      </c>
      <c r="Q26" s="53" t="n">
        <v>32.68</v>
      </c>
      <c r="R26" s="53" t="n">
        <f aca="false">P26/3600</f>
        <v>2.9254</v>
      </c>
      <c r="S26" s="51"/>
      <c r="T26" s="53" t="n">
        <v>765.996</v>
      </c>
      <c r="U26" s="53" t="n">
        <v>32.3676</v>
      </c>
      <c r="V26" s="53" t="n">
        <v>37.5924</v>
      </c>
      <c r="W26" s="53" t="n">
        <v>38.8539</v>
      </c>
      <c r="X26" s="53" t="n">
        <v>10571.37</v>
      </c>
      <c r="Y26" s="53" t="n">
        <v>30.83</v>
      </c>
      <c r="Z26" s="53" t="n">
        <f aca="false">X26/3600</f>
        <v>2.9364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6.36</v>
      </c>
      <c r="I27" s="55" t="n">
        <f aca="false">V27</f>
        <v>39.9633</v>
      </c>
      <c r="J27" s="55" t="n">
        <f aca="false">T27</f>
        <v>18686.36</v>
      </c>
      <c r="K27" s="55" t="n">
        <f aca="false">W27</f>
        <v>43.6063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32582.63</v>
      </c>
      <c r="Q27" s="76" t="n">
        <v>82.54</v>
      </c>
      <c r="R27" s="54" t="n">
        <f aca="false">P27/3600</f>
        <v>9.05073055555556</v>
      </c>
      <c r="S27" s="56"/>
      <c r="T27" s="54" t="n">
        <v>18686.36</v>
      </c>
      <c r="U27" s="54" t="n">
        <v>38.4056</v>
      </c>
      <c r="V27" s="54" t="n">
        <v>39.9633</v>
      </c>
      <c r="W27" s="54" t="n">
        <v>43.6063</v>
      </c>
      <c r="X27" s="54" t="n">
        <v>33189.26</v>
      </c>
      <c r="Y27" s="76" t="n">
        <v>82.57</v>
      </c>
      <c r="Z27" s="54" t="n">
        <f aca="false">X27/3600</f>
        <v>9.2192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7.0872</v>
      </c>
      <c r="I28" s="46" t="n">
        <f aca="false">V28</f>
        <v>39.1099</v>
      </c>
      <c r="J28" s="46" t="n">
        <f aca="false">T28</f>
        <v>6237.0872</v>
      </c>
      <c r="K28" s="46" t="n">
        <f aca="false">W28</f>
        <v>41.944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4819.39</v>
      </c>
      <c r="Q28" s="76" t="n">
        <v>71.47</v>
      </c>
      <c r="R28" s="47" t="n">
        <f aca="false">P28/3600</f>
        <v>6.894275</v>
      </c>
      <c r="S28" s="48"/>
      <c r="T28" s="47" t="n">
        <v>6237.0872</v>
      </c>
      <c r="U28" s="47" t="n">
        <v>36.7945</v>
      </c>
      <c r="V28" s="47" t="n">
        <v>39.1099</v>
      </c>
      <c r="W28" s="47" t="n">
        <v>41.9449</v>
      </c>
      <c r="X28" s="47" t="n">
        <v>25216.97</v>
      </c>
      <c r="Y28" s="76" t="n">
        <v>73.65</v>
      </c>
      <c r="Z28" s="47" t="n">
        <f aca="false">X28/3600</f>
        <v>7.0047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4.8944</v>
      </c>
      <c r="I29" s="46" t="n">
        <f aca="false">V29</f>
        <v>38.2746</v>
      </c>
      <c r="J29" s="46" t="n">
        <f aca="false">T29</f>
        <v>2934.8944</v>
      </c>
      <c r="K29" s="46" t="n">
        <f aca="false">W29</f>
        <v>40.268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3576.9</v>
      </c>
      <c r="Q29" s="76" t="n">
        <v>70.76</v>
      </c>
      <c r="R29" s="47" t="n">
        <f aca="false">P29/3600</f>
        <v>6.54913888888889</v>
      </c>
      <c r="S29" s="48"/>
      <c r="T29" s="47" t="n">
        <v>2934.8944</v>
      </c>
      <c r="U29" s="47" t="n">
        <v>34.8848</v>
      </c>
      <c r="V29" s="47" t="n">
        <v>38.2746</v>
      </c>
      <c r="W29" s="47" t="n">
        <v>40.2687</v>
      </c>
      <c r="X29" s="47" t="n">
        <v>23768.75</v>
      </c>
      <c r="Y29" s="76" t="n">
        <v>71.45</v>
      </c>
      <c r="Z29" s="47" t="n">
        <f aca="false">X29/3600</f>
        <v>6.6024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8072</v>
      </c>
      <c r="I30" s="52" t="n">
        <f aca="false">V30</f>
        <v>37.2582</v>
      </c>
      <c r="J30" s="52" t="n">
        <f aca="false">T30</f>
        <v>1488.8072</v>
      </c>
      <c r="K30" s="52" t="n">
        <f aca="false">W30</f>
        <v>38.5792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5938.84</v>
      </c>
      <c r="Q30" s="53" t="n">
        <v>57.96</v>
      </c>
      <c r="R30" s="53" t="n">
        <f aca="false">P30/3600</f>
        <v>7.20523333333333</v>
      </c>
      <c r="S30" s="51"/>
      <c r="T30" s="53" t="n">
        <v>1488.8072</v>
      </c>
      <c r="U30" s="53" t="n">
        <v>32.716</v>
      </c>
      <c r="V30" s="53" t="n">
        <v>37.2582</v>
      </c>
      <c r="W30" s="53" t="n">
        <v>38.5792</v>
      </c>
      <c r="X30" s="53" t="n">
        <v>25817.37</v>
      </c>
      <c r="Y30" s="53" t="n">
        <v>58.01</v>
      </c>
      <c r="Z30" s="53" t="n">
        <f aca="false">X30/3600</f>
        <v>7.1714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99.3248</v>
      </c>
      <c r="I31" s="57" t="n">
        <f aca="false">V31</f>
        <v>43.7965</v>
      </c>
      <c r="J31" s="57" t="n">
        <f aca="false">T31</f>
        <v>18299.3248</v>
      </c>
      <c r="K31" s="57" t="n">
        <f aca="false">W31</f>
        <v>45.0514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1653.43</v>
      </c>
      <c r="Q31" s="76" t="n">
        <v>87.49</v>
      </c>
      <c r="R31" s="54" t="n">
        <f aca="false">P31/3600</f>
        <v>8.79261944444444</v>
      </c>
      <c r="S31" s="56"/>
      <c r="T31" s="54" t="n">
        <v>18299.3248</v>
      </c>
      <c r="U31" s="54" t="n">
        <v>39.0763</v>
      </c>
      <c r="V31" s="54" t="n">
        <v>43.7965</v>
      </c>
      <c r="W31" s="54" t="n">
        <v>45.0514</v>
      </c>
      <c r="X31" s="54" t="n">
        <v>32587.67</v>
      </c>
      <c r="Y31" s="76" t="n">
        <v>94.45</v>
      </c>
      <c r="Z31" s="54" t="n">
        <f aca="false">X31/3600</f>
        <v>9.0521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4.816</v>
      </c>
      <c r="I32" s="58" t="n">
        <f aca="false">V32</f>
        <v>42.5394</v>
      </c>
      <c r="J32" s="58" t="n">
        <f aca="false">T32</f>
        <v>6594.816</v>
      </c>
      <c r="K32" s="58" t="n">
        <f aca="false">W32</f>
        <v>43.0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9036.55</v>
      </c>
      <c r="Q32" s="76" t="n">
        <v>90.56</v>
      </c>
      <c r="R32" s="47" t="n">
        <f aca="false">P32/3600</f>
        <v>8.06570833333333</v>
      </c>
      <c r="S32" s="48"/>
      <c r="T32" s="47" t="n">
        <v>6594.816</v>
      </c>
      <c r="U32" s="47" t="n">
        <v>37.4063</v>
      </c>
      <c r="V32" s="47" t="n">
        <v>42.5394</v>
      </c>
      <c r="W32" s="47" t="n">
        <v>43.07</v>
      </c>
      <c r="X32" s="47" t="n">
        <v>29516.47</v>
      </c>
      <c r="Y32" s="76" t="n">
        <v>89.59</v>
      </c>
      <c r="Z32" s="47" t="n">
        <f aca="false">X32/3600</f>
        <v>8.19901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9.1424</v>
      </c>
      <c r="I33" s="58" t="n">
        <f aca="false">V33</f>
        <v>41.2065</v>
      </c>
      <c r="J33" s="58" t="n">
        <f aca="false">T33</f>
        <v>3069.1424</v>
      </c>
      <c r="K33" s="58" t="n">
        <f aca="false">W33</f>
        <v>41.028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6724.62</v>
      </c>
      <c r="Q33" s="76" t="n">
        <v>69.69</v>
      </c>
      <c r="R33" s="47" t="n">
        <f aca="false">P33/3600</f>
        <v>7.42350555555556</v>
      </c>
      <c r="S33" s="48"/>
      <c r="T33" s="47" t="n">
        <v>3069.1424</v>
      </c>
      <c r="U33" s="47" t="n">
        <v>35.5413</v>
      </c>
      <c r="V33" s="47" t="n">
        <v>41.2065</v>
      </c>
      <c r="W33" s="47" t="n">
        <v>41.0284</v>
      </c>
      <c r="X33" s="47" t="n">
        <v>27147.28</v>
      </c>
      <c r="Y33" s="76" t="n">
        <v>84.35</v>
      </c>
      <c r="Z33" s="47" t="n">
        <f aca="false">X33/3600</f>
        <v>7.5409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828</v>
      </c>
      <c r="I34" s="59" t="n">
        <f aca="false">V34</f>
        <v>39.8196</v>
      </c>
      <c r="J34" s="59" t="n">
        <f aca="false">T34</f>
        <v>1580.828</v>
      </c>
      <c r="K34" s="59" t="n">
        <f aca="false">W34</f>
        <v>39.0106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4947.01</v>
      </c>
      <c r="Q34" s="53" t="n">
        <v>71.67</v>
      </c>
      <c r="R34" s="53" t="n">
        <f aca="false">P34/3600</f>
        <v>6.929725</v>
      </c>
      <c r="S34" s="51"/>
      <c r="T34" s="53" t="n">
        <v>1580.828</v>
      </c>
      <c r="U34" s="53" t="n">
        <v>33.5561</v>
      </c>
      <c r="V34" s="53" t="n">
        <v>39.8196</v>
      </c>
      <c r="W34" s="53" t="n">
        <v>39.0106</v>
      </c>
      <c r="X34" s="53" t="n">
        <v>25435.58</v>
      </c>
      <c r="Y34" s="53" t="n">
        <v>65.82</v>
      </c>
      <c r="Z34" s="53" t="n">
        <f aca="false">X34/3600</f>
        <v>7.0654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4.796</v>
      </c>
      <c r="I35" s="57" t="n">
        <f aca="false">V35</f>
        <v>42.179</v>
      </c>
      <c r="J35" s="57" t="n">
        <f aca="false">T35</f>
        <v>39654.796</v>
      </c>
      <c r="K35" s="57" t="n">
        <f aca="false">W35</f>
        <v>44.339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7853.8</v>
      </c>
      <c r="Q35" s="76" t="n">
        <v>118</v>
      </c>
      <c r="R35" s="54" t="n">
        <f aca="false">P35/3600</f>
        <v>10.5149444444444</v>
      </c>
      <c r="S35" s="56"/>
      <c r="T35" s="54" t="n">
        <v>39654.796</v>
      </c>
      <c r="U35" s="54" t="n">
        <v>37.2178</v>
      </c>
      <c r="V35" s="54" t="n">
        <v>42.179</v>
      </c>
      <c r="W35" s="54" t="n">
        <v>44.3394</v>
      </c>
      <c r="X35" s="54" t="n">
        <v>38886.18</v>
      </c>
      <c r="Y35" s="76" t="n">
        <v>118.29</v>
      </c>
      <c r="Z35" s="54" t="n">
        <f aca="false">X35/3600</f>
        <v>10.8017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6.7872</v>
      </c>
      <c r="I36" s="58" t="n">
        <f aca="false">V36</f>
        <v>40.9269</v>
      </c>
      <c r="J36" s="58" t="n">
        <f aca="false">T36</f>
        <v>7556.7872</v>
      </c>
      <c r="K36" s="58" t="n">
        <f aca="false">W36</f>
        <v>43.218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5182.83</v>
      </c>
      <c r="Q36" s="76" t="n">
        <v>82.47</v>
      </c>
      <c r="R36" s="47" t="n">
        <f aca="false">P36/3600</f>
        <v>9.77300833333333</v>
      </c>
      <c r="S36" s="48"/>
      <c r="T36" s="47" t="n">
        <v>7556.7872</v>
      </c>
      <c r="U36" s="47" t="n">
        <v>35.2332</v>
      </c>
      <c r="V36" s="47" t="n">
        <v>40.9269</v>
      </c>
      <c r="W36" s="47" t="n">
        <v>43.2181</v>
      </c>
      <c r="X36" s="47" t="n">
        <v>35423.98</v>
      </c>
      <c r="Y36" s="76" t="n">
        <v>82.18</v>
      </c>
      <c r="Z36" s="47" t="n">
        <f aca="false">X36/3600</f>
        <v>9.83999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8.5944</v>
      </c>
      <c r="I37" s="58" t="n">
        <f aca="false">V37</f>
        <v>39.6451</v>
      </c>
      <c r="J37" s="58" t="n">
        <f aca="false">T37</f>
        <v>2468.5944</v>
      </c>
      <c r="K37" s="58" t="n">
        <f aca="false">W37</f>
        <v>42.097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194.6</v>
      </c>
      <c r="Q37" s="76" t="n">
        <v>74.53</v>
      </c>
      <c r="R37" s="47" t="n">
        <f aca="false">P37/3600</f>
        <v>9.22072222222222</v>
      </c>
      <c r="S37" s="48"/>
      <c r="T37" s="47" t="n">
        <v>2468.5944</v>
      </c>
      <c r="U37" s="47" t="n">
        <v>33.7875</v>
      </c>
      <c r="V37" s="47" t="n">
        <v>39.6451</v>
      </c>
      <c r="W37" s="47" t="n">
        <v>42.0977</v>
      </c>
      <c r="X37" s="47" t="n">
        <v>33431.25</v>
      </c>
      <c r="Y37" s="76" t="n">
        <v>73.8</v>
      </c>
      <c r="Z37" s="47" t="n">
        <f aca="false">X37/3600</f>
        <v>9.28645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6368</v>
      </c>
      <c r="I38" s="59" t="n">
        <f aca="false">V38</f>
        <v>38.4142</v>
      </c>
      <c r="J38" s="59" t="n">
        <f aca="false">T38</f>
        <v>1109.6368</v>
      </c>
      <c r="K38" s="59" t="n">
        <f aca="false">W38</f>
        <v>40.9916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32236.91</v>
      </c>
      <c r="Q38" s="53" t="n">
        <v>70.43</v>
      </c>
      <c r="R38" s="53" t="n">
        <f aca="false">P38/3600</f>
        <v>8.95469722222222</v>
      </c>
      <c r="S38" s="51"/>
      <c r="T38" s="53" t="n">
        <v>1109.6368</v>
      </c>
      <c r="U38" s="53" t="n">
        <v>31.934</v>
      </c>
      <c r="V38" s="53" t="n">
        <v>38.4142</v>
      </c>
      <c r="W38" s="53" t="n">
        <v>40.9916</v>
      </c>
      <c r="X38" s="53" t="n">
        <v>32472.29</v>
      </c>
      <c r="Y38" s="53" t="n">
        <v>71.72</v>
      </c>
      <c r="Z38" s="53" t="n">
        <f aca="false">X38/3600</f>
        <v>9.0200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2.5424</v>
      </c>
      <c r="I39" s="57" t="n">
        <f aca="false">V39</f>
        <v>43.0463</v>
      </c>
      <c r="J39" s="57" t="n">
        <f aca="false">T39</f>
        <v>3712.5424</v>
      </c>
      <c r="K39" s="57" t="n">
        <f aca="false">W39</f>
        <v>43.5877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6576.33</v>
      </c>
      <c r="Q39" s="76" t="n">
        <v>17.03</v>
      </c>
      <c r="R39" s="54" t="n">
        <f aca="false">P39/3600</f>
        <v>1.82675833333333</v>
      </c>
      <c r="S39" s="56"/>
      <c r="T39" s="54" t="n">
        <v>3712.5424</v>
      </c>
      <c r="U39" s="54" t="n">
        <v>40.2239</v>
      </c>
      <c r="V39" s="54" t="n">
        <v>43.0463</v>
      </c>
      <c r="W39" s="54" t="n">
        <v>43.5877</v>
      </c>
      <c r="X39" s="54" t="n">
        <v>6608.36</v>
      </c>
      <c r="Y39" s="76" t="n">
        <v>16.98</v>
      </c>
      <c r="Z39" s="54" t="n">
        <f aca="false">X39/3600</f>
        <v>1.8356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6984</v>
      </c>
      <c r="I40" s="58" t="n">
        <f aca="false">V40</f>
        <v>40.6965</v>
      </c>
      <c r="J40" s="58" t="n">
        <f aca="false">T40</f>
        <v>1781.6984</v>
      </c>
      <c r="K40" s="58" t="n">
        <f aca="false">W40</f>
        <v>40.8422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000.42</v>
      </c>
      <c r="Q40" s="76" t="n">
        <v>15.47</v>
      </c>
      <c r="R40" s="47" t="n">
        <f aca="false">P40/3600</f>
        <v>1.66678333333333</v>
      </c>
      <c r="S40" s="48"/>
      <c r="T40" s="47" t="n">
        <v>1781.6984</v>
      </c>
      <c r="U40" s="47" t="n">
        <v>37.1085</v>
      </c>
      <c r="V40" s="47" t="n">
        <v>40.6965</v>
      </c>
      <c r="W40" s="47" t="n">
        <v>40.8422</v>
      </c>
      <c r="X40" s="47" t="n">
        <v>6150.09</v>
      </c>
      <c r="Y40" s="76" t="n">
        <v>15.5</v>
      </c>
      <c r="Z40" s="47" t="n">
        <f aca="false">X40/3600</f>
        <v>1.7083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7928</v>
      </c>
      <c r="I41" s="58" t="n">
        <f aca="false">V41</f>
        <v>38.5699</v>
      </c>
      <c r="J41" s="58" t="n">
        <f aca="false">T41</f>
        <v>862.7928</v>
      </c>
      <c r="K41" s="58" t="n">
        <f aca="false">W41</f>
        <v>38.4029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564.28</v>
      </c>
      <c r="Q41" s="76" t="n">
        <v>13.64</v>
      </c>
      <c r="R41" s="47" t="n">
        <f aca="false">P41/3600</f>
        <v>1.54563333333333</v>
      </c>
      <c r="S41" s="48"/>
      <c r="T41" s="47" t="n">
        <v>862.7928</v>
      </c>
      <c r="U41" s="47" t="n">
        <v>34.2622</v>
      </c>
      <c r="V41" s="47" t="n">
        <v>38.5699</v>
      </c>
      <c r="W41" s="47" t="n">
        <v>38.4029</v>
      </c>
      <c r="X41" s="47" t="n">
        <v>5718.88</v>
      </c>
      <c r="Y41" s="76" t="n">
        <v>13.89</v>
      </c>
      <c r="Z41" s="47" t="n">
        <f aca="false">X41/3600</f>
        <v>1.5885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9.2688</v>
      </c>
      <c r="I42" s="59" t="n">
        <f aca="false">V42</f>
        <v>36.5563</v>
      </c>
      <c r="J42" s="59" t="n">
        <f aca="false">T42</f>
        <v>439.2688</v>
      </c>
      <c r="K42" s="59" t="n">
        <f aca="false">W42</f>
        <v>36.0815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632.86</v>
      </c>
      <c r="Q42" s="53" t="n">
        <v>14.32</v>
      </c>
      <c r="R42" s="53" t="n">
        <f aca="false">P42/3600</f>
        <v>1.28690555555556</v>
      </c>
      <c r="S42" s="51"/>
      <c r="T42" s="53" t="n">
        <v>439.2688</v>
      </c>
      <c r="U42" s="53" t="n">
        <v>31.8125</v>
      </c>
      <c r="V42" s="53" t="n">
        <v>36.5563</v>
      </c>
      <c r="W42" s="53" t="n">
        <v>36.0815</v>
      </c>
      <c r="X42" s="53" t="n">
        <v>4684.23</v>
      </c>
      <c r="Y42" s="53" t="n">
        <v>14.86</v>
      </c>
      <c r="Z42" s="53" t="n">
        <f aca="false">X42/3600</f>
        <v>1.3011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7.936</v>
      </c>
      <c r="I43" s="57" t="n">
        <f aca="false">V43</f>
        <v>43.6146</v>
      </c>
      <c r="J43" s="57" t="n">
        <f aca="false">T43</f>
        <v>3907.936</v>
      </c>
      <c r="K43" s="57" t="n">
        <f aca="false">W43</f>
        <v>45.1412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7497.91</v>
      </c>
      <c r="Q43" s="76" t="n">
        <v>19.17</v>
      </c>
      <c r="R43" s="54" t="n">
        <f aca="false">P43/3600</f>
        <v>2.08275277777778</v>
      </c>
      <c r="S43" s="56"/>
      <c r="T43" s="54" t="n">
        <v>3907.936</v>
      </c>
      <c r="U43" s="54" t="n">
        <v>40.147</v>
      </c>
      <c r="V43" s="54" t="n">
        <v>43.6146</v>
      </c>
      <c r="W43" s="54" t="n">
        <v>45.1412</v>
      </c>
      <c r="X43" s="54" t="n">
        <v>7500.01</v>
      </c>
      <c r="Y43" s="76" t="n">
        <v>19.09</v>
      </c>
      <c r="Z43" s="54" t="n">
        <f aca="false">X43/3600</f>
        <v>2.0833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5.2632</v>
      </c>
      <c r="I44" s="58" t="n">
        <f aca="false">V44</f>
        <v>41.789</v>
      </c>
      <c r="J44" s="58" t="n">
        <f aca="false">T44</f>
        <v>1835.2632</v>
      </c>
      <c r="K44" s="58" t="n">
        <f aca="false">W44</f>
        <v>42.93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6085.84</v>
      </c>
      <c r="Q44" s="76" t="n">
        <v>18.43</v>
      </c>
      <c r="R44" s="47" t="n">
        <f aca="false">P44/3600</f>
        <v>1.69051111111111</v>
      </c>
      <c r="S44" s="48"/>
      <c r="T44" s="47" t="n">
        <v>1835.2632</v>
      </c>
      <c r="U44" s="47" t="n">
        <v>37.6177</v>
      </c>
      <c r="V44" s="47" t="n">
        <v>41.789</v>
      </c>
      <c r="W44" s="47" t="n">
        <v>42.937</v>
      </c>
      <c r="X44" s="47" t="n">
        <v>6099.66</v>
      </c>
      <c r="Y44" s="76" t="n">
        <v>19.38</v>
      </c>
      <c r="Z44" s="47" t="n">
        <f aca="false">X44/3600</f>
        <v>1.6943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9.0448</v>
      </c>
      <c r="I45" s="58" t="n">
        <f aca="false">V45</f>
        <v>40.0064</v>
      </c>
      <c r="J45" s="58" t="n">
        <f aca="false">T45</f>
        <v>919.0448</v>
      </c>
      <c r="K45" s="58" t="n">
        <f aca="false">W45</f>
        <v>40.875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609.48</v>
      </c>
      <c r="Q45" s="76" t="n">
        <v>15.29</v>
      </c>
      <c r="R45" s="47" t="n">
        <f aca="false">P45/3600</f>
        <v>1.55818888888889</v>
      </c>
      <c r="S45" s="48"/>
      <c r="T45" s="47" t="n">
        <v>919.0448</v>
      </c>
      <c r="U45" s="47" t="n">
        <v>34.8621</v>
      </c>
      <c r="V45" s="47" t="n">
        <v>40.0064</v>
      </c>
      <c r="W45" s="47" t="n">
        <v>40.8758</v>
      </c>
      <c r="X45" s="47" t="n">
        <v>5641.21</v>
      </c>
      <c r="Y45" s="76" t="n">
        <v>15.11</v>
      </c>
      <c r="Z45" s="47" t="n">
        <f aca="false">X45/3600</f>
        <v>1.5670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0952</v>
      </c>
      <c r="I46" s="59" t="n">
        <f aca="false">V46</f>
        <v>38.2219</v>
      </c>
      <c r="J46" s="59" t="n">
        <f aca="false">T46</f>
        <v>481.0952</v>
      </c>
      <c r="K46" s="59" t="n">
        <f aca="false">W46</f>
        <v>38.901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5318.18</v>
      </c>
      <c r="Q46" s="53" t="n">
        <v>13.27</v>
      </c>
      <c r="R46" s="53" t="n">
        <f aca="false">P46/3600</f>
        <v>1.47727222222222</v>
      </c>
      <c r="S46" s="51"/>
      <c r="T46" s="53" t="n">
        <v>481.0952</v>
      </c>
      <c r="U46" s="53" t="n">
        <v>32.1095</v>
      </c>
      <c r="V46" s="53" t="n">
        <v>38.2219</v>
      </c>
      <c r="W46" s="53" t="n">
        <v>38.901</v>
      </c>
      <c r="X46" s="53" t="n">
        <v>5625.82</v>
      </c>
      <c r="Y46" s="53" t="n">
        <v>13.24</v>
      </c>
      <c r="Z46" s="53" t="n">
        <f aca="false">X46/3600</f>
        <v>1.5627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5.4184</v>
      </c>
      <c r="I47" s="57" t="n">
        <f aca="false">V47</f>
        <v>41.4662</v>
      </c>
      <c r="J47" s="57" t="n">
        <f aca="false">T47</f>
        <v>7285.4184</v>
      </c>
      <c r="K47" s="57" t="n">
        <f aca="false">W47</f>
        <v>42.5084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7122.71</v>
      </c>
      <c r="Q47" s="76" t="n">
        <v>20.49</v>
      </c>
      <c r="R47" s="54" t="n">
        <f aca="false">P47/3600</f>
        <v>1.97853055555556</v>
      </c>
      <c r="S47" s="56"/>
      <c r="T47" s="54" t="n">
        <v>7285.4184</v>
      </c>
      <c r="U47" s="54" t="n">
        <v>38.1319</v>
      </c>
      <c r="V47" s="54" t="n">
        <v>41.4662</v>
      </c>
      <c r="W47" s="54" t="n">
        <v>42.5084</v>
      </c>
      <c r="X47" s="54" t="n">
        <v>7029.42</v>
      </c>
      <c r="Y47" s="76" t="n">
        <v>22.6</v>
      </c>
      <c r="Z47" s="54" t="n">
        <f aca="false">X47/3600</f>
        <v>1.9526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11.5128</v>
      </c>
      <c r="I48" s="58" t="n">
        <f aca="false">V48</f>
        <v>38.9664</v>
      </c>
      <c r="J48" s="58" t="n">
        <f aca="false">T48</f>
        <v>3311.5128</v>
      </c>
      <c r="K48" s="58" t="n">
        <f aca="false">W48</f>
        <v>39.911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456.76</v>
      </c>
      <c r="Q48" s="76" t="n">
        <v>16.99</v>
      </c>
      <c r="R48" s="47" t="n">
        <f aca="false">P48/3600</f>
        <v>1.51576666666667</v>
      </c>
      <c r="S48" s="48"/>
      <c r="T48" s="47" t="n">
        <v>3311.5128</v>
      </c>
      <c r="U48" s="47" t="n">
        <v>34.645</v>
      </c>
      <c r="V48" s="47" t="n">
        <v>38.9664</v>
      </c>
      <c r="W48" s="47" t="n">
        <v>39.9117</v>
      </c>
      <c r="X48" s="47" t="n">
        <v>5492.52</v>
      </c>
      <c r="Y48" s="76" t="n">
        <v>16.7</v>
      </c>
      <c r="Z48" s="47" t="n">
        <f aca="false">X48/3600</f>
        <v>1.525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28</v>
      </c>
      <c r="I49" s="58" t="n">
        <f aca="false">V49</f>
        <v>36.9397</v>
      </c>
      <c r="J49" s="58" t="n">
        <f aca="false">T49</f>
        <v>1547.28</v>
      </c>
      <c r="K49" s="58" t="n">
        <f aca="false">W49</f>
        <v>37.76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6061.48</v>
      </c>
      <c r="Q49" s="76" t="n">
        <v>17.33</v>
      </c>
      <c r="R49" s="47" t="n">
        <f aca="false">P49/3600</f>
        <v>1.68374444444444</v>
      </c>
      <c r="S49" s="48"/>
      <c r="T49" s="47" t="n">
        <v>1547.28</v>
      </c>
      <c r="U49" s="47" t="n">
        <v>31.5082</v>
      </c>
      <c r="V49" s="47" t="n">
        <v>36.9397</v>
      </c>
      <c r="W49" s="47" t="n">
        <v>37.766</v>
      </c>
      <c r="X49" s="47" t="n">
        <v>5898.79</v>
      </c>
      <c r="Y49" s="76" t="n">
        <v>17.37</v>
      </c>
      <c r="Z49" s="47" t="n">
        <f aca="false">X49/3600</f>
        <v>1.6385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0336</v>
      </c>
      <c r="I50" s="59" t="n">
        <f aca="false">V50</f>
        <v>35.1657</v>
      </c>
      <c r="J50" s="59" t="n">
        <f aca="false">T50</f>
        <v>716.0336</v>
      </c>
      <c r="K50" s="59" t="n">
        <f aca="false">W50</f>
        <v>35.8626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715.34</v>
      </c>
      <c r="Q50" s="53" t="n">
        <v>13.71</v>
      </c>
      <c r="R50" s="53" t="n">
        <f aca="false">P50/3600</f>
        <v>1.30981666666667</v>
      </c>
      <c r="S50" s="51"/>
      <c r="T50" s="53" t="n">
        <v>716.0336</v>
      </c>
      <c r="U50" s="53" t="n">
        <v>28.5592</v>
      </c>
      <c r="V50" s="53" t="n">
        <v>35.1657</v>
      </c>
      <c r="W50" s="53" t="n">
        <v>35.8626</v>
      </c>
      <c r="X50" s="53" t="n">
        <v>4774.41</v>
      </c>
      <c r="Y50" s="53" t="n">
        <v>13.64</v>
      </c>
      <c r="Z50" s="53" t="n">
        <f aca="false">X50/3600</f>
        <v>1.3262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4.9728</v>
      </c>
      <c r="I51" s="57" t="n">
        <f aca="false">V51</f>
        <v>41.4116</v>
      </c>
      <c r="J51" s="57" t="n">
        <f aca="false">T51</f>
        <v>5074.9728</v>
      </c>
      <c r="K51" s="57" t="n">
        <f aca="false">W51</f>
        <v>42.8458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95.99</v>
      </c>
      <c r="Q51" s="76" t="n">
        <v>14.98</v>
      </c>
      <c r="R51" s="54" t="n">
        <f aca="false">P51/3600</f>
        <v>1.19333055555556</v>
      </c>
      <c r="S51" s="56"/>
      <c r="T51" s="54" t="n">
        <v>5074.9728</v>
      </c>
      <c r="U51" s="54" t="n">
        <v>38.9039</v>
      </c>
      <c r="V51" s="54" t="n">
        <v>41.4116</v>
      </c>
      <c r="W51" s="54" t="n">
        <v>42.8458</v>
      </c>
      <c r="X51" s="54" t="n">
        <v>4331.24</v>
      </c>
      <c r="Y51" s="76" t="n">
        <v>13.67</v>
      </c>
      <c r="Z51" s="54" t="n">
        <f aca="false">X51/3600</f>
        <v>1.2031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5.8992</v>
      </c>
      <c r="I52" s="58" t="n">
        <f aca="false">V52</f>
        <v>39.1205</v>
      </c>
      <c r="J52" s="58" t="n">
        <f aca="false">T52</f>
        <v>2165.8992</v>
      </c>
      <c r="K52" s="58" t="n">
        <f aca="false">W52</f>
        <v>40.707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202.78</v>
      </c>
      <c r="Q52" s="76" t="n">
        <v>11.47</v>
      </c>
      <c r="R52" s="47" t="n">
        <f aca="false">P52/3600</f>
        <v>1.16743888888889</v>
      </c>
      <c r="S52" s="48"/>
      <c r="T52" s="47" t="n">
        <v>2165.8992</v>
      </c>
      <c r="U52" s="47" t="n">
        <v>35.773</v>
      </c>
      <c r="V52" s="47" t="n">
        <v>39.1205</v>
      </c>
      <c r="W52" s="47" t="n">
        <v>40.7079</v>
      </c>
      <c r="X52" s="47" t="n">
        <v>4198.14</v>
      </c>
      <c r="Y52" s="76" t="n">
        <v>11.43</v>
      </c>
      <c r="Z52" s="47" t="n">
        <f aca="false">X52/3600</f>
        <v>1.1661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7816</v>
      </c>
      <c r="I53" s="58" t="n">
        <f aca="false">V53</f>
        <v>37.0859</v>
      </c>
      <c r="J53" s="58" t="n">
        <f aca="false">T53</f>
        <v>1014.7816</v>
      </c>
      <c r="K53" s="58" t="n">
        <f aca="false">W53</f>
        <v>38.7679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426.74</v>
      </c>
      <c r="Q53" s="76" t="n">
        <v>9.74</v>
      </c>
      <c r="R53" s="47" t="n">
        <f aca="false">P53/3600</f>
        <v>0.951872222222222</v>
      </c>
      <c r="S53" s="48"/>
      <c r="T53" s="47" t="n">
        <v>1014.7816</v>
      </c>
      <c r="U53" s="47" t="n">
        <v>32.9097</v>
      </c>
      <c r="V53" s="47" t="n">
        <v>37.0859</v>
      </c>
      <c r="W53" s="47" t="n">
        <v>38.7679</v>
      </c>
      <c r="X53" s="47" t="n">
        <v>3404.68</v>
      </c>
      <c r="Y53" s="76" t="n">
        <v>9.56</v>
      </c>
      <c r="Z53" s="47" t="n">
        <f aca="false">X53/3600</f>
        <v>0.9457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008</v>
      </c>
      <c r="I54" s="59" t="n">
        <f aca="false">V54</f>
        <v>35.3006</v>
      </c>
      <c r="J54" s="59" t="n">
        <f aca="false">T54</f>
        <v>482.008</v>
      </c>
      <c r="K54" s="59" t="n">
        <f aca="false">W54</f>
        <v>36.8952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541.19</v>
      </c>
      <c r="Q54" s="53" t="n">
        <v>8.64</v>
      </c>
      <c r="R54" s="53" t="n">
        <f aca="false">P54/3600</f>
        <v>0.983663888888889</v>
      </c>
      <c r="S54" s="51"/>
      <c r="T54" s="53" t="n">
        <v>482.008</v>
      </c>
      <c r="U54" s="53" t="n">
        <v>30.243</v>
      </c>
      <c r="V54" s="53" t="n">
        <v>35.3006</v>
      </c>
      <c r="W54" s="53" t="n">
        <v>36.8952</v>
      </c>
      <c r="X54" s="53" t="n">
        <v>3544.3</v>
      </c>
      <c r="Y54" s="53" t="n">
        <v>8.5</v>
      </c>
      <c r="Z54" s="53" t="n">
        <f aca="false">X54/3600</f>
        <v>0.9845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0.1608</v>
      </c>
      <c r="I55" s="57" t="n">
        <f aca="false">V55</f>
        <v>44.0346</v>
      </c>
      <c r="J55" s="57" t="n">
        <f aca="false">T55</f>
        <v>1600.1608</v>
      </c>
      <c r="K55" s="57" t="n">
        <f aca="false">W55</f>
        <v>43.1656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626.45</v>
      </c>
      <c r="Q55" s="76" t="n">
        <v>5.5</v>
      </c>
      <c r="R55" s="54" t="n">
        <f aca="false">P55/3600</f>
        <v>0.451791666666667</v>
      </c>
      <c r="S55" s="56"/>
      <c r="T55" s="54" t="n">
        <v>1600.1608</v>
      </c>
      <c r="U55" s="54" t="n">
        <v>40.5764</v>
      </c>
      <c r="V55" s="54" t="n">
        <v>44.0346</v>
      </c>
      <c r="W55" s="54" t="n">
        <v>43.1656</v>
      </c>
      <c r="X55" s="54" t="n">
        <v>1662.08</v>
      </c>
      <c r="Y55" s="76" t="n">
        <v>5.34</v>
      </c>
      <c r="Z55" s="54" t="n">
        <f aca="false">X55/3600</f>
        <v>0.4616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0456</v>
      </c>
      <c r="I56" s="58" t="n">
        <f aca="false">V56</f>
        <v>41.4678</v>
      </c>
      <c r="J56" s="58" t="n">
        <f aca="false">T56</f>
        <v>799.0456</v>
      </c>
      <c r="K56" s="58" t="n">
        <f aca="false">W56</f>
        <v>40.151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541.76</v>
      </c>
      <c r="Q56" s="76" t="n">
        <v>4.25</v>
      </c>
      <c r="R56" s="47" t="n">
        <f aca="false">P56/3600</f>
        <v>0.428266666666667</v>
      </c>
      <c r="S56" s="48"/>
      <c r="T56" s="47" t="n">
        <v>799.0456</v>
      </c>
      <c r="U56" s="47" t="n">
        <v>36.8299</v>
      </c>
      <c r="V56" s="47" t="n">
        <v>41.4678</v>
      </c>
      <c r="W56" s="47" t="n">
        <v>40.1516</v>
      </c>
      <c r="X56" s="47" t="n">
        <v>1545.72</v>
      </c>
      <c r="Y56" s="76" t="n">
        <v>4.29</v>
      </c>
      <c r="Z56" s="47" t="n">
        <f aca="false">X56/3600</f>
        <v>0.4293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4.0432</v>
      </c>
      <c r="I57" s="58" t="n">
        <f aca="false">V57</f>
        <v>39.191</v>
      </c>
      <c r="J57" s="58" t="n">
        <f aca="false">T57</f>
        <v>394.0432</v>
      </c>
      <c r="K57" s="58" t="n">
        <f aca="false">W57</f>
        <v>37.527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05.47</v>
      </c>
      <c r="Q57" s="76" t="n">
        <v>4.29</v>
      </c>
      <c r="R57" s="47" t="n">
        <f aca="false">P57/3600</f>
        <v>0.418186111111111</v>
      </c>
      <c r="S57" s="48"/>
      <c r="T57" s="47" t="n">
        <v>394.0432</v>
      </c>
      <c r="U57" s="47" t="n">
        <v>33.4818</v>
      </c>
      <c r="V57" s="47" t="n">
        <v>39.191</v>
      </c>
      <c r="W57" s="47" t="n">
        <v>37.5274</v>
      </c>
      <c r="X57" s="47" t="n">
        <v>1509.75</v>
      </c>
      <c r="Y57" s="76" t="n">
        <v>4.41</v>
      </c>
      <c r="Z57" s="47" t="n">
        <f aca="false">X57/3600</f>
        <v>0.4193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6168</v>
      </c>
      <c r="I58" s="59" t="n">
        <f aca="false">V58</f>
        <v>37.1408</v>
      </c>
      <c r="J58" s="59" t="n">
        <f aca="false">T58</f>
        <v>199.6168</v>
      </c>
      <c r="K58" s="59" t="n">
        <f aca="false">W58</f>
        <v>35.1663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380.74</v>
      </c>
      <c r="Q58" s="53" t="n">
        <v>3.92</v>
      </c>
      <c r="R58" s="53" t="n">
        <f aca="false">P58/3600</f>
        <v>0.383538888888889</v>
      </c>
      <c r="S58" s="51"/>
      <c r="T58" s="53" t="n">
        <v>199.6168</v>
      </c>
      <c r="U58" s="53" t="n">
        <v>30.6716</v>
      </c>
      <c r="V58" s="53" t="n">
        <v>37.1408</v>
      </c>
      <c r="W58" s="53" t="n">
        <v>35.1663</v>
      </c>
      <c r="X58" s="53" t="n">
        <v>1384.99</v>
      </c>
      <c r="Y58" s="53" t="n">
        <v>3.93</v>
      </c>
      <c r="Z58" s="53" t="n">
        <f aca="false">X58/3600</f>
        <v>0.3847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9968</v>
      </c>
      <c r="I59" s="55" t="n">
        <f aca="false">V59</f>
        <v>43.2285</v>
      </c>
      <c r="J59" s="55" t="n">
        <f aca="false">T59</f>
        <v>1723.9968</v>
      </c>
      <c r="K59" s="55" t="n">
        <f aca="false">W59</f>
        <v>44.2558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918.27</v>
      </c>
      <c r="Q59" s="76" t="n">
        <v>5.75</v>
      </c>
      <c r="R59" s="54" t="n">
        <f aca="false">P59/3600</f>
        <v>0.532852777777778</v>
      </c>
      <c r="S59" s="56"/>
      <c r="T59" s="54" t="n">
        <v>1723.9968</v>
      </c>
      <c r="U59" s="54" t="n">
        <v>37.8607</v>
      </c>
      <c r="V59" s="54" t="n">
        <v>43.2285</v>
      </c>
      <c r="W59" s="54" t="n">
        <v>44.2558</v>
      </c>
      <c r="X59" s="54" t="n">
        <v>1991.51</v>
      </c>
      <c r="Y59" s="76" t="n">
        <v>5.64</v>
      </c>
      <c r="Z59" s="54" t="n">
        <f aca="false">X59/3600</f>
        <v>0.5531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5968</v>
      </c>
      <c r="I60" s="46" t="n">
        <f aca="false">V60</f>
        <v>41.2067</v>
      </c>
      <c r="J60" s="46" t="n">
        <f aca="false">T60</f>
        <v>666.5968</v>
      </c>
      <c r="K60" s="46" t="n">
        <f aca="false">W60</f>
        <v>42.185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439.41</v>
      </c>
      <c r="Q60" s="76" t="n">
        <v>4.35</v>
      </c>
      <c r="R60" s="47" t="n">
        <f aca="false">P60/3600</f>
        <v>0.399836111111111</v>
      </c>
      <c r="S60" s="48"/>
      <c r="T60" s="47" t="n">
        <v>666.5968</v>
      </c>
      <c r="U60" s="47" t="n">
        <v>34.5526</v>
      </c>
      <c r="V60" s="47" t="n">
        <v>41.2067</v>
      </c>
      <c r="W60" s="47" t="n">
        <v>42.1855</v>
      </c>
      <c r="X60" s="47" t="n">
        <v>1443.22</v>
      </c>
      <c r="Y60" s="76" t="n">
        <v>4.34</v>
      </c>
      <c r="Z60" s="47" t="n">
        <f aca="false">X60/3600</f>
        <v>0.4008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96</v>
      </c>
      <c r="I61" s="46" t="n">
        <f aca="false">V61</f>
        <v>39.4974</v>
      </c>
      <c r="J61" s="46" t="n">
        <f aca="false">T61</f>
        <v>303.196</v>
      </c>
      <c r="K61" s="46" t="n">
        <f aca="false">W61</f>
        <v>40.4198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338.2</v>
      </c>
      <c r="Q61" s="76" t="n">
        <v>3.87</v>
      </c>
      <c r="R61" s="47" t="n">
        <f aca="false">P61/3600</f>
        <v>0.371722222222222</v>
      </c>
      <c r="S61" s="48"/>
      <c r="T61" s="47" t="n">
        <v>303.196</v>
      </c>
      <c r="U61" s="47" t="n">
        <v>31.7991</v>
      </c>
      <c r="V61" s="47" t="n">
        <v>39.4974</v>
      </c>
      <c r="W61" s="47" t="n">
        <v>40.4198</v>
      </c>
      <c r="X61" s="47" t="n">
        <v>1342.12</v>
      </c>
      <c r="Y61" s="76" t="n">
        <v>3.89</v>
      </c>
      <c r="Z61" s="47" t="n">
        <f aca="false">X61/3600</f>
        <v>0.3728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6888</v>
      </c>
      <c r="I62" s="52" t="n">
        <f aca="false">V62</f>
        <v>38.012</v>
      </c>
      <c r="J62" s="52" t="n">
        <f aca="false">T62</f>
        <v>151.6888</v>
      </c>
      <c r="K62" s="52" t="n">
        <f aca="false">W62</f>
        <v>38.778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557.48</v>
      </c>
      <c r="Q62" s="53" t="n">
        <v>4.29</v>
      </c>
      <c r="R62" s="53" t="n">
        <f aca="false">P62/3600</f>
        <v>0.432633333333333</v>
      </c>
      <c r="S62" s="51"/>
      <c r="T62" s="53" t="n">
        <v>151.6888</v>
      </c>
      <c r="U62" s="53" t="n">
        <v>29.1284</v>
      </c>
      <c r="V62" s="53" t="n">
        <v>38.012</v>
      </c>
      <c r="W62" s="53" t="n">
        <v>38.7782</v>
      </c>
      <c r="X62" s="53" t="n">
        <v>1561.08</v>
      </c>
      <c r="Y62" s="53" t="n">
        <v>4.29</v>
      </c>
      <c r="Z62" s="53" t="n">
        <f aca="false">X62/3600</f>
        <v>0.4336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8904</v>
      </c>
      <c r="I63" s="57" t="n">
        <f aca="false">V63</f>
        <v>41.3445</v>
      </c>
      <c r="J63" s="57" t="n">
        <f aca="false">T63</f>
        <v>1733.8904</v>
      </c>
      <c r="K63" s="57" t="n">
        <f aca="false">W63</f>
        <v>42.3034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611.61</v>
      </c>
      <c r="Q63" s="76" t="n">
        <v>4.76</v>
      </c>
      <c r="R63" s="54" t="n">
        <f aca="false">P63/3600</f>
        <v>0.447669444444444</v>
      </c>
      <c r="S63" s="56"/>
      <c r="T63" s="54" t="n">
        <v>1733.8904</v>
      </c>
      <c r="U63" s="54" t="n">
        <v>38.1203</v>
      </c>
      <c r="V63" s="54" t="n">
        <v>41.3445</v>
      </c>
      <c r="W63" s="54" t="n">
        <v>42.3034</v>
      </c>
      <c r="X63" s="54" t="n">
        <v>1613.5</v>
      </c>
      <c r="Y63" s="76" t="n">
        <v>4.73</v>
      </c>
      <c r="Z63" s="54" t="n">
        <f aca="false">X63/3600</f>
        <v>0.4481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7.0632</v>
      </c>
      <c r="I64" s="58" t="n">
        <f aca="false">V64</f>
        <v>38.7994</v>
      </c>
      <c r="J64" s="58" t="n">
        <f aca="false">T64</f>
        <v>797.0632</v>
      </c>
      <c r="K64" s="58" t="n">
        <f aca="false">W64</f>
        <v>39.594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97.53</v>
      </c>
      <c r="Q64" s="76" t="n">
        <v>3.36</v>
      </c>
      <c r="R64" s="47" t="n">
        <f aca="false">P64/3600</f>
        <v>0.332647222222222</v>
      </c>
      <c r="S64" s="48"/>
      <c r="T64" s="47" t="n">
        <v>797.0632</v>
      </c>
      <c r="U64" s="47" t="n">
        <v>34.7694</v>
      </c>
      <c r="V64" s="47" t="n">
        <v>38.7994</v>
      </c>
      <c r="W64" s="47" t="n">
        <v>39.5946</v>
      </c>
      <c r="X64" s="47" t="n">
        <v>1195.41</v>
      </c>
      <c r="Y64" s="76" t="n">
        <v>3.36</v>
      </c>
      <c r="Z64" s="47" t="n">
        <f aca="false">X64/3600</f>
        <v>0.3320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4368</v>
      </c>
      <c r="I65" s="58" t="n">
        <f aca="false">V65</f>
        <v>36.5793</v>
      </c>
      <c r="J65" s="58" t="n">
        <f aca="false">T65</f>
        <v>371.4368</v>
      </c>
      <c r="K65" s="58" t="n">
        <f aca="false">W65</f>
        <v>37.341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20.17</v>
      </c>
      <c r="Q65" s="76" t="n">
        <v>3.4</v>
      </c>
      <c r="R65" s="47" t="n">
        <f aca="false">P65/3600</f>
        <v>0.366713888888889</v>
      </c>
      <c r="S65" s="48"/>
      <c r="T65" s="47" t="n">
        <v>371.4368</v>
      </c>
      <c r="U65" s="47" t="n">
        <v>31.5802</v>
      </c>
      <c r="V65" s="47" t="n">
        <v>36.5793</v>
      </c>
      <c r="W65" s="47" t="n">
        <v>37.3413</v>
      </c>
      <c r="X65" s="47" t="n">
        <v>1321.98</v>
      </c>
      <c r="Y65" s="76" t="n">
        <v>3.32</v>
      </c>
      <c r="Z65" s="47" t="n">
        <f aca="false">X65/3600</f>
        <v>0.3672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3712</v>
      </c>
      <c r="I66" s="59" t="n">
        <f aca="false">V66</f>
        <v>34.6497</v>
      </c>
      <c r="J66" s="59" t="n">
        <f aca="false">T66</f>
        <v>171.3712</v>
      </c>
      <c r="K66" s="59" t="n">
        <f aca="false">W66</f>
        <v>35.3253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866.44</v>
      </c>
      <c r="Q66" s="53" t="n">
        <v>4.46</v>
      </c>
      <c r="R66" s="53" t="n">
        <f aca="false">P66/3600</f>
        <v>0.518455555555556</v>
      </c>
      <c r="S66" s="51"/>
      <c r="T66" s="53" t="n">
        <v>171.3712</v>
      </c>
      <c r="U66" s="53" t="n">
        <v>28.6479</v>
      </c>
      <c r="V66" s="53" t="n">
        <v>34.6497</v>
      </c>
      <c r="W66" s="53" t="n">
        <v>35.3253</v>
      </c>
      <c r="X66" s="53" t="n">
        <v>1867.5</v>
      </c>
      <c r="Y66" s="53" t="n">
        <v>4.36</v>
      </c>
      <c r="Z66" s="53" t="n">
        <f aca="false">X66/3600</f>
        <v>0.518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6416</v>
      </c>
      <c r="I67" s="55" t="n">
        <f aca="false">V67</f>
        <v>41.6074</v>
      </c>
      <c r="J67" s="55" t="n">
        <f aca="false">T67</f>
        <v>1275.6416</v>
      </c>
      <c r="K67" s="55" t="n">
        <f aca="false">W67</f>
        <v>42.6763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115.21</v>
      </c>
      <c r="Q67" s="76" t="n">
        <v>3.77</v>
      </c>
      <c r="R67" s="54" t="n">
        <f aca="false">P67/3600</f>
        <v>0.309780555555556</v>
      </c>
      <c r="S67" s="56"/>
      <c r="T67" s="54" t="n">
        <v>1275.6416</v>
      </c>
      <c r="U67" s="54" t="n">
        <v>39.4109</v>
      </c>
      <c r="V67" s="54" t="n">
        <v>41.6074</v>
      </c>
      <c r="W67" s="54" t="n">
        <v>42.6763</v>
      </c>
      <c r="X67" s="54" t="n">
        <v>1119.58</v>
      </c>
      <c r="Y67" s="76" t="n">
        <v>3.55</v>
      </c>
      <c r="Z67" s="54" t="n">
        <f aca="false">X67/3600</f>
        <v>0.3109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6896</v>
      </c>
      <c r="I68" s="46" t="n">
        <f aca="false">V68</f>
        <v>38.9449</v>
      </c>
      <c r="J68" s="46" t="n">
        <f aca="false">T68</f>
        <v>629.6896</v>
      </c>
      <c r="K68" s="46" t="n">
        <f aca="false">W68</f>
        <v>40.143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990.27</v>
      </c>
      <c r="Q68" s="76" t="n">
        <v>2.98</v>
      </c>
      <c r="R68" s="47" t="n">
        <f aca="false">P68/3600</f>
        <v>0.275075</v>
      </c>
      <c r="S68" s="48"/>
      <c r="T68" s="47" t="n">
        <v>629.6896</v>
      </c>
      <c r="U68" s="47" t="n">
        <v>35.6836</v>
      </c>
      <c r="V68" s="47" t="n">
        <v>38.9449</v>
      </c>
      <c r="W68" s="47" t="n">
        <v>40.1432</v>
      </c>
      <c r="X68" s="47" t="n">
        <v>992.91</v>
      </c>
      <c r="Y68" s="76" t="n">
        <v>2.98</v>
      </c>
      <c r="Z68" s="47" t="n">
        <f aca="false">X68/3600</f>
        <v>0.2758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1776</v>
      </c>
      <c r="I69" s="46" t="n">
        <f aca="false">V69</f>
        <v>36.7476</v>
      </c>
      <c r="J69" s="46" t="n">
        <f aca="false">T69</f>
        <v>304.1776</v>
      </c>
      <c r="K69" s="46" t="n">
        <f aca="false">W69</f>
        <v>37.8893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818.55</v>
      </c>
      <c r="Q69" s="76" t="n">
        <v>2.59</v>
      </c>
      <c r="R69" s="47" t="n">
        <f aca="false">P69/3600</f>
        <v>0.227375</v>
      </c>
      <c r="S69" s="48"/>
      <c r="T69" s="47" t="n">
        <v>304.1776</v>
      </c>
      <c r="U69" s="47" t="n">
        <v>32.2578</v>
      </c>
      <c r="V69" s="47" t="n">
        <v>36.7476</v>
      </c>
      <c r="W69" s="47" t="n">
        <v>37.8893</v>
      </c>
      <c r="X69" s="47" t="n">
        <v>789.07</v>
      </c>
      <c r="Y69" s="76" t="n">
        <v>2.58</v>
      </c>
      <c r="Z69" s="47" t="n">
        <f aca="false">X69/3600</f>
        <v>0.2191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6232</v>
      </c>
      <c r="I70" s="60" t="n">
        <f aca="false">V70</f>
        <v>34.7647</v>
      </c>
      <c r="J70" s="60" t="n">
        <f aca="false">T70</f>
        <v>146.6232</v>
      </c>
      <c r="K70" s="60" t="n">
        <f aca="false">W70</f>
        <v>35.7326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732.61</v>
      </c>
      <c r="Q70" s="53" t="n">
        <v>2.32</v>
      </c>
      <c r="R70" s="53" t="n">
        <f aca="false">P70/3600</f>
        <v>0.203502777777778</v>
      </c>
      <c r="S70" s="51"/>
      <c r="T70" s="53" t="n">
        <v>146.6232</v>
      </c>
      <c r="U70" s="53" t="n">
        <v>29.4569</v>
      </c>
      <c r="V70" s="53" t="n">
        <v>34.7647</v>
      </c>
      <c r="W70" s="53" t="n">
        <v>35.7326</v>
      </c>
      <c r="X70" s="53" t="n">
        <v>738.8</v>
      </c>
      <c r="Y70" s="53" t="n">
        <v>2.35</v>
      </c>
      <c r="Z70" s="53" t="n">
        <f aca="false">X70/3600</f>
        <v>0.20522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8504115937197</v>
      </c>
      <c r="R89" s="65" t="n">
        <f aca="false">GEOMEAN(R3:R70)</f>
        <v>2.27521373196527</v>
      </c>
      <c r="S89" s="65"/>
      <c r="T89" s="65"/>
      <c r="U89" s="65"/>
      <c r="V89" s="65"/>
      <c r="W89" s="65"/>
      <c r="X89" s="65"/>
      <c r="Y89" s="65" t="n">
        <f aca="false">GEOMEAN(Y3:Y70)</f>
        <v>23.0698408154001</v>
      </c>
      <c r="Z89" s="65" t="n">
        <f aca="false">GEOMEAN(Z3:Z70)</f>
        <v>2.293576506453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60285642035</v>
      </c>
      <c r="Z90" s="75" t="n">
        <f aca="false">Z89/R89</f>
        <v>1.0080707909898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48288888888889</v>
      </c>
      <c r="R91" s="64" t="n">
        <f aca="false">SUM(R3:R70)</f>
        <v>278.175325</v>
      </c>
      <c r="X91" s="64"/>
      <c r="Y91" s="64" t="n">
        <f aca="false">SUM(Y3:Y70)/3600</f>
        <v>0.764244444444445</v>
      </c>
      <c r="Z91" s="64" t="n">
        <f aca="false">SUM(Z3:Z70)</f>
        <v>281.2293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9.048</v>
      </c>
      <c r="I19" s="46" t="n">
        <f aca="false">V19</f>
        <v>43.4861</v>
      </c>
      <c r="J19" s="46" t="n">
        <f aca="false">T19</f>
        <v>5329.048</v>
      </c>
      <c r="K19" s="46" t="n">
        <f aca="false">W19</f>
        <v>44.883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7950.44</v>
      </c>
      <c r="Q19" s="76" t="n">
        <v>66.11</v>
      </c>
      <c r="R19" s="47" t="n">
        <f aca="false">P19/3600</f>
        <v>7.76401111111111</v>
      </c>
      <c r="S19" s="48"/>
      <c r="T19" s="47" t="n">
        <v>5329.048</v>
      </c>
      <c r="U19" s="47" t="n">
        <v>41.9104</v>
      </c>
      <c r="V19" s="47" t="n">
        <v>43.4861</v>
      </c>
      <c r="W19" s="47" t="n">
        <v>44.8837</v>
      </c>
      <c r="X19" s="47" t="n">
        <v>28313.44</v>
      </c>
      <c r="Y19" s="76" t="n">
        <v>66.08</v>
      </c>
      <c r="Z19" s="47" t="n">
        <f aca="false">X19/3600</f>
        <v>7.8648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7224</v>
      </c>
      <c r="I20" s="46" t="n">
        <f aca="false">V20</f>
        <v>41.7823</v>
      </c>
      <c r="J20" s="46" t="n">
        <f aca="false">T20</f>
        <v>2473.7224</v>
      </c>
      <c r="K20" s="46" t="n">
        <f aca="false">W20</f>
        <v>42.814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661.56</v>
      </c>
      <c r="Q20" s="76" t="n">
        <v>73.93</v>
      </c>
      <c r="R20" s="47" t="n">
        <f aca="false">P20/3600</f>
        <v>6.29487777777778</v>
      </c>
      <c r="S20" s="48"/>
      <c r="T20" s="47" t="n">
        <v>2473.7224</v>
      </c>
      <c r="U20" s="47" t="n">
        <v>39.8632</v>
      </c>
      <c r="V20" s="47" t="n">
        <v>41.7823</v>
      </c>
      <c r="W20" s="47" t="n">
        <v>42.8149</v>
      </c>
      <c r="X20" s="47" t="n">
        <v>22872.3</v>
      </c>
      <c r="Y20" s="76" t="n">
        <v>72.39</v>
      </c>
      <c r="Z20" s="47" t="n">
        <f aca="false">X20/3600</f>
        <v>6.3534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7976</v>
      </c>
      <c r="I21" s="46" t="n">
        <f aca="false">V21</f>
        <v>40.3122</v>
      </c>
      <c r="J21" s="46" t="n">
        <f aca="false">T21</f>
        <v>1175.7976</v>
      </c>
      <c r="K21" s="46" t="n">
        <f aca="false">W21</f>
        <v>41.311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0850.99</v>
      </c>
      <c r="Q21" s="76" t="n">
        <v>48.93</v>
      </c>
      <c r="R21" s="47" t="n">
        <f aca="false">P21/3600</f>
        <v>5.79194166666667</v>
      </c>
      <c r="S21" s="48"/>
      <c r="T21" s="47" t="n">
        <v>1175.7976</v>
      </c>
      <c r="U21" s="47" t="n">
        <v>37.2897</v>
      </c>
      <c r="V21" s="47" t="n">
        <v>40.3122</v>
      </c>
      <c r="W21" s="47" t="n">
        <v>41.3112</v>
      </c>
      <c r="X21" s="47" t="n">
        <v>21273.97</v>
      </c>
      <c r="Y21" s="76" t="n">
        <v>62.39</v>
      </c>
      <c r="Z21" s="47" t="n">
        <f aca="false">X21/3600</f>
        <v>5.9094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1216</v>
      </c>
      <c r="I22" s="52" t="n">
        <f aca="false">V22</f>
        <v>38.6975</v>
      </c>
      <c r="J22" s="52" t="n">
        <f aca="false">T22</f>
        <v>560.1216</v>
      </c>
      <c r="K22" s="52" t="n">
        <f aca="false">W22</f>
        <v>39.951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0204.6</v>
      </c>
      <c r="Q22" s="53" t="n">
        <v>45.1</v>
      </c>
      <c r="R22" s="53" t="n">
        <f aca="false">P22/3600</f>
        <v>5.61238888888889</v>
      </c>
      <c r="S22" s="51"/>
      <c r="T22" s="53" t="n">
        <v>560.1216</v>
      </c>
      <c r="U22" s="53" t="n">
        <v>34.6642</v>
      </c>
      <c r="V22" s="53" t="n">
        <v>38.6975</v>
      </c>
      <c r="W22" s="53" t="n">
        <v>39.951</v>
      </c>
      <c r="X22" s="53" t="n">
        <v>20488.89</v>
      </c>
      <c r="Y22" s="53" t="n">
        <v>45.2</v>
      </c>
      <c r="Z22" s="53" t="n">
        <f aca="false">X22/3600</f>
        <v>5.6913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6.752</v>
      </c>
      <c r="I23" s="55" t="n">
        <f aca="false">V23</f>
        <v>41.9563</v>
      </c>
      <c r="J23" s="55" t="n">
        <f aca="false">T23</f>
        <v>8226.752</v>
      </c>
      <c r="K23" s="55" t="n">
        <f aca="false">W23</f>
        <v>43.0319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235.93</v>
      </c>
      <c r="Q23" s="76" t="n">
        <v>68.97</v>
      </c>
      <c r="R23" s="54" t="n">
        <f aca="false">P23/3600</f>
        <v>7.00998055555556</v>
      </c>
      <c r="S23" s="56"/>
      <c r="T23" s="54" t="n">
        <v>8226.752</v>
      </c>
      <c r="U23" s="54" t="n">
        <v>39.9853</v>
      </c>
      <c r="V23" s="54" t="n">
        <v>41.9563</v>
      </c>
      <c r="W23" s="54" t="n">
        <v>43.0319</v>
      </c>
      <c r="X23" s="54" t="n">
        <v>25767.13</v>
      </c>
      <c r="Y23" s="76" t="n">
        <v>79.95</v>
      </c>
      <c r="Z23" s="54" t="n">
        <f aca="false">X23/3600</f>
        <v>7.1575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0.7808</v>
      </c>
      <c r="I24" s="46" t="n">
        <f aca="false">V24</f>
        <v>39.7802</v>
      </c>
      <c r="J24" s="46" t="n">
        <f aca="false">T24</f>
        <v>3330.7808</v>
      </c>
      <c r="K24" s="46" t="n">
        <f aca="false">W24</f>
        <v>40.706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718.71</v>
      </c>
      <c r="Q24" s="76" t="n">
        <v>55.89</v>
      </c>
      <c r="R24" s="47" t="n">
        <f aca="false">P24/3600</f>
        <v>6.86630833333333</v>
      </c>
      <c r="S24" s="48"/>
      <c r="T24" s="47" t="n">
        <v>3330.7808</v>
      </c>
      <c r="U24" s="47" t="n">
        <v>37.0286</v>
      </c>
      <c r="V24" s="47" t="n">
        <v>39.7802</v>
      </c>
      <c r="W24" s="47" t="n">
        <v>40.7065</v>
      </c>
      <c r="X24" s="47" t="n">
        <v>25337.51</v>
      </c>
      <c r="Y24" s="76" t="n">
        <v>56.14</v>
      </c>
      <c r="Z24" s="47" t="n">
        <f aca="false">X24/3600</f>
        <v>7.0381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288</v>
      </c>
      <c r="I25" s="46" t="n">
        <f aca="false">V25</f>
        <v>37.8781</v>
      </c>
      <c r="J25" s="46" t="n">
        <f aca="false">T25</f>
        <v>1400.288</v>
      </c>
      <c r="K25" s="46" t="n">
        <f aca="false">W25</f>
        <v>39.072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0577.26</v>
      </c>
      <c r="Q25" s="76" t="n">
        <v>57.8</v>
      </c>
      <c r="R25" s="47" t="n">
        <f aca="false">P25/3600</f>
        <v>5.71590555555556</v>
      </c>
      <c r="S25" s="48"/>
      <c r="T25" s="47" t="n">
        <v>1400.288</v>
      </c>
      <c r="U25" s="47" t="n">
        <v>34.2057</v>
      </c>
      <c r="V25" s="47" t="n">
        <v>37.8781</v>
      </c>
      <c r="W25" s="47" t="n">
        <v>39.0726</v>
      </c>
      <c r="X25" s="47" t="n">
        <v>20820.35</v>
      </c>
      <c r="Y25" s="76" t="n">
        <v>59.37</v>
      </c>
      <c r="Z25" s="47" t="n">
        <f aca="false">X25/3600</f>
        <v>5.7834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8728</v>
      </c>
      <c r="I26" s="52" t="n">
        <f aca="false">V26</f>
        <v>36.1506</v>
      </c>
      <c r="J26" s="52" t="n">
        <f aca="false">T26</f>
        <v>588.8728</v>
      </c>
      <c r="K26" s="52" t="n">
        <f aca="false">W26</f>
        <v>37.800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485.89</v>
      </c>
      <c r="Q26" s="53" t="n">
        <v>46.19</v>
      </c>
      <c r="R26" s="53" t="n">
        <f aca="false">P26/3600</f>
        <v>6.24608055555556</v>
      </c>
      <c r="S26" s="51"/>
      <c r="T26" s="53" t="n">
        <v>588.8728</v>
      </c>
      <c r="U26" s="53" t="n">
        <v>31.6199</v>
      </c>
      <c r="V26" s="53" t="n">
        <v>36.1506</v>
      </c>
      <c r="W26" s="53" t="n">
        <v>37.8008</v>
      </c>
      <c r="X26" s="53" t="n">
        <v>22556.1</v>
      </c>
      <c r="Y26" s="53" t="n">
        <v>45.86</v>
      </c>
      <c r="Z26" s="53" t="n">
        <f aca="false">X26/3600</f>
        <v>6.2655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9.2384</v>
      </c>
      <c r="I27" s="55" t="n">
        <f aca="false">V27</f>
        <v>40.0877</v>
      </c>
      <c r="J27" s="55" t="n">
        <f aca="false">T27</f>
        <v>19689.2384</v>
      </c>
      <c r="K27" s="55" t="n">
        <f aca="false">W27</f>
        <v>43.176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2715.84</v>
      </c>
      <c r="Q27" s="76" t="n">
        <v>132.93</v>
      </c>
      <c r="R27" s="54" t="n">
        <f aca="false">P27/3600</f>
        <v>14.6432888888889</v>
      </c>
      <c r="S27" s="56"/>
      <c r="T27" s="54" t="n">
        <v>19689.2384</v>
      </c>
      <c r="U27" s="54" t="n">
        <v>38.7689</v>
      </c>
      <c r="V27" s="54" t="n">
        <v>40.0877</v>
      </c>
      <c r="W27" s="54" t="n">
        <v>43.1766</v>
      </c>
      <c r="X27" s="54" t="n">
        <v>52865.93</v>
      </c>
      <c r="Y27" s="76" t="n">
        <v>134.55</v>
      </c>
      <c r="Z27" s="54" t="n">
        <f aca="false">X27/3600</f>
        <v>14.6849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4.9528</v>
      </c>
      <c r="I28" s="46" t="n">
        <f aca="false">V28</f>
        <v>38.7754</v>
      </c>
      <c r="J28" s="46" t="n">
        <f aca="false">T28</f>
        <v>6144.9528</v>
      </c>
      <c r="K28" s="46" t="n">
        <f aca="false">W28</f>
        <v>41.115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3200.89</v>
      </c>
      <c r="Q28" s="76" t="n">
        <v>106.32</v>
      </c>
      <c r="R28" s="47" t="n">
        <f aca="false">P28/3600</f>
        <v>12.0002472222222</v>
      </c>
      <c r="S28" s="48"/>
      <c r="T28" s="47" t="n">
        <v>6144.9528</v>
      </c>
      <c r="U28" s="47" t="n">
        <v>36.7471</v>
      </c>
      <c r="V28" s="47" t="n">
        <v>38.7754</v>
      </c>
      <c r="W28" s="47" t="n">
        <v>41.1158</v>
      </c>
      <c r="X28" s="47" t="n">
        <v>43565.2</v>
      </c>
      <c r="Y28" s="76" t="n">
        <v>102.62</v>
      </c>
      <c r="Z28" s="47" t="n">
        <f aca="false">X28/3600</f>
        <v>12.101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2.4576</v>
      </c>
      <c r="I29" s="46" t="n">
        <f aca="false">V29</f>
        <v>37.5796</v>
      </c>
      <c r="J29" s="46" t="n">
        <f aca="false">T29</f>
        <v>2742.4576</v>
      </c>
      <c r="K29" s="46" t="n">
        <f aca="false">W29</f>
        <v>39.1199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5041.59</v>
      </c>
      <c r="Q29" s="76" t="n">
        <v>96.23</v>
      </c>
      <c r="R29" s="47" t="n">
        <f aca="false">P29/3600</f>
        <v>12.5115527777778</v>
      </c>
      <c r="S29" s="48"/>
      <c r="T29" s="47" t="n">
        <v>2742.4576</v>
      </c>
      <c r="U29" s="47" t="n">
        <v>34.5743</v>
      </c>
      <c r="V29" s="47" t="n">
        <v>37.5796</v>
      </c>
      <c r="W29" s="47" t="n">
        <v>39.1199</v>
      </c>
      <c r="X29" s="47" t="n">
        <v>45572.66</v>
      </c>
      <c r="Y29" s="76" t="n">
        <v>100.23</v>
      </c>
      <c r="Z29" s="47" t="n">
        <f aca="false">X29/3600</f>
        <v>12.6590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7896</v>
      </c>
      <c r="I30" s="52" t="n">
        <f aca="false">V30</f>
        <v>36.2188</v>
      </c>
      <c r="J30" s="52" t="n">
        <f aca="false">T30</f>
        <v>1308.7896</v>
      </c>
      <c r="K30" s="52" t="n">
        <f aca="false">W30</f>
        <v>37.000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3986.64</v>
      </c>
      <c r="Q30" s="53" t="n">
        <v>85.48</v>
      </c>
      <c r="R30" s="53" t="n">
        <f aca="false">P30/3600</f>
        <v>12.2185111111111</v>
      </c>
      <c r="S30" s="51"/>
      <c r="T30" s="53" t="n">
        <v>1308.7896</v>
      </c>
      <c r="U30" s="53" t="n">
        <v>32.2674</v>
      </c>
      <c r="V30" s="53" t="n">
        <v>36.2188</v>
      </c>
      <c r="W30" s="53" t="n">
        <v>37.0006</v>
      </c>
      <c r="X30" s="53" t="n">
        <v>43891.1</v>
      </c>
      <c r="Y30" s="53" t="n">
        <v>92.92</v>
      </c>
      <c r="Z30" s="53" t="n">
        <f aca="false">X30/3600</f>
        <v>12.191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2.2416</v>
      </c>
      <c r="I31" s="57" t="n">
        <f aca="false">V31</f>
        <v>43.6643</v>
      </c>
      <c r="J31" s="57" t="n">
        <f aca="false">T31</f>
        <v>20052.2416</v>
      </c>
      <c r="K31" s="57" t="n">
        <f aca="false">W31</f>
        <v>44.9009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2770.81</v>
      </c>
      <c r="Q31" s="76" t="n">
        <v>156.51</v>
      </c>
      <c r="R31" s="54" t="n">
        <f aca="false">P31/3600</f>
        <v>17.4363361111111</v>
      </c>
      <c r="S31" s="56"/>
      <c r="T31" s="54" t="n">
        <v>20052.2416</v>
      </c>
      <c r="U31" s="54" t="n">
        <v>39.5375</v>
      </c>
      <c r="V31" s="54" t="n">
        <v>43.6643</v>
      </c>
      <c r="W31" s="54" t="n">
        <v>44.9009</v>
      </c>
      <c r="X31" s="54" t="n">
        <v>64549.7</v>
      </c>
      <c r="Y31" s="76" t="n">
        <v>162.65</v>
      </c>
      <c r="Z31" s="54" t="n">
        <f aca="false">X31/3600</f>
        <v>17.930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6.0448</v>
      </c>
      <c r="I32" s="58" t="n">
        <f aca="false">V32</f>
        <v>42.1007</v>
      </c>
      <c r="J32" s="58" t="n">
        <f aca="false">T32</f>
        <v>6926.0448</v>
      </c>
      <c r="K32" s="58" t="n">
        <f aca="false">W32</f>
        <v>42.5769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6815.86</v>
      </c>
      <c r="Q32" s="76" t="n">
        <v>135.18</v>
      </c>
      <c r="R32" s="47" t="n">
        <f aca="false">P32/3600</f>
        <v>15.7821833333333</v>
      </c>
      <c r="S32" s="48"/>
      <c r="T32" s="47" t="n">
        <v>6926.0448</v>
      </c>
      <c r="U32" s="47" t="n">
        <v>37.6176</v>
      </c>
      <c r="V32" s="47" t="n">
        <v>42.1007</v>
      </c>
      <c r="W32" s="47" t="n">
        <v>42.5769</v>
      </c>
      <c r="X32" s="47" t="n">
        <v>57584.6</v>
      </c>
      <c r="Y32" s="76" t="n">
        <v>131.31</v>
      </c>
      <c r="Z32" s="47" t="n">
        <f aca="false">X32/3600</f>
        <v>15.995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2.9912</v>
      </c>
      <c r="I33" s="58" t="n">
        <f aca="false">V33</f>
        <v>40.4375</v>
      </c>
      <c r="J33" s="58" t="n">
        <f aca="false">T33</f>
        <v>3182.9912</v>
      </c>
      <c r="K33" s="58" t="n">
        <f aca="false">W33</f>
        <v>40.224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4065.16</v>
      </c>
      <c r="Q33" s="76" t="n">
        <v>109.81</v>
      </c>
      <c r="R33" s="47" t="n">
        <f aca="false">P33/3600</f>
        <v>12.2403222222222</v>
      </c>
      <c r="S33" s="48"/>
      <c r="T33" s="47" t="n">
        <v>3182.9912</v>
      </c>
      <c r="U33" s="47" t="n">
        <v>35.6546</v>
      </c>
      <c r="V33" s="47" t="n">
        <v>40.4375</v>
      </c>
      <c r="W33" s="47" t="n">
        <v>40.2246</v>
      </c>
      <c r="X33" s="47" t="n">
        <v>44685.42</v>
      </c>
      <c r="Y33" s="76" t="n">
        <v>109.82</v>
      </c>
      <c r="Z33" s="47" t="n">
        <f aca="false">X33/3600</f>
        <v>12.4126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3.48</v>
      </c>
      <c r="I34" s="59" t="n">
        <f aca="false">V34</f>
        <v>38.5254</v>
      </c>
      <c r="J34" s="59" t="n">
        <f aca="false">T34</f>
        <v>1573.48</v>
      </c>
      <c r="K34" s="59" t="n">
        <f aca="false">W34</f>
        <v>37.7852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2315.13</v>
      </c>
      <c r="Q34" s="53" t="n">
        <v>106.07</v>
      </c>
      <c r="R34" s="53" t="n">
        <f aca="false">P34/3600</f>
        <v>11.7542027777778</v>
      </c>
      <c r="S34" s="51"/>
      <c r="T34" s="53" t="n">
        <v>1573.48</v>
      </c>
      <c r="U34" s="53" t="n">
        <v>33.5194</v>
      </c>
      <c r="V34" s="53" t="n">
        <v>38.5254</v>
      </c>
      <c r="W34" s="53" t="n">
        <v>37.7852</v>
      </c>
      <c r="X34" s="53" t="n">
        <v>43165.27</v>
      </c>
      <c r="Y34" s="53" t="n">
        <v>111.59</v>
      </c>
      <c r="Z34" s="53" t="n">
        <f aca="false">X34/3600</f>
        <v>11.9903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7.6712</v>
      </c>
      <c r="I35" s="57" t="n">
        <f aca="false">V35</f>
        <v>41.8904</v>
      </c>
      <c r="J35" s="57" t="n">
        <f aca="false">T35</f>
        <v>50207.6712</v>
      </c>
      <c r="K35" s="57" t="n">
        <f aca="false">W35</f>
        <v>43.9445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73515.54</v>
      </c>
      <c r="Q35" s="76" t="n">
        <v>204.65</v>
      </c>
      <c r="R35" s="54" t="n">
        <f aca="false">P35/3600</f>
        <v>20.4209833333333</v>
      </c>
      <c r="S35" s="56"/>
      <c r="T35" s="54" t="n">
        <v>50207.6712</v>
      </c>
      <c r="U35" s="54" t="n">
        <v>38.3229</v>
      </c>
      <c r="V35" s="54" t="n">
        <v>41.8904</v>
      </c>
      <c r="W35" s="54" t="n">
        <v>43.9445</v>
      </c>
      <c r="X35" s="54" t="n">
        <v>75447.56</v>
      </c>
      <c r="Y35" s="76" t="n">
        <v>225.21</v>
      </c>
      <c r="Z35" s="54" t="n">
        <f aca="false">X35/3600</f>
        <v>20.9576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9.5688</v>
      </c>
      <c r="I36" s="58" t="n">
        <f aca="false">V36</f>
        <v>40.4445</v>
      </c>
      <c r="J36" s="58" t="n">
        <f aca="false">T36</f>
        <v>7719.5688</v>
      </c>
      <c r="K36" s="58" t="n">
        <f aca="false">W36</f>
        <v>42.754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3977.05</v>
      </c>
      <c r="Q36" s="76" t="n">
        <v>139.28</v>
      </c>
      <c r="R36" s="47" t="n">
        <f aca="false">P36/3600</f>
        <v>14.993625</v>
      </c>
      <c r="S36" s="48"/>
      <c r="T36" s="47" t="n">
        <v>7719.5688</v>
      </c>
      <c r="U36" s="47" t="n">
        <v>35.4489</v>
      </c>
      <c r="V36" s="47" t="n">
        <v>40.4445</v>
      </c>
      <c r="W36" s="47" t="n">
        <v>42.7547</v>
      </c>
      <c r="X36" s="47" t="n">
        <v>55023</v>
      </c>
      <c r="Y36" s="76" t="n">
        <v>143.16</v>
      </c>
      <c r="Z36" s="47" t="n">
        <f aca="false">X36/3600</f>
        <v>15.284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3.8296</v>
      </c>
      <c r="I37" s="58" t="n">
        <f aca="false">V37</f>
        <v>38.9048</v>
      </c>
      <c r="J37" s="58" t="n">
        <f aca="false">T37</f>
        <v>2123.8296</v>
      </c>
      <c r="K37" s="58" t="n">
        <f aca="false">W37</f>
        <v>41.446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8851.83</v>
      </c>
      <c r="Q37" s="76" t="n">
        <v>113.6</v>
      </c>
      <c r="R37" s="47" t="n">
        <f aca="false">P37/3600</f>
        <v>13.5699527777778</v>
      </c>
      <c r="S37" s="48"/>
      <c r="T37" s="47" t="n">
        <v>2123.8296</v>
      </c>
      <c r="U37" s="47" t="n">
        <v>33.6131</v>
      </c>
      <c r="V37" s="47" t="n">
        <v>38.9048</v>
      </c>
      <c r="W37" s="47" t="n">
        <v>41.4468</v>
      </c>
      <c r="X37" s="47" t="n">
        <v>49382.11</v>
      </c>
      <c r="Y37" s="76" t="n">
        <v>114.45</v>
      </c>
      <c r="Z37" s="47" t="n">
        <f aca="false">X37/3600</f>
        <v>13.71725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2376</v>
      </c>
      <c r="I38" s="59" t="n">
        <f aca="false">V38</f>
        <v>37.333</v>
      </c>
      <c r="J38" s="59" t="n">
        <f aca="false">T38</f>
        <v>800.2376</v>
      </c>
      <c r="K38" s="59" t="n">
        <f aca="false">W38</f>
        <v>39.9288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7035.6</v>
      </c>
      <c r="Q38" s="53" t="n">
        <v>100.06</v>
      </c>
      <c r="R38" s="53" t="n">
        <f aca="false">P38/3600</f>
        <v>13.0654444444444</v>
      </c>
      <c r="S38" s="51"/>
      <c r="T38" s="53" t="n">
        <v>800.2376</v>
      </c>
      <c r="U38" s="53" t="n">
        <v>31.4781</v>
      </c>
      <c r="V38" s="53" t="n">
        <v>37.333</v>
      </c>
      <c r="W38" s="53" t="n">
        <v>39.9288</v>
      </c>
      <c r="X38" s="53" t="n">
        <v>47528.96</v>
      </c>
      <c r="Y38" s="53" t="n">
        <v>97.23</v>
      </c>
      <c r="Z38" s="53" t="n">
        <f aca="false">X38/3600</f>
        <v>13.2024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8.0752</v>
      </c>
      <c r="I39" s="57" t="n">
        <f aca="false">V39</f>
        <v>42.4467</v>
      </c>
      <c r="J39" s="57" t="n">
        <f aca="false">T39</f>
        <v>3928.0752</v>
      </c>
      <c r="K39" s="57" t="n">
        <f aca="false">W39</f>
        <v>42.9935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791.86</v>
      </c>
      <c r="Q39" s="76" t="n">
        <v>28.03</v>
      </c>
      <c r="R39" s="54" t="n">
        <f aca="false">P39/3600</f>
        <v>3.27551666666667</v>
      </c>
      <c r="S39" s="56"/>
      <c r="T39" s="54" t="n">
        <v>3928.0752</v>
      </c>
      <c r="U39" s="54" t="n">
        <v>40.2626</v>
      </c>
      <c r="V39" s="54" t="n">
        <v>42.4467</v>
      </c>
      <c r="W39" s="54" t="n">
        <v>42.9935</v>
      </c>
      <c r="X39" s="54" t="n">
        <v>11901.91</v>
      </c>
      <c r="Y39" s="76" t="n">
        <v>27.59</v>
      </c>
      <c r="Z39" s="54" t="n">
        <f aca="false">X39/3600</f>
        <v>3.3060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5.0736</v>
      </c>
      <c r="I40" s="58" t="n">
        <f aca="false">V40</f>
        <v>39.6734</v>
      </c>
      <c r="J40" s="58" t="n">
        <f aca="false">T40</f>
        <v>1855.0736</v>
      </c>
      <c r="K40" s="58" t="n">
        <f aca="false">W40</f>
        <v>39.907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242.3</v>
      </c>
      <c r="Q40" s="76" t="n">
        <v>22.72</v>
      </c>
      <c r="R40" s="47" t="n">
        <f aca="false">P40/3600</f>
        <v>2.56730555555556</v>
      </c>
      <c r="S40" s="48"/>
      <c r="T40" s="47" t="n">
        <v>1855.0736</v>
      </c>
      <c r="U40" s="47" t="n">
        <v>37.0423</v>
      </c>
      <c r="V40" s="47" t="n">
        <v>39.6734</v>
      </c>
      <c r="W40" s="47" t="n">
        <v>39.9079</v>
      </c>
      <c r="X40" s="47" t="n">
        <v>9321.65</v>
      </c>
      <c r="Y40" s="76" t="n">
        <v>22.36</v>
      </c>
      <c r="Z40" s="47" t="n">
        <f aca="false">X40/3600</f>
        <v>2.5893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1824</v>
      </c>
      <c r="I41" s="58" t="n">
        <f aca="false">V41</f>
        <v>37.1872</v>
      </c>
      <c r="J41" s="58" t="n">
        <f aca="false">T41</f>
        <v>879.1824</v>
      </c>
      <c r="K41" s="58" t="n">
        <f aca="false">W41</f>
        <v>37.182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555.44</v>
      </c>
      <c r="Q41" s="76" t="n">
        <v>20.27</v>
      </c>
      <c r="R41" s="47" t="n">
        <f aca="false">P41/3600</f>
        <v>2.65428888888889</v>
      </c>
      <c r="S41" s="48"/>
      <c r="T41" s="47" t="n">
        <v>879.1824</v>
      </c>
      <c r="U41" s="47" t="n">
        <v>34.1753</v>
      </c>
      <c r="V41" s="47" t="n">
        <v>37.1872</v>
      </c>
      <c r="W41" s="47" t="n">
        <v>37.1821</v>
      </c>
      <c r="X41" s="47" t="n">
        <v>9623.46</v>
      </c>
      <c r="Y41" s="76" t="n">
        <v>20.42</v>
      </c>
      <c r="Z41" s="47" t="n">
        <f aca="false">X41/3600</f>
        <v>2.6731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9208</v>
      </c>
      <c r="I42" s="59" t="n">
        <f aca="false">V42</f>
        <v>35.1013</v>
      </c>
      <c r="J42" s="59" t="n">
        <f aca="false">T42</f>
        <v>432.9208</v>
      </c>
      <c r="K42" s="59" t="n">
        <f aca="false">W42</f>
        <v>34.649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784.59</v>
      </c>
      <c r="Q42" s="53" t="n">
        <v>15.96</v>
      </c>
      <c r="R42" s="53" t="n">
        <f aca="false">P42/3600</f>
        <v>2.16238611111111</v>
      </c>
      <c r="S42" s="51"/>
      <c r="T42" s="53" t="n">
        <v>432.9208</v>
      </c>
      <c r="U42" s="53" t="n">
        <v>31.6176</v>
      </c>
      <c r="V42" s="53" t="n">
        <v>35.1013</v>
      </c>
      <c r="W42" s="53" t="n">
        <v>34.6499</v>
      </c>
      <c r="X42" s="53" t="n">
        <v>7833.47</v>
      </c>
      <c r="Y42" s="53" t="n">
        <v>15.91</v>
      </c>
      <c r="Z42" s="53" t="n">
        <f aca="false">X42/3600</f>
        <v>2.1759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7.5024</v>
      </c>
      <c r="I43" s="57" t="n">
        <f aca="false">V43</f>
        <v>43.0134</v>
      </c>
      <c r="J43" s="57" t="n">
        <f aca="false">T43</f>
        <v>4247.5024</v>
      </c>
      <c r="K43" s="57" t="n">
        <f aca="false">W43</f>
        <v>44.3664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448.27</v>
      </c>
      <c r="Q43" s="76" t="n">
        <v>32.02</v>
      </c>
      <c r="R43" s="54" t="n">
        <f aca="false">P43/3600</f>
        <v>3.73563055555556</v>
      </c>
      <c r="S43" s="56"/>
      <c r="T43" s="54" t="n">
        <v>4247.5024</v>
      </c>
      <c r="U43" s="54" t="n">
        <v>40.2391</v>
      </c>
      <c r="V43" s="54" t="n">
        <v>43.0134</v>
      </c>
      <c r="W43" s="54" t="n">
        <v>44.3664</v>
      </c>
      <c r="X43" s="54" t="n">
        <v>13767.18</v>
      </c>
      <c r="Y43" s="76" t="n">
        <v>31.65</v>
      </c>
      <c r="Z43" s="54" t="n">
        <f aca="false">X43/3600</f>
        <v>3.8242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0.176</v>
      </c>
      <c r="I44" s="58" t="n">
        <f aca="false">V44</f>
        <v>40.8281</v>
      </c>
      <c r="J44" s="58" t="n">
        <f aca="false">T44</f>
        <v>1920.176</v>
      </c>
      <c r="K44" s="58" t="n">
        <f aca="false">W44</f>
        <v>41.8479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679.79</v>
      </c>
      <c r="Q44" s="76" t="n">
        <v>26.94</v>
      </c>
      <c r="R44" s="47" t="n">
        <f aca="false">P44/3600</f>
        <v>2.96660833333333</v>
      </c>
      <c r="S44" s="48"/>
      <c r="T44" s="47" t="n">
        <v>1920.176</v>
      </c>
      <c r="U44" s="47" t="n">
        <v>37.3355</v>
      </c>
      <c r="V44" s="47" t="n">
        <v>40.8281</v>
      </c>
      <c r="W44" s="47" t="n">
        <v>41.8479</v>
      </c>
      <c r="X44" s="47" t="n">
        <v>11465.98</v>
      </c>
      <c r="Y44" s="76" t="n">
        <v>30.21</v>
      </c>
      <c r="Z44" s="47" t="n">
        <f aca="false">X44/3600</f>
        <v>3.1849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9.724</v>
      </c>
      <c r="I45" s="58" t="n">
        <f aca="false">V45</f>
        <v>38.6888</v>
      </c>
      <c r="J45" s="58" t="n">
        <f aca="false">T45</f>
        <v>929.724</v>
      </c>
      <c r="K45" s="58" t="n">
        <f aca="false">W45</f>
        <v>39.562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136.88</v>
      </c>
      <c r="Q45" s="76" t="n">
        <v>26.39</v>
      </c>
      <c r="R45" s="47" t="n">
        <f aca="false">P45/3600</f>
        <v>3.09357777777778</v>
      </c>
      <c r="S45" s="48"/>
      <c r="T45" s="47" t="n">
        <v>929.724</v>
      </c>
      <c r="U45" s="47" t="n">
        <v>34.3407</v>
      </c>
      <c r="V45" s="47" t="n">
        <v>38.6888</v>
      </c>
      <c r="W45" s="47" t="n">
        <v>39.5629</v>
      </c>
      <c r="X45" s="47" t="n">
        <v>11148.32</v>
      </c>
      <c r="Y45" s="76" t="n">
        <v>25.48</v>
      </c>
      <c r="Z45" s="47" t="n">
        <f aca="false">X45/3600</f>
        <v>3.0967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4.1112</v>
      </c>
      <c r="I46" s="59" t="n">
        <f aca="false">V46</f>
        <v>36.3595</v>
      </c>
      <c r="J46" s="59" t="n">
        <f aca="false">T46</f>
        <v>464.1112</v>
      </c>
      <c r="K46" s="59" t="n">
        <f aca="false">W46</f>
        <v>37.052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161.72</v>
      </c>
      <c r="Q46" s="53" t="n">
        <v>22.43</v>
      </c>
      <c r="R46" s="53" t="n">
        <f aca="false">P46/3600</f>
        <v>2.54492222222222</v>
      </c>
      <c r="S46" s="51"/>
      <c r="T46" s="53" t="n">
        <v>464.1112</v>
      </c>
      <c r="U46" s="53" t="n">
        <v>31.4324</v>
      </c>
      <c r="V46" s="53" t="n">
        <v>36.3595</v>
      </c>
      <c r="W46" s="53" t="n">
        <v>37.052</v>
      </c>
      <c r="X46" s="53" t="n">
        <v>9386.3</v>
      </c>
      <c r="Y46" s="53" t="n">
        <v>22.96</v>
      </c>
      <c r="Z46" s="53" t="n">
        <f aca="false">X46/3600</f>
        <v>2.6073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8.0808</v>
      </c>
      <c r="I47" s="57" t="n">
        <f aca="false">V47</f>
        <v>40.8159</v>
      </c>
      <c r="J47" s="57" t="n">
        <f aca="false">T47</f>
        <v>8348.0808</v>
      </c>
      <c r="K47" s="57" t="n">
        <f aca="false">W47</f>
        <v>41.6874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21104.82</v>
      </c>
      <c r="Q47" s="76" t="n">
        <v>52.38</v>
      </c>
      <c r="R47" s="54" t="n">
        <f aca="false">P47/3600</f>
        <v>5.86245</v>
      </c>
      <c r="S47" s="56"/>
      <c r="T47" s="54" t="n">
        <v>8348.0808</v>
      </c>
      <c r="U47" s="54" t="n">
        <v>38.3339</v>
      </c>
      <c r="V47" s="54" t="n">
        <v>40.8159</v>
      </c>
      <c r="W47" s="54" t="n">
        <v>41.6874</v>
      </c>
      <c r="X47" s="54" t="n">
        <v>21285.36</v>
      </c>
      <c r="Y47" s="76" t="n">
        <v>51.73</v>
      </c>
      <c r="Z47" s="54" t="n">
        <f aca="false">X47/3600</f>
        <v>5.912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8768</v>
      </c>
      <c r="I48" s="58" t="n">
        <f aca="false">V48</f>
        <v>38.0431</v>
      </c>
      <c r="J48" s="58" t="n">
        <f aca="false">T48</f>
        <v>3596.8768</v>
      </c>
      <c r="K48" s="58" t="n">
        <f aca="false">W48</f>
        <v>38.829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902.4</v>
      </c>
      <c r="Q48" s="76" t="n">
        <v>31.78</v>
      </c>
      <c r="R48" s="47" t="n">
        <f aca="false">P48/3600</f>
        <v>3.30622222222222</v>
      </c>
      <c r="S48" s="48"/>
      <c r="T48" s="47" t="n">
        <v>3596.8768</v>
      </c>
      <c r="U48" s="47" t="n">
        <v>34.4423</v>
      </c>
      <c r="V48" s="47" t="n">
        <v>38.0431</v>
      </c>
      <c r="W48" s="47" t="n">
        <v>38.8293</v>
      </c>
      <c r="X48" s="47" t="n">
        <v>11887.03</v>
      </c>
      <c r="Y48" s="76" t="n">
        <v>31.45</v>
      </c>
      <c r="Z48" s="47" t="n">
        <f aca="false">X48/3600</f>
        <v>3.3019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5.7744</v>
      </c>
      <c r="I49" s="58" t="n">
        <f aca="false">V49</f>
        <v>35.7593</v>
      </c>
      <c r="J49" s="58" t="n">
        <f aca="false">T49</f>
        <v>1575.7744</v>
      </c>
      <c r="K49" s="58" t="n">
        <f aca="false">W49</f>
        <v>36.479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28.71</v>
      </c>
      <c r="Q49" s="76" t="n">
        <v>22.5</v>
      </c>
      <c r="R49" s="47" t="n">
        <f aca="false">P49/3600</f>
        <v>2.81353055555556</v>
      </c>
      <c r="S49" s="48"/>
      <c r="T49" s="47" t="n">
        <v>1575.7744</v>
      </c>
      <c r="U49" s="47" t="n">
        <v>30.9725</v>
      </c>
      <c r="V49" s="47" t="n">
        <v>35.7593</v>
      </c>
      <c r="W49" s="47" t="n">
        <v>36.4791</v>
      </c>
      <c r="X49" s="47" t="n">
        <v>10217.63</v>
      </c>
      <c r="Y49" s="76" t="n">
        <v>22.74</v>
      </c>
      <c r="Z49" s="47" t="n">
        <f aca="false">X49/3600</f>
        <v>2.8382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468</v>
      </c>
      <c r="I50" s="59" t="n">
        <f aca="false">V50</f>
        <v>33.6303</v>
      </c>
      <c r="J50" s="59" t="n">
        <f aca="false">T50</f>
        <v>660.468</v>
      </c>
      <c r="K50" s="59" t="n">
        <f aca="false">W50</f>
        <v>34.312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178.84</v>
      </c>
      <c r="Q50" s="53" t="n">
        <v>18.29</v>
      </c>
      <c r="R50" s="53" t="n">
        <f aca="false">P50/3600</f>
        <v>2.2719</v>
      </c>
      <c r="S50" s="51"/>
      <c r="T50" s="53" t="n">
        <v>660.468</v>
      </c>
      <c r="U50" s="53" t="n">
        <v>27.7214</v>
      </c>
      <c r="V50" s="53" t="n">
        <v>33.6303</v>
      </c>
      <c r="W50" s="53" t="n">
        <v>34.3123</v>
      </c>
      <c r="X50" s="53" t="n">
        <v>8203.09</v>
      </c>
      <c r="Y50" s="53" t="n">
        <v>17.39</v>
      </c>
      <c r="Z50" s="53" t="n">
        <f aca="false">X50/3600</f>
        <v>2.2786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6.0008</v>
      </c>
      <c r="I51" s="57" t="n">
        <f aca="false">V51</f>
        <v>41.3715</v>
      </c>
      <c r="J51" s="57" t="n">
        <f aca="false">T51</f>
        <v>5816.0008</v>
      </c>
      <c r="K51" s="57" t="n">
        <f aca="false">W51</f>
        <v>42.686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023.74</v>
      </c>
      <c r="Q51" s="76" t="n">
        <v>24.1</v>
      </c>
      <c r="R51" s="54" t="n">
        <f aca="false">P51/3600</f>
        <v>2.22881666666667</v>
      </c>
      <c r="S51" s="56"/>
      <c r="T51" s="54" t="n">
        <v>5816.0008</v>
      </c>
      <c r="U51" s="54" t="n">
        <v>40.0428</v>
      </c>
      <c r="V51" s="54" t="n">
        <v>41.3715</v>
      </c>
      <c r="W51" s="54" t="n">
        <v>42.6865</v>
      </c>
      <c r="X51" s="54" t="n">
        <v>8118.04</v>
      </c>
      <c r="Y51" s="76" t="n">
        <v>24.19</v>
      </c>
      <c r="Z51" s="54" t="n">
        <f aca="false">X51/3600</f>
        <v>2.2550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0.4528</v>
      </c>
      <c r="I52" s="58" t="n">
        <f aca="false">V52</f>
        <v>38.5946</v>
      </c>
      <c r="J52" s="58" t="n">
        <f aca="false">T52</f>
        <v>2350.4528</v>
      </c>
      <c r="K52" s="58" t="n">
        <f aca="false">W52</f>
        <v>40.172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692.44</v>
      </c>
      <c r="Q52" s="76" t="n">
        <v>22.43</v>
      </c>
      <c r="R52" s="47" t="n">
        <f aca="false">P52/3600</f>
        <v>1.85901111111111</v>
      </c>
      <c r="S52" s="48"/>
      <c r="T52" s="47" t="n">
        <v>2350.4528</v>
      </c>
      <c r="U52" s="47" t="n">
        <v>36.2934</v>
      </c>
      <c r="V52" s="47" t="n">
        <v>38.5946</v>
      </c>
      <c r="W52" s="47" t="n">
        <v>40.1721</v>
      </c>
      <c r="X52" s="47" t="n">
        <v>6746.36</v>
      </c>
      <c r="Y52" s="76" t="n">
        <v>22.62</v>
      </c>
      <c r="Z52" s="47" t="n">
        <f aca="false">X52/3600</f>
        <v>1.8739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016</v>
      </c>
      <c r="I53" s="58" t="n">
        <f aca="false">V53</f>
        <v>36.3661</v>
      </c>
      <c r="J53" s="58" t="n">
        <f aca="false">T53</f>
        <v>1042.016</v>
      </c>
      <c r="K53" s="58" t="n">
        <f aca="false">W53</f>
        <v>37.977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549.2</v>
      </c>
      <c r="Q53" s="76" t="n">
        <v>15.85</v>
      </c>
      <c r="R53" s="47" t="n">
        <f aca="false">P53/3600</f>
        <v>1.81922222222222</v>
      </c>
      <c r="S53" s="48"/>
      <c r="T53" s="47" t="n">
        <v>1042.016</v>
      </c>
      <c r="U53" s="47" t="n">
        <v>33.0679</v>
      </c>
      <c r="V53" s="47" t="n">
        <v>36.3661</v>
      </c>
      <c r="W53" s="47" t="n">
        <v>37.9778</v>
      </c>
      <c r="X53" s="47" t="n">
        <v>6578.96</v>
      </c>
      <c r="Y53" s="76" t="n">
        <v>15.82</v>
      </c>
      <c r="Z53" s="47" t="n">
        <f aca="false">X53/3600</f>
        <v>1.8274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0968</v>
      </c>
      <c r="I54" s="59" t="n">
        <f aca="false">V54</f>
        <v>34.302</v>
      </c>
      <c r="J54" s="59" t="n">
        <f aca="false">T54</f>
        <v>462.0968</v>
      </c>
      <c r="K54" s="59" t="n">
        <f aca="false">W54</f>
        <v>35.7031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43.15</v>
      </c>
      <c r="Q54" s="53" t="n">
        <v>12.82</v>
      </c>
      <c r="R54" s="53" t="n">
        <f aca="false">P54/3600</f>
        <v>1.67865277777778</v>
      </c>
      <c r="S54" s="51"/>
      <c r="T54" s="53" t="n">
        <v>462.0968</v>
      </c>
      <c r="U54" s="53" t="n">
        <v>30.1686</v>
      </c>
      <c r="V54" s="53" t="n">
        <v>34.302</v>
      </c>
      <c r="W54" s="53" t="n">
        <v>35.7031</v>
      </c>
      <c r="X54" s="53" t="n">
        <v>6074.69</v>
      </c>
      <c r="Y54" s="53" t="n">
        <v>12.75</v>
      </c>
      <c r="Z54" s="53" t="n">
        <f aca="false">X54/3600</f>
        <v>1.6874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084</v>
      </c>
      <c r="I55" s="57" t="n">
        <f aca="false">V55</f>
        <v>43.4168</v>
      </c>
      <c r="J55" s="57" t="n">
        <f aca="false">T55</f>
        <v>1786.084</v>
      </c>
      <c r="K55" s="57" t="n">
        <f aca="false">W55</f>
        <v>42.8602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830.79</v>
      </c>
      <c r="Q55" s="76" t="n">
        <v>7.8</v>
      </c>
      <c r="R55" s="54" t="n">
        <f aca="false">P55/3600</f>
        <v>0.786330555555556</v>
      </c>
      <c r="S55" s="56"/>
      <c r="T55" s="54" t="n">
        <v>1786.084</v>
      </c>
      <c r="U55" s="54" t="n">
        <v>41.0167</v>
      </c>
      <c r="V55" s="54" t="n">
        <v>43.4168</v>
      </c>
      <c r="W55" s="54" t="n">
        <v>42.8602</v>
      </c>
      <c r="X55" s="54" t="n">
        <v>2874.4</v>
      </c>
      <c r="Y55" s="76" t="n">
        <v>7.88</v>
      </c>
      <c r="Z55" s="54" t="n">
        <f aca="false">X55/3600</f>
        <v>0.79844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54</v>
      </c>
      <c r="I56" s="58" t="n">
        <f aca="false">V56</f>
        <v>40.5297</v>
      </c>
      <c r="J56" s="58" t="n">
        <f aca="false">T56</f>
        <v>890.54</v>
      </c>
      <c r="K56" s="58" t="n">
        <f aca="false">W56</f>
        <v>39.531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4077.41</v>
      </c>
      <c r="Q56" s="76" t="n">
        <v>9.49</v>
      </c>
      <c r="R56" s="47" t="n">
        <f aca="false">P56/3600</f>
        <v>1.13261388888889</v>
      </c>
      <c r="S56" s="48"/>
      <c r="T56" s="47" t="n">
        <v>890.54</v>
      </c>
      <c r="U56" s="47" t="n">
        <v>37.0481</v>
      </c>
      <c r="V56" s="47" t="n">
        <v>40.5297</v>
      </c>
      <c r="W56" s="47" t="n">
        <v>39.5315</v>
      </c>
      <c r="X56" s="47" t="n">
        <v>4104.27</v>
      </c>
      <c r="Y56" s="76" t="n">
        <v>9.46</v>
      </c>
      <c r="Z56" s="47" t="n">
        <f aca="false">X56/3600</f>
        <v>1.1400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1424</v>
      </c>
      <c r="I57" s="58" t="n">
        <f aca="false">V57</f>
        <v>38.0439</v>
      </c>
      <c r="J57" s="58" t="n">
        <f aca="false">T57</f>
        <v>430.1424</v>
      </c>
      <c r="K57" s="58" t="n">
        <f aca="false">W57</f>
        <v>36.7043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514.5</v>
      </c>
      <c r="Q57" s="76" t="n">
        <v>6.12</v>
      </c>
      <c r="R57" s="47" t="n">
        <f aca="false">P57/3600</f>
        <v>0.698472222222222</v>
      </c>
      <c r="S57" s="48"/>
      <c r="T57" s="47" t="n">
        <v>430.1424</v>
      </c>
      <c r="U57" s="47" t="n">
        <v>33.5102</v>
      </c>
      <c r="V57" s="47" t="n">
        <v>38.0439</v>
      </c>
      <c r="W57" s="47" t="n">
        <v>36.7043</v>
      </c>
      <c r="X57" s="47" t="n">
        <v>2536.78</v>
      </c>
      <c r="Y57" s="76" t="n">
        <v>6.28</v>
      </c>
      <c r="Z57" s="47" t="n">
        <f aca="false">X57/3600</f>
        <v>0.7046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312</v>
      </c>
      <c r="I58" s="59" t="n">
        <f aca="false">V58</f>
        <v>35.5684</v>
      </c>
      <c r="J58" s="59" t="n">
        <f aca="false">T58</f>
        <v>210.312</v>
      </c>
      <c r="K58" s="59" t="n">
        <f aca="false">W58</f>
        <v>34.0441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054.38</v>
      </c>
      <c r="Q58" s="53" t="n">
        <v>6.44</v>
      </c>
      <c r="R58" s="53" t="n">
        <f aca="false">P58/3600</f>
        <v>0.570661111111111</v>
      </c>
      <c r="S58" s="51"/>
      <c r="T58" s="53" t="n">
        <v>210.312</v>
      </c>
      <c r="U58" s="53" t="n">
        <v>30.534</v>
      </c>
      <c r="V58" s="53" t="n">
        <v>35.5684</v>
      </c>
      <c r="W58" s="53" t="n">
        <v>34.0441</v>
      </c>
      <c r="X58" s="53" t="n">
        <v>2040.68</v>
      </c>
      <c r="Y58" s="53" t="n">
        <v>5.89</v>
      </c>
      <c r="Z58" s="53" t="n">
        <f aca="false">X58/3600</f>
        <v>0.5668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612</v>
      </c>
      <c r="I59" s="55" t="n">
        <f aca="false">V59</f>
        <v>42.4645</v>
      </c>
      <c r="J59" s="55" t="n">
        <f aca="false">T59</f>
        <v>2227.612</v>
      </c>
      <c r="K59" s="55" t="n">
        <f aca="false">W59</f>
        <v>43.470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897.6</v>
      </c>
      <c r="Q59" s="76" t="n">
        <v>10.26</v>
      </c>
      <c r="R59" s="54" t="n">
        <f aca="false">P59/3600</f>
        <v>1.08266666666667</v>
      </c>
      <c r="S59" s="56"/>
      <c r="T59" s="54" t="n">
        <v>2227.612</v>
      </c>
      <c r="U59" s="54" t="n">
        <v>38.2429</v>
      </c>
      <c r="V59" s="54" t="n">
        <v>42.4645</v>
      </c>
      <c r="W59" s="54" t="n">
        <v>43.4705</v>
      </c>
      <c r="X59" s="54" t="n">
        <v>3943.13</v>
      </c>
      <c r="Y59" s="76" t="n">
        <v>10.93</v>
      </c>
      <c r="Z59" s="54" t="n">
        <f aca="false">X59/3600</f>
        <v>1.09531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148</v>
      </c>
      <c r="I60" s="46" t="n">
        <f aca="false">V60</f>
        <v>40.5153</v>
      </c>
      <c r="J60" s="46" t="n">
        <f aca="false">T60</f>
        <v>797.148</v>
      </c>
      <c r="K60" s="46" t="n">
        <f aca="false">W60</f>
        <v>41.3677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196.47</v>
      </c>
      <c r="Q60" s="76" t="n">
        <v>7.78</v>
      </c>
      <c r="R60" s="47" t="n">
        <f aca="false">P60/3600</f>
        <v>0.887908333333333</v>
      </c>
      <c r="S60" s="48"/>
      <c r="T60" s="47" t="n">
        <v>797.148</v>
      </c>
      <c r="U60" s="47" t="n">
        <v>34.287</v>
      </c>
      <c r="V60" s="47" t="n">
        <v>40.5153</v>
      </c>
      <c r="W60" s="47" t="n">
        <v>41.3677</v>
      </c>
      <c r="X60" s="47" t="n">
        <v>3219.87</v>
      </c>
      <c r="Y60" s="76" t="n">
        <v>7.71</v>
      </c>
      <c r="Z60" s="47" t="n">
        <f aca="false">X60/3600</f>
        <v>0.8944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5824</v>
      </c>
      <c r="I61" s="46" t="n">
        <f aca="false">V61</f>
        <v>38.8523</v>
      </c>
      <c r="J61" s="46" t="n">
        <f aca="false">T61</f>
        <v>327.5824</v>
      </c>
      <c r="K61" s="46" t="n">
        <f aca="false">W61</f>
        <v>39.487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53.32</v>
      </c>
      <c r="Q61" s="76" t="n">
        <v>6.32</v>
      </c>
      <c r="R61" s="47" t="n">
        <f aca="false">P61/3600</f>
        <v>0.792588888888889</v>
      </c>
      <c r="S61" s="48"/>
      <c r="T61" s="47" t="n">
        <v>327.5824</v>
      </c>
      <c r="U61" s="47" t="n">
        <v>31.1093</v>
      </c>
      <c r="V61" s="47" t="n">
        <v>38.8523</v>
      </c>
      <c r="W61" s="47" t="n">
        <v>39.4876</v>
      </c>
      <c r="X61" s="47" t="n">
        <v>2882.94</v>
      </c>
      <c r="Y61" s="76" t="n">
        <v>6.23</v>
      </c>
      <c r="Z61" s="47" t="n">
        <f aca="false">X61/3600</f>
        <v>0.8008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716</v>
      </c>
      <c r="I62" s="52" t="n">
        <f aca="false">V62</f>
        <v>36.9073</v>
      </c>
      <c r="J62" s="52" t="n">
        <f aca="false">T62</f>
        <v>135.716</v>
      </c>
      <c r="K62" s="52" t="n">
        <f aca="false">W62</f>
        <v>37.3628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3837.46</v>
      </c>
      <c r="Q62" s="53" t="n">
        <v>7.46</v>
      </c>
      <c r="R62" s="53" t="n">
        <f aca="false">P62/3600</f>
        <v>1.06596111111111</v>
      </c>
      <c r="S62" s="51"/>
      <c r="T62" s="53" t="n">
        <v>135.716</v>
      </c>
      <c r="U62" s="53" t="n">
        <v>27.9749</v>
      </c>
      <c r="V62" s="53" t="n">
        <v>36.9073</v>
      </c>
      <c r="W62" s="53" t="n">
        <v>37.3628</v>
      </c>
      <c r="X62" s="53" t="n">
        <v>3882.33</v>
      </c>
      <c r="Y62" s="53" t="n">
        <v>7.24</v>
      </c>
      <c r="Z62" s="53" t="n">
        <f aca="false">X62/3600</f>
        <v>1.0784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1152</v>
      </c>
      <c r="I63" s="57" t="n">
        <f aca="false">V63</f>
        <v>40.5765</v>
      </c>
      <c r="J63" s="57" t="n">
        <f aca="false">T63</f>
        <v>1990.1152</v>
      </c>
      <c r="K63" s="57" t="n">
        <f aca="false">W63</f>
        <v>41.275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978.42</v>
      </c>
      <c r="Q63" s="76" t="n">
        <v>9.03</v>
      </c>
      <c r="R63" s="54" t="n">
        <f aca="false">P63/3600</f>
        <v>0.827338888888889</v>
      </c>
      <c r="S63" s="56"/>
      <c r="T63" s="54" t="n">
        <v>1990.1152</v>
      </c>
      <c r="U63" s="54" t="n">
        <v>38.0451</v>
      </c>
      <c r="V63" s="54" t="n">
        <v>40.5765</v>
      </c>
      <c r="W63" s="54" t="n">
        <v>41.2757</v>
      </c>
      <c r="X63" s="54" t="n">
        <v>2933.04</v>
      </c>
      <c r="Y63" s="76" t="n">
        <v>8.65</v>
      </c>
      <c r="Z63" s="54" t="n">
        <f aca="false">X63/3600</f>
        <v>0.8147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3104</v>
      </c>
      <c r="I64" s="58" t="n">
        <f aca="false">V64</f>
        <v>37.7103</v>
      </c>
      <c r="J64" s="58" t="n">
        <f aca="false">T64</f>
        <v>858.3104</v>
      </c>
      <c r="K64" s="58" t="n">
        <f aca="false">W64</f>
        <v>38.300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422.41</v>
      </c>
      <c r="Q64" s="76" t="n">
        <v>7.41</v>
      </c>
      <c r="R64" s="47" t="n">
        <f aca="false">P64/3600</f>
        <v>0.672891666666667</v>
      </c>
      <c r="S64" s="48"/>
      <c r="T64" s="47" t="n">
        <v>858.3104</v>
      </c>
      <c r="U64" s="47" t="n">
        <v>34.2393</v>
      </c>
      <c r="V64" s="47" t="n">
        <v>37.7103</v>
      </c>
      <c r="W64" s="47" t="n">
        <v>38.3006</v>
      </c>
      <c r="X64" s="47" t="n">
        <v>2484.28</v>
      </c>
      <c r="Y64" s="76" t="n">
        <v>7.33</v>
      </c>
      <c r="Z64" s="47" t="n">
        <f aca="false">X64/3600</f>
        <v>0.6900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8472</v>
      </c>
      <c r="I65" s="58" t="n">
        <f aca="false">V65</f>
        <v>35.3304</v>
      </c>
      <c r="J65" s="58" t="n">
        <f aca="false">T65</f>
        <v>366.8472</v>
      </c>
      <c r="K65" s="58" t="n">
        <f aca="false">W65</f>
        <v>35.902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129.18</v>
      </c>
      <c r="Q65" s="76" t="n">
        <v>6.04</v>
      </c>
      <c r="R65" s="47" t="n">
        <f aca="false">P65/3600</f>
        <v>0.591438888888889</v>
      </c>
      <c r="S65" s="48"/>
      <c r="T65" s="47" t="n">
        <v>366.8472</v>
      </c>
      <c r="U65" s="47" t="n">
        <v>30.7367</v>
      </c>
      <c r="V65" s="47" t="n">
        <v>35.3304</v>
      </c>
      <c r="W65" s="47" t="n">
        <v>35.9029</v>
      </c>
      <c r="X65" s="47" t="n">
        <v>2116.68</v>
      </c>
      <c r="Y65" s="76" t="n">
        <v>5.4</v>
      </c>
      <c r="Z65" s="47" t="n">
        <f aca="false">X65/3600</f>
        <v>0.5879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2784</v>
      </c>
      <c r="I66" s="59" t="n">
        <f aca="false">V66</f>
        <v>33.0672</v>
      </c>
      <c r="J66" s="59" t="n">
        <f aca="false">T66</f>
        <v>152.2784</v>
      </c>
      <c r="K66" s="59" t="n">
        <f aca="false">W66</f>
        <v>33.596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940.84</v>
      </c>
      <c r="Q66" s="53" t="n">
        <v>4.7</v>
      </c>
      <c r="R66" s="53" t="n">
        <f aca="false">P66/3600</f>
        <v>0.539122222222222</v>
      </c>
      <c r="S66" s="51"/>
      <c r="T66" s="53" t="n">
        <v>152.2784</v>
      </c>
      <c r="U66" s="53" t="n">
        <v>27.666</v>
      </c>
      <c r="V66" s="53" t="n">
        <v>33.0672</v>
      </c>
      <c r="W66" s="53" t="n">
        <v>33.5967</v>
      </c>
      <c r="X66" s="53" t="n">
        <v>1974.05</v>
      </c>
      <c r="Y66" s="53" t="n">
        <v>4.81</v>
      </c>
      <c r="Z66" s="53" t="n">
        <f aca="false">X66/3600</f>
        <v>0.5483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6264</v>
      </c>
      <c r="I67" s="55" t="n">
        <f aca="false">V67</f>
        <v>41.1725</v>
      </c>
      <c r="J67" s="55" t="n">
        <f aca="false">T67</f>
        <v>1384.6264</v>
      </c>
      <c r="K67" s="55" t="n">
        <f aca="false">W67</f>
        <v>42.1857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36.65</v>
      </c>
      <c r="Q67" s="76" t="n">
        <v>6.23</v>
      </c>
      <c r="R67" s="54" t="n">
        <f aca="false">P67/3600</f>
        <v>0.537958333333333</v>
      </c>
      <c r="S67" s="56"/>
      <c r="T67" s="54" t="n">
        <v>1384.6264</v>
      </c>
      <c r="U67" s="54" t="n">
        <v>40.0133</v>
      </c>
      <c r="V67" s="54" t="n">
        <v>41.1725</v>
      </c>
      <c r="W67" s="54" t="n">
        <v>42.1857</v>
      </c>
      <c r="X67" s="54" t="n">
        <v>1962.12</v>
      </c>
      <c r="Y67" s="76" t="n">
        <v>6.26</v>
      </c>
      <c r="Z67" s="54" t="n">
        <f aca="false">X67/3600</f>
        <v>0.5450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5056</v>
      </c>
      <c r="I68" s="46" t="n">
        <f aca="false">V68</f>
        <v>38.226</v>
      </c>
      <c r="J68" s="46" t="n">
        <f aca="false">T68</f>
        <v>665.5056</v>
      </c>
      <c r="K68" s="46" t="n">
        <f aca="false">W68</f>
        <v>39.310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03.46</v>
      </c>
      <c r="Q68" s="76" t="n">
        <v>4.45</v>
      </c>
      <c r="R68" s="47" t="n">
        <f aca="false">P68/3600</f>
        <v>0.445405555555556</v>
      </c>
      <c r="S68" s="48"/>
      <c r="T68" s="47" t="n">
        <v>665.5056</v>
      </c>
      <c r="U68" s="47" t="n">
        <v>35.8542</v>
      </c>
      <c r="V68" s="47" t="n">
        <v>38.226</v>
      </c>
      <c r="W68" s="47" t="n">
        <v>39.3109</v>
      </c>
      <c r="X68" s="47" t="n">
        <v>1621.77</v>
      </c>
      <c r="Y68" s="76" t="n">
        <v>4.44</v>
      </c>
      <c r="Z68" s="47" t="n">
        <f aca="false">X68/3600</f>
        <v>0.4504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7608</v>
      </c>
      <c r="I69" s="46" t="n">
        <f aca="false">V69</f>
        <v>35.7585</v>
      </c>
      <c r="J69" s="46" t="n">
        <f aca="false">T69</f>
        <v>310.7608</v>
      </c>
      <c r="K69" s="46" t="n">
        <f aca="false">W69</f>
        <v>36.810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99.55</v>
      </c>
      <c r="Q69" s="76" t="n">
        <v>3.73</v>
      </c>
      <c r="R69" s="47" t="n">
        <f aca="false">P69/3600</f>
        <v>0.388763888888889</v>
      </c>
      <c r="S69" s="48"/>
      <c r="T69" s="47" t="n">
        <v>310.7608</v>
      </c>
      <c r="U69" s="47" t="n">
        <v>32.2169</v>
      </c>
      <c r="V69" s="47" t="n">
        <v>35.7585</v>
      </c>
      <c r="W69" s="47" t="n">
        <v>36.8102</v>
      </c>
      <c r="X69" s="47" t="n">
        <v>1429.34</v>
      </c>
      <c r="Y69" s="76" t="n">
        <v>3.65</v>
      </c>
      <c r="Z69" s="47" t="n">
        <f aca="false">X69/3600</f>
        <v>0.3970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5.0576</v>
      </c>
      <c r="I70" s="60" t="n">
        <f aca="false">V70</f>
        <v>33.4332</v>
      </c>
      <c r="J70" s="60" t="n">
        <f aca="false">T70</f>
        <v>145.0576</v>
      </c>
      <c r="K70" s="60" t="n">
        <f aca="false">W70</f>
        <v>34.294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287.26</v>
      </c>
      <c r="Q70" s="53" t="n">
        <v>3.21</v>
      </c>
      <c r="R70" s="53" t="n">
        <f aca="false">P70/3600</f>
        <v>0.357572222222222</v>
      </c>
      <c r="S70" s="51"/>
      <c r="T70" s="53" t="n">
        <v>145.0576</v>
      </c>
      <c r="U70" s="53" t="n">
        <v>29.3527</v>
      </c>
      <c r="V70" s="53" t="n">
        <v>33.4332</v>
      </c>
      <c r="W70" s="53" t="n">
        <v>34.2948</v>
      </c>
      <c r="X70" s="53" t="n">
        <v>1334.25</v>
      </c>
      <c r="Y70" s="53" t="n">
        <v>3.36</v>
      </c>
      <c r="Z70" s="53" t="n">
        <f aca="false">X70/3600</f>
        <v>0.3706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5.8272</v>
      </c>
      <c r="I71" s="57" t="n">
        <f aca="false">V71</f>
        <v>46.8716</v>
      </c>
      <c r="J71" s="57" t="n">
        <f aca="false">T71</f>
        <v>2035.8272</v>
      </c>
      <c r="K71" s="57" t="n">
        <f aca="false">W71</f>
        <v>47.805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3926.16</v>
      </c>
      <c r="Q71" s="76" t="n">
        <v>50.62</v>
      </c>
      <c r="R71" s="54" t="n">
        <f aca="false">P71/3600</f>
        <v>6.64615555555556</v>
      </c>
      <c r="S71" s="56"/>
      <c r="T71" s="54" t="n">
        <v>2035.8272</v>
      </c>
      <c r="U71" s="54" t="n">
        <v>43.6087</v>
      </c>
      <c r="V71" s="54" t="n">
        <v>46.8716</v>
      </c>
      <c r="W71" s="54" t="n">
        <v>47.8052</v>
      </c>
      <c r="X71" s="54" t="n">
        <v>24147.58</v>
      </c>
      <c r="Y71" s="76" t="n">
        <v>51.3</v>
      </c>
      <c r="Z71" s="54" t="n">
        <f aca="false">X71/3600</f>
        <v>6.7076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9.472</v>
      </c>
      <c r="I72" s="58" t="n">
        <f aca="false">V72</f>
        <v>45.4901</v>
      </c>
      <c r="J72" s="58" t="n">
        <f aca="false">T72</f>
        <v>759.472</v>
      </c>
      <c r="K72" s="58" t="n">
        <f aca="false">W72</f>
        <v>46.034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645.42</v>
      </c>
      <c r="Q72" s="76" t="n">
        <v>41.3</v>
      </c>
      <c r="R72" s="47" t="n">
        <f aca="false">P72/3600</f>
        <v>5.45706111111111</v>
      </c>
      <c r="S72" s="48"/>
      <c r="T72" s="47" t="n">
        <v>759.472</v>
      </c>
      <c r="U72" s="47" t="n">
        <v>41.32</v>
      </c>
      <c r="V72" s="47" t="n">
        <v>45.4901</v>
      </c>
      <c r="W72" s="47" t="n">
        <v>46.0342</v>
      </c>
      <c r="X72" s="47" t="n">
        <v>19628.03</v>
      </c>
      <c r="Y72" s="76" t="n">
        <v>41.4</v>
      </c>
      <c r="Z72" s="47" t="n">
        <f aca="false">X72/3600</f>
        <v>5.4522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6848</v>
      </c>
      <c r="I73" s="58" t="n">
        <f aca="false">V73</f>
        <v>43.7823</v>
      </c>
      <c r="J73" s="58" t="n">
        <f aca="false">T73</f>
        <v>363.6848</v>
      </c>
      <c r="K73" s="58" t="n">
        <f aca="false">W73</f>
        <v>44.049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9267.35</v>
      </c>
      <c r="Q73" s="76" t="n">
        <v>36.67</v>
      </c>
      <c r="R73" s="47" t="n">
        <f aca="false">P73/3600</f>
        <v>5.35204166666667</v>
      </c>
      <c r="S73" s="48"/>
      <c r="T73" s="47" t="n">
        <v>363.6848</v>
      </c>
      <c r="U73" s="47" t="n">
        <v>38.7663</v>
      </c>
      <c r="V73" s="47" t="n">
        <v>43.7823</v>
      </c>
      <c r="W73" s="47" t="n">
        <v>44.0491</v>
      </c>
      <c r="X73" s="47" t="n">
        <v>19546.89</v>
      </c>
      <c r="Y73" s="76" t="n">
        <v>44.61</v>
      </c>
      <c r="Z73" s="47" t="n">
        <f aca="false">X73/3600</f>
        <v>5.4296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8824</v>
      </c>
      <c r="I74" s="59" t="n">
        <f aca="false">V74</f>
        <v>41.6522</v>
      </c>
      <c r="J74" s="59" t="n">
        <f aca="false">T74</f>
        <v>189.8824</v>
      </c>
      <c r="K74" s="59" t="n">
        <f aca="false">W74</f>
        <v>41.8224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947.56</v>
      </c>
      <c r="Q74" s="53" t="n">
        <v>33</v>
      </c>
      <c r="R74" s="53" t="n">
        <f aca="false">P74/3600</f>
        <v>6.09654444444444</v>
      </c>
      <c r="S74" s="51"/>
      <c r="T74" s="53" t="n">
        <v>189.8824</v>
      </c>
      <c r="U74" s="53" t="n">
        <v>35.9136</v>
      </c>
      <c r="V74" s="53" t="n">
        <v>41.6522</v>
      </c>
      <c r="W74" s="53" t="n">
        <v>41.8224</v>
      </c>
      <c r="X74" s="53" t="n">
        <v>22178.74</v>
      </c>
      <c r="Y74" s="53" t="n">
        <v>39.32</v>
      </c>
      <c r="Z74" s="53" t="n">
        <f aca="false">X74/3600</f>
        <v>6.1607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2.7192</v>
      </c>
      <c r="I75" s="55" t="n">
        <f aca="false">V75</f>
        <v>48.4136</v>
      </c>
      <c r="J75" s="55" t="n">
        <f aca="false">T75</f>
        <v>2652.7192</v>
      </c>
      <c r="K75" s="55" t="n">
        <f aca="false">W75</f>
        <v>47.826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858.89</v>
      </c>
      <c r="Q75" s="76" t="n">
        <v>55.43</v>
      </c>
      <c r="R75" s="54" t="n">
        <f aca="false">P75/3600</f>
        <v>6.07191388888889</v>
      </c>
      <c r="S75" s="56"/>
      <c r="T75" s="54" t="n">
        <v>2652.7192</v>
      </c>
      <c r="U75" s="54" t="n">
        <v>43.4732</v>
      </c>
      <c r="V75" s="54" t="n">
        <v>48.4136</v>
      </c>
      <c r="W75" s="54" t="n">
        <v>47.8266</v>
      </c>
      <c r="X75" s="54" t="n">
        <v>21953.82</v>
      </c>
      <c r="Y75" s="76" t="n">
        <v>55.47</v>
      </c>
      <c r="Z75" s="54" t="n">
        <f aca="false">X75/3600</f>
        <v>6.0982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3.2352</v>
      </c>
      <c r="I76" s="46" t="n">
        <f aca="false">V76</f>
        <v>46.9467</v>
      </c>
      <c r="J76" s="46" t="n">
        <f aca="false">T76</f>
        <v>913.2352</v>
      </c>
      <c r="K76" s="46" t="n">
        <f aca="false">W76</f>
        <v>45.831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9911.06</v>
      </c>
      <c r="Q76" s="76" t="n">
        <v>45.42</v>
      </c>
      <c r="R76" s="47" t="n">
        <f aca="false">P76/3600</f>
        <v>5.53085</v>
      </c>
      <c r="S76" s="48"/>
      <c r="T76" s="47" t="n">
        <v>913.2352</v>
      </c>
      <c r="U76" s="47" t="n">
        <v>41.1115</v>
      </c>
      <c r="V76" s="47" t="n">
        <v>46.9467</v>
      </c>
      <c r="W76" s="47" t="n">
        <v>45.8319</v>
      </c>
      <c r="X76" s="47" t="n">
        <v>20037.57</v>
      </c>
      <c r="Y76" s="76" t="n">
        <v>45.44</v>
      </c>
      <c r="Z76" s="47" t="n">
        <f aca="false">X76/3600</f>
        <v>5.56599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2.564</v>
      </c>
      <c r="I77" s="46" t="n">
        <f aca="false">V77</f>
        <v>45.4399</v>
      </c>
      <c r="J77" s="46" t="n">
        <f aca="false">T77</f>
        <v>432.564</v>
      </c>
      <c r="K77" s="46" t="n">
        <f aca="false">W77</f>
        <v>43.713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286.76</v>
      </c>
      <c r="Q77" s="76" t="n">
        <v>37.66</v>
      </c>
      <c r="R77" s="47" t="n">
        <f aca="false">P77/3600</f>
        <v>6.19076666666667</v>
      </c>
      <c r="S77" s="48"/>
      <c r="T77" s="47" t="n">
        <v>432.564</v>
      </c>
      <c r="U77" s="47" t="n">
        <v>38.4949</v>
      </c>
      <c r="V77" s="47" t="n">
        <v>45.4399</v>
      </c>
      <c r="W77" s="47" t="n">
        <v>43.7131</v>
      </c>
      <c r="X77" s="47" t="n">
        <v>22360.48</v>
      </c>
      <c r="Y77" s="76" t="n">
        <v>37.92</v>
      </c>
      <c r="Z77" s="47" t="n">
        <f aca="false">X77/3600</f>
        <v>6.2112444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3912</v>
      </c>
      <c r="I78" s="52" t="n">
        <f aca="false">V78</f>
        <v>43.0384</v>
      </c>
      <c r="J78" s="52" t="n">
        <f aca="false">T78</f>
        <v>226.3912</v>
      </c>
      <c r="K78" s="52" t="n">
        <f aca="false">W78</f>
        <v>41.1354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8918.54</v>
      </c>
      <c r="Q78" s="53" t="n">
        <v>33.06</v>
      </c>
      <c r="R78" s="53" t="n">
        <f aca="false">P78/3600</f>
        <v>5.25515</v>
      </c>
      <c r="S78" s="51"/>
      <c r="T78" s="53" t="n">
        <v>226.3912</v>
      </c>
      <c r="U78" s="53" t="n">
        <v>35.5058</v>
      </c>
      <c r="V78" s="53" t="n">
        <v>43.0384</v>
      </c>
      <c r="W78" s="53" t="n">
        <v>41.1354</v>
      </c>
      <c r="X78" s="53" t="n">
        <v>19040.11</v>
      </c>
      <c r="Y78" s="53" t="n">
        <v>33.48</v>
      </c>
      <c r="Z78" s="53" t="n">
        <f aca="false">X78/3600</f>
        <v>5.288919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1.32</v>
      </c>
      <c r="I79" s="55" t="n">
        <f aca="false">V79</f>
        <v>48.1056</v>
      </c>
      <c r="J79" s="55" t="n">
        <f aca="false">T79</f>
        <v>2241.32</v>
      </c>
      <c r="K79" s="55" t="n">
        <f aca="false">W79</f>
        <v>48.230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4148.53</v>
      </c>
      <c r="Q79" s="76" t="n">
        <v>50.22</v>
      </c>
      <c r="R79" s="54" t="n">
        <f aca="false">P79/3600</f>
        <v>6.707925</v>
      </c>
      <c r="S79" s="56"/>
      <c r="T79" s="54" t="n">
        <v>2241.32</v>
      </c>
      <c r="U79" s="54" t="n">
        <v>43.3522</v>
      </c>
      <c r="V79" s="54" t="n">
        <v>48.1056</v>
      </c>
      <c r="W79" s="54" t="n">
        <v>48.2308</v>
      </c>
      <c r="X79" s="54" t="n">
        <v>24192.51</v>
      </c>
      <c r="Y79" s="76" t="n">
        <v>49.05</v>
      </c>
      <c r="Z79" s="54" t="n">
        <f aca="false">X79/3600</f>
        <v>6.72014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0168</v>
      </c>
      <c r="I80" s="46" t="n">
        <f aca="false">V80</f>
        <v>46.198</v>
      </c>
      <c r="J80" s="46" t="n">
        <f aca="false">T80</f>
        <v>756.0168</v>
      </c>
      <c r="K80" s="46" t="n">
        <f aca="false">W80</f>
        <v>46.175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2714.41</v>
      </c>
      <c r="Q80" s="76" t="n">
        <v>41.4</v>
      </c>
      <c r="R80" s="47" t="n">
        <f aca="false">P80/3600</f>
        <v>6.30955833333333</v>
      </c>
      <c r="S80" s="48"/>
      <c r="T80" s="47" t="n">
        <v>756.0168</v>
      </c>
      <c r="U80" s="47" t="n">
        <v>40.9084</v>
      </c>
      <c r="V80" s="47" t="n">
        <v>46.198</v>
      </c>
      <c r="W80" s="47" t="n">
        <v>46.1759</v>
      </c>
      <c r="X80" s="47" t="n">
        <v>22647.04</v>
      </c>
      <c r="Y80" s="76" t="n">
        <v>41.02</v>
      </c>
      <c r="Z80" s="47" t="n">
        <f aca="false">X80/3600</f>
        <v>6.290844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9056</v>
      </c>
      <c r="I81" s="46" t="n">
        <f aca="false">V81</f>
        <v>44.1774</v>
      </c>
      <c r="J81" s="46" t="n">
        <f aca="false">T81</f>
        <v>336.9056</v>
      </c>
      <c r="K81" s="46" t="n">
        <f aca="false">W81</f>
        <v>43.965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9162.38</v>
      </c>
      <c r="Q81" s="76" t="n">
        <v>34.92</v>
      </c>
      <c r="R81" s="47" t="n">
        <f aca="false">P81/3600</f>
        <v>5.32288333333333</v>
      </c>
      <c r="S81" s="48"/>
      <c r="T81" s="47" t="n">
        <v>336.9056</v>
      </c>
      <c r="U81" s="47" t="n">
        <v>38.305</v>
      </c>
      <c r="V81" s="47" t="n">
        <v>44.1774</v>
      </c>
      <c r="W81" s="47" t="n">
        <v>43.9654</v>
      </c>
      <c r="X81" s="47" t="n">
        <v>19763.03</v>
      </c>
      <c r="Y81" s="76" t="n">
        <v>39.87</v>
      </c>
      <c r="Z81" s="47" t="n">
        <f aca="false">X81/3600</f>
        <v>5.4897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2392</v>
      </c>
      <c r="I82" s="60" t="n">
        <f aca="false">V82</f>
        <v>41.6997</v>
      </c>
      <c r="J82" s="60" t="n">
        <f aca="false">T82</f>
        <v>169.2392</v>
      </c>
      <c r="K82" s="60" t="n">
        <f aca="false">W82</f>
        <v>41.4519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8827.91</v>
      </c>
      <c r="Q82" s="53" t="n">
        <v>37.72</v>
      </c>
      <c r="R82" s="53" t="n">
        <f aca="false">P82/3600</f>
        <v>5.229975</v>
      </c>
      <c r="S82" s="51"/>
      <c r="T82" s="53" t="n">
        <v>169.2392</v>
      </c>
      <c r="U82" s="53" t="n">
        <v>35.5625</v>
      </c>
      <c r="V82" s="53" t="n">
        <v>41.6997</v>
      </c>
      <c r="W82" s="53" t="n">
        <v>41.4519</v>
      </c>
      <c r="X82" s="53" t="n">
        <v>19055.56</v>
      </c>
      <c r="Y82" s="53" t="n">
        <v>38.89</v>
      </c>
      <c r="Z82" s="53" t="n">
        <f aca="false">X82/3600</f>
        <v>5.2932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8.4779053979403</v>
      </c>
      <c r="R89" s="65" t="n">
        <f aca="false">GEOMEAN(R19:R82)</f>
        <v>3.32943849254614</v>
      </c>
      <c r="S89" s="65"/>
      <c r="T89" s="65"/>
      <c r="U89" s="65"/>
      <c r="V89" s="65"/>
      <c r="W89" s="65"/>
      <c r="X89" s="65"/>
      <c r="Y89" s="65" t="n">
        <f aca="false">GEOMEAN(Y19:Y82)</f>
        <v>28.9442825586444</v>
      </c>
      <c r="Z89" s="65" t="n">
        <f aca="false">GEOMEAN(Z19:Z82)</f>
        <v>3.3681984702674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637680700835</v>
      </c>
      <c r="Z90" s="75" t="n">
        <f aca="false">Z89/R89</f>
        <v>1.0116415959652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18844444444445</v>
      </c>
      <c r="R91" s="64" t="n">
        <f aca="false">SUM(R19:R82)</f>
        <v>348.326705555556</v>
      </c>
      <c r="X91" s="64"/>
      <c r="Y91" s="64" t="n">
        <f aca="false">SUM(Y19:Y82)/3600</f>
        <v>0.842133333333333</v>
      </c>
      <c r="Z91" s="64" t="n">
        <f aca="false">SUM(Z19:Z82)</f>
        <v>352.817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9216</v>
      </c>
      <c r="I19" s="46" t="n">
        <f aca="false">V19</f>
        <v>43.1696</v>
      </c>
      <c r="J19" s="46" t="n">
        <f aca="false">T19</f>
        <v>5740.9216</v>
      </c>
      <c r="K19" s="46" t="n">
        <f aca="false">W19</f>
        <v>44.6591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1588.11</v>
      </c>
      <c r="Q19" s="76" t="n">
        <v>44.76</v>
      </c>
      <c r="R19" s="47" t="n">
        <f aca="false">P19/3600</f>
        <v>5.99669722222222</v>
      </c>
      <c r="S19" s="48"/>
      <c r="T19" s="47" t="n">
        <v>5740.9216</v>
      </c>
      <c r="U19" s="47" t="n">
        <v>41.5646</v>
      </c>
      <c r="V19" s="47" t="n">
        <v>43.1696</v>
      </c>
      <c r="W19" s="47" t="n">
        <v>44.6591</v>
      </c>
      <c r="X19" s="47" t="n">
        <v>22290.58</v>
      </c>
      <c r="Y19" s="76" t="n">
        <v>45.1</v>
      </c>
      <c r="Z19" s="47" t="n">
        <f aca="false">X19/3600</f>
        <v>6.1918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6.172</v>
      </c>
      <c r="I20" s="46" t="n">
        <f aca="false">V20</f>
        <v>41.6473</v>
      </c>
      <c r="J20" s="46" t="n">
        <f aca="false">T20</f>
        <v>2656.172</v>
      </c>
      <c r="K20" s="46" t="n">
        <f aca="false">W20</f>
        <v>42.8159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0076.05</v>
      </c>
      <c r="Q20" s="76" t="n">
        <v>38.91</v>
      </c>
      <c r="R20" s="47" t="n">
        <f aca="false">P20/3600</f>
        <v>5.57668055555556</v>
      </c>
      <c r="S20" s="48"/>
      <c r="T20" s="47" t="n">
        <v>2656.172</v>
      </c>
      <c r="U20" s="47" t="n">
        <v>39.505</v>
      </c>
      <c r="V20" s="47" t="n">
        <v>41.6473</v>
      </c>
      <c r="W20" s="47" t="n">
        <v>42.8159</v>
      </c>
      <c r="X20" s="47" t="n">
        <v>20387.85</v>
      </c>
      <c r="Y20" s="76" t="n">
        <v>39.22</v>
      </c>
      <c r="Z20" s="47" t="n">
        <f aca="false">X20/3600</f>
        <v>5.6632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4376</v>
      </c>
      <c r="I21" s="46" t="n">
        <f aca="false">V21</f>
        <v>40.2787</v>
      </c>
      <c r="J21" s="46" t="n">
        <f aca="false">T21</f>
        <v>1267.4376</v>
      </c>
      <c r="K21" s="46" t="n">
        <f aca="false">W21</f>
        <v>41.438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6496.25</v>
      </c>
      <c r="Q21" s="76" t="n">
        <v>39.95</v>
      </c>
      <c r="R21" s="47" t="n">
        <f aca="false">P21/3600</f>
        <v>4.58229166666667</v>
      </c>
      <c r="S21" s="48"/>
      <c r="T21" s="47" t="n">
        <v>1267.4376</v>
      </c>
      <c r="U21" s="47" t="n">
        <v>37.0179</v>
      </c>
      <c r="V21" s="47" t="n">
        <v>40.2787</v>
      </c>
      <c r="W21" s="47" t="n">
        <v>41.4389</v>
      </c>
      <c r="X21" s="47" t="n">
        <v>16431.66</v>
      </c>
      <c r="Y21" s="76" t="n">
        <v>44.27</v>
      </c>
      <c r="Z21" s="47" t="n">
        <f aca="false">X21/3600</f>
        <v>4.5643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5.1512</v>
      </c>
      <c r="I22" s="52" t="n">
        <f aca="false">V22</f>
        <v>39.1688</v>
      </c>
      <c r="J22" s="52" t="n">
        <f aca="false">T22</f>
        <v>615.1512</v>
      </c>
      <c r="K22" s="52" t="n">
        <f aca="false">W22</f>
        <v>40.4725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8350.81</v>
      </c>
      <c r="Q22" s="53" t="n">
        <v>35.16</v>
      </c>
      <c r="R22" s="53" t="n">
        <f aca="false">P22/3600</f>
        <v>5.09744722222222</v>
      </c>
      <c r="S22" s="51"/>
      <c r="T22" s="53" t="n">
        <v>615.1512</v>
      </c>
      <c r="U22" s="53" t="n">
        <v>34.4864</v>
      </c>
      <c r="V22" s="53" t="n">
        <v>39.1688</v>
      </c>
      <c r="W22" s="53" t="n">
        <v>40.4725</v>
      </c>
      <c r="X22" s="53" t="n">
        <v>18307.49</v>
      </c>
      <c r="Y22" s="53" t="n">
        <v>33.17</v>
      </c>
      <c r="Z22" s="53" t="n">
        <f aca="false">X22/3600</f>
        <v>5.0854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9.7816</v>
      </c>
      <c r="I23" s="55" t="n">
        <f aca="false">V23</f>
        <v>41.9043</v>
      </c>
      <c r="J23" s="55" t="n">
        <f aca="false">T23</f>
        <v>8629.7816</v>
      </c>
      <c r="K23" s="55" t="n">
        <f aca="false">W23</f>
        <v>43.0104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21421.06</v>
      </c>
      <c r="Q23" s="76" t="n">
        <v>47.94</v>
      </c>
      <c r="R23" s="54" t="n">
        <f aca="false">P23/3600</f>
        <v>5.95029444444445</v>
      </c>
      <c r="S23" s="56"/>
      <c r="T23" s="54" t="n">
        <v>8629.7816</v>
      </c>
      <c r="U23" s="54" t="n">
        <v>39.7717</v>
      </c>
      <c r="V23" s="54" t="n">
        <v>41.9043</v>
      </c>
      <c r="W23" s="54" t="n">
        <v>43.0104</v>
      </c>
      <c r="X23" s="54" t="n">
        <v>21426.67</v>
      </c>
      <c r="Y23" s="76" t="n">
        <v>47.44</v>
      </c>
      <c r="Z23" s="54" t="n">
        <f aca="false">X23/3600</f>
        <v>5.9518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6.7952</v>
      </c>
      <c r="I24" s="46" t="n">
        <f aca="false">V24</f>
        <v>39.8616</v>
      </c>
      <c r="J24" s="46" t="n">
        <f aca="false">T24</f>
        <v>3496.7952</v>
      </c>
      <c r="K24" s="46" t="n">
        <f aca="false">W24</f>
        <v>40.82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806.99</v>
      </c>
      <c r="Q24" s="76" t="n">
        <v>41.64</v>
      </c>
      <c r="R24" s="47" t="n">
        <f aca="false">P24/3600</f>
        <v>5.50194166666667</v>
      </c>
      <c r="S24" s="48"/>
      <c r="T24" s="47" t="n">
        <v>3496.7952</v>
      </c>
      <c r="U24" s="47" t="n">
        <v>36.857</v>
      </c>
      <c r="V24" s="47" t="n">
        <v>39.8616</v>
      </c>
      <c r="W24" s="47" t="n">
        <v>40.826</v>
      </c>
      <c r="X24" s="47" t="n">
        <v>20123.61</v>
      </c>
      <c r="Y24" s="76" t="n">
        <v>41.65</v>
      </c>
      <c r="Z24" s="47" t="n">
        <f aca="false">X24/3600</f>
        <v>5.5898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9.028</v>
      </c>
      <c r="I25" s="46" t="n">
        <f aca="false">V25</f>
        <v>38.0404</v>
      </c>
      <c r="J25" s="46" t="n">
        <f aca="false">T25</f>
        <v>1479.028</v>
      </c>
      <c r="K25" s="46" t="n">
        <f aca="false">W25</f>
        <v>39.2841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5774.06</v>
      </c>
      <c r="Q25" s="76" t="n">
        <v>38.17</v>
      </c>
      <c r="R25" s="47" t="n">
        <f aca="false">P25/3600</f>
        <v>4.38168333333333</v>
      </c>
      <c r="S25" s="48"/>
      <c r="T25" s="47" t="n">
        <v>1479.028</v>
      </c>
      <c r="U25" s="47" t="n">
        <v>34.0849</v>
      </c>
      <c r="V25" s="47" t="n">
        <v>38.0404</v>
      </c>
      <c r="W25" s="47" t="n">
        <v>39.2841</v>
      </c>
      <c r="X25" s="47" t="n">
        <v>15759.1</v>
      </c>
      <c r="Y25" s="76" t="n">
        <v>34.05</v>
      </c>
      <c r="Z25" s="47" t="n">
        <f aca="false">X25/3600</f>
        <v>4.3775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88</v>
      </c>
      <c r="I26" s="52" t="n">
        <f aca="false">V26</f>
        <v>36.5157</v>
      </c>
      <c r="J26" s="52" t="n">
        <f aca="false">T26</f>
        <v>629.88</v>
      </c>
      <c r="K26" s="52" t="n">
        <f aca="false">W26</f>
        <v>38.259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5033.13</v>
      </c>
      <c r="Q26" s="53" t="n">
        <v>35.88</v>
      </c>
      <c r="R26" s="53" t="n">
        <f aca="false">P26/3600</f>
        <v>4.17586944444444</v>
      </c>
      <c r="S26" s="51"/>
      <c r="T26" s="53" t="n">
        <v>629.88</v>
      </c>
      <c r="U26" s="53" t="n">
        <v>31.5135</v>
      </c>
      <c r="V26" s="53" t="n">
        <v>36.5157</v>
      </c>
      <c r="W26" s="53" t="n">
        <v>38.2598</v>
      </c>
      <c r="X26" s="53" t="n">
        <v>15162.24</v>
      </c>
      <c r="Y26" s="53" t="n">
        <v>35.51</v>
      </c>
      <c r="Z26" s="53" t="n">
        <f aca="false">X26/3600</f>
        <v>4.2117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9.056</v>
      </c>
      <c r="I27" s="55" t="n">
        <f aca="false">V27</f>
        <v>40.011</v>
      </c>
      <c r="J27" s="55" t="n">
        <f aca="false">T27</f>
        <v>20359.056</v>
      </c>
      <c r="K27" s="55" t="n">
        <f aca="false">W27</f>
        <v>43.1567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8094.37</v>
      </c>
      <c r="Q27" s="76" t="n">
        <v>111.62</v>
      </c>
      <c r="R27" s="54" t="n">
        <f aca="false">P27/3600</f>
        <v>10.5817694444444</v>
      </c>
      <c r="S27" s="56"/>
      <c r="T27" s="54" t="n">
        <v>20359.056</v>
      </c>
      <c r="U27" s="54" t="n">
        <v>38.5759</v>
      </c>
      <c r="V27" s="54" t="n">
        <v>40.011</v>
      </c>
      <c r="W27" s="54" t="n">
        <v>43.1567</v>
      </c>
      <c r="X27" s="54" t="n">
        <v>38274.19</v>
      </c>
      <c r="Y27" s="76" t="n">
        <v>96.28</v>
      </c>
      <c r="Z27" s="54" t="n">
        <f aca="false">X27/3600</f>
        <v>10.6317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62.62</v>
      </c>
      <c r="I28" s="46" t="n">
        <f aca="false">V28</f>
        <v>38.8288</v>
      </c>
      <c r="J28" s="46" t="n">
        <f aca="false">T28</f>
        <v>6562.62</v>
      </c>
      <c r="K28" s="46" t="n">
        <f aca="false">W28</f>
        <v>41.287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8161.54</v>
      </c>
      <c r="Q28" s="76" t="n">
        <v>71.8</v>
      </c>
      <c r="R28" s="47" t="n">
        <f aca="false">P28/3600</f>
        <v>10.6004277777778</v>
      </c>
      <c r="S28" s="48"/>
      <c r="T28" s="47" t="n">
        <v>6562.62</v>
      </c>
      <c r="U28" s="47" t="n">
        <v>36.579</v>
      </c>
      <c r="V28" s="47" t="n">
        <v>38.8288</v>
      </c>
      <c r="W28" s="47" t="n">
        <v>41.2877</v>
      </c>
      <c r="X28" s="47" t="n">
        <v>38351.45</v>
      </c>
      <c r="Y28" s="76" t="n">
        <v>72.07</v>
      </c>
      <c r="Z28" s="47" t="n">
        <f aca="false">X28/3600</f>
        <v>10.6531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2.1144</v>
      </c>
      <c r="I29" s="46" t="n">
        <f aca="false">V29</f>
        <v>37.8394</v>
      </c>
      <c r="J29" s="46" t="n">
        <f aca="false">T29</f>
        <v>2952.1144</v>
      </c>
      <c r="K29" s="46" t="n">
        <f aca="false">W29</f>
        <v>39.518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1390.22</v>
      </c>
      <c r="Q29" s="76" t="n">
        <v>75.88</v>
      </c>
      <c r="R29" s="47" t="n">
        <f aca="false">P29/3600</f>
        <v>8.71950555555556</v>
      </c>
      <c r="S29" s="48"/>
      <c r="T29" s="47" t="n">
        <v>2952.1144</v>
      </c>
      <c r="U29" s="47" t="n">
        <v>34.4179</v>
      </c>
      <c r="V29" s="47" t="n">
        <v>37.8394</v>
      </c>
      <c r="W29" s="47" t="n">
        <v>39.5183</v>
      </c>
      <c r="X29" s="47" t="n">
        <v>31289.73</v>
      </c>
      <c r="Y29" s="76" t="n">
        <v>76.83</v>
      </c>
      <c r="Z29" s="47" t="n">
        <f aca="false">X29/3600</f>
        <v>8.6915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5.9056</v>
      </c>
      <c r="I30" s="52" t="n">
        <f aca="false">V30</f>
        <v>36.7315</v>
      </c>
      <c r="J30" s="52" t="n">
        <f aca="false">T30</f>
        <v>1425.9056</v>
      </c>
      <c r="K30" s="52" t="n">
        <f aca="false">W30</f>
        <v>37.770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9512.32</v>
      </c>
      <c r="Q30" s="53" t="n">
        <v>57.17</v>
      </c>
      <c r="R30" s="53" t="n">
        <f aca="false">P30/3600</f>
        <v>8.19786666666667</v>
      </c>
      <c r="S30" s="51"/>
      <c r="T30" s="53" t="n">
        <v>1425.9056</v>
      </c>
      <c r="U30" s="53" t="n">
        <v>32.1365</v>
      </c>
      <c r="V30" s="53" t="n">
        <v>36.7315</v>
      </c>
      <c r="W30" s="53" t="n">
        <v>37.7708</v>
      </c>
      <c r="X30" s="53" t="n">
        <v>32146.64</v>
      </c>
      <c r="Y30" s="53" t="n">
        <v>77.38</v>
      </c>
      <c r="Z30" s="53" t="n">
        <f aca="false">X30/3600</f>
        <v>8.9296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30.0128</v>
      </c>
      <c r="I31" s="57" t="n">
        <f aca="false">V31</f>
        <v>43.5241</v>
      </c>
      <c r="J31" s="57" t="n">
        <f aca="false">T31</f>
        <v>21030.0128</v>
      </c>
      <c r="K31" s="57" t="n">
        <f aca="false">W31</f>
        <v>44.702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1062.29</v>
      </c>
      <c r="Q31" s="76" t="n">
        <v>96.49</v>
      </c>
      <c r="R31" s="54" t="n">
        <f aca="false">P31/3600</f>
        <v>11.4061916666667</v>
      </c>
      <c r="S31" s="56"/>
      <c r="T31" s="54" t="n">
        <v>21030.0128</v>
      </c>
      <c r="U31" s="54" t="n">
        <v>39.2931</v>
      </c>
      <c r="V31" s="54" t="n">
        <v>43.5241</v>
      </c>
      <c r="W31" s="54" t="n">
        <v>44.702</v>
      </c>
      <c r="X31" s="54" t="n">
        <v>42364.96</v>
      </c>
      <c r="Y31" s="76" t="n">
        <v>96.59</v>
      </c>
      <c r="Z31" s="54" t="n">
        <f aca="false">X31/3600</f>
        <v>11.7680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72.3352</v>
      </c>
      <c r="I32" s="58" t="n">
        <f aca="false">V32</f>
        <v>42.1087</v>
      </c>
      <c r="J32" s="58" t="n">
        <f aca="false">T32</f>
        <v>7572.3352</v>
      </c>
      <c r="K32" s="58" t="n">
        <f aca="false">W32</f>
        <v>42.592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987.42</v>
      </c>
      <c r="Q32" s="76" t="n">
        <v>84.36</v>
      </c>
      <c r="R32" s="47" t="n">
        <f aca="false">P32/3600</f>
        <v>10.2742833333333</v>
      </c>
      <c r="S32" s="48"/>
      <c r="T32" s="47" t="n">
        <v>7572.3352</v>
      </c>
      <c r="U32" s="47" t="n">
        <v>37.3804</v>
      </c>
      <c r="V32" s="47" t="n">
        <v>42.1087</v>
      </c>
      <c r="W32" s="47" t="n">
        <v>42.5922</v>
      </c>
      <c r="X32" s="47" t="n">
        <v>37196.16</v>
      </c>
      <c r="Y32" s="76" t="n">
        <v>83.59</v>
      </c>
      <c r="Z32" s="47" t="n">
        <f aca="false">X32/3600</f>
        <v>10.3322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8.7736</v>
      </c>
      <c r="I33" s="58" t="n">
        <f aca="false">V33</f>
        <v>40.6145</v>
      </c>
      <c r="J33" s="58" t="n">
        <f aca="false">T33</f>
        <v>3488.7736</v>
      </c>
      <c r="K33" s="58" t="n">
        <f aca="false">W33</f>
        <v>40.428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4486.15</v>
      </c>
      <c r="Q33" s="76" t="n">
        <v>75.92</v>
      </c>
      <c r="R33" s="47" t="n">
        <f aca="false">P33/3600</f>
        <v>9.57948611111111</v>
      </c>
      <c r="S33" s="48"/>
      <c r="T33" s="47" t="n">
        <v>3488.7736</v>
      </c>
      <c r="U33" s="47" t="n">
        <v>35.3858</v>
      </c>
      <c r="V33" s="47" t="n">
        <v>40.6145</v>
      </c>
      <c r="W33" s="47" t="n">
        <v>40.428</v>
      </c>
      <c r="X33" s="47" t="n">
        <v>34709.01</v>
      </c>
      <c r="Y33" s="76" t="n">
        <v>75.91</v>
      </c>
      <c r="Z33" s="47" t="n">
        <f aca="false">X33/3600</f>
        <v>9.6413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6.9712</v>
      </c>
      <c r="I34" s="59" t="n">
        <f aca="false">V34</f>
        <v>39.1359</v>
      </c>
      <c r="J34" s="59" t="n">
        <f aca="false">T34</f>
        <v>1726.9712</v>
      </c>
      <c r="K34" s="59" t="n">
        <f aca="false">W34</f>
        <v>38.3157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8662.59</v>
      </c>
      <c r="Q34" s="53" t="n">
        <v>69.73</v>
      </c>
      <c r="R34" s="53" t="n">
        <f aca="false">P34/3600</f>
        <v>10.7396083333333</v>
      </c>
      <c r="S34" s="51"/>
      <c r="T34" s="53" t="n">
        <v>1726.9712</v>
      </c>
      <c r="U34" s="53" t="n">
        <v>33.2409</v>
      </c>
      <c r="V34" s="53" t="n">
        <v>39.1359</v>
      </c>
      <c r="W34" s="53" t="n">
        <v>38.3157</v>
      </c>
      <c r="X34" s="53" t="n">
        <v>39480.92</v>
      </c>
      <c r="Y34" s="53" t="n">
        <v>70.33</v>
      </c>
      <c r="Z34" s="53" t="n">
        <f aca="false">X34/3600</f>
        <v>10.9669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46.2336</v>
      </c>
      <c r="I35" s="57" t="n">
        <f aca="false">V35</f>
        <v>41.8488</v>
      </c>
      <c r="J35" s="57" t="n">
        <f aca="false">T35</f>
        <v>47646.2336</v>
      </c>
      <c r="K35" s="57" t="n">
        <f aca="false">W35</f>
        <v>43.939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1177.3</v>
      </c>
      <c r="Q35" s="76" t="n">
        <v>140.61</v>
      </c>
      <c r="R35" s="54" t="n">
        <f aca="false">P35/3600</f>
        <v>14.2159166666667</v>
      </c>
      <c r="S35" s="56"/>
      <c r="T35" s="54" t="n">
        <v>47646.2336</v>
      </c>
      <c r="U35" s="54" t="n">
        <v>37.8168</v>
      </c>
      <c r="V35" s="54" t="n">
        <v>41.8488</v>
      </c>
      <c r="W35" s="54" t="n">
        <v>43.9394</v>
      </c>
      <c r="X35" s="54" t="n">
        <v>54168.42</v>
      </c>
      <c r="Y35" s="76" t="n">
        <v>140.62</v>
      </c>
      <c r="Z35" s="54" t="n">
        <f aca="false">X35/3600</f>
        <v>15.0467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84.0928</v>
      </c>
      <c r="I36" s="58" t="n">
        <f aca="false">V36</f>
        <v>40.3806</v>
      </c>
      <c r="J36" s="58" t="n">
        <f aca="false">T36</f>
        <v>8084.0928</v>
      </c>
      <c r="K36" s="58" t="n">
        <f aca="false">W36</f>
        <v>42.753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227.61</v>
      </c>
      <c r="Q36" s="76" t="n">
        <v>86.19</v>
      </c>
      <c r="R36" s="47" t="n">
        <f aca="false">P36/3600</f>
        <v>11.1743361111111</v>
      </c>
      <c r="S36" s="48"/>
      <c r="T36" s="47" t="n">
        <v>8084.0928</v>
      </c>
      <c r="U36" s="47" t="n">
        <v>35.2461</v>
      </c>
      <c r="V36" s="47" t="n">
        <v>40.3806</v>
      </c>
      <c r="W36" s="47" t="n">
        <v>42.7531</v>
      </c>
      <c r="X36" s="47" t="n">
        <v>40523.86</v>
      </c>
      <c r="Y36" s="76" t="n">
        <v>86.14</v>
      </c>
      <c r="Z36" s="47" t="n">
        <f aca="false">X36/3600</f>
        <v>11.2566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7.7632</v>
      </c>
      <c r="I37" s="58" t="n">
        <f aca="false">V37</f>
        <v>38.9765</v>
      </c>
      <c r="J37" s="58" t="n">
        <f aca="false">T37</f>
        <v>2307.7632</v>
      </c>
      <c r="K37" s="58" t="n">
        <f aca="false">W37</f>
        <v>41.59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8084.45</v>
      </c>
      <c r="Q37" s="76" t="n">
        <v>88.42</v>
      </c>
      <c r="R37" s="47" t="n">
        <f aca="false">P37/3600</f>
        <v>10.5790138888889</v>
      </c>
      <c r="S37" s="48"/>
      <c r="T37" s="47" t="n">
        <v>2307.7632</v>
      </c>
      <c r="U37" s="47" t="n">
        <v>33.3991</v>
      </c>
      <c r="V37" s="47" t="n">
        <v>38.9765</v>
      </c>
      <c r="W37" s="47" t="n">
        <v>41.599</v>
      </c>
      <c r="X37" s="47" t="n">
        <v>64603.65</v>
      </c>
      <c r="Y37" s="76" t="n">
        <v>110.21</v>
      </c>
      <c r="Z37" s="47" t="n">
        <f aca="false">X37/3600</f>
        <v>17.94545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9.7616</v>
      </c>
      <c r="I38" s="59" t="n">
        <f aca="false">V38</f>
        <v>37.7286</v>
      </c>
      <c r="J38" s="59" t="n">
        <f aca="false">T38</f>
        <v>899.7616</v>
      </c>
      <c r="K38" s="59" t="n">
        <f aca="false">W38</f>
        <v>40.5464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3357.95</v>
      </c>
      <c r="Q38" s="53" t="n">
        <v>69.8</v>
      </c>
      <c r="R38" s="53" t="n">
        <f aca="false">P38/3600</f>
        <v>12.043875</v>
      </c>
      <c r="S38" s="51"/>
      <c r="T38" s="53" t="n">
        <v>899.7616</v>
      </c>
      <c r="U38" s="53" t="n">
        <v>31.1993</v>
      </c>
      <c r="V38" s="53" t="n">
        <v>37.7286</v>
      </c>
      <c r="W38" s="53" t="n">
        <v>40.5464</v>
      </c>
      <c r="X38" s="53" t="n">
        <v>44172.44</v>
      </c>
      <c r="Y38" s="53" t="n">
        <v>71.27</v>
      </c>
      <c r="Z38" s="53" t="n">
        <f aca="false">X38/3600</f>
        <v>12.2701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3.74</v>
      </c>
      <c r="I39" s="57" t="n">
        <f aca="false">V39</f>
        <v>42.3303</v>
      </c>
      <c r="J39" s="57" t="n">
        <f aca="false">T39</f>
        <v>4183.74</v>
      </c>
      <c r="K39" s="57" t="n">
        <f aca="false">W39</f>
        <v>42.816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889.4</v>
      </c>
      <c r="Q39" s="76" t="n">
        <v>20.46</v>
      </c>
      <c r="R39" s="54" t="n">
        <f aca="false">P39/3600</f>
        <v>2.1915</v>
      </c>
      <c r="S39" s="56"/>
      <c r="T39" s="54" t="n">
        <v>4183.74</v>
      </c>
      <c r="U39" s="54" t="n">
        <v>39.9105</v>
      </c>
      <c r="V39" s="54" t="n">
        <v>42.3303</v>
      </c>
      <c r="W39" s="54" t="n">
        <v>42.8164</v>
      </c>
      <c r="X39" s="54" t="n">
        <v>7863.18</v>
      </c>
      <c r="Y39" s="76" t="n">
        <v>20.1</v>
      </c>
      <c r="Z39" s="54" t="n">
        <f aca="false">X39/3600</f>
        <v>2.1842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8.6032</v>
      </c>
      <c r="I40" s="58" t="n">
        <f aca="false">V40</f>
        <v>39.8397</v>
      </c>
      <c r="J40" s="58" t="n">
        <f aca="false">T40</f>
        <v>1968.6032</v>
      </c>
      <c r="K40" s="58" t="n">
        <f aca="false">W40</f>
        <v>39.976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28.54</v>
      </c>
      <c r="Q40" s="76" t="n">
        <v>17.84</v>
      </c>
      <c r="R40" s="47" t="n">
        <f aca="false">P40/3600</f>
        <v>1.95237222222222</v>
      </c>
      <c r="S40" s="48"/>
      <c r="T40" s="47" t="n">
        <v>1968.6032</v>
      </c>
      <c r="U40" s="47" t="n">
        <v>36.6715</v>
      </c>
      <c r="V40" s="47" t="n">
        <v>39.8397</v>
      </c>
      <c r="W40" s="47" t="n">
        <v>39.9768</v>
      </c>
      <c r="X40" s="47" t="n">
        <v>7047.26</v>
      </c>
      <c r="Y40" s="76" t="n">
        <v>17.72</v>
      </c>
      <c r="Z40" s="47" t="n">
        <f aca="false">X40/3600</f>
        <v>1.9575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2.4944</v>
      </c>
      <c r="I41" s="58" t="n">
        <f aca="false">V41</f>
        <v>37.6094</v>
      </c>
      <c r="J41" s="58" t="n">
        <f aca="false">T41</f>
        <v>932.4944</v>
      </c>
      <c r="K41" s="58" t="n">
        <f aca="false">W41</f>
        <v>37.419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502.96</v>
      </c>
      <c r="Q41" s="76" t="n">
        <v>16.01</v>
      </c>
      <c r="R41" s="47" t="n">
        <f aca="false">P41/3600</f>
        <v>1.80637777777778</v>
      </c>
      <c r="S41" s="48"/>
      <c r="T41" s="47" t="n">
        <v>932.4944</v>
      </c>
      <c r="U41" s="47" t="n">
        <v>33.8377</v>
      </c>
      <c r="V41" s="47" t="n">
        <v>37.6094</v>
      </c>
      <c r="W41" s="47" t="n">
        <v>37.4192</v>
      </c>
      <c r="X41" s="47" t="n">
        <v>6550.94</v>
      </c>
      <c r="Y41" s="76" t="n">
        <v>16.64</v>
      </c>
      <c r="Z41" s="47" t="n">
        <f aca="false">X41/3600</f>
        <v>1.8197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8.168</v>
      </c>
      <c r="I42" s="59" t="n">
        <f aca="false">V42</f>
        <v>35.5904</v>
      </c>
      <c r="J42" s="59" t="n">
        <f aca="false">T42</f>
        <v>458.168</v>
      </c>
      <c r="K42" s="59" t="n">
        <f aca="false">W42</f>
        <v>35.1196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6097.52</v>
      </c>
      <c r="Q42" s="53" t="n">
        <v>14.85</v>
      </c>
      <c r="R42" s="53" t="n">
        <f aca="false">P42/3600</f>
        <v>1.69375555555556</v>
      </c>
      <c r="S42" s="51"/>
      <c r="T42" s="53" t="n">
        <v>458.168</v>
      </c>
      <c r="U42" s="53" t="n">
        <v>31.3464</v>
      </c>
      <c r="V42" s="53" t="n">
        <v>35.5904</v>
      </c>
      <c r="W42" s="53" t="n">
        <v>35.1196</v>
      </c>
      <c r="X42" s="53" t="n">
        <v>6194.4</v>
      </c>
      <c r="Y42" s="53" t="n">
        <v>14.74</v>
      </c>
      <c r="Z42" s="53" t="n">
        <f aca="false">X42/3600</f>
        <v>1.7206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11.0984</v>
      </c>
      <c r="I43" s="57" t="n">
        <f aca="false">V43</f>
        <v>42.9404</v>
      </c>
      <c r="J43" s="57" t="n">
        <f aca="false">T43</f>
        <v>4511.0984</v>
      </c>
      <c r="K43" s="57" t="n">
        <f aca="false">W43</f>
        <v>44.2521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033.29</v>
      </c>
      <c r="Q43" s="76" t="n">
        <v>21.92</v>
      </c>
      <c r="R43" s="54" t="n">
        <f aca="false">P43/3600</f>
        <v>2.787025</v>
      </c>
      <c r="S43" s="56"/>
      <c r="T43" s="54" t="n">
        <v>4511.0984</v>
      </c>
      <c r="U43" s="54" t="n">
        <v>39.984</v>
      </c>
      <c r="V43" s="54" t="n">
        <v>42.9404</v>
      </c>
      <c r="W43" s="54" t="n">
        <v>44.2521</v>
      </c>
      <c r="X43" s="54" t="n">
        <v>10033.26</v>
      </c>
      <c r="Y43" s="76" t="n">
        <v>21.77</v>
      </c>
      <c r="Z43" s="54" t="n">
        <f aca="false">X43/3600</f>
        <v>2.7870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30.6024</v>
      </c>
      <c r="I44" s="58" t="n">
        <f aca="false">V44</f>
        <v>40.8958</v>
      </c>
      <c r="J44" s="58" t="n">
        <f aca="false">T44</f>
        <v>2030.6024</v>
      </c>
      <c r="K44" s="58" t="n">
        <f aca="false">W44</f>
        <v>41.9396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9408.46</v>
      </c>
      <c r="Q44" s="76" t="n">
        <v>19.11</v>
      </c>
      <c r="R44" s="47" t="n">
        <f aca="false">P44/3600</f>
        <v>2.61346111111111</v>
      </c>
      <c r="S44" s="48"/>
      <c r="T44" s="47" t="n">
        <v>2030.6024</v>
      </c>
      <c r="U44" s="47" t="n">
        <v>37.0973</v>
      </c>
      <c r="V44" s="47" t="n">
        <v>40.8958</v>
      </c>
      <c r="W44" s="47" t="n">
        <v>41.9396</v>
      </c>
      <c r="X44" s="47" t="n">
        <v>9364.18</v>
      </c>
      <c r="Y44" s="76" t="n">
        <v>19.03</v>
      </c>
      <c r="Z44" s="47" t="n">
        <f aca="false">X44/3600</f>
        <v>2.6011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9088</v>
      </c>
      <c r="I45" s="58" t="n">
        <f aca="false">V45</f>
        <v>38.9506</v>
      </c>
      <c r="J45" s="58" t="n">
        <f aca="false">T45</f>
        <v>977.9088</v>
      </c>
      <c r="K45" s="58" t="n">
        <f aca="false">W45</f>
        <v>39.791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8765.83</v>
      </c>
      <c r="Q45" s="76" t="n">
        <v>17.16</v>
      </c>
      <c r="R45" s="47" t="n">
        <f aca="false">P45/3600</f>
        <v>2.43495277777778</v>
      </c>
      <c r="S45" s="48"/>
      <c r="T45" s="47" t="n">
        <v>977.9088</v>
      </c>
      <c r="U45" s="47" t="n">
        <v>34.148</v>
      </c>
      <c r="V45" s="47" t="n">
        <v>38.9506</v>
      </c>
      <c r="W45" s="47" t="n">
        <v>39.7917</v>
      </c>
      <c r="X45" s="47" t="n">
        <v>9051.45</v>
      </c>
      <c r="Y45" s="76" t="n">
        <v>20.92</v>
      </c>
      <c r="Z45" s="47" t="n">
        <f aca="false">X45/3600</f>
        <v>2.5142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9.0016</v>
      </c>
      <c r="I46" s="59" t="n">
        <f aca="false">V46</f>
        <v>37.0835</v>
      </c>
      <c r="J46" s="59" t="n">
        <f aca="false">T46</f>
        <v>489.0016</v>
      </c>
      <c r="K46" s="59" t="n">
        <f aca="false">W46</f>
        <v>37.7208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7813.27</v>
      </c>
      <c r="Q46" s="53" t="n">
        <v>16.57</v>
      </c>
      <c r="R46" s="53" t="n">
        <f aca="false">P46/3600</f>
        <v>2.17035277777778</v>
      </c>
      <c r="S46" s="51"/>
      <c r="T46" s="53" t="n">
        <v>489.0016</v>
      </c>
      <c r="U46" s="53" t="n">
        <v>31.2718</v>
      </c>
      <c r="V46" s="53" t="n">
        <v>37.0835</v>
      </c>
      <c r="W46" s="53" t="n">
        <v>37.7208</v>
      </c>
      <c r="X46" s="53" t="n">
        <v>7490.54</v>
      </c>
      <c r="Y46" s="53" t="n">
        <v>17.38</v>
      </c>
      <c r="Z46" s="53" t="n">
        <f aca="false">X46/3600</f>
        <v>2.0807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2.7144</v>
      </c>
      <c r="I47" s="57" t="n">
        <f aca="false">V47</f>
        <v>40.7571</v>
      </c>
      <c r="J47" s="57" t="n">
        <f aca="false">T47</f>
        <v>8862.7144</v>
      </c>
      <c r="K47" s="57" t="n">
        <f aca="false">W47</f>
        <v>41.6311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9819.73</v>
      </c>
      <c r="Q47" s="76" t="n">
        <v>23.76</v>
      </c>
      <c r="R47" s="54" t="n">
        <f aca="false">P47/3600</f>
        <v>2.72770277777778</v>
      </c>
      <c r="S47" s="56"/>
      <c r="T47" s="54" t="n">
        <v>8862.7144</v>
      </c>
      <c r="U47" s="54" t="n">
        <v>38.0676</v>
      </c>
      <c r="V47" s="54" t="n">
        <v>40.7571</v>
      </c>
      <c r="W47" s="54" t="n">
        <v>41.6311</v>
      </c>
      <c r="X47" s="54" t="n">
        <v>9728.65</v>
      </c>
      <c r="Y47" s="76" t="n">
        <v>23.06</v>
      </c>
      <c r="Z47" s="54" t="n">
        <f aca="false">X47/3600</f>
        <v>2.7024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91.1304</v>
      </c>
      <c r="I48" s="58" t="n">
        <f aca="false">V48</f>
        <v>38.1811</v>
      </c>
      <c r="J48" s="58" t="n">
        <f aca="false">T48</f>
        <v>3791.1304</v>
      </c>
      <c r="K48" s="58" t="n">
        <f aca="false">W48</f>
        <v>39.03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362.56</v>
      </c>
      <c r="Q48" s="76" t="n">
        <v>19.73</v>
      </c>
      <c r="R48" s="47" t="n">
        <f aca="false">P48/3600</f>
        <v>2.04515555555556</v>
      </c>
      <c r="S48" s="48"/>
      <c r="T48" s="47" t="n">
        <v>3791.1304</v>
      </c>
      <c r="U48" s="47" t="n">
        <v>34.2327</v>
      </c>
      <c r="V48" s="47" t="n">
        <v>38.1811</v>
      </c>
      <c r="W48" s="47" t="n">
        <v>39.038</v>
      </c>
      <c r="X48" s="47" t="n">
        <v>7499.23</v>
      </c>
      <c r="Y48" s="76" t="n">
        <v>20.36</v>
      </c>
      <c r="Z48" s="47" t="n">
        <f aca="false">X48/3600</f>
        <v>2.0831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8.0112</v>
      </c>
      <c r="I49" s="58" t="n">
        <f aca="false">V49</f>
        <v>35.9818</v>
      </c>
      <c r="J49" s="58" t="n">
        <f aca="false">T49</f>
        <v>1648.0112</v>
      </c>
      <c r="K49" s="58" t="n">
        <f aca="false">W49</f>
        <v>36.78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730.2</v>
      </c>
      <c r="Q49" s="76" t="n">
        <v>16.27</v>
      </c>
      <c r="R49" s="47" t="n">
        <f aca="false">P49/3600</f>
        <v>1.8695</v>
      </c>
      <c r="S49" s="48"/>
      <c r="T49" s="47" t="n">
        <v>1648.0112</v>
      </c>
      <c r="U49" s="47" t="n">
        <v>30.8361</v>
      </c>
      <c r="V49" s="47" t="n">
        <v>35.9818</v>
      </c>
      <c r="W49" s="47" t="n">
        <v>36.782</v>
      </c>
      <c r="X49" s="47" t="n">
        <v>6914.62</v>
      </c>
      <c r="Y49" s="76" t="n">
        <v>15.83</v>
      </c>
      <c r="Z49" s="47" t="n">
        <f aca="false">X49/3600</f>
        <v>1.9207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7248</v>
      </c>
      <c r="I50" s="59" t="n">
        <f aca="false">V50</f>
        <v>34.0152</v>
      </c>
      <c r="J50" s="59" t="n">
        <f aca="false">T50</f>
        <v>687.7248</v>
      </c>
      <c r="K50" s="59" t="n">
        <f aca="false">W50</f>
        <v>34.7983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6360.22</v>
      </c>
      <c r="Q50" s="53" t="n">
        <v>17.44</v>
      </c>
      <c r="R50" s="53" t="n">
        <f aca="false">P50/3600</f>
        <v>1.76672777777778</v>
      </c>
      <c r="S50" s="51"/>
      <c r="T50" s="53" t="n">
        <v>687.7248</v>
      </c>
      <c r="U50" s="53" t="n">
        <v>27.6224</v>
      </c>
      <c r="V50" s="53" t="n">
        <v>34.0152</v>
      </c>
      <c r="W50" s="53" t="n">
        <v>34.7983</v>
      </c>
      <c r="X50" s="53" t="n">
        <v>6371.6</v>
      </c>
      <c r="Y50" s="53" t="n">
        <v>15.99</v>
      </c>
      <c r="Z50" s="53" t="n">
        <f aca="false">X50/3600</f>
        <v>1.769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5.5808</v>
      </c>
      <c r="I51" s="57" t="n">
        <f aca="false">V51</f>
        <v>41.3808</v>
      </c>
      <c r="J51" s="57" t="n">
        <f aca="false">T51</f>
        <v>5935.5808</v>
      </c>
      <c r="K51" s="57" t="n">
        <f aca="false">W51</f>
        <v>42.6949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759.22</v>
      </c>
      <c r="Q51" s="76" t="n">
        <v>15.81</v>
      </c>
      <c r="R51" s="54" t="n">
        <f aca="false">P51/3600</f>
        <v>1.59978333333333</v>
      </c>
      <c r="S51" s="56"/>
      <c r="T51" s="54" t="n">
        <v>5935.5808</v>
      </c>
      <c r="U51" s="54" t="n">
        <v>39.6276</v>
      </c>
      <c r="V51" s="54" t="n">
        <v>41.3808</v>
      </c>
      <c r="W51" s="54" t="n">
        <v>42.6949</v>
      </c>
      <c r="X51" s="54" t="n">
        <v>5727.51</v>
      </c>
      <c r="Y51" s="76" t="n">
        <v>15.49</v>
      </c>
      <c r="Z51" s="54" t="n">
        <f aca="false">X51/3600</f>
        <v>1.5909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5976</v>
      </c>
      <c r="I52" s="58" t="n">
        <f aca="false">V52</f>
        <v>38.7705</v>
      </c>
      <c r="J52" s="58" t="n">
        <f aca="false">T52</f>
        <v>2426.5976</v>
      </c>
      <c r="K52" s="58" t="n">
        <f aca="false">W52</f>
        <v>40.3079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652.84</v>
      </c>
      <c r="Q52" s="76" t="n">
        <v>12.76</v>
      </c>
      <c r="R52" s="47" t="n">
        <f aca="false">P52/3600</f>
        <v>1.57023333333333</v>
      </c>
      <c r="S52" s="48"/>
      <c r="T52" s="47" t="n">
        <v>2426.5976</v>
      </c>
      <c r="U52" s="47" t="n">
        <v>36.0445</v>
      </c>
      <c r="V52" s="47" t="n">
        <v>38.7705</v>
      </c>
      <c r="W52" s="47" t="n">
        <v>40.3079</v>
      </c>
      <c r="X52" s="47" t="n">
        <v>5617.02</v>
      </c>
      <c r="Y52" s="76" t="n">
        <v>12.72</v>
      </c>
      <c r="Z52" s="47" t="n">
        <f aca="false">X52/3600</f>
        <v>1.5602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1768</v>
      </c>
      <c r="I53" s="58" t="n">
        <f aca="false">V53</f>
        <v>36.6042</v>
      </c>
      <c r="J53" s="58" t="n">
        <f aca="false">T53</f>
        <v>1087.1768</v>
      </c>
      <c r="K53" s="58" t="n">
        <f aca="false">W53</f>
        <v>38.2166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554</v>
      </c>
      <c r="Q53" s="76" t="n">
        <v>12.29</v>
      </c>
      <c r="R53" s="47" t="n">
        <f aca="false">P53/3600</f>
        <v>1.265</v>
      </c>
      <c r="S53" s="48"/>
      <c r="T53" s="47" t="n">
        <v>1087.1768</v>
      </c>
      <c r="U53" s="47" t="n">
        <v>32.916</v>
      </c>
      <c r="V53" s="47" t="n">
        <v>36.6042</v>
      </c>
      <c r="W53" s="47" t="n">
        <v>38.2166</v>
      </c>
      <c r="X53" s="47" t="n">
        <v>4522.47</v>
      </c>
      <c r="Y53" s="76" t="n">
        <v>12.05</v>
      </c>
      <c r="Z53" s="47" t="n">
        <f aca="false">X53/3600</f>
        <v>1.2562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4496</v>
      </c>
      <c r="I54" s="59" t="n">
        <f aca="false">V54</f>
        <v>34.7246</v>
      </c>
      <c r="J54" s="59" t="n">
        <f aca="false">T54</f>
        <v>484.4496</v>
      </c>
      <c r="K54" s="59" t="n">
        <f aca="false">W54</f>
        <v>36.265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156.74</v>
      </c>
      <c r="Q54" s="53" t="n">
        <v>10.29</v>
      </c>
      <c r="R54" s="53" t="n">
        <f aca="false">P54/3600</f>
        <v>1.15465</v>
      </c>
      <c r="S54" s="51"/>
      <c r="T54" s="53" t="n">
        <v>484.4496</v>
      </c>
      <c r="U54" s="53" t="n">
        <v>30.07</v>
      </c>
      <c r="V54" s="53" t="n">
        <v>34.7246</v>
      </c>
      <c r="W54" s="53" t="n">
        <v>36.2657</v>
      </c>
      <c r="X54" s="53" t="n">
        <v>4174.14</v>
      </c>
      <c r="Y54" s="53" t="n">
        <v>10.18</v>
      </c>
      <c r="Z54" s="53" t="n">
        <f aca="false">X54/3600</f>
        <v>1.1594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7232</v>
      </c>
      <c r="I55" s="57" t="n">
        <f aca="false">V55</f>
        <v>43.435</v>
      </c>
      <c r="J55" s="57" t="n">
        <f aca="false">T55</f>
        <v>1859.7232</v>
      </c>
      <c r="K55" s="57" t="n">
        <f aca="false">W55</f>
        <v>42.8368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2211.8</v>
      </c>
      <c r="Q55" s="76" t="n">
        <v>5.61</v>
      </c>
      <c r="R55" s="54" t="n">
        <f aca="false">P55/3600</f>
        <v>0.614388888888889</v>
      </c>
      <c r="S55" s="56"/>
      <c r="T55" s="54" t="n">
        <v>1859.7232</v>
      </c>
      <c r="U55" s="54" t="n">
        <v>40.6557</v>
      </c>
      <c r="V55" s="54" t="n">
        <v>43.435</v>
      </c>
      <c r="W55" s="54" t="n">
        <v>42.8368</v>
      </c>
      <c r="X55" s="54" t="n">
        <v>2221.89</v>
      </c>
      <c r="Y55" s="76" t="n">
        <v>5.58</v>
      </c>
      <c r="Z55" s="54" t="n">
        <f aca="false">X55/3600</f>
        <v>0.6171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8616</v>
      </c>
      <c r="I56" s="58" t="n">
        <f aca="false">V56</f>
        <v>40.7983</v>
      </c>
      <c r="J56" s="58" t="n">
        <f aca="false">T56</f>
        <v>928.8616</v>
      </c>
      <c r="K56" s="58" t="n">
        <f aca="false">W56</f>
        <v>39.71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3073.29</v>
      </c>
      <c r="Q56" s="76" t="n">
        <v>7.02</v>
      </c>
      <c r="R56" s="47" t="n">
        <f aca="false">P56/3600</f>
        <v>0.853691666666667</v>
      </c>
      <c r="S56" s="48"/>
      <c r="T56" s="47" t="n">
        <v>928.8616</v>
      </c>
      <c r="U56" s="47" t="n">
        <v>36.8022</v>
      </c>
      <c r="V56" s="47" t="n">
        <v>40.7983</v>
      </c>
      <c r="W56" s="47" t="n">
        <v>39.711</v>
      </c>
      <c r="X56" s="47" t="n">
        <v>3071.83</v>
      </c>
      <c r="Y56" s="76" t="n">
        <v>7.01</v>
      </c>
      <c r="Z56" s="47" t="n">
        <f aca="false">X56/3600</f>
        <v>0.8532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244</v>
      </c>
      <c r="I57" s="58" t="n">
        <f aca="false">V57</f>
        <v>38.4658</v>
      </c>
      <c r="J57" s="58" t="n">
        <f aca="false">T57</f>
        <v>450.244</v>
      </c>
      <c r="K57" s="58" t="n">
        <f aca="false">W57</f>
        <v>36.967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644.2</v>
      </c>
      <c r="Q57" s="76" t="n">
        <v>4.83</v>
      </c>
      <c r="R57" s="47" t="n">
        <f aca="false">P57/3600</f>
        <v>0.456722222222222</v>
      </c>
      <c r="S57" s="48"/>
      <c r="T57" s="47" t="n">
        <v>450.244</v>
      </c>
      <c r="U57" s="47" t="n">
        <v>33.3553</v>
      </c>
      <c r="V57" s="47" t="n">
        <v>38.4658</v>
      </c>
      <c r="W57" s="47" t="n">
        <v>36.967</v>
      </c>
      <c r="X57" s="47" t="n">
        <v>1683.36</v>
      </c>
      <c r="Y57" s="76" t="n">
        <v>4.82</v>
      </c>
      <c r="Z57" s="47" t="n">
        <f aca="false">X57/3600</f>
        <v>0.467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4088</v>
      </c>
      <c r="I58" s="59" t="n">
        <f aca="false">V58</f>
        <v>36.3901</v>
      </c>
      <c r="J58" s="59" t="n">
        <f aca="false">T58</f>
        <v>221.4088</v>
      </c>
      <c r="K58" s="59" t="n">
        <f aca="false">W58</f>
        <v>34.5432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552.72</v>
      </c>
      <c r="Q58" s="53" t="n">
        <v>4.37</v>
      </c>
      <c r="R58" s="53" t="n">
        <f aca="false">P58/3600</f>
        <v>0.431311111111111</v>
      </c>
      <c r="S58" s="51"/>
      <c r="T58" s="53" t="n">
        <v>221.4088</v>
      </c>
      <c r="U58" s="53" t="n">
        <v>30.4445</v>
      </c>
      <c r="V58" s="53" t="n">
        <v>36.3901</v>
      </c>
      <c r="W58" s="53" t="n">
        <v>34.5432</v>
      </c>
      <c r="X58" s="53" t="n">
        <v>1566.96</v>
      </c>
      <c r="Y58" s="53" t="n">
        <v>4.56</v>
      </c>
      <c r="Z58" s="53" t="n">
        <f aca="false">X58/3600</f>
        <v>0.4352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1.8984</v>
      </c>
      <c r="I59" s="55" t="n">
        <f aca="false">V59</f>
        <v>42.4277</v>
      </c>
      <c r="J59" s="55" t="n">
        <f aca="false">T59</f>
        <v>2381.8984</v>
      </c>
      <c r="K59" s="55" t="n">
        <f aca="false">W59</f>
        <v>43.3228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443.18</v>
      </c>
      <c r="Q59" s="76" t="n">
        <v>7.58</v>
      </c>
      <c r="R59" s="54" t="n">
        <f aca="false">P59/3600</f>
        <v>0.678661111111111</v>
      </c>
      <c r="S59" s="56"/>
      <c r="T59" s="54" t="n">
        <v>2381.8984</v>
      </c>
      <c r="U59" s="54" t="n">
        <v>37.9384</v>
      </c>
      <c r="V59" s="54" t="n">
        <v>42.4277</v>
      </c>
      <c r="W59" s="54" t="n">
        <v>43.3228</v>
      </c>
      <c r="X59" s="54" t="n">
        <v>2367.95</v>
      </c>
      <c r="Y59" s="76" t="n">
        <v>7.33</v>
      </c>
      <c r="Z59" s="54" t="n">
        <f aca="false">X59/3600</f>
        <v>0.6577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444</v>
      </c>
      <c r="I60" s="46" t="n">
        <f aca="false">V60</f>
        <v>40.6325</v>
      </c>
      <c r="J60" s="46" t="n">
        <f aca="false">T60</f>
        <v>847.444</v>
      </c>
      <c r="K60" s="46" t="n">
        <f aca="false">W60</f>
        <v>41.405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49.52</v>
      </c>
      <c r="Q60" s="76" t="n">
        <v>6.35</v>
      </c>
      <c r="R60" s="47" t="n">
        <f aca="false">P60/3600</f>
        <v>0.569311111111111</v>
      </c>
      <c r="S60" s="48"/>
      <c r="T60" s="47" t="n">
        <v>847.444</v>
      </c>
      <c r="U60" s="47" t="n">
        <v>34.006</v>
      </c>
      <c r="V60" s="47" t="n">
        <v>40.6325</v>
      </c>
      <c r="W60" s="47" t="n">
        <v>41.4052</v>
      </c>
      <c r="X60" s="47" t="n">
        <v>2055.22</v>
      </c>
      <c r="Y60" s="76" t="n">
        <v>6.13</v>
      </c>
      <c r="Z60" s="47" t="n">
        <f aca="false">X60/3600</f>
        <v>0.5708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8592</v>
      </c>
      <c r="I61" s="46" t="n">
        <f aca="false">V61</f>
        <v>38.99</v>
      </c>
      <c r="J61" s="46" t="n">
        <f aca="false">T61</f>
        <v>342.8592</v>
      </c>
      <c r="K61" s="46" t="n">
        <f aca="false">W61</f>
        <v>39.783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877.58</v>
      </c>
      <c r="Q61" s="76" t="n">
        <v>5.32</v>
      </c>
      <c r="R61" s="47" t="n">
        <f aca="false">P61/3600</f>
        <v>0.52155</v>
      </c>
      <c r="S61" s="48"/>
      <c r="T61" s="47" t="n">
        <v>342.8592</v>
      </c>
      <c r="U61" s="47" t="n">
        <v>30.9567</v>
      </c>
      <c r="V61" s="47" t="n">
        <v>38.99</v>
      </c>
      <c r="W61" s="47" t="n">
        <v>39.7838</v>
      </c>
      <c r="X61" s="47" t="n">
        <v>1874.88</v>
      </c>
      <c r="Y61" s="76" t="n">
        <v>5.14</v>
      </c>
      <c r="Z61" s="47" t="n">
        <f aca="false">X61/3600</f>
        <v>0.520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856</v>
      </c>
      <c r="I62" s="52" t="n">
        <f aca="false">V62</f>
        <v>37.6651</v>
      </c>
      <c r="J62" s="52" t="n">
        <f aca="false">T62</f>
        <v>142.1856</v>
      </c>
      <c r="K62" s="52" t="n">
        <f aca="false">W62</f>
        <v>38.3474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771.7</v>
      </c>
      <c r="Q62" s="53" t="n">
        <v>4.7</v>
      </c>
      <c r="R62" s="53" t="n">
        <f aca="false">P62/3600</f>
        <v>0.492138888888889</v>
      </c>
      <c r="S62" s="51"/>
      <c r="T62" s="53" t="n">
        <v>142.1856</v>
      </c>
      <c r="U62" s="53" t="n">
        <v>27.9353</v>
      </c>
      <c r="V62" s="53" t="n">
        <v>37.6651</v>
      </c>
      <c r="W62" s="53" t="n">
        <v>38.3474</v>
      </c>
      <c r="X62" s="53" t="n">
        <v>1772.99</v>
      </c>
      <c r="Y62" s="53" t="n">
        <v>4.68</v>
      </c>
      <c r="Z62" s="53" t="n">
        <f aca="false">X62/3600</f>
        <v>0.4924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9816</v>
      </c>
      <c r="I63" s="57" t="n">
        <f aca="false">V63</f>
        <v>40.5134</v>
      </c>
      <c r="J63" s="57" t="n">
        <f aca="false">T63</f>
        <v>2068.9816</v>
      </c>
      <c r="K63" s="57" t="n">
        <f aca="false">W63</f>
        <v>41.2098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993.54</v>
      </c>
      <c r="Q63" s="76" t="n">
        <v>6.3</v>
      </c>
      <c r="R63" s="54" t="n">
        <f aca="false">P63/3600</f>
        <v>0.553761111111111</v>
      </c>
      <c r="S63" s="56"/>
      <c r="T63" s="54" t="n">
        <v>2068.9816</v>
      </c>
      <c r="U63" s="54" t="n">
        <v>37.8259</v>
      </c>
      <c r="V63" s="54" t="n">
        <v>40.5134</v>
      </c>
      <c r="W63" s="54" t="n">
        <v>41.2098</v>
      </c>
      <c r="X63" s="54" t="n">
        <v>2029.44</v>
      </c>
      <c r="Y63" s="76" t="n">
        <v>6.34</v>
      </c>
      <c r="Z63" s="54" t="n">
        <f aca="false">X63/3600</f>
        <v>0.5637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8.772</v>
      </c>
      <c r="I64" s="58" t="n">
        <f aca="false">V64</f>
        <v>37.8586</v>
      </c>
      <c r="J64" s="58" t="n">
        <f aca="false">T64</f>
        <v>888.772</v>
      </c>
      <c r="K64" s="58" t="n">
        <f aca="false">W64</f>
        <v>38.504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704.26</v>
      </c>
      <c r="Q64" s="76" t="n">
        <v>4.58</v>
      </c>
      <c r="R64" s="47" t="n">
        <f aca="false">P64/3600</f>
        <v>0.473405555555556</v>
      </c>
      <c r="S64" s="48"/>
      <c r="T64" s="47" t="n">
        <v>888.772</v>
      </c>
      <c r="U64" s="47" t="n">
        <v>34.1061</v>
      </c>
      <c r="V64" s="47" t="n">
        <v>37.8586</v>
      </c>
      <c r="W64" s="47" t="n">
        <v>38.5041</v>
      </c>
      <c r="X64" s="47" t="n">
        <v>1711.63</v>
      </c>
      <c r="Y64" s="76" t="n">
        <v>4.55</v>
      </c>
      <c r="Z64" s="47" t="n">
        <f aca="false">X64/3600</f>
        <v>0.4754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8696</v>
      </c>
      <c r="I65" s="58" t="n">
        <f aca="false">V65</f>
        <v>35.5404</v>
      </c>
      <c r="J65" s="58" t="n">
        <f aca="false">T65</f>
        <v>379.8696</v>
      </c>
      <c r="K65" s="58" t="n">
        <f aca="false">W65</f>
        <v>36.2072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563.89</v>
      </c>
      <c r="Q65" s="76" t="n">
        <v>4.11</v>
      </c>
      <c r="R65" s="47" t="n">
        <f aca="false">P65/3600</f>
        <v>0.434413888888889</v>
      </c>
      <c r="S65" s="48"/>
      <c r="T65" s="47" t="n">
        <v>379.8696</v>
      </c>
      <c r="U65" s="47" t="n">
        <v>30.6902</v>
      </c>
      <c r="V65" s="47" t="n">
        <v>35.5404</v>
      </c>
      <c r="W65" s="47" t="n">
        <v>36.2072</v>
      </c>
      <c r="X65" s="47" t="n">
        <v>1571.13</v>
      </c>
      <c r="Y65" s="76" t="n">
        <v>3.95</v>
      </c>
      <c r="Z65" s="47" t="n">
        <f aca="false">X65/3600</f>
        <v>0.4364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028</v>
      </c>
      <c r="I66" s="59" t="n">
        <f aca="false">V66</f>
        <v>33.5069</v>
      </c>
      <c r="J66" s="59" t="n">
        <f aca="false">T66</f>
        <v>158.028</v>
      </c>
      <c r="K66" s="59" t="n">
        <f aca="false">W66</f>
        <v>34.1169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428.38</v>
      </c>
      <c r="Q66" s="53" t="n">
        <v>3.25</v>
      </c>
      <c r="R66" s="53" t="n">
        <f aca="false">P66/3600</f>
        <v>0.396772222222222</v>
      </c>
      <c r="S66" s="51"/>
      <c r="T66" s="53" t="n">
        <v>158.028</v>
      </c>
      <c r="U66" s="53" t="n">
        <v>27.661</v>
      </c>
      <c r="V66" s="53" t="n">
        <v>33.5069</v>
      </c>
      <c r="W66" s="53" t="n">
        <v>34.1169</v>
      </c>
      <c r="X66" s="53" t="n">
        <v>1435.64</v>
      </c>
      <c r="Y66" s="53" t="n">
        <v>3.24</v>
      </c>
      <c r="Z66" s="53" t="n">
        <f aca="false">X66/3600</f>
        <v>0.3987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4.4656</v>
      </c>
      <c r="I67" s="55" t="n">
        <f aca="false">V67</f>
        <v>41.2371</v>
      </c>
      <c r="J67" s="55" t="n">
        <f aca="false">T67</f>
        <v>1424.4656</v>
      </c>
      <c r="K67" s="55" t="n">
        <f aca="false">W67</f>
        <v>42.2408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305.37</v>
      </c>
      <c r="Q67" s="76" t="n">
        <v>3.88</v>
      </c>
      <c r="R67" s="54" t="n">
        <f aca="false">P67/3600</f>
        <v>0.362602777777778</v>
      </c>
      <c r="S67" s="56"/>
      <c r="T67" s="54" t="n">
        <v>1424.4656</v>
      </c>
      <c r="U67" s="54" t="n">
        <v>39.6884</v>
      </c>
      <c r="V67" s="54" t="n">
        <v>41.2371</v>
      </c>
      <c r="W67" s="54" t="n">
        <v>42.2408</v>
      </c>
      <c r="X67" s="54" t="n">
        <v>1314.27</v>
      </c>
      <c r="Y67" s="76" t="n">
        <v>3.92</v>
      </c>
      <c r="Z67" s="54" t="n">
        <f aca="false">X67/3600</f>
        <v>0.3650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5056</v>
      </c>
      <c r="I68" s="46" t="n">
        <f aca="false">V68</f>
        <v>38.387</v>
      </c>
      <c r="J68" s="46" t="n">
        <f aca="false">T68</f>
        <v>683.5056</v>
      </c>
      <c r="K68" s="46" t="n">
        <f aca="false">W68</f>
        <v>39.501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346.72</v>
      </c>
      <c r="Q68" s="76" t="n">
        <v>3.51</v>
      </c>
      <c r="R68" s="47" t="n">
        <f aca="false">P68/3600</f>
        <v>0.374088888888889</v>
      </c>
      <c r="S68" s="48"/>
      <c r="T68" s="47" t="n">
        <v>683.5056</v>
      </c>
      <c r="U68" s="47" t="n">
        <v>35.6597</v>
      </c>
      <c r="V68" s="47" t="n">
        <v>38.387</v>
      </c>
      <c r="W68" s="47" t="n">
        <v>39.5014</v>
      </c>
      <c r="X68" s="47" t="n">
        <v>1361.4</v>
      </c>
      <c r="Y68" s="76" t="n">
        <v>3.56</v>
      </c>
      <c r="Z68" s="47" t="n">
        <f aca="false">X68/3600</f>
        <v>0.3781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7304</v>
      </c>
      <c r="I69" s="46" t="n">
        <f aca="false">V69</f>
        <v>36.0614</v>
      </c>
      <c r="J69" s="46" t="n">
        <f aca="false">T69</f>
        <v>321.7304</v>
      </c>
      <c r="K69" s="46" t="n">
        <f aca="false">W69</f>
        <v>37.160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49.63</v>
      </c>
      <c r="Q69" s="76" t="n">
        <v>2.77</v>
      </c>
      <c r="R69" s="47" t="n">
        <f aca="false">P69/3600</f>
        <v>0.291563888888889</v>
      </c>
      <c r="S69" s="48"/>
      <c r="T69" s="47" t="n">
        <v>321.7304</v>
      </c>
      <c r="U69" s="47" t="n">
        <v>32.1206</v>
      </c>
      <c r="V69" s="47" t="n">
        <v>36.0614</v>
      </c>
      <c r="W69" s="47" t="n">
        <v>37.1609</v>
      </c>
      <c r="X69" s="47" t="n">
        <v>1057.76</v>
      </c>
      <c r="Y69" s="76" t="n">
        <v>2.76</v>
      </c>
      <c r="Z69" s="47" t="n">
        <f aca="false">X69/3600</f>
        <v>0.2938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2496</v>
      </c>
      <c r="I70" s="60" t="n">
        <f aca="false">V70</f>
        <v>33.9462</v>
      </c>
      <c r="J70" s="60" t="n">
        <f aca="false">T70</f>
        <v>150.2496</v>
      </c>
      <c r="K70" s="60" t="n">
        <f aca="false">W70</f>
        <v>34.941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693.19</v>
      </c>
      <c r="Q70" s="53" t="n">
        <v>3.51</v>
      </c>
      <c r="R70" s="53" t="n">
        <f aca="false">P70/3600</f>
        <v>0.470330555555556</v>
      </c>
      <c r="S70" s="51"/>
      <c r="T70" s="53" t="n">
        <v>150.2496</v>
      </c>
      <c r="U70" s="53" t="n">
        <v>29.2762</v>
      </c>
      <c r="V70" s="53" t="n">
        <v>33.9462</v>
      </c>
      <c r="W70" s="53" t="n">
        <v>34.941</v>
      </c>
      <c r="X70" s="53" t="n">
        <v>1699.61</v>
      </c>
      <c r="Y70" s="53" t="n">
        <v>3.51</v>
      </c>
      <c r="Z70" s="53" t="n">
        <f aca="false">X70/3600</f>
        <v>0.47211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8.4144</v>
      </c>
      <c r="I71" s="57" t="n">
        <f aca="false">V71</f>
        <v>46.451</v>
      </c>
      <c r="J71" s="57" t="n">
        <f aca="false">T71</f>
        <v>2148.4144</v>
      </c>
      <c r="K71" s="57" t="n">
        <f aca="false">W71</f>
        <v>47.4281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6269.22</v>
      </c>
      <c r="Q71" s="76" t="n">
        <v>33.5</v>
      </c>
      <c r="R71" s="54" t="n">
        <f aca="false">P71/3600</f>
        <v>4.51922777777778</v>
      </c>
      <c r="S71" s="56"/>
      <c r="T71" s="54" t="n">
        <v>2148.4144</v>
      </c>
      <c r="U71" s="54" t="n">
        <v>43.2266</v>
      </c>
      <c r="V71" s="54" t="n">
        <v>46.451</v>
      </c>
      <c r="W71" s="54" t="n">
        <v>47.4281</v>
      </c>
      <c r="X71" s="54" t="n">
        <v>16441.38</v>
      </c>
      <c r="Y71" s="76" t="n">
        <v>38.62</v>
      </c>
      <c r="Z71" s="54" t="n">
        <f aca="false">X71/3600</f>
        <v>4.5670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9.2184</v>
      </c>
      <c r="I72" s="58" t="n">
        <f aca="false">V72</f>
        <v>45.2956</v>
      </c>
      <c r="J72" s="58" t="n">
        <f aca="false">T72</f>
        <v>809.2184</v>
      </c>
      <c r="K72" s="58" t="n">
        <f aca="false">W72</f>
        <v>45.938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8252.66</v>
      </c>
      <c r="Q72" s="76" t="n">
        <v>30.14</v>
      </c>
      <c r="R72" s="47" t="n">
        <f aca="false">P72/3600</f>
        <v>5.07018333333333</v>
      </c>
      <c r="S72" s="48"/>
      <c r="T72" s="47" t="n">
        <v>809.2184</v>
      </c>
      <c r="U72" s="47" t="n">
        <v>40.9241</v>
      </c>
      <c r="V72" s="47" t="n">
        <v>45.2956</v>
      </c>
      <c r="W72" s="47" t="n">
        <v>45.9381</v>
      </c>
      <c r="X72" s="47" t="n">
        <v>18262.69</v>
      </c>
      <c r="Y72" s="76" t="n">
        <v>31.88</v>
      </c>
      <c r="Z72" s="47" t="n">
        <f aca="false">X72/3600</f>
        <v>5.0729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7.1656</v>
      </c>
      <c r="I73" s="58" t="n">
        <f aca="false">V73</f>
        <v>43.9327</v>
      </c>
      <c r="J73" s="58" t="n">
        <f aca="false">T73</f>
        <v>387.1656</v>
      </c>
      <c r="K73" s="58" t="n">
        <f aca="false">W73</f>
        <v>44.2734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4905.91</v>
      </c>
      <c r="Q73" s="76" t="n">
        <v>27.08</v>
      </c>
      <c r="R73" s="47" t="n">
        <f aca="false">P73/3600</f>
        <v>4.14053055555556</v>
      </c>
      <c r="S73" s="48"/>
      <c r="T73" s="47" t="n">
        <v>387.1656</v>
      </c>
      <c r="U73" s="47" t="n">
        <v>38.4054</v>
      </c>
      <c r="V73" s="47" t="n">
        <v>43.9327</v>
      </c>
      <c r="W73" s="47" t="n">
        <v>44.2734</v>
      </c>
      <c r="X73" s="47" t="n">
        <v>15419.89</v>
      </c>
      <c r="Y73" s="76" t="n">
        <v>34.38</v>
      </c>
      <c r="Z73" s="47" t="n">
        <f aca="false">X73/3600</f>
        <v>4.28330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636</v>
      </c>
      <c r="I74" s="59" t="n">
        <f aca="false">V74</f>
        <v>42.5415</v>
      </c>
      <c r="J74" s="59" t="n">
        <f aca="false">T74</f>
        <v>205.636</v>
      </c>
      <c r="K74" s="59" t="n">
        <f aca="false">W74</f>
        <v>42.6494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7243.76</v>
      </c>
      <c r="Q74" s="53" t="n">
        <v>26.36</v>
      </c>
      <c r="R74" s="53" t="n">
        <f aca="false">P74/3600</f>
        <v>4.78993333333333</v>
      </c>
      <c r="S74" s="51"/>
      <c r="T74" s="53" t="n">
        <v>205.636</v>
      </c>
      <c r="U74" s="53" t="n">
        <v>35.7192</v>
      </c>
      <c r="V74" s="53" t="n">
        <v>42.5415</v>
      </c>
      <c r="W74" s="53" t="n">
        <v>42.6494</v>
      </c>
      <c r="X74" s="53" t="n">
        <v>17280.33</v>
      </c>
      <c r="Y74" s="53" t="n">
        <v>26.93</v>
      </c>
      <c r="Z74" s="53" t="n">
        <f aca="false">X74/3600</f>
        <v>4.80009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51.5336</v>
      </c>
      <c r="I75" s="55" t="n">
        <f aca="false">V75</f>
        <v>48.0351</v>
      </c>
      <c r="J75" s="55" t="n">
        <f aca="false">T75</f>
        <v>2851.5336</v>
      </c>
      <c r="K75" s="55" t="n">
        <f aca="false">W75</f>
        <v>47.6572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9273.14</v>
      </c>
      <c r="Q75" s="76" t="n">
        <v>33.02</v>
      </c>
      <c r="R75" s="54" t="n">
        <f aca="false">P75/3600</f>
        <v>5.35365</v>
      </c>
      <c r="S75" s="56"/>
      <c r="T75" s="54" t="n">
        <v>2851.5336</v>
      </c>
      <c r="U75" s="54" t="n">
        <v>42.9903</v>
      </c>
      <c r="V75" s="54" t="n">
        <v>48.0351</v>
      </c>
      <c r="W75" s="54" t="n">
        <v>47.6572</v>
      </c>
      <c r="X75" s="54" t="n">
        <v>19214.57</v>
      </c>
      <c r="Y75" s="76" t="n">
        <v>34.1</v>
      </c>
      <c r="Z75" s="54" t="n">
        <f aca="false">X75/3600</f>
        <v>5.3373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7.3672</v>
      </c>
      <c r="I76" s="46" t="n">
        <f aca="false">V76</f>
        <v>46.664</v>
      </c>
      <c r="J76" s="46" t="n">
        <f aca="false">T76</f>
        <v>997.3672</v>
      </c>
      <c r="K76" s="46" t="n">
        <f aca="false">W76</f>
        <v>45.965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8106.6</v>
      </c>
      <c r="Q76" s="76" t="n">
        <v>29.07</v>
      </c>
      <c r="R76" s="47" t="n">
        <f aca="false">P76/3600</f>
        <v>5.02961111111111</v>
      </c>
      <c r="S76" s="48"/>
      <c r="T76" s="47" t="n">
        <v>997.3672</v>
      </c>
      <c r="U76" s="47" t="n">
        <v>40.5955</v>
      </c>
      <c r="V76" s="47" t="n">
        <v>46.664</v>
      </c>
      <c r="W76" s="47" t="n">
        <v>45.9655</v>
      </c>
      <c r="X76" s="47" t="n">
        <v>18018</v>
      </c>
      <c r="Y76" s="76" t="n">
        <v>28.48</v>
      </c>
      <c r="Z76" s="47" t="n">
        <f aca="false">X76/3600</f>
        <v>5.00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0.9792</v>
      </c>
      <c r="I77" s="46" t="n">
        <f aca="false">V77</f>
        <v>45.4576</v>
      </c>
      <c r="J77" s="46" t="n">
        <f aca="false">T77</f>
        <v>470.9792</v>
      </c>
      <c r="K77" s="46" t="n">
        <f aca="false">W77</f>
        <v>44.204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7608.43</v>
      </c>
      <c r="Q77" s="76" t="n">
        <v>26.32</v>
      </c>
      <c r="R77" s="47" t="n">
        <f aca="false">P77/3600</f>
        <v>4.89123055555556</v>
      </c>
      <c r="S77" s="48"/>
      <c r="T77" s="47" t="n">
        <v>470.9792</v>
      </c>
      <c r="U77" s="47" t="n">
        <v>37.986</v>
      </c>
      <c r="V77" s="47" t="n">
        <v>45.4576</v>
      </c>
      <c r="W77" s="47" t="n">
        <v>44.2043</v>
      </c>
      <c r="X77" s="47" t="n">
        <v>18103.41</v>
      </c>
      <c r="Y77" s="76" t="n">
        <v>34.83</v>
      </c>
      <c r="Z77" s="47" t="n">
        <f aca="false">X77/3600</f>
        <v>5.0287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9.8432</v>
      </c>
      <c r="I78" s="52" t="n">
        <f aca="false">V78</f>
        <v>44.3205</v>
      </c>
      <c r="J78" s="52" t="n">
        <f aca="false">T78</f>
        <v>249.8432</v>
      </c>
      <c r="K78" s="52" t="n">
        <f aca="false">W78</f>
        <v>42.5492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5234.42</v>
      </c>
      <c r="Q78" s="53" t="n">
        <v>34.52</v>
      </c>
      <c r="R78" s="53" t="n">
        <f aca="false">P78/3600</f>
        <v>4.23178333333333</v>
      </c>
      <c r="S78" s="51"/>
      <c r="T78" s="53" t="n">
        <v>249.8432</v>
      </c>
      <c r="U78" s="53" t="n">
        <v>35.1184</v>
      </c>
      <c r="V78" s="53" t="n">
        <v>44.3205</v>
      </c>
      <c r="W78" s="53" t="n">
        <v>42.5492</v>
      </c>
      <c r="X78" s="53" t="n">
        <v>15299.26</v>
      </c>
      <c r="Y78" s="53" t="n">
        <v>34.64</v>
      </c>
      <c r="Z78" s="53" t="n">
        <f aca="false">X78/3600</f>
        <v>4.24979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9.9944</v>
      </c>
      <c r="I79" s="55" t="n">
        <f aca="false">V79</f>
        <v>47.6977</v>
      </c>
      <c r="J79" s="55" t="n">
        <f aca="false">T79</f>
        <v>2369.9944</v>
      </c>
      <c r="K79" s="55" t="n">
        <f aca="false">W79</f>
        <v>47.8813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6047.15</v>
      </c>
      <c r="Q79" s="76" t="n">
        <v>31.1</v>
      </c>
      <c r="R79" s="54" t="n">
        <f aca="false">P79/3600</f>
        <v>4.45754166666667</v>
      </c>
      <c r="S79" s="56"/>
      <c r="T79" s="54" t="n">
        <v>2369.9944</v>
      </c>
      <c r="U79" s="54" t="n">
        <v>42.9822</v>
      </c>
      <c r="V79" s="54" t="n">
        <v>47.6977</v>
      </c>
      <c r="W79" s="54" t="n">
        <v>47.8813</v>
      </c>
      <c r="X79" s="54" t="n">
        <v>16642.93</v>
      </c>
      <c r="Y79" s="76" t="n">
        <v>41.22</v>
      </c>
      <c r="Z79" s="54" t="n">
        <f aca="false">X79/3600</f>
        <v>4.6230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2.1224</v>
      </c>
      <c r="I80" s="46" t="n">
        <f aca="false">V80</f>
        <v>46.1001</v>
      </c>
      <c r="J80" s="46" t="n">
        <f aca="false">T80</f>
        <v>812.1224</v>
      </c>
      <c r="K80" s="46" t="n">
        <f aca="false">W80</f>
        <v>46.183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8025.69</v>
      </c>
      <c r="Q80" s="76" t="n">
        <v>28.29</v>
      </c>
      <c r="R80" s="47" t="n">
        <f aca="false">P80/3600</f>
        <v>5.00713611111111</v>
      </c>
      <c r="S80" s="48"/>
      <c r="T80" s="47" t="n">
        <v>812.1224</v>
      </c>
      <c r="U80" s="47" t="n">
        <v>40.5697</v>
      </c>
      <c r="V80" s="47" t="n">
        <v>46.1001</v>
      </c>
      <c r="W80" s="47" t="n">
        <v>46.1833</v>
      </c>
      <c r="X80" s="47" t="n">
        <v>18158.87</v>
      </c>
      <c r="Y80" s="76" t="n">
        <v>37.04</v>
      </c>
      <c r="Z80" s="47" t="n">
        <f aca="false">X80/3600</f>
        <v>5.04413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0.9568</v>
      </c>
      <c r="I81" s="46" t="n">
        <f aca="false">V81</f>
        <v>44.3053</v>
      </c>
      <c r="J81" s="46" t="n">
        <f aca="false">T81</f>
        <v>360.9568</v>
      </c>
      <c r="K81" s="46" t="n">
        <f aca="false">W81</f>
        <v>44.2454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7362.07</v>
      </c>
      <c r="Q81" s="76" t="n">
        <v>26.74</v>
      </c>
      <c r="R81" s="47" t="n">
        <f aca="false">P81/3600</f>
        <v>4.82279722222222</v>
      </c>
      <c r="S81" s="48"/>
      <c r="T81" s="47" t="n">
        <v>360.9568</v>
      </c>
      <c r="U81" s="47" t="n">
        <v>38.0367</v>
      </c>
      <c r="V81" s="47" t="n">
        <v>44.3053</v>
      </c>
      <c r="W81" s="47" t="n">
        <v>44.2454</v>
      </c>
      <c r="X81" s="47" t="n">
        <v>17426.92</v>
      </c>
      <c r="Y81" s="76" t="n">
        <v>27.48</v>
      </c>
      <c r="Z81" s="47" t="n">
        <f aca="false">X81/3600</f>
        <v>4.8408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7.3064</v>
      </c>
      <c r="I82" s="60" t="n">
        <f aca="false">V82</f>
        <v>42.8062</v>
      </c>
      <c r="J82" s="60" t="n">
        <f aca="false">T82</f>
        <v>187.3064</v>
      </c>
      <c r="K82" s="60" t="n">
        <f aca="false">W82</f>
        <v>42.4866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4560.8</v>
      </c>
      <c r="Q82" s="53" t="n">
        <v>34.76</v>
      </c>
      <c r="R82" s="53" t="n">
        <f aca="false">P82/3600</f>
        <v>4.04466666666667</v>
      </c>
      <c r="S82" s="51"/>
      <c r="T82" s="53" t="n">
        <v>187.3064</v>
      </c>
      <c r="U82" s="53" t="n">
        <v>35.4305</v>
      </c>
      <c r="V82" s="53" t="n">
        <v>42.8062</v>
      </c>
      <c r="W82" s="53" t="n">
        <v>42.4866</v>
      </c>
      <c r="X82" s="53" t="n">
        <v>14629.93</v>
      </c>
      <c r="Y82" s="53" t="n">
        <v>33.43</v>
      </c>
      <c r="Z82" s="53" t="n">
        <f aca="false">X82/3600</f>
        <v>4.063869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4164876904266</v>
      </c>
      <c r="R89" s="65" t="n">
        <f aca="false">GEOMEAN(R19:R82)</f>
        <v>2.50030756435069</v>
      </c>
      <c r="S89" s="65"/>
      <c r="T89" s="65"/>
      <c r="U89" s="65"/>
      <c r="V89" s="65"/>
      <c r="W89" s="65"/>
      <c r="X89" s="65"/>
      <c r="Y89" s="65" t="n">
        <f aca="false">GEOMEAN(Y19:Y82)</f>
        <v>20.9362616521318</v>
      </c>
      <c r="Z89" s="65" t="n">
        <f aca="false">GEOMEAN(Z19:Z82)</f>
        <v>2.5418678647992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545853966591</v>
      </c>
      <c r="Z90" s="75" t="n">
        <f aca="false">Z89/R89</f>
        <v>1.0166220752363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2572222222222</v>
      </c>
      <c r="R91" s="64" t="n">
        <f aca="false">SUM(R19:R82)</f>
        <v>265.356741666667</v>
      </c>
      <c r="X91" s="64"/>
      <c r="Y91" s="64" t="n">
        <f aca="false">SUM(Y19:Y82)/3600</f>
        <v>0.592144444444444</v>
      </c>
      <c r="Z91" s="64" t="n">
        <f aca="false">SUM(Z19:Z82)</f>
        <v>276.393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/>
      <c r="U19" s="47"/>
      <c r="V19" s="47"/>
      <c r="W19" s="47"/>
      <c r="X19" s="47"/>
      <c r="Y19" s="76" t="n">
        <v>43.31</v>
      </c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/>
      <c r="U20" s="47"/>
      <c r="V20" s="47"/>
      <c r="W20" s="47"/>
      <c r="X20" s="47"/>
      <c r="Y20" s="76" t="n">
        <v>38.31</v>
      </c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/>
      <c r="U21" s="47"/>
      <c r="V21" s="47"/>
      <c r="W21" s="47"/>
      <c r="X21" s="47"/>
      <c r="Y21" s="76" t="n">
        <v>33.48</v>
      </c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/>
      <c r="U22" s="53"/>
      <c r="V22" s="53"/>
      <c r="W22" s="53"/>
      <c r="X22" s="53"/>
      <c r="Y22" s="53" t="n">
        <v>26.21</v>
      </c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/>
      <c r="U23" s="54"/>
      <c r="V23" s="54"/>
      <c r="W23" s="54"/>
      <c r="X23" s="54"/>
      <c r="Y23" s="76" t="n">
        <v>45.68</v>
      </c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/>
      <c r="U24" s="47"/>
      <c r="V24" s="47"/>
      <c r="W24" s="47"/>
      <c r="X24" s="47"/>
      <c r="Y24" s="76" t="n">
        <v>35.15</v>
      </c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/>
      <c r="U25" s="47"/>
      <c r="V25" s="47"/>
      <c r="W25" s="47"/>
      <c r="X25" s="47"/>
      <c r="Y25" s="76" t="n">
        <v>29.53</v>
      </c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/>
      <c r="U26" s="53"/>
      <c r="V26" s="53"/>
      <c r="W26" s="53"/>
      <c r="X26" s="53"/>
      <c r="Y26" s="53" t="n">
        <v>25.71</v>
      </c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/>
      <c r="U27" s="54"/>
      <c r="V27" s="54"/>
      <c r="W27" s="54"/>
      <c r="X27" s="54"/>
      <c r="Y27" s="76" t="n">
        <v>94.94</v>
      </c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/>
      <c r="U28" s="47"/>
      <c r="V28" s="47"/>
      <c r="W28" s="47"/>
      <c r="X28" s="47"/>
      <c r="Y28" s="76" t="n">
        <v>65.15</v>
      </c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/>
      <c r="U29" s="47"/>
      <c r="V29" s="47"/>
      <c r="W29" s="47"/>
      <c r="X29" s="47"/>
      <c r="Y29" s="76" t="n">
        <v>53.59</v>
      </c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/>
      <c r="U30" s="53"/>
      <c r="V30" s="53"/>
      <c r="W30" s="53"/>
      <c r="X30" s="53"/>
      <c r="Y30" s="53" t="n">
        <v>47.91</v>
      </c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/>
      <c r="U31" s="54"/>
      <c r="V31" s="54"/>
      <c r="W31" s="54"/>
      <c r="X31" s="54"/>
      <c r="Y31" s="76" t="n">
        <v>105.3</v>
      </c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/>
      <c r="U32" s="47"/>
      <c r="V32" s="47"/>
      <c r="W32" s="47"/>
      <c r="X32" s="47"/>
      <c r="Y32" s="76" t="n">
        <v>89.16</v>
      </c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/>
      <c r="U33" s="47"/>
      <c r="V33" s="47"/>
      <c r="W33" s="47"/>
      <c r="X33" s="47"/>
      <c r="Y33" s="76" t="n">
        <v>78.25</v>
      </c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/>
      <c r="U34" s="53"/>
      <c r="V34" s="53"/>
      <c r="W34" s="53"/>
      <c r="X34" s="53"/>
      <c r="Y34" s="53" t="n">
        <v>68.4</v>
      </c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/>
      <c r="U35" s="54"/>
      <c r="V35" s="54"/>
      <c r="W35" s="54"/>
      <c r="X35" s="54"/>
      <c r="Y35" s="76" t="n">
        <v>156.59</v>
      </c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/>
      <c r="U36" s="47"/>
      <c r="V36" s="47"/>
      <c r="W36" s="47"/>
      <c r="X36" s="47"/>
      <c r="Y36" s="76" t="n">
        <v>96.24</v>
      </c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/>
      <c r="U37" s="47"/>
      <c r="V37" s="47"/>
      <c r="W37" s="47"/>
      <c r="X37" s="47"/>
      <c r="Y37" s="76" t="n">
        <v>72.03</v>
      </c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/>
      <c r="U38" s="53"/>
      <c r="V38" s="53"/>
      <c r="W38" s="53"/>
      <c r="X38" s="53"/>
      <c r="Y38" s="53" t="n">
        <v>60.39</v>
      </c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/>
      <c r="U39" s="54"/>
      <c r="V39" s="54"/>
      <c r="W39" s="54"/>
      <c r="X39" s="54"/>
      <c r="Y39" s="76" t="n">
        <v>17.61</v>
      </c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/>
      <c r="U40" s="47"/>
      <c r="V40" s="47"/>
      <c r="W40" s="47"/>
      <c r="X40" s="47"/>
      <c r="Y40" s="76" t="n">
        <v>14.8</v>
      </c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/>
      <c r="U41" s="47"/>
      <c r="V41" s="47"/>
      <c r="W41" s="47"/>
      <c r="X41" s="47"/>
      <c r="Y41" s="76" t="n">
        <v>12.48</v>
      </c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/>
      <c r="U42" s="53"/>
      <c r="V42" s="53"/>
      <c r="W42" s="53"/>
      <c r="X42" s="53"/>
      <c r="Y42" s="53" t="n">
        <v>10.03</v>
      </c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/>
      <c r="U43" s="54"/>
      <c r="V43" s="54"/>
      <c r="W43" s="54"/>
      <c r="X43" s="54"/>
      <c r="Y43" s="76" t="n">
        <v>20.61</v>
      </c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/>
      <c r="U44" s="47"/>
      <c r="V44" s="47"/>
      <c r="W44" s="47"/>
      <c r="X44" s="47"/>
      <c r="Y44" s="76" t="n">
        <v>16.32</v>
      </c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/>
      <c r="U45" s="47"/>
      <c r="V45" s="47"/>
      <c r="W45" s="47"/>
      <c r="X45" s="47"/>
      <c r="Y45" s="76" t="n">
        <v>13.59</v>
      </c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/>
      <c r="U46" s="53"/>
      <c r="V46" s="53"/>
      <c r="W46" s="53"/>
      <c r="X46" s="53"/>
      <c r="Y46" s="53" t="n">
        <v>11.01</v>
      </c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/>
      <c r="U47" s="54"/>
      <c r="V47" s="54"/>
      <c r="W47" s="54"/>
      <c r="X47" s="54"/>
      <c r="Y47" s="76" t="n">
        <v>23.24</v>
      </c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/>
      <c r="U48" s="47"/>
      <c r="V48" s="47"/>
      <c r="W48" s="47"/>
      <c r="X48" s="47"/>
      <c r="Y48" s="76" t="n">
        <v>16.74</v>
      </c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/>
      <c r="U49" s="47"/>
      <c r="V49" s="47"/>
      <c r="W49" s="47"/>
      <c r="X49" s="47"/>
      <c r="Y49" s="76" t="n">
        <v>13.34</v>
      </c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/>
      <c r="U50" s="53"/>
      <c r="V50" s="53"/>
      <c r="W50" s="53"/>
      <c r="X50" s="53"/>
      <c r="Y50" s="53" t="n">
        <v>10.09</v>
      </c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/>
      <c r="U51" s="54"/>
      <c r="V51" s="54"/>
      <c r="W51" s="54"/>
      <c r="X51" s="54"/>
      <c r="Y51" s="76" t="n">
        <v>16.77</v>
      </c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/>
      <c r="U52" s="47"/>
      <c r="V52" s="47"/>
      <c r="W52" s="47"/>
      <c r="X52" s="47"/>
      <c r="Y52" s="76" t="n">
        <v>13.43</v>
      </c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/>
      <c r="U53" s="47"/>
      <c r="V53" s="47"/>
      <c r="W53" s="47"/>
      <c r="X53" s="47"/>
      <c r="Y53" s="76" t="n">
        <v>10.86</v>
      </c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/>
      <c r="U54" s="53"/>
      <c r="V54" s="53"/>
      <c r="W54" s="53"/>
      <c r="X54" s="53"/>
      <c r="Y54" s="53" t="n">
        <v>8.63</v>
      </c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/>
      <c r="U55" s="54"/>
      <c r="V55" s="54"/>
      <c r="W55" s="54"/>
      <c r="X55" s="54"/>
      <c r="Y55" s="76" t="n">
        <v>5.12</v>
      </c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/>
      <c r="U56" s="47"/>
      <c r="V56" s="47"/>
      <c r="W56" s="47"/>
      <c r="X56" s="47"/>
      <c r="Y56" s="76" t="n">
        <v>4.29</v>
      </c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/>
      <c r="U57" s="47"/>
      <c r="V57" s="47"/>
      <c r="W57" s="47"/>
      <c r="X57" s="47"/>
      <c r="Y57" s="76" t="n">
        <v>3.48</v>
      </c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/>
      <c r="U58" s="53"/>
      <c r="V58" s="53"/>
      <c r="W58" s="53"/>
      <c r="X58" s="53"/>
      <c r="Y58" s="53" t="n">
        <v>2.79</v>
      </c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/>
      <c r="U59" s="54"/>
      <c r="V59" s="54"/>
      <c r="W59" s="54"/>
      <c r="X59" s="54"/>
      <c r="Y59" s="76" t="n">
        <v>6.8</v>
      </c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/>
      <c r="U60" s="47"/>
      <c r="V60" s="47"/>
      <c r="W60" s="47"/>
      <c r="X60" s="47"/>
      <c r="Y60" s="76" t="n">
        <v>4.79</v>
      </c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/>
      <c r="U61" s="47"/>
      <c r="V61" s="47"/>
      <c r="W61" s="47"/>
      <c r="X61" s="47"/>
      <c r="Y61" s="76" t="n">
        <v>3.59</v>
      </c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/>
      <c r="U62" s="53"/>
      <c r="V62" s="53"/>
      <c r="W62" s="53"/>
      <c r="X62" s="53"/>
      <c r="Y62" s="53" t="n">
        <v>2.46</v>
      </c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/>
      <c r="U63" s="54"/>
      <c r="V63" s="54"/>
      <c r="W63" s="54"/>
      <c r="X63" s="54"/>
      <c r="Y63" s="76" t="n">
        <v>5.03</v>
      </c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/>
      <c r="U64" s="47"/>
      <c r="V64" s="47"/>
      <c r="W64" s="47"/>
      <c r="X64" s="47"/>
      <c r="Y64" s="76" t="n">
        <v>3.74</v>
      </c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/>
      <c r="U65" s="47"/>
      <c r="V65" s="47"/>
      <c r="W65" s="47"/>
      <c r="X65" s="47"/>
      <c r="Y65" s="76" t="n">
        <v>2.7</v>
      </c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/>
      <c r="U66" s="53"/>
      <c r="V66" s="53"/>
      <c r="W66" s="53"/>
      <c r="X66" s="53"/>
      <c r="Y66" s="53" t="n">
        <v>2.07</v>
      </c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/>
      <c r="U67" s="54"/>
      <c r="V67" s="54"/>
      <c r="W67" s="54"/>
      <c r="X67" s="54"/>
      <c r="Y67" s="76" t="n">
        <v>4.06</v>
      </c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/>
      <c r="U68" s="47"/>
      <c r="V68" s="47"/>
      <c r="W68" s="47"/>
      <c r="X68" s="47"/>
      <c r="Y68" s="76" t="n">
        <v>3.29</v>
      </c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/>
      <c r="U69" s="47"/>
      <c r="V69" s="47"/>
      <c r="W69" s="47"/>
      <c r="X69" s="47"/>
      <c r="Y69" s="76" t="n">
        <v>2.61</v>
      </c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/>
      <c r="U70" s="53"/>
      <c r="V70" s="53"/>
      <c r="W70" s="53"/>
      <c r="X70" s="53"/>
      <c r="Y70" s="53" t="n">
        <v>2.04</v>
      </c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/>
      <c r="U71" s="54"/>
      <c r="V71" s="54"/>
      <c r="W71" s="54"/>
      <c r="X71" s="54"/>
      <c r="Y71" s="76" t="n">
        <v>31.22</v>
      </c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/>
      <c r="U72" s="47"/>
      <c r="V72" s="47"/>
      <c r="W72" s="47"/>
      <c r="X72" s="47"/>
      <c r="Y72" s="76" t="n">
        <v>21.2</v>
      </c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/>
      <c r="U73" s="47"/>
      <c r="V73" s="47"/>
      <c r="W73" s="47"/>
      <c r="X73" s="47"/>
      <c r="Y73" s="76" t="n">
        <v>17.83</v>
      </c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/>
      <c r="U74" s="53"/>
      <c r="V74" s="53"/>
      <c r="W74" s="53"/>
      <c r="X74" s="53"/>
      <c r="Y74" s="53" t="n">
        <v>15.16</v>
      </c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/>
      <c r="U75" s="54"/>
      <c r="V75" s="54"/>
      <c r="W75" s="54"/>
      <c r="X75" s="54"/>
      <c r="Y75" s="76" t="n">
        <v>30.34</v>
      </c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/>
      <c r="U76" s="47"/>
      <c r="V76" s="47"/>
      <c r="W76" s="47"/>
      <c r="X76" s="47"/>
      <c r="Y76" s="76" t="n">
        <v>23.62</v>
      </c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/>
      <c r="U77" s="47"/>
      <c r="V77" s="47"/>
      <c r="W77" s="47"/>
      <c r="X77" s="47"/>
      <c r="Y77" s="76" t="n">
        <v>20.59</v>
      </c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/>
      <c r="U78" s="53"/>
      <c r="V78" s="53"/>
      <c r="W78" s="53"/>
      <c r="X78" s="53"/>
      <c r="Y78" s="53" t="n">
        <v>18.52</v>
      </c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/>
      <c r="U79" s="54"/>
      <c r="V79" s="54"/>
      <c r="W79" s="54"/>
      <c r="X79" s="54"/>
      <c r="Y79" s="76" t="n">
        <v>30.37</v>
      </c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/>
      <c r="U80" s="47"/>
      <c r="V80" s="47"/>
      <c r="W80" s="47"/>
      <c r="X80" s="47"/>
      <c r="Y80" s="76" t="n">
        <v>22.21</v>
      </c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/>
      <c r="U81" s="47"/>
      <c r="V81" s="47"/>
      <c r="W81" s="47"/>
      <c r="X81" s="47"/>
      <c r="Y81" s="76" t="n">
        <v>18.08</v>
      </c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/>
      <c r="U82" s="53"/>
      <c r="V82" s="53"/>
      <c r="W82" s="53"/>
      <c r="X82" s="53"/>
      <c r="Y82" s="53" t="n">
        <v>15.29</v>
      </c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n">
        <f aca="false">GEOMEAN(Y19:Y82)</f>
        <v>16.4579056815739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466428174308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.505047222222222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06T15:04:0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62061753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F056_r1</vt:lpwstr>
  </property>
  <property fmtid="{D5CDD505-2E9C-101B-9397-08002B2CF9AE}" pid="6" name="_NewReviewCycle">
    <vt:lpwstr/>
  </property>
  <property fmtid="{D5CDD505-2E9C-101B-9397-08002B2CF9AE}" pid="7" name="_PreviousAdHocReviewCycleID">
    <vt:r8>-213206280</vt:r8>
  </property>
  <property fmtid="{D5CDD505-2E9C-101B-9397-08002B2CF9AE}" pid="8" name="_ReviewingToolsShownOnce">
    <vt:lpwstr/>
  </property>
</Properties>
</file>