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29960099002</v>
      </c>
      <c r="D10" s="24"/>
      <c r="E10" s="24"/>
      <c r="F10" s="24" t="n">
        <f aca="false">'AI LC'!$Z$90</f>
        <v>1.01161533080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089539051235</v>
      </c>
      <c r="D11" s="27"/>
      <c r="E11" s="27"/>
      <c r="F11" s="27" t="n">
        <f aca="false">'AI LC'!$Y$90</f>
        <v>0.99830423787749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893484322878</v>
      </c>
      <c r="D21" s="24"/>
      <c r="E21" s="24"/>
      <c r="F21" s="24" t="n">
        <f aca="false">'RA LC'!$Z$90</f>
        <v>0.99993138024313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7659794122016</v>
      </c>
      <c r="D22" s="27"/>
      <c r="E22" s="27"/>
      <c r="F22" s="27" t="n">
        <f aca="false">'RA LC'!$Y$90</f>
        <v>0.9876104403901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131196799161</v>
      </c>
      <c r="D32" s="24"/>
      <c r="E32" s="24"/>
      <c r="F32" s="24" t="n">
        <f aca="false">'LD(B) LC'!$Z$90</f>
        <v>1.0014327034779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0.986715063290012</v>
      </c>
      <c r="D33" s="27"/>
      <c r="E33" s="27"/>
      <c r="F33" s="27" t="n">
        <f aca="false">'LD(B) LC'!$Y$90</f>
        <v>1.0026210584962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NUM!</v>
      </c>
      <c r="D43" s="24"/>
      <c r="E43" s="24"/>
      <c r="F43" s="24" t="e">
        <f aca="false">'LD(P)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0.56</v>
      </c>
      <c r="I3" s="46" t="n">
        <f aca="false">V3</f>
        <v>43.0834</v>
      </c>
      <c r="J3" s="46" t="n">
        <f aca="false">T3</f>
        <v>104340.5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489.41</v>
      </c>
      <c r="Q3" s="47" t="n">
        <v>136.53</v>
      </c>
      <c r="R3" s="47" t="n">
        <f aca="false">P3/3600</f>
        <v>3.46928055555556</v>
      </c>
      <c r="S3" s="48"/>
      <c r="T3" s="47" t="n">
        <v>104340.56</v>
      </c>
      <c r="U3" s="47" t="n">
        <v>43.7127</v>
      </c>
      <c r="V3" s="47" t="n">
        <v>43.0834</v>
      </c>
      <c r="W3" s="47" t="n">
        <v>44.9683</v>
      </c>
      <c r="X3" s="47" t="n">
        <v>12616.28</v>
      </c>
      <c r="Y3" s="47" t="n">
        <v>133.31</v>
      </c>
      <c r="Z3" s="47" t="n">
        <f aca="false">X3/3600</f>
        <v>3.5045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8.5888</v>
      </c>
      <c r="I4" s="46" t="n">
        <f aca="false">V4</f>
        <v>40.3591</v>
      </c>
      <c r="J4" s="46" t="n">
        <f aca="false">T4</f>
        <v>58528.5888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271.15</v>
      </c>
      <c r="Q4" s="47" t="n">
        <v>116.42</v>
      </c>
      <c r="R4" s="47" t="n">
        <f aca="false">P4/3600</f>
        <v>3.130875</v>
      </c>
      <c r="S4" s="48"/>
      <c r="T4" s="47" t="n">
        <v>58528.5888</v>
      </c>
      <c r="U4" s="47" t="n">
        <v>40.4066</v>
      </c>
      <c r="V4" s="47" t="n">
        <v>40.3591</v>
      </c>
      <c r="W4" s="47" t="n">
        <v>42.2577</v>
      </c>
      <c r="X4" s="47" t="n">
        <v>11303.85</v>
      </c>
      <c r="Y4" s="47" t="n">
        <v>116.39</v>
      </c>
      <c r="Z4" s="47" t="n">
        <f aca="false">X4/3600</f>
        <v>3.1399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9.9584</v>
      </c>
      <c r="I5" s="46" t="n">
        <f aca="false">V5</f>
        <v>38.272</v>
      </c>
      <c r="J5" s="46" t="n">
        <f aca="false">T5</f>
        <v>32679.9584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505.45</v>
      </c>
      <c r="Q5" s="47" t="n">
        <v>108.9</v>
      </c>
      <c r="R5" s="47" t="n">
        <f aca="false">P5/3600</f>
        <v>2.91818055555556</v>
      </c>
      <c r="S5" s="48"/>
      <c r="T5" s="47" t="n">
        <v>32679.9584</v>
      </c>
      <c r="U5" s="47" t="n">
        <v>37.3501</v>
      </c>
      <c r="V5" s="47" t="n">
        <v>38.272</v>
      </c>
      <c r="W5" s="47" t="n">
        <v>40.0623</v>
      </c>
      <c r="X5" s="47" t="n">
        <v>10497.65</v>
      </c>
      <c r="Y5" s="47" t="n">
        <v>110.22</v>
      </c>
      <c r="Z5" s="47" t="n">
        <f aca="false">X5/3600</f>
        <v>2.9160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1.5664</v>
      </c>
      <c r="I6" s="52" t="n">
        <f aca="false">V6</f>
        <v>36.2807</v>
      </c>
      <c r="J6" s="52" t="n">
        <f aca="false">T6</f>
        <v>17931.5664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946.77</v>
      </c>
      <c r="Q6" s="53" t="n">
        <v>104.46</v>
      </c>
      <c r="R6" s="53" t="n">
        <f aca="false">P6/3600</f>
        <v>2.76299166666667</v>
      </c>
      <c r="S6" s="51"/>
      <c r="T6" s="53" t="n">
        <v>17931.5664</v>
      </c>
      <c r="U6" s="53" t="n">
        <v>34.317</v>
      </c>
      <c r="V6" s="53" t="n">
        <v>36.2807</v>
      </c>
      <c r="W6" s="53" t="n">
        <v>38.0672</v>
      </c>
      <c r="X6" s="53" t="n">
        <v>9896.24</v>
      </c>
      <c r="Y6" s="53" t="n">
        <v>98.04</v>
      </c>
      <c r="Z6" s="53" t="n">
        <f aca="false">X6/3600</f>
        <v>2.7489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80.6976</v>
      </c>
      <c r="I7" s="46" t="n">
        <f aca="false">V7</f>
        <v>45.967</v>
      </c>
      <c r="J7" s="46" t="n">
        <f aca="false">T7</f>
        <v>107380.6976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37.39</v>
      </c>
      <c r="Q7" s="47" t="n">
        <v>131.49</v>
      </c>
      <c r="R7" s="47" t="n">
        <f aca="false">P7/3600</f>
        <v>3.48260833333333</v>
      </c>
      <c r="S7" s="48"/>
      <c r="T7" s="54" t="n">
        <v>107380.6976</v>
      </c>
      <c r="U7" s="54" t="n">
        <v>43.6103</v>
      </c>
      <c r="V7" s="54" t="n">
        <v>45.967</v>
      </c>
      <c r="W7" s="54" t="n">
        <v>45.4273</v>
      </c>
      <c r="X7" s="47" t="n">
        <v>12568.49</v>
      </c>
      <c r="Y7" s="47" t="n">
        <v>131.94</v>
      </c>
      <c r="Z7" s="47" t="n">
        <f aca="false">X7/3600</f>
        <v>3.4912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6.696</v>
      </c>
      <c r="I8" s="46" t="n">
        <f aca="false">V8</f>
        <v>43.5492</v>
      </c>
      <c r="J8" s="46" t="n">
        <f aca="false">T8</f>
        <v>62656.69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7459.97</v>
      </c>
      <c r="Q8" s="47" t="n">
        <v>190.94</v>
      </c>
      <c r="R8" s="47" t="n">
        <f aca="false">P8/3600</f>
        <v>4.84999166666667</v>
      </c>
      <c r="S8" s="48"/>
      <c r="T8" s="47" t="n">
        <v>62656.696</v>
      </c>
      <c r="U8" s="47" t="n">
        <v>40.0625</v>
      </c>
      <c r="V8" s="47" t="n">
        <v>43.5492</v>
      </c>
      <c r="W8" s="47" t="n">
        <v>43.5227</v>
      </c>
      <c r="X8" s="47" t="n">
        <v>17615.88</v>
      </c>
      <c r="Y8" s="47" t="n">
        <v>190.39</v>
      </c>
      <c r="Z8" s="47" t="n">
        <f aca="false">X8/3600</f>
        <v>4.89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2.08</v>
      </c>
      <c r="I9" s="46" t="n">
        <f aca="false">V9</f>
        <v>41.0352</v>
      </c>
      <c r="J9" s="46" t="n">
        <f aca="false">T9</f>
        <v>35502.08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700.9</v>
      </c>
      <c r="Q9" s="47" t="n">
        <v>116.07</v>
      </c>
      <c r="R9" s="47" t="n">
        <f aca="false">P9/3600</f>
        <v>2.97247222222222</v>
      </c>
      <c r="S9" s="48"/>
      <c r="T9" s="47" t="n">
        <v>35502.08</v>
      </c>
      <c r="U9" s="47" t="n">
        <v>36.9981</v>
      </c>
      <c r="V9" s="47" t="n">
        <v>41.0352</v>
      </c>
      <c r="W9" s="47" t="n">
        <v>41.3641</v>
      </c>
      <c r="X9" s="47" t="n">
        <v>10563.87</v>
      </c>
      <c r="Y9" s="47" t="n">
        <v>114.62</v>
      </c>
      <c r="Z9" s="47" t="n">
        <f aca="false">X9/3600</f>
        <v>2.9344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9.7328</v>
      </c>
      <c r="I10" s="52" t="n">
        <f aca="false">V10</f>
        <v>38.2838</v>
      </c>
      <c r="J10" s="52" t="n">
        <f aca="false">T10</f>
        <v>20329.7328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024.46</v>
      </c>
      <c r="Q10" s="53" t="n">
        <v>107.31</v>
      </c>
      <c r="R10" s="53" t="n">
        <f aca="false">P10/3600</f>
        <v>2.78457222222222</v>
      </c>
      <c r="S10" s="51"/>
      <c r="T10" s="53" t="n">
        <v>20329.7328</v>
      </c>
      <c r="U10" s="53" t="n">
        <v>34.1605</v>
      </c>
      <c r="V10" s="53" t="n">
        <v>38.2838</v>
      </c>
      <c r="W10" s="53" t="n">
        <v>39.0137</v>
      </c>
      <c r="X10" s="53" t="n">
        <v>10016.79</v>
      </c>
      <c r="Y10" s="53" t="n">
        <v>106.18</v>
      </c>
      <c r="Z10" s="53" t="n">
        <f aca="false">X10/3600</f>
        <v>2.7824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6.9632</v>
      </c>
      <c r="I11" s="46" t="n">
        <f aca="false">V11</f>
        <v>43.0314</v>
      </c>
      <c r="J11" s="46" t="n">
        <f aca="false">T11</f>
        <v>383866.963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897.46</v>
      </c>
      <c r="Q11" s="47" t="n">
        <v>265.59</v>
      </c>
      <c r="R11" s="47" t="n">
        <f aca="false">P11/3600</f>
        <v>8.02707222222222</v>
      </c>
      <c r="S11" s="48"/>
      <c r="T11" s="47" t="n">
        <v>383866.9632</v>
      </c>
      <c r="U11" s="47" t="n">
        <v>42.9015</v>
      </c>
      <c r="V11" s="47" t="n">
        <v>43.0314</v>
      </c>
      <c r="W11" s="47" t="n">
        <v>41.5014</v>
      </c>
      <c r="X11" s="47" t="n">
        <v>29108.82</v>
      </c>
      <c r="Y11" s="47" t="n">
        <v>267.06</v>
      </c>
      <c r="Z11" s="47" t="n">
        <f aca="false">X11/3600</f>
        <v>8.0857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82.712</v>
      </c>
      <c r="I12" s="46" t="n">
        <f aca="false">V12</f>
        <v>40.1351</v>
      </c>
      <c r="J12" s="46" t="n">
        <f aca="false">T12</f>
        <v>248882.71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977.41</v>
      </c>
      <c r="Q12" s="47" t="n">
        <v>249.18</v>
      </c>
      <c r="R12" s="47" t="n">
        <f aca="false">P12/3600</f>
        <v>7.21594722222222</v>
      </c>
      <c r="S12" s="48"/>
      <c r="T12" s="47" t="n">
        <v>248882.712</v>
      </c>
      <c r="U12" s="47" t="n">
        <v>39.1325</v>
      </c>
      <c r="V12" s="47" t="n">
        <v>40.1351</v>
      </c>
      <c r="W12" s="47" t="n">
        <v>37.8677</v>
      </c>
      <c r="X12" s="47" t="n">
        <v>26131.56</v>
      </c>
      <c r="Y12" s="47" t="n">
        <v>242.27</v>
      </c>
      <c r="Z12" s="47" t="n">
        <f aca="false">X12/3600</f>
        <v>7.2587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8.8368</v>
      </c>
      <c r="I13" s="46" t="n">
        <f aca="false">V13</f>
        <v>38.2018</v>
      </c>
      <c r="J13" s="46" t="n">
        <f aca="false">T13</f>
        <v>153708.836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628.19</v>
      </c>
      <c r="Q13" s="47" t="n">
        <v>211.73</v>
      </c>
      <c r="R13" s="47" t="n">
        <f aca="false">P13/3600</f>
        <v>6.56338611111111</v>
      </c>
      <c r="S13" s="48"/>
      <c r="T13" s="47" t="n">
        <v>153708.8368</v>
      </c>
      <c r="U13" s="47" t="n">
        <v>35.0087</v>
      </c>
      <c r="V13" s="47" t="n">
        <v>38.2018</v>
      </c>
      <c r="W13" s="47" t="n">
        <v>35.9205</v>
      </c>
      <c r="X13" s="47" t="n">
        <v>23799.73</v>
      </c>
      <c r="Y13" s="47" t="n">
        <v>220.25</v>
      </c>
      <c r="Z13" s="47" t="n">
        <f aca="false">X13/3600</f>
        <v>6.6110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0.8944</v>
      </c>
      <c r="I14" s="52" t="n">
        <f aca="false">V14</f>
        <v>36.0477</v>
      </c>
      <c r="J14" s="52" t="n">
        <f aca="false">T14</f>
        <v>79820.8944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335.34</v>
      </c>
      <c r="Q14" s="53" t="n">
        <v>194.86</v>
      </c>
      <c r="R14" s="53" t="n">
        <f aca="false">P14/3600</f>
        <v>6.20426111111111</v>
      </c>
      <c r="S14" s="51"/>
      <c r="T14" s="53" t="n">
        <v>79820.8944</v>
      </c>
      <c r="U14" s="53" t="n">
        <v>30.8659</v>
      </c>
      <c r="V14" s="53" t="n">
        <v>36.0477</v>
      </c>
      <c r="W14" s="53" t="n">
        <v>33.8615</v>
      </c>
      <c r="X14" s="53" t="n">
        <v>22346.43</v>
      </c>
      <c r="Y14" s="53" t="n">
        <v>195.91</v>
      </c>
      <c r="Z14" s="53" t="n">
        <f aca="false">X14/3600</f>
        <v>6.2073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4.9264</v>
      </c>
      <c r="I15" s="46" t="n">
        <f aca="false">V15</f>
        <v>47.16</v>
      </c>
      <c r="J15" s="46" t="n">
        <f aca="false">T15</f>
        <v>99464.9264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664.46</v>
      </c>
      <c r="Q15" s="47" t="n">
        <v>189.22</v>
      </c>
      <c r="R15" s="47" t="n">
        <f aca="false">P15/3600</f>
        <v>6.01790555555556</v>
      </c>
      <c r="S15" s="48"/>
      <c r="T15" s="54" t="n">
        <v>99464.9264</v>
      </c>
      <c r="U15" s="54" t="n">
        <v>43.9722</v>
      </c>
      <c r="V15" s="54" t="n">
        <v>47.16</v>
      </c>
      <c r="W15" s="54" t="n">
        <v>46.6774</v>
      </c>
      <c r="X15" s="47" t="n">
        <v>21777.97</v>
      </c>
      <c r="Y15" s="47" t="n">
        <v>189.71</v>
      </c>
      <c r="Z15" s="47" t="n">
        <f aca="false">X15/3600</f>
        <v>6.0494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0.2416</v>
      </c>
      <c r="I16" s="46" t="n">
        <f aca="false">V16</f>
        <v>46.1119</v>
      </c>
      <c r="J16" s="46" t="n">
        <f aca="false">T16</f>
        <v>47590.2416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0083.38</v>
      </c>
      <c r="Q16" s="47" t="n">
        <v>173.12</v>
      </c>
      <c r="R16" s="47" t="n">
        <f aca="false">P16/3600</f>
        <v>5.57871666666667</v>
      </c>
      <c r="S16" s="48"/>
      <c r="T16" s="47" t="n">
        <v>47590.2416</v>
      </c>
      <c r="U16" s="47" t="n">
        <v>41.5388</v>
      </c>
      <c r="V16" s="47" t="n">
        <v>46.1119</v>
      </c>
      <c r="W16" s="47" t="n">
        <v>45.8253</v>
      </c>
      <c r="X16" s="47" t="n">
        <v>20047.46</v>
      </c>
      <c r="Y16" s="47" t="n">
        <v>173.54</v>
      </c>
      <c r="Z16" s="47" t="n">
        <f aca="false">X16/3600</f>
        <v>5.5687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5.1152</v>
      </c>
      <c r="I17" s="46" t="n">
        <f aca="false">V17</f>
        <v>45.1728</v>
      </c>
      <c r="J17" s="46" t="n">
        <f aca="false">T17</f>
        <v>26905.115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652.25</v>
      </c>
      <c r="Q17" s="47" t="n">
        <v>157.24</v>
      </c>
      <c r="R17" s="47" t="n">
        <f aca="false">P17/3600</f>
        <v>5.18118055555556</v>
      </c>
      <c r="S17" s="48"/>
      <c r="T17" s="47" t="n">
        <v>26905.1152</v>
      </c>
      <c r="U17" s="47" t="n">
        <v>39.9767</v>
      </c>
      <c r="V17" s="47" t="n">
        <v>45.1728</v>
      </c>
      <c r="W17" s="47" t="n">
        <v>44.9887</v>
      </c>
      <c r="X17" s="47" t="n">
        <v>18680.04</v>
      </c>
      <c r="Y17" s="47" t="n">
        <v>160.73</v>
      </c>
      <c r="Z17" s="47" t="n">
        <f aca="false">X17/3600</f>
        <v>5.1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6.5456</v>
      </c>
      <c r="I18" s="52" t="n">
        <f aca="false">V18</f>
        <v>44.0892</v>
      </c>
      <c r="J18" s="52" t="n">
        <f aca="false">T18</f>
        <v>14876.5456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27216.31</v>
      </c>
      <c r="Q18" s="53" t="n">
        <v>238.59</v>
      </c>
      <c r="R18" s="53" t="n">
        <f aca="false">P18/3600</f>
        <v>7.56008611111111</v>
      </c>
      <c r="S18" s="51"/>
      <c r="T18" s="53" t="n">
        <v>14876.5456</v>
      </c>
      <c r="U18" s="53" t="n">
        <v>38.2635</v>
      </c>
      <c r="V18" s="53" t="n">
        <v>44.0892</v>
      </c>
      <c r="W18" s="53" t="n">
        <v>43.925</v>
      </c>
      <c r="X18" s="53" t="n">
        <v>27622.49</v>
      </c>
      <c r="Y18" s="53" t="n">
        <v>235.5</v>
      </c>
      <c r="Z18" s="53" t="n">
        <f aca="false">X18/3600</f>
        <v>7.6729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3.4464</v>
      </c>
      <c r="I19" s="46" t="n">
        <f aca="false">V19</f>
        <v>44.7199</v>
      </c>
      <c r="J19" s="46" t="n">
        <f aca="false">T19</f>
        <v>22623.4464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26.39</v>
      </c>
      <c r="Q19" s="47" t="n">
        <v>83.54</v>
      </c>
      <c r="R19" s="47" t="n">
        <f aca="false">P19/3600</f>
        <v>2.53510833333333</v>
      </c>
      <c r="S19" s="48"/>
      <c r="T19" s="47" t="n">
        <v>22623.4464</v>
      </c>
      <c r="U19" s="47" t="n">
        <v>42.9084</v>
      </c>
      <c r="V19" s="47" t="n">
        <v>44.7199</v>
      </c>
      <c r="W19" s="47" t="n">
        <v>46.1985</v>
      </c>
      <c r="X19" s="47" t="n">
        <v>9321.65</v>
      </c>
      <c r="Y19" s="47" t="n">
        <v>90.83</v>
      </c>
      <c r="Z19" s="47" t="n">
        <f aca="false">X19/3600</f>
        <v>2.5893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0712</v>
      </c>
      <c r="I20" s="46" t="n">
        <f aca="false">V20</f>
        <v>42.9103</v>
      </c>
      <c r="J20" s="46" t="n">
        <f aca="false">T20</f>
        <v>12370.0712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207.79</v>
      </c>
      <c r="Q20" s="47" t="n">
        <v>77.21</v>
      </c>
      <c r="R20" s="47" t="n">
        <f aca="false">P20/3600</f>
        <v>2.27994166666667</v>
      </c>
      <c r="S20" s="48"/>
      <c r="T20" s="47" t="n">
        <v>12370.0712</v>
      </c>
      <c r="U20" s="47" t="n">
        <v>41.1875</v>
      </c>
      <c r="V20" s="47" t="n">
        <v>42.9103</v>
      </c>
      <c r="W20" s="47" t="n">
        <v>43.7633</v>
      </c>
      <c r="X20" s="47" t="n">
        <v>8302.7</v>
      </c>
      <c r="Y20" s="47" t="n">
        <v>74.86</v>
      </c>
      <c r="Z20" s="47" t="n">
        <f aca="false">X20/3600</f>
        <v>2.3063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9672</v>
      </c>
      <c r="I21" s="46" t="n">
        <f aca="false">V21</f>
        <v>41.2521</v>
      </c>
      <c r="J21" s="46" t="n">
        <f aca="false">T21</f>
        <v>6869.9672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92.03</v>
      </c>
      <c r="Q21" s="47" t="n">
        <v>67.36</v>
      </c>
      <c r="R21" s="47" t="n">
        <f aca="false">P21/3600</f>
        <v>2.16445277777778</v>
      </c>
      <c r="S21" s="48"/>
      <c r="T21" s="47" t="n">
        <v>6869.9672</v>
      </c>
      <c r="U21" s="47" t="n">
        <v>39.1324</v>
      </c>
      <c r="V21" s="47" t="n">
        <v>41.2521</v>
      </c>
      <c r="W21" s="47" t="n">
        <v>41.8618</v>
      </c>
      <c r="X21" s="47" t="n">
        <v>7965.85</v>
      </c>
      <c r="Y21" s="47" t="n">
        <v>75.76</v>
      </c>
      <c r="Z21" s="47" t="n">
        <f aca="false">X21/3600</f>
        <v>2.2127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5776</v>
      </c>
      <c r="I22" s="52" t="n">
        <f aca="false">V22</f>
        <v>39.5659</v>
      </c>
      <c r="J22" s="52" t="n">
        <f aca="false">T22</f>
        <v>3734.5776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751.87</v>
      </c>
      <c r="Q22" s="53" t="n">
        <v>71.84</v>
      </c>
      <c r="R22" s="53" t="n">
        <f aca="false">P22/3600</f>
        <v>2.15329722222222</v>
      </c>
      <c r="S22" s="51"/>
      <c r="T22" s="53" t="n">
        <v>3734.5776</v>
      </c>
      <c r="U22" s="53" t="n">
        <v>36.6872</v>
      </c>
      <c r="V22" s="53" t="n">
        <v>39.5659</v>
      </c>
      <c r="W22" s="53" t="n">
        <v>40.3481</v>
      </c>
      <c r="X22" s="53" t="n">
        <v>7665.87</v>
      </c>
      <c r="Y22" s="53" t="n">
        <v>76.95</v>
      </c>
      <c r="Z22" s="53" t="n">
        <f aca="false">X22/3600</f>
        <v>2.1294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1.0016</v>
      </c>
      <c r="I23" s="55" t="n">
        <f aca="false">V23</f>
        <v>43.6472</v>
      </c>
      <c r="J23" s="55" t="n">
        <f aca="false">T23</f>
        <v>53631.0016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491.13</v>
      </c>
      <c r="Q23" s="54" t="n">
        <v>115.76</v>
      </c>
      <c r="R23" s="54" t="n">
        <f aca="false">P23/3600</f>
        <v>2.91420277777778</v>
      </c>
      <c r="S23" s="56"/>
      <c r="T23" s="54" t="n">
        <v>53631.0016</v>
      </c>
      <c r="U23" s="54" t="n">
        <v>41.9385</v>
      </c>
      <c r="V23" s="54" t="n">
        <v>43.6472</v>
      </c>
      <c r="W23" s="54" t="n">
        <v>44.2515</v>
      </c>
      <c r="X23" s="54" t="n">
        <v>10512.53</v>
      </c>
      <c r="Y23" s="54" t="n">
        <v>115.76</v>
      </c>
      <c r="Z23" s="54" t="n">
        <f aca="false">X23/3600</f>
        <v>2.9201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1.4192</v>
      </c>
      <c r="I24" s="46" t="n">
        <f aca="false">V24</f>
        <v>41.1048</v>
      </c>
      <c r="J24" s="46" t="n">
        <f aca="false">T24</f>
        <v>29081.419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74.98</v>
      </c>
      <c r="Q24" s="47" t="n">
        <v>107.56</v>
      </c>
      <c r="R24" s="47" t="n">
        <f aca="false">P24/3600</f>
        <v>2.54860555555556</v>
      </c>
      <c r="S24" s="48"/>
      <c r="T24" s="47" t="n">
        <v>29081.4192</v>
      </c>
      <c r="U24" s="47" t="n">
        <v>38.7522</v>
      </c>
      <c r="V24" s="47" t="n">
        <v>41.1048</v>
      </c>
      <c r="W24" s="47" t="n">
        <v>41.2926</v>
      </c>
      <c r="X24" s="47" t="n">
        <v>9273.32</v>
      </c>
      <c r="Y24" s="47" t="n">
        <v>101.64</v>
      </c>
      <c r="Z24" s="47" t="n">
        <f aca="false">X24/3600</f>
        <v>2.5759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0.38</v>
      </c>
      <c r="I25" s="46" t="n">
        <f aca="false">V25</f>
        <v>38.9367</v>
      </c>
      <c r="J25" s="46" t="n">
        <f aca="false">T25</f>
        <v>14900.3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479.44</v>
      </c>
      <c r="Q25" s="47" t="n">
        <v>94.13</v>
      </c>
      <c r="R25" s="47" t="n">
        <f aca="false">P25/3600</f>
        <v>2.3554</v>
      </c>
      <c r="S25" s="48"/>
      <c r="T25" s="47" t="n">
        <v>14900.38</v>
      </c>
      <c r="U25" s="47" t="n">
        <v>35.7255</v>
      </c>
      <c r="V25" s="47" t="n">
        <v>38.9367</v>
      </c>
      <c r="W25" s="47" t="n">
        <v>39.298</v>
      </c>
      <c r="X25" s="47" t="n">
        <v>8484.46</v>
      </c>
      <c r="Y25" s="47" t="n">
        <v>94.07</v>
      </c>
      <c r="Z25" s="47" t="n">
        <f aca="false">X25/3600</f>
        <v>2.3567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1.7656</v>
      </c>
      <c r="I26" s="52" t="n">
        <f aca="false">V26</f>
        <v>36.9448</v>
      </c>
      <c r="J26" s="52" t="n">
        <f aca="false">T26</f>
        <v>7161.7656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903.06</v>
      </c>
      <c r="Q26" s="53" t="n">
        <v>76.05</v>
      </c>
      <c r="R26" s="53" t="n">
        <f aca="false">P26/3600</f>
        <v>2.19529444444444</v>
      </c>
      <c r="S26" s="51"/>
      <c r="T26" s="53" t="n">
        <v>7161.7656</v>
      </c>
      <c r="U26" s="53" t="n">
        <v>32.8811</v>
      </c>
      <c r="V26" s="53" t="n">
        <v>36.9448</v>
      </c>
      <c r="W26" s="53" t="n">
        <v>37.926</v>
      </c>
      <c r="X26" s="53" t="n">
        <v>7852.22</v>
      </c>
      <c r="Y26" s="53" t="n">
        <v>74.8</v>
      </c>
      <c r="Z26" s="53" t="n">
        <f aca="false">X26/3600</f>
        <v>2.1811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83.1472</v>
      </c>
      <c r="I27" s="55" t="n">
        <f aca="false">V27</f>
        <v>41.8733</v>
      </c>
      <c r="J27" s="55" t="n">
        <f aca="false">T27</f>
        <v>108783.1472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387.74</v>
      </c>
      <c r="Q27" s="54" t="n">
        <v>247.73</v>
      </c>
      <c r="R27" s="54" t="n">
        <f aca="false">P27/3600</f>
        <v>6.21881666666667</v>
      </c>
      <c r="S27" s="56"/>
      <c r="T27" s="54" t="n">
        <v>108783.1472</v>
      </c>
      <c r="U27" s="54" t="n">
        <v>40.7748</v>
      </c>
      <c r="V27" s="54" t="n">
        <v>41.8733</v>
      </c>
      <c r="W27" s="54" t="n">
        <v>44.33</v>
      </c>
      <c r="X27" s="54" t="n">
        <v>22420.09</v>
      </c>
      <c r="Y27" s="54" t="n">
        <v>247.71</v>
      </c>
      <c r="Z27" s="54" t="n">
        <f aca="false">X27/3600</f>
        <v>6.2278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1.62</v>
      </c>
      <c r="I28" s="46" t="n">
        <f aca="false">V28</f>
        <v>39.5388</v>
      </c>
      <c r="J28" s="46" t="n">
        <f aca="false">T28</f>
        <v>49851.62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493.16</v>
      </c>
      <c r="Q28" s="47" t="n">
        <v>205.93</v>
      </c>
      <c r="R28" s="47" t="n">
        <f aca="false">P28/3600</f>
        <v>5.41476666666667</v>
      </c>
      <c r="S28" s="48"/>
      <c r="T28" s="47" t="n">
        <v>49851.62</v>
      </c>
      <c r="U28" s="47" t="n">
        <v>38.0478</v>
      </c>
      <c r="V28" s="47" t="n">
        <v>39.5388</v>
      </c>
      <c r="W28" s="47" t="n">
        <v>42.1635</v>
      </c>
      <c r="X28" s="47" t="n">
        <v>19457.21</v>
      </c>
      <c r="Y28" s="47" t="n">
        <v>206.63</v>
      </c>
      <c r="Z28" s="47" t="n">
        <f aca="false">X28/3600</f>
        <v>5.4047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8.556</v>
      </c>
      <c r="I29" s="46" t="n">
        <f aca="false">V29</f>
        <v>38.217</v>
      </c>
      <c r="J29" s="46" t="n">
        <f aca="false">T29</f>
        <v>26578.556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962.8</v>
      </c>
      <c r="Q29" s="47" t="n">
        <v>188.23</v>
      </c>
      <c r="R29" s="47" t="n">
        <f aca="false">P29/3600</f>
        <v>4.98966666666667</v>
      </c>
      <c r="S29" s="48"/>
      <c r="T29" s="47" t="n">
        <v>26578.556</v>
      </c>
      <c r="U29" s="47" t="n">
        <v>35.8185</v>
      </c>
      <c r="V29" s="47" t="n">
        <v>38.217</v>
      </c>
      <c r="W29" s="47" t="n">
        <v>40.1236</v>
      </c>
      <c r="X29" s="47" t="n">
        <v>17870.45</v>
      </c>
      <c r="Y29" s="47" t="n">
        <v>189.22</v>
      </c>
      <c r="Z29" s="47" t="n">
        <f aca="false">X29/3600</f>
        <v>4.9640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2.2968</v>
      </c>
      <c r="I30" s="52" t="n">
        <f aca="false">V30</f>
        <v>36.6604</v>
      </c>
      <c r="J30" s="52" t="n">
        <f aca="false">T30</f>
        <v>13932.2968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24437.76</v>
      </c>
      <c r="Q30" s="53" t="n">
        <v>247.03</v>
      </c>
      <c r="R30" s="53" t="n">
        <f aca="false">P30/3600</f>
        <v>6.78826666666667</v>
      </c>
      <c r="S30" s="51"/>
      <c r="T30" s="53" t="n">
        <v>13932.2968</v>
      </c>
      <c r="U30" s="53" t="n">
        <v>33.4058</v>
      </c>
      <c r="V30" s="53" t="n">
        <v>36.6604</v>
      </c>
      <c r="W30" s="53" t="n">
        <v>37.8961</v>
      </c>
      <c r="X30" s="53" t="n">
        <v>24814.72</v>
      </c>
      <c r="Y30" s="53" t="n">
        <v>249.24</v>
      </c>
      <c r="Z30" s="53" t="n">
        <f aca="false">X30/3600</f>
        <v>6.8929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14.86</v>
      </c>
      <c r="I31" s="57" t="n">
        <f aca="false">V31</f>
        <v>44.4912</v>
      </c>
      <c r="J31" s="57" t="n">
        <f aca="false">T31</f>
        <v>72814.86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116.2</v>
      </c>
      <c r="Q31" s="54" t="n">
        <v>216.11</v>
      </c>
      <c r="R31" s="54" t="n">
        <f aca="false">P31/3600</f>
        <v>5.58783333333333</v>
      </c>
      <c r="S31" s="56"/>
      <c r="T31" s="54" t="n">
        <v>72814.86</v>
      </c>
      <c r="U31" s="54" t="n">
        <v>41.4495</v>
      </c>
      <c r="V31" s="54" t="n">
        <v>44.4912</v>
      </c>
      <c r="W31" s="54" t="n">
        <v>46.1575</v>
      </c>
      <c r="X31" s="54" t="n">
        <v>20354.16</v>
      </c>
      <c r="Y31" s="54" t="n">
        <v>220.93</v>
      </c>
      <c r="Z31" s="54" t="n">
        <f aca="false">X31/3600</f>
        <v>5.6539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2.0832</v>
      </c>
      <c r="I32" s="58" t="n">
        <f aca="false">V32</f>
        <v>42.8746</v>
      </c>
      <c r="J32" s="58" t="n">
        <f aca="false">T32</f>
        <v>29462.0832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833.92</v>
      </c>
      <c r="Q32" s="47" t="n">
        <v>182.17</v>
      </c>
      <c r="R32" s="47" t="n">
        <f aca="false">P32/3600</f>
        <v>4.95386666666667</v>
      </c>
      <c r="S32" s="48"/>
      <c r="T32" s="47" t="n">
        <v>29462.0832</v>
      </c>
      <c r="U32" s="47" t="n">
        <v>38.812</v>
      </c>
      <c r="V32" s="47" t="n">
        <v>42.8746</v>
      </c>
      <c r="W32" s="47" t="n">
        <v>43.8432</v>
      </c>
      <c r="X32" s="47" t="n">
        <v>17828.19</v>
      </c>
      <c r="Y32" s="47" t="n">
        <v>183.28</v>
      </c>
      <c r="Z32" s="47" t="n">
        <f aca="false">X32/3600</f>
        <v>4.9522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4.9616</v>
      </c>
      <c r="I33" s="58" t="n">
        <f aca="false">V33</f>
        <v>41.1598</v>
      </c>
      <c r="J33" s="58" t="n">
        <f aca="false">T33</f>
        <v>15074.9616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258.89</v>
      </c>
      <c r="Q33" s="47" t="n">
        <v>165.62</v>
      </c>
      <c r="R33" s="47" t="n">
        <f aca="false">P33/3600</f>
        <v>4.51635833333333</v>
      </c>
      <c r="S33" s="48"/>
      <c r="T33" s="47" t="n">
        <v>15074.9616</v>
      </c>
      <c r="U33" s="47" t="n">
        <v>37.0737</v>
      </c>
      <c r="V33" s="47" t="n">
        <v>41.1598</v>
      </c>
      <c r="W33" s="47" t="n">
        <v>41.5552</v>
      </c>
      <c r="X33" s="47" t="n">
        <v>16369.97</v>
      </c>
      <c r="Y33" s="47" t="n">
        <v>164.41</v>
      </c>
      <c r="Z33" s="47" t="n">
        <f aca="false">X33/3600</f>
        <v>4.5472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4808</v>
      </c>
      <c r="I34" s="59" t="n">
        <f aca="false">V34</f>
        <v>39.204</v>
      </c>
      <c r="J34" s="59" t="n">
        <f aca="false">T34</f>
        <v>8176.4808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409.04</v>
      </c>
      <c r="Q34" s="53" t="n">
        <v>144.94</v>
      </c>
      <c r="R34" s="53" t="n">
        <f aca="false">P34/3600</f>
        <v>4.28028888888889</v>
      </c>
      <c r="S34" s="51"/>
      <c r="T34" s="53" t="n">
        <v>8176.4808</v>
      </c>
      <c r="U34" s="53" t="n">
        <v>35.1292</v>
      </c>
      <c r="V34" s="53" t="n">
        <v>39.204</v>
      </c>
      <c r="W34" s="53" t="n">
        <v>39.0893</v>
      </c>
      <c r="X34" s="53" t="n">
        <v>15393.61</v>
      </c>
      <c r="Y34" s="53" t="n">
        <v>143.26</v>
      </c>
      <c r="Z34" s="53" t="n">
        <f aca="false">X34/3600</f>
        <v>4.2760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39.3224</v>
      </c>
      <c r="I35" s="57" t="n">
        <f aca="false">V35</f>
        <v>42.8375</v>
      </c>
      <c r="J35" s="57" t="n">
        <f aca="false">T35</f>
        <v>184739.3224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517.88</v>
      </c>
      <c r="Q35" s="54" t="n">
        <v>303.56</v>
      </c>
      <c r="R35" s="54" t="n">
        <f aca="false">P35/3600</f>
        <v>7.64385555555556</v>
      </c>
      <c r="S35" s="56"/>
      <c r="T35" s="54" t="n">
        <v>184739.3224</v>
      </c>
      <c r="U35" s="54" t="n">
        <v>42.7836</v>
      </c>
      <c r="V35" s="54" t="n">
        <v>42.8375</v>
      </c>
      <c r="W35" s="54" t="n">
        <v>44.4204</v>
      </c>
      <c r="X35" s="54" t="n">
        <v>27750.46</v>
      </c>
      <c r="Y35" s="54" t="n">
        <v>304.28</v>
      </c>
      <c r="Z35" s="54" t="n">
        <f aca="false">X35/3600</f>
        <v>7.7084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97.9696</v>
      </c>
      <c r="I36" s="58" t="n">
        <f aca="false">V36</f>
        <v>40.8359</v>
      </c>
      <c r="J36" s="58" t="n">
        <f aca="false">T36</f>
        <v>81797.9696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298.16</v>
      </c>
      <c r="Q36" s="47" t="n">
        <v>257.99</v>
      </c>
      <c r="R36" s="47" t="n">
        <f aca="false">P36/3600</f>
        <v>6.74948888888889</v>
      </c>
      <c r="S36" s="48"/>
      <c r="T36" s="47" t="n">
        <v>81797.9696</v>
      </c>
      <c r="U36" s="47" t="n">
        <v>37.2411</v>
      </c>
      <c r="V36" s="47" t="n">
        <v>40.8359</v>
      </c>
      <c r="W36" s="47" t="n">
        <v>42.8278</v>
      </c>
      <c r="X36" s="47" t="n">
        <v>24280.1</v>
      </c>
      <c r="Y36" s="47" t="n">
        <v>258.39</v>
      </c>
      <c r="Z36" s="47" t="n">
        <f aca="false">X36/3600</f>
        <v>6.7444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3.5104</v>
      </c>
      <c r="I37" s="58" t="n">
        <f aca="false">V37</f>
        <v>38.991</v>
      </c>
      <c r="J37" s="58" t="n">
        <f aca="false">T37</f>
        <v>41163.5104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2248.01</v>
      </c>
      <c r="Q37" s="47" t="n">
        <v>246.89</v>
      </c>
      <c r="R37" s="47" t="n">
        <f aca="false">P37/3600</f>
        <v>6.18000277777778</v>
      </c>
      <c r="S37" s="48"/>
      <c r="T37" s="47" t="n">
        <v>41163.5104</v>
      </c>
      <c r="U37" s="47" t="n">
        <v>34.6717</v>
      </c>
      <c r="V37" s="47" t="n">
        <v>38.991</v>
      </c>
      <c r="W37" s="47" t="n">
        <v>41.1922</v>
      </c>
      <c r="X37" s="47" t="n">
        <v>22015.51</v>
      </c>
      <c r="Y37" s="47" t="n">
        <v>234.02</v>
      </c>
      <c r="Z37" s="47" t="n">
        <f aca="false">X37/3600</f>
        <v>6.1154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4.9424</v>
      </c>
      <c r="I38" s="59" t="n">
        <f aca="false">V38</f>
        <v>37.2226</v>
      </c>
      <c r="J38" s="59" t="n">
        <f aca="false">T38</f>
        <v>21774.9424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955.26</v>
      </c>
      <c r="Q38" s="53" t="n">
        <v>213.44</v>
      </c>
      <c r="R38" s="53" t="n">
        <f aca="false">P38/3600</f>
        <v>5.54312777777778</v>
      </c>
      <c r="S38" s="51"/>
      <c r="T38" s="53" t="n">
        <v>21774.9424</v>
      </c>
      <c r="U38" s="53" t="n">
        <v>32.2856</v>
      </c>
      <c r="V38" s="53" t="n">
        <v>37.2226</v>
      </c>
      <c r="W38" s="53" t="n">
        <v>39.4314</v>
      </c>
      <c r="X38" s="53" t="n">
        <v>19921.62</v>
      </c>
      <c r="Y38" s="53" t="n">
        <v>203.53</v>
      </c>
      <c r="Z38" s="53" t="n">
        <f aca="false">X38/3600</f>
        <v>5.5337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8.3768</v>
      </c>
      <c r="I39" s="57" t="n">
        <f aca="false">V39</f>
        <v>43.9863</v>
      </c>
      <c r="J39" s="57" t="n">
        <f aca="false">T39</f>
        <v>21228.3768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6887.43</v>
      </c>
      <c r="Q39" s="54" t="n">
        <v>78.96</v>
      </c>
      <c r="R39" s="54" t="n">
        <f aca="false">P39/3600</f>
        <v>1.913175</v>
      </c>
      <c r="S39" s="56"/>
      <c r="T39" s="54" t="n">
        <v>21228.3768</v>
      </c>
      <c r="U39" s="54" t="n">
        <v>42.0463</v>
      </c>
      <c r="V39" s="54" t="n">
        <v>43.9863</v>
      </c>
      <c r="W39" s="54" t="n">
        <v>44.6558</v>
      </c>
      <c r="X39" s="54" t="n">
        <v>6946.84</v>
      </c>
      <c r="Y39" s="54" t="n">
        <v>79.17</v>
      </c>
      <c r="Z39" s="54" t="n">
        <f aca="false">X39/3600</f>
        <v>1.9296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0.0344</v>
      </c>
      <c r="I40" s="58" t="n">
        <f aca="false">V40</f>
        <v>41.1895</v>
      </c>
      <c r="J40" s="58" t="n">
        <f aca="false">T40</f>
        <v>11410.0344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42.46</v>
      </c>
      <c r="Q40" s="47" t="n">
        <v>42.31</v>
      </c>
      <c r="R40" s="47" t="n">
        <f aca="false">P40/3600</f>
        <v>1.06735</v>
      </c>
      <c r="S40" s="48"/>
      <c r="T40" s="47" t="n">
        <v>11410.0344</v>
      </c>
      <c r="U40" s="47" t="n">
        <v>38.5595</v>
      </c>
      <c r="V40" s="47" t="n">
        <v>41.1895</v>
      </c>
      <c r="W40" s="47" t="n">
        <v>41.5809</v>
      </c>
      <c r="X40" s="47" t="n">
        <v>3869.27</v>
      </c>
      <c r="Y40" s="47" t="n">
        <v>42.4</v>
      </c>
      <c r="Z40" s="47" t="n">
        <f aca="false">X40/3600</f>
        <v>1.0747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4.2784</v>
      </c>
      <c r="I41" s="58" t="n">
        <f aca="false">V41</f>
        <v>38.8534</v>
      </c>
      <c r="J41" s="58" t="n">
        <f aca="false">T41</f>
        <v>5994.2784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05.1</v>
      </c>
      <c r="Q41" s="47" t="n">
        <v>35.58</v>
      </c>
      <c r="R41" s="47" t="n">
        <f aca="false">P41/3600</f>
        <v>0.973638888888889</v>
      </c>
      <c r="S41" s="48"/>
      <c r="T41" s="47" t="n">
        <v>5994.2784</v>
      </c>
      <c r="U41" s="47" t="n">
        <v>35.5989</v>
      </c>
      <c r="V41" s="47" t="n">
        <v>38.8534</v>
      </c>
      <c r="W41" s="47" t="n">
        <v>39.001</v>
      </c>
      <c r="X41" s="47" t="n">
        <v>3513.17</v>
      </c>
      <c r="Y41" s="47" t="n">
        <v>36.24</v>
      </c>
      <c r="Z41" s="47" t="n">
        <f aca="false">X41/3600</f>
        <v>0.9758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7.016</v>
      </c>
      <c r="I42" s="59" t="n">
        <f aca="false">V42</f>
        <v>36.4124</v>
      </c>
      <c r="J42" s="59" t="n">
        <f aca="false">T42</f>
        <v>3217.016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61.09</v>
      </c>
      <c r="Q42" s="53" t="n">
        <v>32.16</v>
      </c>
      <c r="R42" s="53" t="n">
        <f aca="false">P42/3600</f>
        <v>0.905858333333333</v>
      </c>
      <c r="S42" s="51"/>
      <c r="T42" s="53" t="n">
        <v>3217.016</v>
      </c>
      <c r="U42" s="53" t="n">
        <v>32.9703</v>
      </c>
      <c r="V42" s="53" t="n">
        <v>36.4124</v>
      </c>
      <c r="W42" s="53" t="n">
        <v>36.2855</v>
      </c>
      <c r="X42" s="53" t="n">
        <v>3280.34</v>
      </c>
      <c r="Y42" s="53" t="n">
        <v>32.82</v>
      </c>
      <c r="Z42" s="53" t="n">
        <f aca="false">X42/3600</f>
        <v>0.9112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5.7464</v>
      </c>
      <c r="I43" s="57" t="n">
        <f aca="false">V43</f>
        <v>44.2331</v>
      </c>
      <c r="J43" s="57" t="n">
        <f aca="false">T43</f>
        <v>23715.7464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137.91</v>
      </c>
      <c r="Q43" s="54" t="n">
        <v>54.32</v>
      </c>
      <c r="R43" s="54" t="n">
        <f aca="false">P43/3600</f>
        <v>1.42719722222222</v>
      </c>
      <c r="S43" s="56"/>
      <c r="T43" s="54" t="n">
        <v>23715.7464</v>
      </c>
      <c r="U43" s="54" t="n">
        <v>42.1137</v>
      </c>
      <c r="V43" s="54" t="n">
        <v>44.2331</v>
      </c>
      <c r="W43" s="54" t="n">
        <v>45.645</v>
      </c>
      <c r="X43" s="54" t="n">
        <v>5137.74</v>
      </c>
      <c r="Y43" s="54" t="n">
        <v>56.58</v>
      </c>
      <c r="Z43" s="54" t="n">
        <f aca="false">X43/3600</f>
        <v>1.4271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0464</v>
      </c>
      <c r="I44" s="58" t="n">
        <f aca="false">V44</f>
        <v>41.8042</v>
      </c>
      <c r="J44" s="58" t="n">
        <f aca="false">T44</f>
        <v>14177.0464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85.34</v>
      </c>
      <c r="Q44" s="47" t="n">
        <v>53.68</v>
      </c>
      <c r="R44" s="47" t="n">
        <f aca="false">P44/3600</f>
        <v>1.27370555555556</v>
      </c>
      <c r="S44" s="48"/>
      <c r="T44" s="47" t="n">
        <v>14177.0464</v>
      </c>
      <c r="U44" s="47" t="n">
        <v>39.1564</v>
      </c>
      <c r="V44" s="47" t="n">
        <v>41.8042</v>
      </c>
      <c r="W44" s="47" t="n">
        <v>42.9397</v>
      </c>
      <c r="X44" s="47" t="n">
        <v>4626.42</v>
      </c>
      <c r="Y44" s="47" t="n">
        <v>51.75</v>
      </c>
      <c r="Z44" s="47" t="n">
        <f aca="false">X44/3600</f>
        <v>1.2851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324</v>
      </c>
      <c r="I45" s="58" t="n">
        <f aca="false">V45</f>
        <v>39.4906</v>
      </c>
      <c r="J45" s="58" t="n">
        <f aca="false">T45</f>
        <v>8254.324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274.02</v>
      </c>
      <c r="Q45" s="47" t="n">
        <v>46.99</v>
      </c>
      <c r="R45" s="47" t="n">
        <f aca="false">P45/3600</f>
        <v>1.18722777777778</v>
      </c>
      <c r="S45" s="48"/>
      <c r="T45" s="47" t="n">
        <v>8254.324</v>
      </c>
      <c r="U45" s="47" t="n">
        <v>36.1105</v>
      </c>
      <c r="V45" s="47" t="n">
        <v>39.4906</v>
      </c>
      <c r="W45" s="47" t="n">
        <v>40.4024</v>
      </c>
      <c r="X45" s="47" t="n">
        <v>4240.8</v>
      </c>
      <c r="Y45" s="47" t="n">
        <v>47.92</v>
      </c>
      <c r="Z45" s="47" t="n">
        <f aca="false">X45/3600</f>
        <v>1.1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7536</v>
      </c>
      <c r="I46" s="59" t="n">
        <f aca="false">V46</f>
        <v>36.9767</v>
      </c>
      <c r="J46" s="59" t="n">
        <f aca="false">T46</f>
        <v>4594.7536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98.35</v>
      </c>
      <c r="Q46" s="53" t="n">
        <v>42.06</v>
      </c>
      <c r="R46" s="53" t="n">
        <f aca="false">P46/3600</f>
        <v>1.11065277777778</v>
      </c>
      <c r="S46" s="51"/>
      <c r="T46" s="53" t="n">
        <v>4594.7536</v>
      </c>
      <c r="U46" s="53" t="n">
        <v>33.0259</v>
      </c>
      <c r="V46" s="53" t="n">
        <v>36.9767</v>
      </c>
      <c r="W46" s="53" t="n">
        <v>37.7213</v>
      </c>
      <c r="X46" s="53" t="n">
        <v>4010.82</v>
      </c>
      <c r="Y46" s="53" t="n">
        <v>40.57</v>
      </c>
      <c r="Z46" s="53" t="n">
        <f aca="false">X46/3600</f>
        <v>1.1141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5.3792</v>
      </c>
      <c r="I47" s="57" t="n">
        <f aca="false">V47</f>
        <v>42.6651</v>
      </c>
      <c r="J47" s="57" t="n">
        <f aca="false">T47</f>
        <v>44495.3792</v>
      </c>
      <c r="K47" s="57" t="n">
        <f aca="false">W47</f>
        <v>43.526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92.52</v>
      </c>
      <c r="Q47" s="54" t="n">
        <v>59.14</v>
      </c>
      <c r="R47" s="54" t="n">
        <f aca="false">P47/3600</f>
        <v>1.38681111111111</v>
      </c>
      <c r="S47" s="56"/>
      <c r="T47" s="54" t="n">
        <v>44495.3792</v>
      </c>
      <c r="U47" s="54" t="n">
        <v>41.1998</v>
      </c>
      <c r="V47" s="54" t="n">
        <v>42.6651</v>
      </c>
      <c r="W47" s="54" t="n">
        <v>43.5266</v>
      </c>
      <c r="X47" s="54" t="n">
        <v>5002.13</v>
      </c>
      <c r="Y47" s="54" t="n">
        <v>59.53</v>
      </c>
      <c r="Z47" s="54" t="n">
        <f aca="false">X47/3600</f>
        <v>1.3894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5.1728</v>
      </c>
      <c r="I48" s="58" t="n">
        <f aca="false">V48</f>
        <v>39.3765</v>
      </c>
      <c r="J48" s="58" t="n">
        <f aca="false">T48</f>
        <v>27555.1728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26.96</v>
      </c>
      <c r="Q48" s="47" t="n">
        <v>50.47</v>
      </c>
      <c r="R48" s="47" t="n">
        <f aca="false">P48/3600</f>
        <v>1.20193333333333</v>
      </c>
      <c r="S48" s="48"/>
      <c r="T48" s="47" t="n">
        <v>27555.1728</v>
      </c>
      <c r="U48" s="47" t="n">
        <v>36.9434</v>
      </c>
      <c r="V48" s="47" t="n">
        <v>39.3765</v>
      </c>
      <c r="W48" s="47" t="n">
        <v>40.1829</v>
      </c>
      <c r="X48" s="47" t="n">
        <v>4340.4</v>
      </c>
      <c r="Y48" s="47" t="n">
        <v>50.43</v>
      </c>
      <c r="Z48" s="47" t="n">
        <f aca="false">X48/3600</f>
        <v>1.205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9</v>
      </c>
      <c r="I49" s="58" t="n">
        <f aca="false">V49</f>
        <v>36.8833</v>
      </c>
      <c r="J49" s="58" t="n">
        <f aca="false">T49</f>
        <v>16285.9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6239.16</v>
      </c>
      <c r="Q49" s="47" t="n">
        <v>73.13</v>
      </c>
      <c r="R49" s="47" t="n">
        <f aca="false">P49/3600</f>
        <v>1.7331</v>
      </c>
      <c r="S49" s="48"/>
      <c r="T49" s="47" t="n">
        <v>16285.9</v>
      </c>
      <c r="U49" s="47" t="n">
        <v>33.1569</v>
      </c>
      <c r="V49" s="47" t="n">
        <v>36.8833</v>
      </c>
      <c r="W49" s="47" t="n">
        <v>37.5428</v>
      </c>
      <c r="X49" s="47" t="n">
        <v>6329.51</v>
      </c>
      <c r="Y49" s="47" t="n">
        <v>72.86</v>
      </c>
      <c r="Z49" s="47" t="n">
        <f aca="false">X49/3600</f>
        <v>1.7581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3488</v>
      </c>
      <c r="I50" s="59" t="n">
        <f aca="false">V50</f>
        <v>34.3881</v>
      </c>
      <c r="J50" s="59" t="n">
        <f aca="false">T50</f>
        <v>8631.3488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90.3</v>
      </c>
      <c r="Q50" s="53" t="n">
        <v>44.62</v>
      </c>
      <c r="R50" s="53" t="n">
        <f aca="false">P50/3600</f>
        <v>1.02508333333333</v>
      </c>
      <c r="S50" s="51"/>
      <c r="T50" s="53" t="n">
        <v>8631.3488</v>
      </c>
      <c r="U50" s="53" t="n">
        <v>29.4725</v>
      </c>
      <c r="V50" s="53" t="n">
        <v>34.3881</v>
      </c>
      <c r="W50" s="53" t="n">
        <v>34.9318</v>
      </c>
      <c r="X50" s="53" t="n">
        <v>3720.3</v>
      </c>
      <c r="Y50" s="53" t="n">
        <v>43.12</v>
      </c>
      <c r="Z50" s="53" t="n">
        <f aca="false">X50/3600</f>
        <v>1.033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28</v>
      </c>
      <c r="I51" s="57" t="n">
        <f aca="false">V51</f>
        <v>43.8427</v>
      </c>
      <c r="J51" s="57" t="n">
        <f aca="false">T51</f>
        <v>15372.28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06.01</v>
      </c>
      <c r="Q51" s="54" t="n">
        <v>29.16</v>
      </c>
      <c r="R51" s="54" t="n">
        <f aca="false">P51/3600</f>
        <v>0.723891666666667</v>
      </c>
      <c r="S51" s="56"/>
      <c r="T51" s="54" t="n">
        <v>15372.28</v>
      </c>
      <c r="U51" s="54" t="n">
        <v>42.5668</v>
      </c>
      <c r="V51" s="54" t="n">
        <v>43.8427</v>
      </c>
      <c r="W51" s="54" t="n">
        <v>44.6482</v>
      </c>
      <c r="X51" s="54" t="n">
        <v>2599.62</v>
      </c>
      <c r="Y51" s="54" t="n">
        <v>27.9</v>
      </c>
      <c r="Z51" s="54" t="n">
        <f aca="false">X51/3600</f>
        <v>0.7221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7616</v>
      </c>
      <c r="I52" s="58" t="n">
        <f aca="false">V52</f>
        <v>40.4658</v>
      </c>
      <c r="J52" s="58" t="n">
        <f aca="false">T52</f>
        <v>9210.7616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09.11</v>
      </c>
      <c r="Q52" s="47" t="n">
        <v>25.72</v>
      </c>
      <c r="R52" s="47" t="n">
        <f aca="false">P52/3600</f>
        <v>0.669197222222222</v>
      </c>
      <c r="S52" s="48"/>
      <c r="T52" s="47" t="n">
        <v>9210.7616</v>
      </c>
      <c r="U52" s="47" t="n">
        <v>39.119</v>
      </c>
      <c r="V52" s="47" t="n">
        <v>40.4658</v>
      </c>
      <c r="W52" s="47" t="n">
        <v>41.8331</v>
      </c>
      <c r="X52" s="47" t="n">
        <v>2414.84</v>
      </c>
      <c r="Y52" s="47" t="n">
        <v>25.82</v>
      </c>
      <c r="Z52" s="47" t="n">
        <f aca="false">X52/3600</f>
        <v>0.6707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68</v>
      </c>
      <c r="I53" s="58" t="n">
        <f aca="false">V53</f>
        <v>37.7848</v>
      </c>
      <c r="J53" s="58" t="n">
        <f aca="false">T53</f>
        <v>5184.68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70.46</v>
      </c>
      <c r="Q53" s="47" t="n">
        <v>22.98</v>
      </c>
      <c r="R53" s="47" t="n">
        <f aca="false">P53/3600</f>
        <v>0.602905555555556</v>
      </c>
      <c r="S53" s="48"/>
      <c r="T53" s="47" t="n">
        <v>5184.68</v>
      </c>
      <c r="U53" s="47" t="n">
        <v>35.7138</v>
      </c>
      <c r="V53" s="47" t="n">
        <v>37.7848</v>
      </c>
      <c r="W53" s="47" t="n">
        <v>39.5303</v>
      </c>
      <c r="X53" s="47" t="n">
        <v>2197.99</v>
      </c>
      <c r="Y53" s="47" t="n">
        <v>23.23</v>
      </c>
      <c r="Z53" s="47" t="n">
        <f aca="false">X53/3600</f>
        <v>0.6105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4.5944</v>
      </c>
      <c r="I54" s="59" t="n">
        <f aca="false">V54</f>
        <v>35.5273</v>
      </c>
      <c r="J54" s="59" t="n">
        <f aca="false">T54</f>
        <v>2534.5944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83.47</v>
      </c>
      <c r="Q54" s="53" t="n">
        <v>19.8</v>
      </c>
      <c r="R54" s="53" t="n">
        <f aca="false">P54/3600</f>
        <v>0.550963888888889</v>
      </c>
      <c r="S54" s="51"/>
      <c r="T54" s="53" t="n">
        <v>2534.5944</v>
      </c>
      <c r="U54" s="53" t="n">
        <v>32.2591</v>
      </c>
      <c r="V54" s="53" t="n">
        <v>35.5273</v>
      </c>
      <c r="W54" s="53" t="n">
        <v>37.0719</v>
      </c>
      <c r="X54" s="53" t="n">
        <v>1994.23</v>
      </c>
      <c r="Y54" s="53" t="n">
        <v>19.85</v>
      </c>
      <c r="Z54" s="53" t="n">
        <f aca="false">X54/3600</f>
        <v>0.55395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5784</v>
      </c>
      <c r="I55" s="57" t="n">
        <f aca="false">V55</f>
        <v>45.3453</v>
      </c>
      <c r="J55" s="57" t="n">
        <f aca="false">T55</f>
        <v>5376.5784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58.75</v>
      </c>
      <c r="Q55" s="54" t="n">
        <v>10.87</v>
      </c>
      <c r="R55" s="54" t="n">
        <f aca="false">P55/3600</f>
        <v>0.294097222222222</v>
      </c>
      <c r="S55" s="56"/>
      <c r="T55" s="54" t="n">
        <v>5376.5784</v>
      </c>
      <c r="U55" s="54" t="n">
        <v>43.2171</v>
      </c>
      <c r="V55" s="54" t="n">
        <v>45.3453</v>
      </c>
      <c r="W55" s="54" t="n">
        <v>45.1255</v>
      </c>
      <c r="X55" s="54" t="n">
        <v>1061.32</v>
      </c>
      <c r="Y55" s="54" t="n">
        <v>10.89</v>
      </c>
      <c r="Z55" s="54" t="n">
        <f aca="false">X55/3600</f>
        <v>0.2948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1648</v>
      </c>
      <c r="I56" s="58" t="n">
        <f aca="false">V56</f>
        <v>42.247</v>
      </c>
      <c r="J56" s="58" t="n">
        <f aca="false">T56</f>
        <v>3207.1648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37.43</v>
      </c>
      <c r="Q56" s="47" t="n">
        <v>9.45</v>
      </c>
      <c r="R56" s="47" t="n">
        <f aca="false">P56/3600</f>
        <v>0.260397222222222</v>
      </c>
      <c r="S56" s="48"/>
      <c r="T56" s="47" t="n">
        <v>3207.1648</v>
      </c>
      <c r="U56" s="47" t="n">
        <v>39.5176</v>
      </c>
      <c r="V56" s="47" t="n">
        <v>42.247</v>
      </c>
      <c r="W56" s="47" t="n">
        <v>41.7555</v>
      </c>
      <c r="X56" s="47" t="n">
        <v>941.37</v>
      </c>
      <c r="Y56" s="47" t="n">
        <v>9.39</v>
      </c>
      <c r="Z56" s="47" t="n">
        <f aca="false">X56/3600</f>
        <v>0.2614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656</v>
      </c>
      <c r="I57" s="58" t="n">
        <f aca="false">V57</f>
        <v>39.5368</v>
      </c>
      <c r="J57" s="58" t="n">
        <f aca="false">T57</f>
        <v>1814.656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8.78</v>
      </c>
      <c r="Q57" s="47" t="n">
        <v>8.82</v>
      </c>
      <c r="R57" s="47" t="n">
        <f aca="false">P57/3600</f>
        <v>0.244105555555556</v>
      </c>
      <c r="S57" s="48"/>
      <c r="T57" s="47" t="n">
        <v>1814.656</v>
      </c>
      <c r="U57" s="47" t="n">
        <v>36.0941</v>
      </c>
      <c r="V57" s="47" t="n">
        <v>39.5368</v>
      </c>
      <c r="W57" s="47" t="n">
        <v>38.9388</v>
      </c>
      <c r="X57" s="47" t="n">
        <v>882.01</v>
      </c>
      <c r="Y57" s="47" t="n">
        <v>8.8</v>
      </c>
      <c r="Z57" s="47" t="n">
        <f aca="false">X57/3600</f>
        <v>0.2450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608</v>
      </c>
      <c r="I58" s="59" t="n">
        <f aca="false">V58</f>
        <v>36.8178</v>
      </c>
      <c r="J58" s="59" t="n">
        <f aca="false">T58</f>
        <v>976.2608</v>
      </c>
      <c r="K58" s="59" t="n">
        <f aca="false">W58</f>
        <v>36.105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11.37</v>
      </c>
      <c r="Q58" s="53" t="n">
        <v>7.81</v>
      </c>
      <c r="R58" s="53" t="n">
        <f aca="false">P58/3600</f>
        <v>0.225380555555556</v>
      </c>
      <c r="S58" s="51"/>
      <c r="T58" s="53" t="n">
        <v>976.2608</v>
      </c>
      <c r="U58" s="53" t="n">
        <v>32.8976</v>
      </c>
      <c r="V58" s="53" t="n">
        <v>36.8178</v>
      </c>
      <c r="W58" s="53" t="n">
        <v>36.1052</v>
      </c>
      <c r="X58" s="53" t="n">
        <v>811.35</v>
      </c>
      <c r="Y58" s="53" t="n">
        <v>7.71</v>
      </c>
      <c r="Z58" s="53" t="n">
        <f aca="false">X58/3600</f>
        <v>0.2253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0784</v>
      </c>
      <c r="I59" s="55" t="n">
        <f aca="false">V59</f>
        <v>43.4193</v>
      </c>
      <c r="J59" s="55" t="n">
        <f aca="false">T59</f>
        <v>13332.0784</v>
      </c>
      <c r="K59" s="55" t="n">
        <f aca="false">W59</f>
        <v>44.333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61.49</v>
      </c>
      <c r="Q59" s="54" t="n">
        <v>15.66</v>
      </c>
      <c r="R59" s="54" t="n">
        <f aca="false">P59/3600</f>
        <v>0.405969444444444</v>
      </c>
      <c r="S59" s="56"/>
      <c r="T59" s="54" t="n">
        <v>13332.0784</v>
      </c>
      <c r="U59" s="54" t="n">
        <v>41.3036</v>
      </c>
      <c r="V59" s="54" t="n">
        <v>43.4193</v>
      </c>
      <c r="W59" s="54" t="n">
        <v>44.3332</v>
      </c>
      <c r="X59" s="54" t="n">
        <v>1488.41</v>
      </c>
      <c r="Y59" s="54" t="n">
        <v>16.31</v>
      </c>
      <c r="Z59" s="54" t="n">
        <f aca="false">X59/3600</f>
        <v>0.4134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5008</v>
      </c>
      <c r="I60" s="46" t="n">
        <f aca="false">V60</f>
        <v>40.6627</v>
      </c>
      <c r="J60" s="46" t="n">
        <f aca="false">T60</f>
        <v>8479.5008</v>
      </c>
      <c r="K60" s="46" t="n">
        <f aca="false">W60</f>
        <v>41.670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7.36</v>
      </c>
      <c r="Q60" s="47" t="n">
        <v>14.24</v>
      </c>
      <c r="R60" s="47" t="n">
        <f aca="false">P60/3600</f>
        <v>0.365933333333333</v>
      </c>
      <c r="S60" s="48"/>
      <c r="T60" s="47" t="n">
        <v>8479.5008</v>
      </c>
      <c r="U60" s="47" t="n">
        <v>36.866</v>
      </c>
      <c r="V60" s="47" t="n">
        <v>40.6627</v>
      </c>
      <c r="W60" s="47" t="n">
        <v>41.6709</v>
      </c>
      <c r="X60" s="47" t="n">
        <v>1342.36</v>
      </c>
      <c r="Y60" s="47" t="n">
        <v>14.67</v>
      </c>
      <c r="Z60" s="47" t="n">
        <f aca="false">X60/3600</f>
        <v>0.3728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3968</v>
      </c>
      <c r="I61" s="46" t="n">
        <f aca="false">V61</f>
        <v>38.6156</v>
      </c>
      <c r="J61" s="46" t="n">
        <f aca="false">T61</f>
        <v>5188.3968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91.23</v>
      </c>
      <c r="Q61" s="47" t="n">
        <v>12.48</v>
      </c>
      <c r="R61" s="47" t="n">
        <f aca="false">P61/3600</f>
        <v>0.330897222222222</v>
      </c>
      <c r="S61" s="48"/>
      <c r="T61" s="47" t="n">
        <v>5188.3968</v>
      </c>
      <c r="U61" s="47" t="n">
        <v>33.1342</v>
      </c>
      <c r="V61" s="47" t="n">
        <v>38.6156</v>
      </c>
      <c r="W61" s="47" t="n">
        <v>39.4731</v>
      </c>
      <c r="X61" s="47" t="n">
        <v>1195.07</v>
      </c>
      <c r="Y61" s="47" t="n">
        <v>12.49</v>
      </c>
      <c r="Z61" s="47" t="n">
        <f aca="false">X61/3600</f>
        <v>0.3319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8088</v>
      </c>
      <c r="I62" s="52" t="n">
        <f aca="false">V62</f>
        <v>36.6461</v>
      </c>
      <c r="J62" s="52" t="n">
        <f aca="false">T62</f>
        <v>3056.8088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04.58</v>
      </c>
      <c r="Q62" s="53" t="n">
        <v>10.9</v>
      </c>
      <c r="R62" s="53" t="n">
        <f aca="false">P62/3600</f>
        <v>0.306827777777778</v>
      </c>
      <c r="S62" s="51"/>
      <c r="T62" s="53" t="n">
        <v>3056.8088</v>
      </c>
      <c r="U62" s="53" t="n">
        <v>29.6855</v>
      </c>
      <c r="V62" s="53" t="n">
        <v>36.6461</v>
      </c>
      <c r="W62" s="53" t="n">
        <v>37.2603</v>
      </c>
      <c r="X62" s="53" t="n">
        <v>1103.9</v>
      </c>
      <c r="Y62" s="53" t="n">
        <v>10.83</v>
      </c>
      <c r="Z62" s="53" t="n">
        <f aca="false">X62/3600</f>
        <v>0.3066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4.808</v>
      </c>
      <c r="I63" s="57" t="n">
        <f aca="false">V63</f>
        <v>42.3648</v>
      </c>
      <c r="J63" s="57" t="n">
        <f aca="false">T63</f>
        <v>11684.808</v>
      </c>
      <c r="K63" s="57" t="n">
        <f aca="false">W63</f>
        <v>43.090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311.66</v>
      </c>
      <c r="Q63" s="54" t="n">
        <v>15.16</v>
      </c>
      <c r="R63" s="54" t="n">
        <f aca="false">P63/3600</f>
        <v>0.36435</v>
      </c>
      <c r="S63" s="56"/>
      <c r="T63" s="54" t="n">
        <v>11684.808</v>
      </c>
      <c r="U63" s="54" t="n">
        <v>41.1674</v>
      </c>
      <c r="V63" s="54" t="n">
        <v>42.3648</v>
      </c>
      <c r="W63" s="54" t="n">
        <v>43.0903</v>
      </c>
      <c r="X63" s="54" t="n">
        <v>1249.66</v>
      </c>
      <c r="Y63" s="54" t="n">
        <v>15.14</v>
      </c>
      <c r="Z63" s="54" t="n">
        <f aca="false">X63/3600</f>
        <v>0.3471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0.056</v>
      </c>
      <c r="I64" s="58" t="n">
        <f aca="false">V64</f>
        <v>39.168</v>
      </c>
      <c r="J64" s="58" t="n">
        <f aca="false">T64</f>
        <v>7220.056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13.46</v>
      </c>
      <c r="Q64" s="47" t="n">
        <v>13</v>
      </c>
      <c r="R64" s="47" t="n">
        <f aca="false">P64/3600</f>
        <v>0.309294444444444</v>
      </c>
      <c r="S64" s="48"/>
      <c r="T64" s="47" t="n">
        <v>7220.056</v>
      </c>
      <c r="U64" s="47" t="n">
        <v>36.8043</v>
      </c>
      <c r="V64" s="47" t="n">
        <v>39.168</v>
      </c>
      <c r="W64" s="47" t="n">
        <v>39.7005</v>
      </c>
      <c r="X64" s="47" t="n">
        <v>1118.17</v>
      </c>
      <c r="Y64" s="47" t="n">
        <v>12.77</v>
      </c>
      <c r="Z64" s="47" t="n">
        <f aca="false">X64/3600</f>
        <v>0.3106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1888</v>
      </c>
      <c r="I65" s="58" t="n">
        <f aca="false">V65</f>
        <v>36.5618</v>
      </c>
      <c r="J65" s="58" t="n">
        <f aca="false">T65</f>
        <v>4067.1888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2.18</v>
      </c>
      <c r="Q65" s="47" t="n">
        <v>12.02</v>
      </c>
      <c r="R65" s="47" t="n">
        <f aca="false">P65/3600</f>
        <v>0.278383333333333</v>
      </c>
      <c r="S65" s="48"/>
      <c r="T65" s="47" t="n">
        <v>4067.1888</v>
      </c>
      <c r="U65" s="47" t="n">
        <v>32.8257</v>
      </c>
      <c r="V65" s="47" t="n">
        <v>36.5618</v>
      </c>
      <c r="W65" s="47" t="n">
        <v>37.0162</v>
      </c>
      <c r="X65" s="47" t="n">
        <v>1027.18</v>
      </c>
      <c r="Y65" s="47" t="n">
        <v>12.12</v>
      </c>
      <c r="Z65" s="47" t="n">
        <f aca="false">X65/3600</f>
        <v>0.2853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5928</v>
      </c>
      <c r="I66" s="59" t="n">
        <f aca="false">V66</f>
        <v>34.0348</v>
      </c>
      <c r="J66" s="59" t="n">
        <f aca="false">T66</f>
        <v>2037.5928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8.23</v>
      </c>
      <c r="Q66" s="53" t="n">
        <v>9.93</v>
      </c>
      <c r="R66" s="53" t="n">
        <f aca="false">P66/3600</f>
        <v>0.252286111111111</v>
      </c>
      <c r="S66" s="51"/>
      <c r="T66" s="53" t="n">
        <v>2037.5928</v>
      </c>
      <c r="U66" s="53" t="n">
        <v>29.2781</v>
      </c>
      <c r="V66" s="53" t="n">
        <v>34.0348</v>
      </c>
      <c r="W66" s="53" t="n">
        <v>34.4693</v>
      </c>
      <c r="X66" s="53" t="n">
        <v>906.72</v>
      </c>
      <c r="Y66" s="53" t="n">
        <v>9.98</v>
      </c>
      <c r="Z66" s="53" t="n">
        <f aca="false">X66/3600</f>
        <v>0.2518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0704</v>
      </c>
      <c r="I67" s="55" t="n">
        <f aca="false">V67</f>
        <v>43.4279</v>
      </c>
      <c r="J67" s="55" t="n">
        <f aca="false">T67</f>
        <v>4585.0704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07.66</v>
      </c>
      <c r="Q67" s="54" t="n">
        <v>8.3</v>
      </c>
      <c r="R67" s="54" t="n">
        <f aca="false">P67/3600</f>
        <v>0.196572222222222</v>
      </c>
      <c r="S67" s="56"/>
      <c r="T67" s="54" t="n">
        <v>4585.0704</v>
      </c>
      <c r="U67" s="54" t="n">
        <v>42.7872</v>
      </c>
      <c r="V67" s="54" t="n">
        <v>43.4279</v>
      </c>
      <c r="W67" s="54" t="n">
        <v>44.2522</v>
      </c>
      <c r="X67" s="54" t="n">
        <v>696.55</v>
      </c>
      <c r="Y67" s="54" t="n">
        <v>8.29</v>
      </c>
      <c r="Z67" s="54" t="n">
        <f aca="false">X67/3600</f>
        <v>0.1934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2304</v>
      </c>
      <c r="I68" s="46" t="n">
        <f aca="false">V68</f>
        <v>40.0088</v>
      </c>
      <c r="J68" s="46" t="n">
        <f aca="false">T68</f>
        <v>2760.230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6.21</v>
      </c>
      <c r="Q68" s="47" t="n">
        <v>6.75</v>
      </c>
      <c r="R68" s="47" t="n">
        <f aca="false">P68/3600</f>
        <v>0.173947222222222</v>
      </c>
      <c r="S68" s="48"/>
      <c r="T68" s="47" t="n">
        <v>2760.2304</v>
      </c>
      <c r="U68" s="47" t="n">
        <v>38.6224</v>
      </c>
      <c r="V68" s="47" t="n">
        <v>40.0088</v>
      </c>
      <c r="W68" s="47" t="n">
        <v>41.2463</v>
      </c>
      <c r="X68" s="47" t="n">
        <v>627.89</v>
      </c>
      <c r="Y68" s="47" t="n">
        <v>6.71</v>
      </c>
      <c r="Z68" s="47" t="n">
        <f aca="false">X68/3600</f>
        <v>0.1744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4528</v>
      </c>
      <c r="I69" s="46" t="n">
        <f aca="false">V69</f>
        <v>37.4568</v>
      </c>
      <c r="J69" s="46" t="n">
        <f aca="false">T69</f>
        <v>1499.4528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870.43</v>
      </c>
      <c r="Q69" s="47" t="n">
        <v>9.46</v>
      </c>
      <c r="R69" s="47" t="n">
        <f aca="false">P69/3600</f>
        <v>0.241786111111111</v>
      </c>
      <c r="S69" s="48"/>
      <c r="T69" s="47" t="n">
        <v>1499.4528</v>
      </c>
      <c r="U69" s="47" t="n">
        <v>34.7307</v>
      </c>
      <c r="V69" s="47" t="n">
        <v>37.4568</v>
      </c>
      <c r="W69" s="47" t="n">
        <v>38.5866</v>
      </c>
      <c r="X69" s="47" t="n">
        <v>877.88</v>
      </c>
      <c r="Y69" s="47" t="n">
        <v>9.45</v>
      </c>
      <c r="Z69" s="47" t="n">
        <f aca="false">X69/3600</f>
        <v>0.2438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1096</v>
      </c>
      <c r="I70" s="60" t="n">
        <f aca="false">V70</f>
        <v>34.8896</v>
      </c>
      <c r="J70" s="60" t="n">
        <f aca="false">T70</f>
        <v>727.1096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7.91</v>
      </c>
      <c r="Q70" s="53" t="n">
        <v>4.84</v>
      </c>
      <c r="R70" s="53" t="n">
        <f aca="false">P70/3600</f>
        <v>0.141086111111111</v>
      </c>
      <c r="S70" s="51"/>
      <c r="T70" s="53" t="n">
        <v>727.1096</v>
      </c>
      <c r="U70" s="53" t="n">
        <v>31.4145</v>
      </c>
      <c r="V70" s="53" t="n">
        <v>34.8896</v>
      </c>
      <c r="W70" s="53" t="n">
        <v>35.7815</v>
      </c>
      <c r="X70" s="53" t="n">
        <v>511.57</v>
      </c>
      <c r="Y70" s="53" t="n">
        <v>4.83</v>
      </c>
      <c r="Z70" s="53" t="n">
        <f aca="false">X70/3600</f>
        <v>0.1421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9.9376</v>
      </c>
      <c r="I71" s="57" t="n">
        <f aca="false">V71</f>
        <v>47.5112</v>
      </c>
      <c r="J71" s="57" t="n">
        <f aca="false">T71</f>
        <v>21619.9376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842</v>
      </c>
      <c r="Q71" s="54" t="n">
        <v>101.36</v>
      </c>
      <c r="R71" s="54" t="n">
        <f aca="false">P71/3600</f>
        <v>2.73388888888889</v>
      </c>
      <c r="S71" s="56"/>
      <c r="T71" s="54" t="n">
        <v>21619.9376</v>
      </c>
      <c r="U71" s="54" t="n">
        <v>44.9847</v>
      </c>
      <c r="V71" s="54" t="n">
        <v>47.5112</v>
      </c>
      <c r="W71" s="54" t="n">
        <v>48.4115</v>
      </c>
      <c r="X71" s="54" t="n">
        <v>9865.82</v>
      </c>
      <c r="Y71" s="54" t="n">
        <v>100.19</v>
      </c>
      <c r="Z71" s="54" t="n">
        <f aca="false">X71/3600</f>
        <v>2.74050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4.4168</v>
      </c>
      <c r="I72" s="58" t="n">
        <f aca="false">V72</f>
        <v>45.6947</v>
      </c>
      <c r="J72" s="58" t="n">
        <f aca="false">T72</f>
        <v>12684.4168</v>
      </c>
      <c r="K72" s="58" t="n">
        <f aca="false">W72</f>
        <v>46.378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484.66</v>
      </c>
      <c r="Q72" s="47" t="n">
        <v>96.12</v>
      </c>
      <c r="R72" s="47" t="n">
        <f aca="false">P72/3600</f>
        <v>2.63462777777778</v>
      </c>
      <c r="S72" s="48"/>
      <c r="T72" s="47" t="n">
        <v>12684.4168</v>
      </c>
      <c r="U72" s="47" t="n">
        <v>42.5238</v>
      </c>
      <c r="V72" s="47" t="n">
        <v>45.6947</v>
      </c>
      <c r="W72" s="47" t="n">
        <v>46.3783</v>
      </c>
      <c r="X72" s="47" t="n">
        <v>9476.91</v>
      </c>
      <c r="Y72" s="47" t="n">
        <v>96.1</v>
      </c>
      <c r="Z72" s="47" t="n">
        <f aca="false">X72/3600</f>
        <v>2.6324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2.8736</v>
      </c>
      <c r="I73" s="58" t="n">
        <f aca="false">V73</f>
        <v>43.6514</v>
      </c>
      <c r="J73" s="58" t="n">
        <f aca="false">T73</f>
        <v>7522.8736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027.19</v>
      </c>
      <c r="Q73" s="47" t="n">
        <v>92.78</v>
      </c>
      <c r="R73" s="47" t="n">
        <f aca="false">P73/3600</f>
        <v>2.50755277777778</v>
      </c>
      <c r="S73" s="48"/>
      <c r="T73" s="47" t="n">
        <v>7522.8736</v>
      </c>
      <c r="U73" s="47" t="n">
        <v>39.8462</v>
      </c>
      <c r="V73" s="47" t="n">
        <v>43.6514</v>
      </c>
      <c r="W73" s="47" t="n">
        <v>44.1918</v>
      </c>
      <c r="X73" s="47" t="n">
        <v>8861.08</v>
      </c>
      <c r="Y73" s="47" t="n">
        <v>92.14</v>
      </c>
      <c r="Z73" s="47" t="n">
        <f aca="false">X73/3600</f>
        <v>2.4614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9984</v>
      </c>
      <c r="I74" s="59" t="n">
        <f aca="false">V74</f>
        <v>41.3319</v>
      </c>
      <c r="J74" s="59" t="n">
        <f aca="false">T74</f>
        <v>4431.9984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479.77</v>
      </c>
      <c r="Q74" s="53" t="n">
        <v>81.34</v>
      </c>
      <c r="R74" s="53" t="n">
        <f aca="false">P74/3600</f>
        <v>2.35549166666667</v>
      </c>
      <c r="S74" s="51"/>
      <c r="T74" s="53" t="n">
        <v>4431.9984</v>
      </c>
      <c r="U74" s="53" t="n">
        <v>36.9168</v>
      </c>
      <c r="V74" s="53" t="n">
        <v>41.3319</v>
      </c>
      <c r="W74" s="53" t="n">
        <v>41.7382</v>
      </c>
      <c r="X74" s="53" t="n">
        <v>8561.33</v>
      </c>
      <c r="Y74" s="53" t="n">
        <v>87.2</v>
      </c>
      <c r="Z74" s="53" t="n">
        <f aca="false">X74/3600</f>
        <v>2.37814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5.84</v>
      </c>
      <c r="I75" s="55" t="n">
        <f aca="false">V75</f>
        <v>48.7136</v>
      </c>
      <c r="J75" s="55" t="n">
        <f aca="false">T75</f>
        <v>22065.84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821.3</v>
      </c>
      <c r="Q75" s="54" t="n">
        <v>114.33</v>
      </c>
      <c r="R75" s="54" t="n">
        <f aca="false">P75/3600</f>
        <v>2.72813888888889</v>
      </c>
      <c r="S75" s="56"/>
      <c r="T75" s="54" t="n">
        <v>22065.84</v>
      </c>
      <c r="U75" s="54" t="n">
        <v>44.9223</v>
      </c>
      <c r="V75" s="54" t="n">
        <v>48.7136</v>
      </c>
      <c r="W75" s="54" t="n">
        <v>48.6835</v>
      </c>
      <c r="X75" s="54" t="n">
        <v>9898.43</v>
      </c>
      <c r="Y75" s="54" t="n">
        <v>114.42</v>
      </c>
      <c r="Z75" s="54" t="n">
        <f aca="false">X75/3600</f>
        <v>2.7495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5</v>
      </c>
      <c r="I76" s="46" t="n">
        <f aca="false">V76</f>
        <v>46.8272</v>
      </c>
      <c r="J76" s="46" t="n">
        <f aca="false">T76</f>
        <v>13498.5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137.8</v>
      </c>
      <c r="Q76" s="47" t="n">
        <v>90.09</v>
      </c>
      <c r="R76" s="47" t="n">
        <f aca="false">P76/3600</f>
        <v>2.53827777777778</v>
      </c>
      <c r="S76" s="48"/>
      <c r="T76" s="47" t="n">
        <v>13498.5</v>
      </c>
      <c r="U76" s="47" t="n">
        <v>42.4789</v>
      </c>
      <c r="V76" s="47" t="n">
        <v>46.8272</v>
      </c>
      <c r="W76" s="47" t="n">
        <v>46.26</v>
      </c>
      <c r="X76" s="47" t="n">
        <v>9099.67</v>
      </c>
      <c r="Y76" s="47" t="n">
        <v>91.49</v>
      </c>
      <c r="Z76" s="47" t="n">
        <f aca="false">X76/3600</f>
        <v>2.5276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1176</v>
      </c>
      <c r="I77" s="46" t="n">
        <f aca="false">V77</f>
        <v>45.0203</v>
      </c>
      <c r="J77" s="46" t="n">
        <f aca="false">T77</f>
        <v>8313.117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728.39</v>
      </c>
      <c r="Q77" s="47" t="n">
        <v>92.02</v>
      </c>
      <c r="R77" s="47" t="n">
        <f aca="false">P77/3600</f>
        <v>2.42455277777778</v>
      </c>
      <c r="S77" s="48"/>
      <c r="T77" s="47" t="n">
        <v>8313.1176</v>
      </c>
      <c r="U77" s="47" t="n">
        <v>39.7053</v>
      </c>
      <c r="V77" s="47" t="n">
        <v>45.0203</v>
      </c>
      <c r="W77" s="47" t="n">
        <v>43.5322</v>
      </c>
      <c r="X77" s="47" t="n">
        <v>8827.47</v>
      </c>
      <c r="Y77" s="47" t="n">
        <v>89.34</v>
      </c>
      <c r="Z77" s="47" t="n">
        <f aca="false">X77/3600</f>
        <v>2.4520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2552</v>
      </c>
      <c r="I78" s="52" t="n">
        <f aca="false">V78</f>
        <v>42.7663</v>
      </c>
      <c r="J78" s="52" t="n">
        <f aca="false">T78</f>
        <v>4909.2552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552.64</v>
      </c>
      <c r="Q78" s="53" t="n">
        <v>83.91</v>
      </c>
      <c r="R78" s="53" t="n">
        <f aca="false">P78/3600</f>
        <v>2.37573333333333</v>
      </c>
      <c r="S78" s="51"/>
      <c r="T78" s="53" t="n">
        <v>4909.2552</v>
      </c>
      <c r="U78" s="53" t="n">
        <v>36.5806</v>
      </c>
      <c r="V78" s="53" t="n">
        <v>42.7663</v>
      </c>
      <c r="W78" s="53" t="n">
        <v>40.9261</v>
      </c>
      <c r="X78" s="53" t="n">
        <v>8504.9</v>
      </c>
      <c r="Y78" s="53" t="n">
        <v>80.2</v>
      </c>
      <c r="Z78" s="53" t="n">
        <f aca="false">X78/3600</f>
        <v>2.362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9.4144</v>
      </c>
      <c r="I79" s="55" t="n">
        <f aca="false">V79</f>
        <v>48.7591</v>
      </c>
      <c r="J79" s="55" t="n">
        <f aca="false">T79</f>
        <v>23829.4144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169.02</v>
      </c>
      <c r="Q79" s="54" t="n">
        <v>103.2</v>
      </c>
      <c r="R79" s="54" t="n">
        <f aca="false">P79/3600</f>
        <v>2.82472777777778</v>
      </c>
      <c r="S79" s="56"/>
      <c r="T79" s="54" t="n">
        <v>23829.4144</v>
      </c>
      <c r="U79" s="54" t="n">
        <v>44.9258</v>
      </c>
      <c r="V79" s="54" t="n">
        <v>48.7591</v>
      </c>
      <c r="W79" s="54" t="n">
        <v>48.9711</v>
      </c>
      <c r="X79" s="54" t="n">
        <v>10125.91</v>
      </c>
      <c r="Y79" s="54" t="n">
        <v>106.92</v>
      </c>
      <c r="Z79" s="54" t="n">
        <f aca="false">X79/3600</f>
        <v>2.8127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42</v>
      </c>
      <c r="I80" s="46" t="n">
        <f aca="false">V80</f>
        <v>46.7141</v>
      </c>
      <c r="J80" s="46" t="n">
        <f aca="false">T80</f>
        <v>13739.42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72.87</v>
      </c>
      <c r="Q80" s="47" t="n">
        <v>97.62</v>
      </c>
      <c r="R80" s="47" t="n">
        <f aca="false">P80/3600</f>
        <v>2.63135277777778</v>
      </c>
      <c r="S80" s="48"/>
      <c r="T80" s="47" t="n">
        <v>13739.42</v>
      </c>
      <c r="U80" s="47" t="n">
        <v>42.0953</v>
      </c>
      <c r="V80" s="47" t="n">
        <v>46.7141</v>
      </c>
      <c r="W80" s="47" t="n">
        <v>46.8686</v>
      </c>
      <c r="X80" s="47" t="n">
        <v>9547.61</v>
      </c>
      <c r="Y80" s="47" t="n">
        <v>99.35</v>
      </c>
      <c r="Z80" s="47" t="n">
        <f aca="false">X80/3600</f>
        <v>2.6521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7448</v>
      </c>
      <c r="I81" s="46" t="n">
        <f aca="false">V81</f>
        <v>44.4149</v>
      </c>
      <c r="J81" s="46" t="n">
        <f aca="false">T81</f>
        <v>7805.7448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032.25</v>
      </c>
      <c r="Q81" s="47" t="n">
        <v>91.42</v>
      </c>
      <c r="R81" s="47" t="n">
        <f aca="false">P81/3600</f>
        <v>2.50895833333333</v>
      </c>
      <c r="S81" s="48"/>
      <c r="T81" s="47" t="n">
        <v>7805.7448</v>
      </c>
      <c r="U81" s="47" t="n">
        <v>39.2924</v>
      </c>
      <c r="V81" s="47" t="n">
        <v>44.4149</v>
      </c>
      <c r="W81" s="47" t="n">
        <v>44.5609</v>
      </c>
      <c r="X81" s="47" t="n">
        <v>9065.62</v>
      </c>
      <c r="Y81" s="47" t="n">
        <v>91.89</v>
      </c>
      <c r="Z81" s="47" t="n">
        <f aca="false">X81/3600</f>
        <v>2.5182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484</v>
      </c>
      <c r="I82" s="60" t="n">
        <f aca="false">V82</f>
        <v>41.7581</v>
      </c>
      <c r="J82" s="60" t="n">
        <f aca="false">T82</f>
        <v>4327.484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647.23</v>
      </c>
      <c r="Q82" s="53" t="n">
        <v>80.93</v>
      </c>
      <c r="R82" s="53" t="n">
        <f aca="false">P82/3600</f>
        <v>2.40200833333333</v>
      </c>
      <c r="S82" s="51"/>
      <c r="T82" s="53" t="n">
        <v>4327.484</v>
      </c>
      <c r="U82" s="53" t="n">
        <v>36.4633</v>
      </c>
      <c r="V82" s="53" t="n">
        <v>41.7581</v>
      </c>
      <c r="W82" s="53" t="n">
        <v>41.8904</v>
      </c>
      <c r="X82" s="53" t="n">
        <v>8708.37</v>
      </c>
      <c r="Y82" s="53" t="n">
        <v>79.93</v>
      </c>
      <c r="Z82" s="53" t="n">
        <f aca="false">X82/3600</f>
        <v>2.41899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3.6521462391112</v>
      </c>
      <c r="R89" s="65" t="n">
        <f aca="false">GEOMEAN(R3:R82)</f>
        <v>1.70754202595055</v>
      </c>
      <c r="S89" s="65"/>
      <c r="T89" s="65"/>
      <c r="U89" s="65"/>
      <c r="V89" s="65"/>
      <c r="W89" s="65"/>
      <c r="X89" s="65"/>
      <c r="Y89" s="65" t="n">
        <f aca="false">GEOMEAN(Y3:Y82)</f>
        <v>63.7091397669444</v>
      </c>
      <c r="Z89" s="65" t="n">
        <f aca="false">GEOMEAN(Z3:Z82)</f>
        <v>1.712657838765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89539051235</v>
      </c>
      <c r="Z90" s="75" t="n">
        <f aca="false">Z89/R89</f>
        <v>1.002996009900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25175</v>
      </c>
      <c r="R91" s="64" t="n">
        <f aca="false">SUM(R3:R82)</f>
        <v>219.541486111111</v>
      </c>
      <c r="X91" s="64"/>
      <c r="Y91" s="64" t="n">
        <f aca="false">SUM(Y3:Y82)/3600</f>
        <v>2.22371388888889</v>
      </c>
      <c r="Z91" s="64" t="n">
        <f aca="false">SUM(Z3:Z82)</f>
        <v>220.293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18.104</v>
      </c>
      <c r="I3" s="46" t="n">
        <f aca="false">V3</f>
        <v>42.8386</v>
      </c>
      <c r="J3" s="46" t="n">
        <f aca="false">T3</f>
        <v>107618.104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9157.75</v>
      </c>
      <c r="Q3" s="47" t="n">
        <v>131.82</v>
      </c>
      <c r="R3" s="47" t="n">
        <f aca="false">P3/3600</f>
        <v>2.54381944444444</v>
      </c>
      <c r="S3" s="48"/>
      <c r="T3" s="47" t="n">
        <v>107618.104</v>
      </c>
      <c r="U3" s="47" t="n">
        <v>43.299</v>
      </c>
      <c r="V3" s="47" t="n">
        <v>42.8386</v>
      </c>
      <c r="W3" s="47" t="n">
        <v>44.7285</v>
      </c>
      <c r="X3" s="47" t="n">
        <v>9209.5</v>
      </c>
      <c r="Y3" s="47" t="n">
        <v>131.57</v>
      </c>
      <c r="Z3" s="47" t="n">
        <f aca="false">X3/3600</f>
        <v>2.5581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4.7424</v>
      </c>
      <c r="I4" s="46" t="n">
        <f aca="false">V4</f>
        <v>40.2683</v>
      </c>
      <c r="J4" s="46" t="n">
        <f aca="false">T4</f>
        <v>60634.7424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880.88</v>
      </c>
      <c r="Q4" s="47" t="n">
        <v>73.96</v>
      </c>
      <c r="R4" s="47" t="n">
        <f aca="false">P4/3600</f>
        <v>1.3558</v>
      </c>
      <c r="S4" s="48"/>
      <c r="T4" s="47" t="n">
        <v>60634.7424</v>
      </c>
      <c r="U4" s="47" t="n">
        <v>40.0367</v>
      </c>
      <c r="V4" s="47" t="n">
        <v>40.2683</v>
      </c>
      <c r="W4" s="47" t="n">
        <v>42.2763</v>
      </c>
      <c r="X4" s="47" t="n">
        <v>4912.88</v>
      </c>
      <c r="Y4" s="47" t="n">
        <v>74.26</v>
      </c>
      <c r="Z4" s="47" t="n">
        <f aca="false">X4/3600</f>
        <v>1.3646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20.6144</v>
      </c>
      <c r="I5" s="46" t="n">
        <f aca="false">V5</f>
        <v>38.374</v>
      </c>
      <c r="J5" s="46" t="n">
        <f aca="false">T5</f>
        <v>34220.614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414.51</v>
      </c>
      <c r="Q5" s="47" t="n">
        <v>67.87</v>
      </c>
      <c r="R5" s="47" t="n">
        <f aca="false">P5/3600</f>
        <v>1.22625277777778</v>
      </c>
      <c r="S5" s="48"/>
      <c r="T5" s="47" t="n">
        <v>34220.6144</v>
      </c>
      <c r="U5" s="47" t="n">
        <v>36.9496</v>
      </c>
      <c r="V5" s="47" t="n">
        <v>38.374</v>
      </c>
      <c r="W5" s="47" t="n">
        <v>40.3677</v>
      </c>
      <c r="X5" s="47" t="n">
        <v>4454.69</v>
      </c>
      <c r="Y5" s="47" t="n">
        <v>65.9</v>
      </c>
      <c r="Z5" s="47" t="n">
        <f aca="false">X5/3600</f>
        <v>1.2374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3.1696</v>
      </c>
      <c r="I6" s="52" t="n">
        <f aca="false">V6</f>
        <v>36.7334</v>
      </c>
      <c r="J6" s="52" t="n">
        <f aca="false">T6</f>
        <v>19063.1696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139.86</v>
      </c>
      <c r="Q6" s="53" t="n">
        <v>59.87</v>
      </c>
      <c r="R6" s="53" t="n">
        <f aca="false">P6/3600</f>
        <v>1.14996111111111</v>
      </c>
      <c r="S6" s="51"/>
      <c r="T6" s="53" t="n">
        <v>19063.1696</v>
      </c>
      <c r="U6" s="53" t="n">
        <v>33.9494</v>
      </c>
      <c r="V6" s="53" t="n">
        <v>36.7334</v>
      </c>
      <c r="W6" s="53" t="n">
        <v>38.7443</v>
      </c>
      <c r="X6" s="53" t="n">
        <v>4116.57</v>
      </c>
      <c r="Y6" s="53" t="n">
        <v>59.26</v>
      </c>
      <c r="Z6" s="53" t="n">
        <f aca="false">X6/3600</f>
        <v>1.1434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6.7472</v>
      </c>
      <c r="I7" s="46" t="n">
        <f aca="false">V7</f>
        <v>45.7646</v>
      </c>
      <c r="J7" s="46" t="n">
        <f aca="false">T7</f>
        <v>110126.7472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562.79</v>
      </c>
      <c r="Q7" s="47" t="n">
        <v>78.22</v>
      </c>
      <c r="R7" s="47" t="n">
        <f aca="false">P7/3600</f>
        <v>1.54521944444444</v>
      </c>
      <c r="S7" s="48"/>
      <c r="T7" s="54" t="n">
        <v>110126.7472</v>
      </c>
      <c r="U7" s="54" t="n">
        <v>43.1671</v>
      </c>
      <c r="V7" s="54" t="n">
        <v>45.7646</v>
      </c>
      <c r="W7" s="54" t="n">
        <v>45.3129</v>
      </c>
      <c r="X7" s="47" t="n">
        <v>5594</v>
      </c>
      <c r="Y7" s="47" t="n">
        <v>82.63</v>
      </c>
      <c r="Z7" s="47" t="n">
        <f aca="false">X7/3600</f>
        <v>1.5538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76.7648</v>
      </c>
      <c r="I8" s="46" t="n">
        <f aca="false">V8</f>
        <v>43.6166</v>
      </c>
      <c r="J8" s="46" t="n">
        <f aca="false">T8</f>
        <v>64776.7648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83.8</v>
      </c>
      <c r="Q8" s="47" t="n">
        <v>76.33</v>
      </c>
      <c r="R8" s="47" t="n">
        <f aca="false">P8/3600</f>
        <v>1.38438888888889</v>
      </c>
      <c r="S8" s="48"/>
      <c r="T8" s="47" t="n">
        <v>64776.7648</v>
      </c>
      <c r="U8" s="47" t="n">
        <v>39.7026</v>
      </c>
      <c r="V8" s="47" t="n">
        <v>43.6166</v>
      </c>
      <c r="W8" s="47" t="n">
        <v>43.66</v>
      </c>
      <c r="X8" s="47" t="n">
        <v>4982.79</v>
      </c>
      <c r="Y8" s="47" t="n">
        <v>75.37</v>
      </c>
      <c r="Z8" s="47" t="n">
        <f aca="false">X8/3600</f>
        <v>1.3841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5.2784</v>
      </c>
      <c r="I9" s="46" t="n">
        <f aca="false">V9</f>
        <v>41.5447</v>
      </c>
      <c r="J9" s="46" t="n">
        <f aca="false">T9</f>
        <v>37445.2784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87.83</v>
      </c>
      <c r="Q9" s="47" t="n">
        <v>72.21</v>
      </c>
      <c r="R9" s="47" t="n">
        <f aca="false">P9/3600</f>
        <v>1.27439722222222</v>
      </c>
      <c r="S9" s="48"/>
      <c r="T9" s="47" t="n">
        <v>37445.2784</v>
      </c>
      <c r="U9" s="47" t="n">
        <v>36.5972</v>
      </c>
      <c r="V9" s="47" t="n">
        <v>41.5447</v>
      </c>
      <c r="W9" s="47" t="n">
        <v>41.97</v>
      </c>
      <c r="X9" s="47" t="n">
        <v>4619.82</v>
      </c>
      <c r="Y9" s="47" t="n">
        <v>72.89</v>
      </c>
      <c r="Z9" s="47" t="n">
        <f aca="false">X9/3600</f>
        <v>1.2832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5.6864</v>
      </c>
      <c r="I10" s="52" t="n">
        <f aca="false">V10</f>
        <v>39.3814</v>
      </c>
      <c r="J10" s="52" t="n">
        <f aca="false">T10</f>
        <v>22075.6864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219.05</v>
      </c>
      <c r="Q10" s="53" t="n">
        <v>65.91</v>
      </c>
      <c r="R10" s="53" t="n">
        <f aca="false">P10/3600</f>
        <v>1.17195833333333</v>
      </c>
      <c r="S10" s="51"/>
      <c r="T10" s="53" t="n">
        <v>22075.6864</v>
      </c>
      <c r="U10" s="53" t="n">
        <v>33.7733</v>
      </c>
      <c r="V10" s="53" t="n">
        <v>39.3814</v>
      </c>
      <c r="W10" s="53" t="n">
        <v>40.2522</v>
      </c>
      <c r="X10" s="53" t="n">
        <v>4270.63</v>
      </c>
      <c r="Y10" s="53" t="n">
        <v>65.98</v>
      </c>
      <c r="Z10" s="53" t="n">
        <f aca="false">X10/3600</f>
        <v>1.18628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3248</v>
      </c>
      <c r="I11" s="46" t="n">
        <f aca="false">V11</f>
        <v>42.3102</v>
      </c>
      <c r="J11" s="46" t="n">
        <f aca="false">T11</f>
        <v>394272.324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5855.14</v>
      </c>
      <c r="Q11" s="47" t="n">
        <v>198.4</v>
      </c>
      <c r="R11" s="47" t="n">
        <f aca="false">P11/3600</f>
        <v>4.40420555555556</v>
      </c>
      <c r="S11" s="48"/>
      <c r="T11" s="47" t="n">
        <v>394272.3248</v>
      </c>
      <c r="U11" s="47" t="n">
        <v>42.1952</v>
      </c>
      <c r="V11" s="47" t="n">
        <v>42.3102</v>
      </c>
      <c r="W11" s="47" t="n">
        <v>40.5778</v>
      </c>
      <c r="X11" s="47" t="n">
        <v>18285.84</v>
      </c>
      <c r="Y11" s="47" t="n">
        <v>129.64</v>
      </c>
      <c r="Z11" s="47" t="n">
        <f aca="false">X11/3600</f>
        <v>5.079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8832</v>
      </c>
      <c r="I12" s="46" t="n">
        <f aca="false">V12</f>
        <v>39.6716</v>
      </c>
      <c r="J12" s="46" t="n">
        <f aca="false">T12</f>
        <v>255784.8832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305.06</v>
      </c>
      <c r="Q12" s="47" t="n">
        <v>124.73</v>
      </c>
      <c r="R12" s="47" t="n">
        <f aca="false">P12/3600</f>
        <v>3.14029444444444</v>
      </c>
      <c r="S12" s="48"/>
      <c r="T12" s="47" t="n">
        <v>255784.8832</v>
      </c>
      <c r="U12" s="47" t="n">
        <v>38.5494</v>
      </c>
      <c r="V12" s="47" t="n">
        <v>39.6716</v>
      </c>
      <c r="W12" s="47" t="n">
        <v>37.4912</v>
      </c>
      <c r="X12" s="47" t="n">
        <v>11437.39</v>
      </c>
      <c r="Y12" s="47" t="n">
        <v>125.47</v>
      </c>
      <c r="Z12" s="47" t="n">
        <f aca="false">X12/3600</f>
        <v>3.1770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3584</v>
      </c>
      <c r="I13" s="46" t="n">
        <f aca="false">V13</f>
        <v>37.8705</v>
      </c>
      <c r="J13" s="46" t="n">
        <f aca="false">T13</f>
        <v>159148.358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265.56</v>
      </c>
      <c r="Q13" s="47" t="n">
        <v>118.38</v>
      </c>
      <c r="R13" s="47" t="n">
        <f aca="false">P13/3600</f>
        <v>2.85154444444444</v>
      </c>
      <c r="S13" s="48"/>
      <c r="T13" s="47" t="n">
        <v>159148.3584</v>
      </c>
      <c r="U13" s="47" t="n">
        <v>34.5654</v>
      </c>
      <c r="V13" s="47" t="n">
        <v>37.8705</v>
      </c>
      <c r="W13" s="47" t="n">
        <v>35.6687</v>
      </c>
      <c r="X13" s="47" t="n">
        <v>10421.7</v>
      </c>
      <c r="Y13" s="47" t="n">
        <v>119.44</v>
      </c>
      <c r="Z13" s="47" t="n">
        <f aca="false">X13/3600</f>
        <v>2.89491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67.9936</v>
      </c>
      <c r="I14" s="52" t="n">
        <f aca="false">V14</f>
        <v>35.9973</v>
      </c>
      <c r="J14" s="52" t="n">
        <f aca="false">T14</f>
        <v>81867.9936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144.44</v>
      </c>
      <c r="Q14" s="53" t="n">
        <v>112.87</v>
      </c>
      <c r="R14" s="53" t="n">
        <f aca="false">P14/3600</f>
        <v>2.54012222222222</v>
      </c>
      <c r="S14" s="51"/>
      <c r="T14" s="53" t="n">
        <v>81867.9936</v>
      </c>
      <c r="U14" s="53" t="n">
        <v>30.4729</v>
      </c>
      <c r="V14" s="53" t="n">
        <v>35.9973</v>
      </c>
      <c r="W14" s="53" t="n">
        <v>33.9331</v>
      </c>
      <c r="X14" s="53" t="n">
        <v>9329.91</v>
      </c>
      <c r="Y14" s="53" t="n">
        <v>115.25</v>
      </c>
      <c r="Z14" s="53" t="n">
        <f aca="false">X14/3600</f>
        <v>2.5916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4.2528</v>
      </c>
      <c r="I15" s="46" t="n">
        <f aca="false">V15</f>
        <v>46.5751</v>
      </c>
      <c r="J15" s="46" t="n">
        <f aca="false">T15</f>
        <v>101444.2528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238.6</v>
      </c>
      <c r="Q15" s="47" t="n">
        <v>113.45</v>
      </c>
      <c r="R15" s="47" t="n">
        <f aca="false">P15/3600</f>
        <v>2.56627777777778</v>
      </c>
      <c r="S15" s="48"/>
      <c r="T15" s="54" t="n">
        <v>101444.2528</v>
      </c>
      <c r="U15" s="54" t="n">
        <v>43.5511</v>
      </c>
      <c r="V15" s="54" t="n">
        <v>46.5751</v>
      </c>
      <c r="W15" s="54" t="n">
        <v>46.0959</v>
      </c>
      <c r="X15" s="47" t="n">
        <v>9333.5</v>
      </c>
      <c r="Y15" s="47" t="n">
        <v>113.79</v>
      </c>
      <c r="Z15" s="47" t="n">
        <f aca="false">X15/3600</f>
        <v>2.5926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1328</v>
      </c>
      <c r="I16" s="46" t="n">
        <f aca="false">V16</f>
        <v>45.8735</v>
      </c>
      <c r="J16" s="46" t="n">
        <f aca="false">T16</f>
        <v>50205.1328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07.52</v>
      </c>
      <c r="Q16" s="47" t="n">
        <v>107.32</v>
      </c>
      <c r="R16" s="47" t="n">
        <f aca="false">P16/3600</f>
        <v>2.25208888888889</v>
      </c>
      <c r="S16" s="48"/>
      <c r="T16" s="47" t="n">
        <v>50205.1328</v>
      </c>
      <c r="U16" s="47" t="n">
        <v>41.2775</v>
      </c>
      <c r="V16" s="47" t="n">
        <v>45.8735</v>
      </c>
      <c r="W16" s="47" t="n">
        <v>45.5417</v>
      </c>
      <c r="X16" s="47" t="n">
        <v>8180.02</v>
      </c>
      <c r="Y16" s="47" t="n">
        <v>108.14</v>
      </c>
      <c r="Z16" s="47" t="n">
        <f aca="false">X16/3600</f>
        <v>2.2722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5.1296</v>
      </c>
      <c r="I17" s="46" t="n">
        <f aca="false">V17</f>
        <v>45.2669</v>
      </c>
      <c r="J17" s="46" t="n">
        <f aca="false">T17</f>
        <v>28745.1296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827.04</v>
      </c>
      <c r="Q17" s="47" t="n">
        <v>105.06</v>
      </c>
      <c r="R17" s="47" t="n">
        <f aca="false">P17/3600</f>
        <v>2.17417777777778</v>
      </c>
      <c r="S17" s="48"/>
      <c r="T17" s="47" t="n">
        <v>28745.1296</v>
      </c>
      <c r="U17" s="47" t="n">
        <v>39.6882</v>
      </c>
      <c r="V17" s="47" t="n">
        <v>45.2669</v>
      </c>
      <c r="W17" s="47" t="n">
        <v>45.0928</v>
      </c>
      <c r="X17" s="47" t="n">
        <v>7741.27</v>
      </c>
      <c r="Y17" s="47" t="n">
        <v>109.53</v>
      </c>
      <c r="Z17" s="47" t="n">
        <f aca="false">X17/3600</f>
        <v>2.1503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7.896</v>
      </c>
      <c r="I18" s="52" t="n">
        <f aca="false">V18</f>
        <v>44.6351</v>
      </c>
      <c r="J18" s="52" t="n">
        <f aca="false">T18</f>
        <v>15877.896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808.42</v>
      </c>
      <c r="Q18" s="53" t="n">
        <v>91.32</v>
      </c>
      <c r="R18" s="53" t="n">
        <f aca="false">P18/3600</f>
        <v>1.89122777777778</v>
      </c>
      <c r="S18" s="51"/>
      <c r="T18" s="53" t="n">
        <v>15877.896</v>
      </c>
      <c r="U18" s="53" t="n">
        <v>37.9547</v>
      </c>
      <c r="V18" s="53" t="n">
        <v>44.6351</v>
      </c>
      <c r="W18" s="53" t="n">
        <v>44.5232</v>
      </c>
      <c r="X18" s="53" t="n">
        <v>6957.58</v>
      </c>
      <c r="Y18" s="53" t="n">
        <v>91.58</v>
      </c>
      <c r="Z18" s="53" t="n">
        <f aca="false">X18/3600</f>
        <v>1.9326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3.9536</v>
      </c>
      <c r="I19" s="46" t="n">
        <f aca="false">V19</f>
        <v>44.3903</v>
      </c>
      <c r="J19" s="46" t="n">
        <f aca="false">T19</f>
        <v>23203.9536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62.56</v>
      </c>
      <c r="Q19" s="47" t="n">
        <v>50.37</v>
      </c>
      <c r="R19" s="47" t="n">
        <f aca="false">P19/3600</f>
        <v>1.07293333333333</v>
      </c>
      <c r="S19" s="48"/>
      <c r="T19" s="47" t="n">
        <v>23203.9536</v>
      </c>
      <c r="U19" s="47" t="n">
        <v>42.6863</v>
      </c>
      <c r="V19" s="47" t="n">
        <v>44.3903</v>
      </c>
      <c r="W19" s="47" t="n">
        <v>45.697</v>
      </c>
      <c r="X19" s="47" t="n">
        <v>3971.59</v>
      </c>
      <c r="Y19" s="47" t="n">
        <v>50.06</v>
      </c>
      <c r="Z19" s="47" t="n">
        <f aca="false">X19/3600</f>
        <v>1.1032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3.7272</v>
      </c>
      <c r="I20" s="46" t="n">
        <f aca="false">V20</f>
        <v>42.7198</v>
      </c>
      <c r="J20" s="46" t="n">
        <f aca="false">T20</f>
        <v>12753.7272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505.71</v>
      </c>
      <c r="Q20" s="47" t="n">
        <v>47.1</v>
      </c>
      <c r="R20" s="47" t="n">
        <f aca="false">P20/3600</f>
        <v>0.973808333333333</v>
      </c>
      <c r="S20" s="48"/>
      <c r="T20" s="47" t="n">
        <v>12753.7272</v>
      </c>
      <c r="U20" s="47" t="n">
        <v>40.9593</v>
      </c>
      <c r="V20" s="47" t="n">
        <v>42.7198</v>
      </c>
      <c r="W20" s="47" t="n">
        <v>43.5785</v>
      </c>
      <c r="X20" s="47" t="n">
        <v>3547.63</v>
      </c>
      <c r="Y20" s="47" t="n">
        <v>47.16</v>
      </c>
      <c r="Z20" s="47" t="n">
        <f aca="false">X20/3600</f>
        <v>0.98545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0688</v>
      </c>
      <c r="I21" s="46" t="n">
        <f aca="false">V21</f>
        <v>41.2205</v>
      </c>
      <c r="J21" s="46" t="n">
        <f aca="false">T21</f>
        <v>7161.068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48.78</v>
      </c>
      <c r="Q21" s="47" t="n">
        <v>45.75</v>
      </c>
      <c r="R21" s="47" t="n">
        <f aca="false">P21/3600</f>
        <v>0.902438888888889</v>
      </c>
      <c r="S21" s="48"/>
      <c r="T21" s="47" t="n">
        <v>7161.0688</v>
      </c>
      <c r="U21" s="47" t="n">
        <v>38.8797</v>
      </c>
      <c r="V21" s="47" t="n">
        <v>41.2205</v>
      </c>
      <c r="W21" s="47" t="n">
        <v>41.9561</v>
      </c>
      <c r="X21" s="47" t="n">
        <v>3236.44</v>
      </c>
      <c r="Y21" s="47" t="n">
        <v>44.49</v>
      </c>
      <c r="Z21" s="47" t="n">
        <f aca="false">X21/3600</f>
        <v>0.89901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7.2104</v>
      </c>
      <c r="I22" s="52" t="n">
        <f aca="false">V22</f>
        <v>39.8822</v>
      </c>
      <c r="J22" s="52" t="n">
        <f aca="false">T22</f>
        <v>3957.2104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064.41</v>
      </c>
      <c r="Q22" s="53" t="n">
        <v>41.97</v>
      </c>
      <c r="R22" s="53" t="n">
        <f aca="false">P22/3600</f>
        <v>0.851225</v>
      </c>
      <c r="S22" s="51"/>
      <c r="T22" s="53" t="n">
        <v>3957.2104</v>
      </c>
      <c r="U22" s="53" t="n">
        <v>36.4498</v>
      </c>
      <c r="V22" s="53" t="n">
        <v>39.8822</v>
      </c>
      <c r="W22" s="53" t="n">
        <v>40.8233</v>
      </c>
      <c r="X22" s="53" t="n">
        <v>3084.03</v>
      </c>
      <c r="Y22" s="53" t="n">
        <v>42.67</v>
      </c>
      <c r="Z22" s="53" t="n">
        <f aca="false">X22/3600</f>
        <v>0.8566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3.9192</v>
      </c>
      <c r="I23" s="55" t="n">
        <f aca="false">V23</f>
        <v>43.2327</v>
      </c>
      <c r="J23" s="55" t="n">
        <f aca="false">T23</f>
        <v>55173.9192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721.12</v>
      </c>
      <c r="Q23" s="54" t="n">
        <v>71.25</v>
      </c>
      <c r="R23" s="54" t="n">
        <f aca="false">P23/3600</f>
        <v>1.31142222222222</v>
      </c>
      <c r="S23" s="56"/>
      <c r="T23" s="54" t="n">
        <v>55173.9192</v>
      </c>
      <c r="U23" s="54" t="n">
        <v>41.6694</v>
      </c>
      <c r="V23" s="54" t="n">
        <v>43.2327</v>
      </c>
      <c r="W23" s="54" t="n">
        <v>43.8998</v>
      </c>
      <c r="X23" s="54" t="n">
        <v>4853.24</v>
      </c>
      <c r="Y23" s="54" t="n">
        <v>76.14</v>
      </c>
      <c r="Z23" s="54" t="n">
        <f aca="false">X23/3600</f>
        <v>1.3481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7.9816</v>
      </c>
      <c r="I24" s="46" t="n">
        <f aca="false">V24</f>
        <v>40.8526</v>
      </c>
      <c r="J24" s="46" t="n">
        <f aca="false">T24</f>
        <v>30017.9816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052.26</v>
      </c>
      <c r="Q24" s="47" t="n">
        <v>63.58</v>
      </c>
      <c r="R24" s="47" t="n">
        <f aca="false">P24/3600</f>
        <v>1.12562777777778</v>
      </c>
      <c r="S24" s="48"/>
      <c r="T24" s="47" t="n">
        <v>30017.9816</v>
      </c>
      <c r="U24" s="47" t="n">
        <v>38.4921</v>
      </c>
      <c r="V24" s="47" t="n">
        <v>40.8526</v>
      </c>
      <c r="W24" s="47" t="n">
        <v>41.2718</v>
      </c>
      <c r="X24" s="47" t="n">
        <v>4091.99</v>
      </c>
      <c r="Y24" s="47" t="n">
        <v>64.36</v>
      </c>
      <c r="Z24" s="47" t="n">
        <f aca="false">X24/3600</f>
        <v>1.1366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9.8456</v>
      </c>
      <c r="I25" s="46" t="n">
        <f aca="false">V25</f>
        <v>38.9409</v>
      </c>
      <c r="J25" s="46" t="n">
        <f aca="false">T25</f>
        <v>15529.8456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71.34</v>
      </c>
      <c r="Q25" s="47" t="n">
        <v>54.89</v>
      </c>
      <c r="R25" s="47" t="n">
        <f aca="false">P25/3600</f>
        <v>0.992038888888889</v>
      </c>
      <c r="S25" s="48"/>
      <c r="T25" s="47" t="n">
        <v>15529.8456</v>
      </c>
      <c r="U25" s="47" t="n">
        <v>35.4503</v>
      </c>
      <c r="V25" s="47" t="n">
        <v>38.9409</v>
      </c>
      <c r="W25" s="47" t="n">
        <v>39.63</v>
      </c>
      <c r="X25" s="47" t="n">
        <v>3627.97</v>
      </c>
      <c r="Y25" s="47" t="n">
        <v>55.02</v>
      </c>
      <c r="Z25" s="47" t="n">
        <f aca="false">X25/3600</f>
        <v>1.0077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1488</v>
      </c>
      <c r="I26" s="52" t="n">
        <f aca="false">V26</f>
        <v>37.267</v>
      </c>
      <c r="J26" s="52" t="n">
        <f aca="false">T26</f>
        <v>7477.1488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404.19</v>
      </c>
      <c r="Q26" s="53" t="n">
        <v>48.9</v>
      </c>
      <c r="R26" s="53" t="n">
        <f aca="false">P26/3600</f>
        <v>0.945608333333333</v>
      </c>
      <c r="S26" s="51"/>
      <c r="T26" s="53" t="n">
        <v>7477.1488</v>
      </c>
      <c r="U26" s="53" t="n">
        <v>32.6373</v>
      </c>
      <c r="V26" s="53" t="n">
        <v>37.267</v>
      </c>
      <c r="W26" s="53" t="n">
        <v>38.5776</v>
      </c>
      <c r="X26" s="53" t="n">
        <v>3381.29</v>
      </c>
      <c r="Y26" s="53" t="n">
        <v>49.55</v>
      </c>
      <c r="Z26" s="53" t="n">
        <f aca="false">X26/3600</f>
        <v>0.93924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412</v>
      </c>
      <c r="I27" s="55" t="n">
        <f aca="false">V27</f>
        <v>41.6619</v>
      </c>
      <c r="J27" s="55" t="n">
        <f aca="false">T27</f>
        <v>107752.412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846.55</v>
      </c>
      <c r="Q27" s="54" t="n">
        <v>144.86</v>
      </c>
      <c r="R27" s="54" t="n">
        <f aca="false">P27/3600</f>
        <v>2.73515277777778</v>
      </c>
      <c r="S27" s="56"/>
      <c r="T27" s="54" t="n">
        <v>107752.412</v>
      </c>
      <c r="U27" s="54" t="n">
        <v>40.4511</v>
      </c>
      <c r="V27" s="54" t="n">
        <v>41.6619</v>
      </c>
      <c r="W27" s="54" t="n">
        <v>44.1138</v>
      </c>
      <c r="X27" s="54" t="n">
        <v>9995.35</v>
      </c>
      <c r="Y27" s="54" t="n">
        <v>144.84</v>
      </c>
      <c r="Z27" s="54" t="n">
        <f aca="false">X27/3600</f>
        <v>2.7764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37.784</v>
      </c>
      <c r="I28" s="46" t="n">
        <f aca="false">V28</f>
        <v>39.5412</v>
      </c>
      <c r="J28" s="46" t="n">
        <f aca="false">T28</f>
        <v>51637.784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90.1</v>
      </c>
      <c r="Q28" s="47" t="n">
        <v>124.3</v>
      </c>
      <c r="R28" s="47" t="n">
        <f aca="false">P28/3600</f>
        <v>2.30280555555556</v>
      </c>
      <c r="S28" s="48"/>
      <c r="T28" s="47" t="n">
        <v>51637.784</v>
      </c>
      <c r="U28" s="47" t="n">
        <v>37.8733</v>
      </c>
      <c r="V28" s="47" t="n">
        <v>39.5412</v>
      </c>
      <c r="W28" s="47" t="n">
        <v>42.0938</v>
      </c>
      <c r="X28" s="47" t="n">
        <v>8378.24</v>
      </c>
      <c r="Y28" s="47" t="n">
        <v>128.67</v>
      </c>
      <c r="Z28" s="47" t="n">
        <f aca="false">X28/3600</f>
        <v>2.3272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2.5192</v>
      </c>
      <c r="I29" s="46" t="n">
        <f aca="false">V29</f>
        <v>38.35</v>
      </c>
      <c r="J29" s="46" t="n">
        <f aca="false">T29</f>
        <v>27782.5192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339.7</v>
      </c>
      <c r="Q29" s="47" t="n">
        <v>113.08</v>
      </c>
      <c r="R29" s="47" t="n">
        <f aca="false">P29/3600</f>
        <v>2.03880555555556</v>
      </c>
      <c r="S29" s="48"/>
      <c r="T29" s="47" t="n">
        <v>27782.5192</v>
      </c>
      <c r="U29" s="47" t="n">
        <v>35.6079</v>
      </c>
      <c r="V29" s="47" t="n">
        <v>38.35</v>
      </c>
      <c r="W29" s="47" t="n">
        <v>40.2448</v>
      </c>
      <c r="X29" s="47" t="n">
        <v>7428.14</v>
      </c>
      <c r="Y29" s="47" t="n">
        <v>116.35</v>
      </c>
      <c r="Z29" s="47" t="n">
        <f aca="false">X29/3600</f>
        <v>2.0633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8.9664</v>
      </c>
      <c r="I30" s="52" t="n">
        <f aca="false">V30</f>
        <v>37.1206</v>
      </c>
      <c r="J30" s="52" t="n">
        <f aca="false">T30</f>
        <v>14828.9664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754.93</v>
      </c>
      <c r="Q30" s="53" t="n">
        <v>98.83</v>
      </c>
      <c r="R30" s="53" t="n">
        <f aca="false">P30/3600</f>
        <v>1.87636944444444</v>
      </c>
      <c r="S30" s="51"/>
      <c r="T30" s="53" t="n">
        <v>14828.9664</v>
      </c>
      <c r="U30" s="53" t="n">
        <v>33.191</v>
      </c>
      <c r="V30" s="53" t="n">
        <v>37.1206</v>
      </c>
      <c r="W30" s="53" t="n">
        <v>38.3625</v>
      </c>
      <c r="X30" s="53" t="n">
        <v>6852.35</v>
      </c>
      <c r="Y30" s="53" t="n">
        <v>98.95</v>
      </c>
      <c r="Z30" s="53" t="n">
        <f aca="false">X30/3600</f>
        <v>1.9034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4152</v>
      </c>
      <c r="I31" s="57" t="n">
        <f aca="false">V31</f>
        <v>44.4311</v>
      </c>
      <c r="J31" s="57" t="n">
        <f aca="false">T31</f>
        <v>73146.4152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9065.48</v>
      </c>
      <c r="Q31" s="54" t="n">
        <v>136.64</v>
      </c>
      <c r="R31" s="54" t="n">
        <f aca="false">P31/3600</f>
        <v>2.51818888888889</v>
      </c>
      <c r="S31" s="56"/>
      <c r="T31" s="54" t="n">
        <v>73146.4152</v>
      </c>
      <c r="U31" s="54" t="n">
        <v>41.0875</v>
      </c>
      <c r="V31" s="54" t="n">
        <v>44.4311</v>
      </c>
      <c r="W31" s="54" t="n">
        <v>45.9983</v>
      </c>
      <c r="X31" s="54" t="n">
        <v>9209.78</v>
      </c>
      <c r="Y31" s="54" t="n">
        <v>137.51</v>
      </c>
      <c r="Z31" s="54" t="n">
        <f aca="false">X31/3600</f>
        <v>2.5582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2.1848</v>
      </c>
      <c r="I32" s="58" t="n">
        <f aca="false">V32</f>
        <v>42.8961</v>
      </c>
      <c r="J32" s="58" t="n">
        <f aca="false">T32</f>
        <v>31052.1848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570.23</v>
      </c>
      <c r="Q32" s="47" t="n">
        <v>114.97</v>
      </c>
      <c r="R32" s="47" t="n">
        <f aca="false">P32/3600</f>
        <v>2.10284166666667</v>
      </c>
      <c r="S32" s="48"/>
      <c r="T32" s="47" t="n">
        <v>31052.1848</v>
      </c>
      <c r="U32" s="47" t="n">
        <v>38.6162</v>
      </c>
      <c r="V32" s="47" t="n">
        <v>42.8961</v>
      </c>
      <c r="W32" s="47" t="n">
        <v>43.8455</v>
      </c>
      <c r="X32" s="47" t="n">
        <v>7786.44</v>
      </c>
      <c r="Y32" s="47" t="n">
        <v>114.94</v>
      </c>
      <c r="Z32" s="47" t="n">
        <f aca="false">X32/3600</f>
        <v>2.162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4.2504</v>
      </c>
      <c r="I33" s="58" t="n">
        <f aca="false">V33</f>
        <v>41.4581</v>
      </c>
      <c r="J33" s="58" t="n">
        <f aca="false">T33</f>
        <v>16064.2504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889.23</v>
      </c>
      <c r="Q33" s="47" t="n">
        <v>102.45</v>
      </c>
      <c r="R33" s="47" t="n">
        <f aca="false">P33/3600</f>
        <v>1.913675</v>
      </c>
      <c r="S33" s="48"/>
      <c r="T33" s="47" t="n">
        <v>16064.2504</v>
      </c>
      <c r="U33" s="47" t="n">
        <v>36.8058</v>
      </c>
      <c r="V33" s="47" t="n">
        <v>41.4581</v>
      </c>
      <c r="W33" s="47" t="n">
        <v>41.8717</v>
      </c>
      <c r="X33" s="47" t="n">
        <v>6938.75</v>
      </c>
      <c r="Y33" s="47" t="n">
        <v>101.67</v>
      </c>
      <c r="Z33" s="47" t="n">
        <f aca="false">X33/3600</f>
        <v>1.9274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3.5624</v>
      </c>
      <c r="I34" s="59" t="n">
        <f aca="false">V34</f>
        <v>39.9285</v>
      </c>
      <c r="J34" s="59" t="n">
        <f aca="false">T34</f>
        <v>8873.5624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6495.18</v>
      </c>
      <c r="Q34" s="53" t="n">
        <v>94.98</v>
      </c>
      <c r="R34" s="53" t="n">
        <f aca="false">P34/3600</f>
        <v>1.80421666666667</v>
      </c>
      <c r="S34" s="51"/>
      <c r="T34" s="53" t="n">
        <v>8873.5624</v>
      </c>
      <c r="U34" s="53" t="n">
        <v>34.8021</v>
      </c>
      <c r="V34" s="53" t="n">
        <v>39.9285</v>
      </c>
      <c r="W34" s="53" t="n">
        <v>39.8223</v>
      </c>
      <c r="X34" s="53" t="n">
        <v>6444.12</v>
      </c>
      <c r="Y34" s="53" t="n">
        <v>95.31</v>
      </c>
      <c r="Z34" s="53" t="n">
        <f aca="false">X34/3600</f>
        <v>1.7900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6424</v>
      </c>
      <c r="I35" s="57" t="n">
        <f aca="false">V35</f>
        <v>42.7821</v>
      </c>
      <c r="J35" s="57" t="n">
        <f aca="false">T35</f>
        <v>191420.6424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887.23</v>
      </c>
      <c r="Q35" s="54" t="n">
        <v>184.9</v>
      </c>
      <c r="R35" s="54" t="n">
        <f aca="false">P35/3600</f>
        <v>3.57978611111111</v>
      </c>
      <c r="S35" s="56"/>
      <c r="T35" s="54" t="n">
        <v>191420.6424</v>
      </c>
      <c r="U35" s="54" t="n">
        <v>42.0869</v>
      </c>
      <c r="V35" s="54" t="n">
        <v>42.7821</v>
      </c>
      <c r="W35" s="54" t="n">
        <v>44.4628</v>
      </c>
      <c r="X35" s="54" t="n">
        <v>13138.15</v>
      </c>
      <c r="Y35" s="54" t="n">
        <v>184.7</v>
      </c>
      <c r="Z35" s="54" t="n">
        <f aca="false">X35/3600</f>
        <v>3.6494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9.6984</v>
      </c>
      <c r="I36" s="58" t="n">
        <f aca="false">V36</f>
        <v>40.887</v>
      </c>
      <c r="J36" s="58" t="n">
        <f aca="false">T36</f>
        <v>83079.6984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449.06</v>
      </c>
      <c r="Q36" s="47" t="n">
        <v>158.08</v>
      </c>
      <c r="R36" s="47" t="n">
        <f aca="false">P36/3600</f>
        <v>2.90251666666667</v>
      </c>
      <c r="S36" s="48"/>
      <c r="T36" s="47" t="n">
        <v>83079.6984</v>
      </c>
      <c r="U36" s="47" t="n">
        <v>36.9403</v>
      </c>
      <c r="V36" s="47" t="n">
        <v>40.887</v>
      </c>
      <c r="W36" s="47" t="n">
        <v>42.9929</v>
      </c>
      <c r="X36" s="47" t="n">
        <v>10555.13</v>
      </c>
      <c r="Y36" s="47" t="n">
        <v>158.23</v>
      </c>
      <c r="Z36" s="47" t="n">
        <f aca="false">X36/3600</f>
        <v>2.9319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1.76</v>
      </c>
      <c r="I37" s="58" t="n">
        <f aca="false">V37</f>
        <v>39.345</v>
      </c>
      <c r="J37" s="58" t="n">
        <f aca="false">T37</f>
        <v>43191.76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272.71</v>
      </c>
      <c r="Q37" s="47" t="n">
        <v>140.01</v>
      </c>
      <c r="R37" s="47" t="n">
        <f aca="false">P37/3600</f>
        <v>2.57575277777778</v>
      </c>
      <c r="S37" s="48"/>
      <c r="T37" s="47" t="n">
        <v>43191.76</v>
      </c>
      <c r="U37" s="47" t="n">
        <v>34.3996</v>
      </c>
      <c r="V37" s="47" t="n">
        <v>39.345</v>
      </c>
      <c r="W37" s="47" t="n">
        <v>41.6826</v>
      </c>
      <c r="X37" s="47" t="n">
        <v>9355.16</v>
      </c>
      <c r="Y37" s="47" t="n">
        <v>141.6</v>
      </c>
      <c r="Z37" s="47" t="n">
        <f aca="false">X37/3600</f>
        <v>2.5986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4.1392</v>
      </c>
      <c r="I38" s="59" t="n">
        <f aca="false">V38</f>
        <v>37.9212</v>
      </c>
      <c r="J38" s="59" t="n">
        <f aca="false">T38</f>
        <v>23334.1392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8345.6</v>
      </c>
      <c r="Q38" s="53" t="n">
        <v>130.95</v>
      </c>
      <c r="R38" s="53" t="n">
        <f aca="false">P38/3600</f>
        <v>2.31822222222222</v>
      </c>
      <c r="S38" s="51"/>
      <c r="T38" s="53" t="n">
        <v>23334.1392</v>
      </c>
      <c r="U38" s="53" t="n">
        <v>31.9364</v>
      </c>
      <c r="V38" s="53" t="n">
        <v>37.9212</v>
      </c>
      <c r="W38" s="53" t="n">
        <v>40.3712</v>
      </c>
      <c r="X38" s="53" t="n">
        <v>8401.34</v>
      </c>
      <c r="Y38" s="53" t="n">
        <v>127.49</v>
      </c>
      <c r="Z38" s="53" t="n">
        <f aca="false">X38/3600</f>
        <v>2.3337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4.952</v>
      </c>
      <c r="I39" s="57" t="n">
        <f aca="false">V39</f>
        <v>43.8825</v>
      </c>
      <c r="J39" s="57" t="n">
        <f aca="false">T39</f>
        <v>21774.95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01.35</v>
      </c>
      <c r="Q39" s="54" t="n">
        <v>31.88</v>
      </c>
      <c r="R39" s="54" t="n">
        <f aca="false">P39/3600</f>
        <v>0.555930555555556</v>
      </c>
      <c r="S39" s="56"/>
      <c r="T39" s="54" t="n">
        <v>21774.952</v>
      </c>
      <c r="U39" s="54" t="n">
        <v>41.6074</v>
      </c>
      <c r="V39" s="54" t="n">
        <v>43.8825</v>
      </c>
      <c r="W39" s="54" t="n">
        <v>44.4746</v>
      </c>
      <c r="X39" s="54" t="n">
        <v>2040.78</v>
      </c>
      <c r="Y39" s="54" t="n">
        <v>32.06</v>
      </c>
      <c r="Z39" s="54" t="n">
        <f aca="false">X39/3600</f>
        <v>0.5668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7.632</v>
      </c>
      <c r="I40" s="58" t="n">
        <f aca="false">V40</f>
        <v>41.1574</v>
      </c>
      <c r="J40" s="58" t="n">
        <f aca="false">T40</f>
        <v>11687.632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2837.96</v>
      </c>
      <c r="Q40" s="47" t="n">
        <v>44.2</v>
      </c>
      <c r="R40" s="47" t="n">
        <f aca="false">P40/3600</f>
        <v>0.788322222222222</v>
      </c>
      <c r="S40" s="48"/>
      <c r="T40" s="47" t="n">
        <v>11687.632</v>
      </c>
      <c r="U40" s="47" t="n">
        <v>38.1351</v>
      </c>
      <c r="V40" s="47" t="n">
        <v>41.1574</v>
      </c>
      <c r="W40" s="47" t="n">
        <v>41.4337</v>
      </c>
      <c r="X40" s="47" t="n">
        <v>2856.72</v>
      </c>
      <c r="Y40" s="47" t="n">
        <v>44.4</v>
      </c>
      <c r="Z40" s="47" t="n">
        <f aca="false">X40/3600</f>
        <v>0.7935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8.6672</v>
      </c>
      <c r="I41" s="58" t="n">
        <f aca="false">V41</f>
        <v>38.9957</v>
      </c>
      <c r="J41" s="58" t="n">
        <f aca="false">T41</f>
        <v>6168.6672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501.61</v>
      </c>
      <c r="Q41" s="47" t="n">
        <v>26.09</v>
      </c>
      <c r="R41" s="47" t="n">
        <f aca="false">P41/3600</f>
        <v>0.417113888888889</v>
      </c>
      <c r="S41" s="48"/>
      <c r="T41" s="47" t="n">
        <v>6168.6672</v>
      </c>
      <c r="U41" s="47" t="n">
        <v>35.2104</v>
      </c>
      <c r="V41" s="47" t="n">
        <v>38.9957</v>
      </c>
      <c r="W41" s="47" t="n">
        <v>38.9862</v>
      </c>
      <c r="X41" s="47" t="n">
        <v>1564.74</v>
      </c>
      <c r="Y41" s="47" t="n">
        <v>25.43</v>
      </c>
      <c r="Z41" s="47" t="n">
        <f aca="false">X41/3600</f>
        <v>0.4346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5.2336</v>
      </c>
      <c r="I42" s="59" t="n">
        <f aca="false">V42</f>
        <v>36.7661</v>
      </c>
      <c r="J42" s="59" t="n">
        <f aca="false">T42</f>
        <v>3355.2336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54.76</v>
      </c>
      <c r="Q42" s="53" t="n">
        <v>19.61</v>
      </c>
      <c r="R42" s="53" t="n">
        <f aca="false">P42/3600</f>
        <v>0.376322222222222</v>
      </c>
      <c r="S42" s="51"/>
      <c r="T42" s="53" t="n">
        <v>3355.2336</v>
      </c>
      <c r="U42" s="53" t="n">
        <v>32.6713</v>
      </c>
      <c r="V42" s="53" t="n">
        <v>36.7661</v>
      </c>
      <c r="W42" s="53" t="n">
        <v>36.4176</v>
      </c>
      <c r="X42" s="53" t="n">
        <v>1366.57</v>
      </c>
      <c r="Y42" s="53" t="n">
        <v>19.67</v>
      </c>
      <c r="Z42" s="53" t="n">
        <f aca="false">X42/3600</f>
        <v>0.37960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2448</v>
      </c>
      <c r="I43" s="57" t="n">
        <f aca="false">V43</f>
        <v>44.1124</v>
      </c>
      <c r="J43" s="57" t="n">
        <f aca="false">T43</f>
        <v>24753.2448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76.9</v>
      </c>
      <c r="Q43" s="54" t="n">
        <v>34.99</v>
      </c>
      <c r="R43" s="54" t="n">
        <f aca="false">P43/3600</f>
        <v>0.632472222222222</v>
      </c>
      <c r="S43" s="56"/>
      <c r="T43" s="54" t="n">
        <v>24753.2448</v>
      </c>
      <c r="U43" s="54" t="n">
        <v>41.9321</v>
      </c>
      <c r="V43" s="54" t="n">
        <v>44.1124</v>
      </c>
      <c r="W43" s="54" t="n">
        <v>45.4863</v>
      </c>
      <c r="X43" s="54" t="n">
        <v>2314.57</v>
      </c>
      <c r="Y43" s="54" t="n">
        <v>35.47</v>
      </c>
      <c r="Z43" s="54" t="n">
        <f aca="false">X43/3600</f>
        <v>0.64293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59.9576</v>
      </c>
      <c r="I44" s="58" t="n">
        <f aca="false">V44</f>
        <v>41.8</v>
      </c>
      <c r="J44" s="58" t="n">
        <f aca="false">T44</f>
        <v>14759.9576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997.69</v>
      </c>
      <c r="Q44" s="47" t="n">
        <v>31.37</v>
      </c>
      <c r="R44" s="47" t="n">
        <f aca="false">P44/3600</f>
        <v>0.554913888888889</v>
      </c>
      <c r="S44" s="48"/>
      <c r="T44" s="47" t="n">
        <v>14759.9576</v>
      </c>
      <c r="U44" s="47" t="n">
        <v>38.949</v>
      </c>
      <c r="V44" s="47" t="n">
        <v>41.8</v>
      </c>
      <c r="W44" s="47" t="n">
        <v>42.945</v>
      </c>
      <c r="X44" s="47" t="n">
        <v>2050.38</v>
      </c>
      <c r="Y44" s="47" t="n">
        <v>32.19</v>
      </c>
      <c r="Z44" s="47" t="n">
        <f aca="false">X44/3600</f>
        <v>0.5695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244</v>
      </c>
      <c r="I45" s="58" t="n">
        <f aca="false">V45</f>
        <v>39.7571</v>
      </c>
      <c r="J45" s="58" t="n">
        <f aca="false">T45</f>
        <v>8650.244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805.08</v>
      </c>
      <c r="Q45" s="47" t="n">
        <v>28.6</v>
      </c>
      <c r="R45" s="47" t="n">
        <f aca="false">P45/3600</f>
        <v>0.501411111111111</v>
      </c>
      <c r="S45" s="48"/>
      <c r="T45" s="47" t="n">
        <v>8650.244</v>
      </c>
      <c r="U45" s="47" t="n">
        <v>35.882</v>
      </c>
      <c r="V45" s="47" t="n">
        <v>39.7571</v>
      </c>
      <c r="W45" s="47" t="n">
        <v>40.7055</v>
      </c>
      <c r="X45" s="47" t="n">
        <v>1831.01</v>
      </c>
      <c r="Y45" s="47" t="n">
        <v>28.73</v>
      </c>
      <c r="Z45" s="47" t="n">
        <f aca="false">X45/3600</f>
        <v>0.50861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584</v>
      </c>
      <c r="I46" s="59" t="n">
        <f aca="false">V46</f>
        <v>37.7043</v>
      </c>
      <c r="J46" s="59" t="n">
        <f aca="false">T46</f>
        <v>4923.584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61.96</v>
      </c>
      <c r="Q46" s="53" t="n">
        <v>25.65</v>
      </c>
      <c r="R46" s="53" t="n">
        <f aca="false">P46/3600</f>
        <v>0.461655555555556</v>
      </c>
      <c r="S46" s="51"/>
      <c r="T46" s="53" t="n">
        <v>4923.584</v>
      </c>
      <c r="U46" s="53" t="n">
        <v>32.8096</v>
      </c>
      <c r="V46" s="53" t="n">
        <v>37.7043</v>
      </c>
      <c r="W46" s="53" t="n">
        <v>38.4999</v>
      </c>
      <c r="X46" s="53" t="n">
        <v>1713.68</v>
      </c>
      <c r="Y46" s="53" t="n">
        <v>25.92</v>
      </c>
      <c r="Z46" s="53" t="n">
        <f aca="false">X46/3600</f>
        <v>0.4760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404</v>
      </c>
      <c r="I47" s="57" t="n">
        <f aca="false">V47</f>
        <v>42.5004</v>
      </c>
      <c r="J47" s="57" t="n">
        <f aca="false">T47</f>
        <v>45895.404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76.49</v>
      </c>
      <c r="Q47" s="54" t="n">
        <v>36.97</v>
      </c>
      <c r="R47" s="54" t="n">
        <f aca="false">P47/3600</f>
        <v>0.660136111111111</v>
      </c>
      <c r="S47" s="56"/>
      <c r="T47" s="54" t="n">
        <v>45895.404</v>
      </c>
      <c r="U47" s="54" t="n">
        <v>40.9966</v>
      </c>
      <c r="V47" s="54" t="n">
        <v>42.5004</v>
      </c>
      <c r="W47" s="54" t="n">
        <v>43.29</v>
      </c>
      <c r="X47" s="54" t="n">
        <v>2408.3</v>
      </c>
      <c r="Y47" s="54" t="n">
        <v>37.27</v>
      </c>
      <c r="Z47" s="54" t="n">
        <f aca="false">X47/3600</f>
        <v>0.6689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8.576</v>
      </c>
      <c r="I48" s="58" t="n">
        <f aca="false">V48</f>
        <v>39.3192</v>
      </c>
      <c r="J48" s="58" t="n">
        <f aca="false">T48</f>
        <v>28378.576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97.66</v>
      </c>
      <c r="Q48" s="47" t="n">
        <v>33.62</v>
      </c>
      <c r="R48" s="47" t="n">
        <f aca="false">P48/3600</f>
        <v>0.582683333333333</v>
      </c>
      <c r="S48" s="48"/>
      <c r="T48" s="47" t="n">
        <v>28378.576</v>
      </c>
      <c r="U48" s="47" t="n">
        <v>36.7772</v>
      </c>
      <c r="V48" s="47" t="n">
        <v>39.3192</v>
      </c>
      <c r="W48" s="47" t="n">
        <v>40.0596</v>
      </c>
      <c r="X48" s="47" t="n">
        <v>2133.85</v>
      </c>
      <c r="Y48" s="47" t="n">
        <v>33.53</v>
      </c>
      <c r="Z48" s="47" t="n">
        <f aca="false">X48/3600</f>
        <v>0.5927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39.96</v>
      </c>
      <c r="I49" s="58" t="n">
        <f aca="false">V49</f>
        <v>36.9576</v>
      </c>
      <c r="J49" s="58" t="n">
        <f aca="false">T49</f>
        <v>16739.96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71.8</v>
      </c>
      <c r="Q49" s="47" t="n">
        <v>30.17</v>
      </c>
      <c r="R49" s="47" t="n">
        <f aca="false">P49/3600</f>
        <v>0.519944444444444</v>
      </c>
      <c r="S49" s="48"/>
      <c r="T49" s="47" t="n">
        <v>16739.96</v>
      </c>
      <c r="U49" s="47" t="n">
        <v>32.9562</v>
      </c>
      <c r="V49" s="47" t="n">
        <v>36.9576</v>
      </c>
      <c r="W49" s="47" t="n">
        <v>37.6036</v>
      </c>
      <c r="X49" s="47" t="n">
        <v>1862.8</v>
      </c>
      <c r="Y49" s="47" t="n">
        <v>30.25</v>
      </c>
      <c r="Z49" s="47" t="n">
        <f aca="false">X49/3600</f>
        <v>0.517444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5.924</v>
      </c>
      <c r="I50" s="59" t="n">
        <f aca="false">V50</f>
        <v>34.8095</v>
      </c>
      <c r="J50" s="59" t="n">
        <f aca="false">T50</f>
        <v>8965.924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85.53</v>
      </c>
      <c r="Q50" s="53" t="n">
        <v>26.87</v>
      </c>
      <c r="R50" s="53" t="n">
        <f aca="false">P50/3600</f>
        <v>0.440425</v>
      </c>
      <c r="S50" s="51"/>
      <c r="T50" s="53" t="n">
        <v>8965.924</v>
      </c>
      <c r="U50" s="53" t="n">
        <v>29.2805</v>
      </c>
      <c r="V50" s="53" t="n">
        <v>34.8095</v>
      </c>
      <c r="W50" s="53" t="n">
        <v>35.3422</v>
      </c>
      <c r="X50" s="53" t="n">
        <v>1599.44</v>
      </c>
      <c r="Y50" s="53" t="n">
        <v>26.86</v>
      </c>
      <c r="Z50" s="53" t="n">
        <f aca="false">X50/3600</f>
        <v>0.4442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0032</v>
      </c>
      <c r="I51" s="57" t="n">
        <f aca="false">V51</f>
        <v>43.2445</v>
      </c>
      <c r="J51" s="57" t="n">
        <f aca="false">T51</f>
        <v>15898.0032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79.19</v>
      </c>
      <c r="Q51" s="54" t="n">
        <v>16.87</v>
      </c>
      <c r="R51" s="54" t="n">
        <f aca="false">P51/3600</f>
        <v>0.327552777777778</v>
      </c>
      <c r="S51" s="56"/>
      <c r="T51" s="54" t="n">
        <v>15898.0032</v>
      </c>
      <c r="U51" s="54" t="n">
        <v>42.2937</v>
      </c>
      <c r="V51" s="54" t="n">
        <v>43.2445</v>
      </c>
      <c r="W51" s="54" t="n">
        <v>44.1645</v>
      </c>
      <c r="X51" s="54" t="n">
        <v>1190.42</v>
      </c>
      <c r="Y51" s="54" t="n">
        <v>16.8</v>
      </c>
      <c r="Z51" s="54" t="n">
        <f aca="false">X51/3600</f>
        <v>0.3306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3.8816</v>
      </c>
      <c r="I52" s="58" t="n">
        <f aca="false">V52</f>
        <v>40.086</v>
      </c>
      <c r="J52" s="58" t="n">
        <f aca="false">T52</f>
        <v>9513.8816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46.6</v>
      </c>
      <c r="Q52" s="47" t="n">
        <v>15.36</v>
      </c>
      <c r="R52" s="47" t="n">
        <f aca="false">P52/3600</f>
        <v>0.290722222222222</v>
      </c>
      <c r="S52" s="48"/>
      <c r="T52" s="47" t="n">
        <v>9513.8816</v>
      </c>
      <c r="U52" s="47" t="n">
        <v>38.832</v>
      </c>
      <c r="V52" s="47" t="n">
        <v>40.086</v>
      </c>
      <c r="W52" s="47" t="n">
        <v>41.54</v>
      </c>
      <c r="X52" s="47" t="n">
        <v>1058.73</v>
      </c>
      <c r="Y52" s="47" t="n">
        <v>15.22</v>
      </c>
      <c r="Z52" s="47" t="n">
        <f aca="false">X52/3600</f>
        <v>0.2940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4288</v>
      </c>
      <c r="I53" s="58" t="n">
        <f aca="false">V53</f>
        <v>37.704</v>
      </c>
      <c r="J53" s="58" t="n">
        <f aca="false">T53</f>
        <v>5361.4288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40.47</v>
      </c>
      <c r="Q53" s="47" t="n">
        <v>14.6</v>
      </c>
      <c r="R53" s="47" t="n">
        <f aca="false">P53/3600</f>
        <v>0.261241666666667</v>
      </c>
      <c r="S53" s="48"/>
      <c r="T53" s="47" t="n">
        <v>5361.4288</v>
      </c>
      <c r="U53" s="47" t="n">
        <v>35.3853</v>
      </c>
      <c r="V53" s="47" t="n">
        <v>37.704</v>
      </c>
      <c r="W53" s="47" t="n">
        <v>39.4804</v>
      </c>
      <c r="X53" s="47" t="n">
        <v>949.22</v>
      </c>
      <c r="Y53" s="47" t="n">
        <v>14.29</v>
      </c>
      <c r="Z53" s="47" t="n">
        <f aca="false">X53/3600</f>
        <v>0.2636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4992</v>
      </c>
      <c r="I54" s="59" t="n">
        <f aca="false">V54</f>
        <v>35.7654</v>
      </c>
      <c r="J54" s="59" t="n">
        <f aca="false">T54</f>
        <v>2610.4992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46.69</v>
      </c>
      <c r="Q54" s="53" t="n">
        <v>12.68</v>
      </c>
      <c r="R54" s="53" t="n">
        <f aca="false">P54/3600</f>
        <v>0.235191666666667</v>
      </c>
      <c r="S54" s="51"/>
      <c r="T54" s="53" t="n">
        <v>2610.4992</v>
      </c>
      <c r="U54" s="53" t="n">
        <v>31.9963</v>
      </c>
      <c r="V54" s="53" t="n">
        <v>35.7654</v>
      </c>
      <c r="W54" s="53" t="n">
        <v>37.4323</v>
      </c>
      <c r="X54" s="53" t="n">
        <v>854.75</v>
      </c>
      <c r="Y54" s="53" t="n">
        <v>12.67</v>
      </c>
      <c r="Z54" s="53" t="n">
        <f aca="false">X54/3600</f>
        <v>0.2374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88</v>
      </c>
      <c r="I55" s="57" t="n">
        <f aca="false">V55</f>
        <v>45.1048</v>
      </c>
      <c r="J55" s="57" t="n">
        <f aca="false">T55</f>
        <v>5593.788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807.52</v>
      </c>
      <c r="Q55" s="54" t="n">
        <v>12.24</v>
      </c>
      <c r="R55" s="54" t="n">
        <f aca="false">P55/3600</f>
        <v>0.224311111111111</v>
      </c>
      <c r="S55" s="56"/>
      <c r="T55" s="54" t="n">
        <v>5593.788</v>
      </c>
      <c r="U55" s="54" t="n">
        <v>42.9164</v>
      </c>
      <c r="V55" s="54" t="n">
        <v>45.1048</v>
      </c>
      <c r="W55" s="54" t="n">
        <v>44.8692</v>
      </c>
      <c r="X55" s="54" t="n">
        <v>791.83</v>
      </c>
      <c r="Y55" s="54" t="n">
        <v>12.22</v>
      </c>
      <c r="Z55" s="54" t="n">
        <f aca="false">X55/3600</f>
        <v>0.2199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164</v>
      </c>
      <c r="I56" s="58" t="n">
        <f aca="false">V56</f>
        <v>42.1495</v>
      </c>
      <c r="J56" s="58" t="n">
        <f aca="false">T56</f>
        <v>3303.164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18.95</v>
      </c>
      <c r="Q56" s="47" t="n">
        <v>6.29</v>
      </c>
      <c r="R56" s="47" t="n">
        <f aca="false">P56/3600</f>
        <v>0.116375</v>
      </c>
      <c r="S56" s="48"/>
      <c r="T56" s="47" t="n">
        <v>3303.164</v>
      </c>
      <c r="U56" s="47" t="n">
        <v>39.2441</v>
      </c>
      <c r="V56" s="47" t="n">
        <v>42.1495</v>
      </c>
      <c r="W56" s="47" t="n">
        <v>41.614</v>
      </c>
      <c r="X56" s="47" t="n">
        <v>423.3</v>
      </c>
      <c r="Y56" s="47" t="n">
        <v>6.26</v>
      </c>
      <c r="Z56" s="47" t="n">
        <f aca="false">X56/3600</f>
        <v>0.1175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2064</v>
      </c>
      <c r="I57" s="58" t="n">
        <f aca="false">V57</f>
        <v>39.693</v>
      </c>
      <c r="J57" s="58" t="n">
        <f aca="false">T57</f>
        <v>1859.2064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7.68</v>
      </c>
      <c r="Q57" s="47" t="n">
        <v>5.53</v>
      </c>
      <c r="R57" s="47" t="n">
        <f aca="false">P57/3600</f>
        <v>0.102133333333333</v>
      </c>
      <c r="S57" s="48"/>
      <c r="T57" s="47" t="n">
        <v>1859.2064</v>
      </c>
      <c r="U57" s="47" t="n">
        <v>35.8181</v>
      </c>
      <c r="V57" s="47" t="n">
        <v>39.693</v>
      </c>
      <c r="W57" s="47" t="n">
        <v>38.9306</v>
      </c>
      <c r="X57" s="47" t="n">
        <v>373.46</v>
      </c>
      <c r="Y57" s="47" t="n">
        <v>5.51</v>
      </c>
      <c r="Z57" s="47" t="n">
        <f aca="false">X57/3600</f>
        <v>0.1037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5784</v>
      </c>
      <c r="I58" s="59" t="n">
        <f aca="false">V58</f>
        <v>37.3154</v>
      </c>
      <c r="J58" s="59" t="n">
        <f aca="false">T58</f>
        <v>1005.5784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38.2</v>
      </c>
      <c r="Q58" s="53" t="n">
        <v>5.11</v>
      </c>
      <c r="R58" s="53" t="n">
        <f aca="false">P58/3600</f>
        <v>0.0939444444444444</v>
      </c>
      <c r="S58" s="51"/>
      <c r="T58" s="53" t="n">
        <v>1005.5784</v>
      </c>
      <c r="U58" s="53" t="n">
        <v>32.6659</v>
      </c>
      <c r="V58" s="53" t="n">
        <v>37.3154</v>
      </c>
      <c r="W58" s="53" t="n">
        <v>36.3124</v>
      </c>
      <c r="X58" s="53" t="n">
        <v>340.75</v>
      </c>
      <c r="Y58" s="53" t="n">
        <v>5.36</v>
      </c>
      <c r="Z58" s="53" t="n">
        <f aca="false">X58/3600</f>
        <v>0.09465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64</v>
      </c>
      <c r="I59" s="55" t="n">
        <f aca="false">V59</f>
        <v>43.288</v>
      </c>
      <c r="J59" s="55" t="n">
        <f aca="false">T59</f>
        <v>13843.0264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94.89</v>
      </c>
      <c r="Q59" s="54" t="n">
        <v>10.98</v>
      </c>
      <c r="R59" s="54" t="n">
        <f aca="false">P59/3600</f>
        <v>0.193025</v>
      </c>
      <c r="S59" s="56"/>
      <c r="T59" s="54" t="n">
        <v>13843.0264</v>
      </c>
      <c r="U59" s="54" t="n">
        <v>41.1826</v>
      </c>
      <c r="V59" s="54" t="n">
        <v>43.288</v>
      </c>
      <c r="W59" s="54" t="n">
        <v>44.2008</v>
      </c>
      <c r="X59" s="54" t="n">
        <v>704.76</v>
      </c>
      <c r="Y59" s="54" t="n">
        <v>10.96</v>
      </c>
      <c r="Z59" s="54" t="n">
        <f aca="false">X59/3600</f>
        <v>0.1957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768</v>
      </c>
      <c r="I60" s="46" t="n">
        <f aca="false">V60</f>
        <v>40.6917</v>
      </c>
      <c r="J60" s="46" t="n">
        <f aca="false">T60</f>
        <v>8791.076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6.55</v>
      </c>
      <c r="Q60" s="47" t="n">
        <v>9.73</v>
      </c>
      <c r="R60" s="47" t="n">
        <f aca="false">P60/3600</f>
        <v>0.168486111111111</v>
      </c>
      <c r="S60" s="48"/>
      <c r="T60" s="47" t="n">
        <v>8791.0768</v>
      </c>
      <c r="U60" s="47" t="n">
        <v>36.7329</v>
      </c>
      <c r="V60" s="47" t="n">
        <v>40.6917</v>
      </c>
      <c r="W60" s="47" t="n">
        <v>41.6837</v>
      </c>
      <c r="X60" s="47" t="n">
        <v>612.52</v>
      </c>
      <c r="Y60" s="47" t="n">
        <v>9.78</v>
      </c>
      <c r="Z60" s="47" t="n">
        <f aca="false">X60/3600</f>
        <v>0.1701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944</v>
      </c>
      <c r="I61" s="46" t="n">
        <f aca="false">V61</f>
        <v>38.8693</v>
      </c>
      <c r="J61" s="46" t="n">
        <f aca="false">T61</f>
        <v>5357.3944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6.66</v>
      </c>
      <c r="Q61" s="47" t="n">
        <v>7.82</v>
      </c>
      <c r="R61" s="47" t="n">
        <f aca="false">P61/3600</f>
        <v>0.146294444444444</v>
      </c>
      <c r="S61" s="48"/>
      <c r="T61" s="47" t="n">
        <v>5357.3944</v>
      </c>
      <c r="U61" s="47" t="n">
        <v>32.9431</v>
      </c>
      <c r="V61" s="47" t="n">
        <v>38.8693</v>
      </c>
      <c r="W61" s="47" t="n">
        <v>39.7042</v>
      </c>
      <c r="X61" s="47" t="n">
        <v>526.96</v>
      </c>
      <c r="Y61" s="47" t="n">
        <v>7.78</v>
      </c>
      <c r="Z61" s="47" t="n">
        <f aca="false">X61/3600</f>
        <v>0.1463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8</v>
      </c>
      <c r="I62" s="52" t="n">
        <f aca="false">V62</f>
        <v>37.2818</v>
      </c>
      <c r="J62" s="52" t="n">
        <f aca="false">T62</f>
        <v>3144.8128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1.54</v>
      </c>
      <c r="Q62" s="53" t="n">
        <v>7.58</v>
      </c>
      <c r="R62" s="53" t="n">
        <f aca="false">P62/3600</f>
        <v>0.128205555555556</v>
      </c>
      <c r="S62" s="51"/>
      <c r="T62" s="53" t="n">
        <v>3144.8128</v>
      </c>
      <c r="U62" s="53" t="n">
        <v>29.4643</v>
      </c>
      <c r="V62" s="53" t="n">
        <v>37.2818</v>
      </c>
      <c r="W62" s="53" t="n">
        <v>37.8426</v>
      </c>
      <c r="X62" s="53" t="n">
        <v>464.3</v>
      </c>
      <c r="Y62" s="53" t="n">
        <v>7.11</v>
      </c>
      <c r="Z62" s="53" t="n">
        <f aca="false">X62/3600</f>
        <v>0.1289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8248</v>
      </c>
      <c r="I63" s="57" t="n">
        <f aca="false">V63</f>
        <v>42.1132</v>
      </c>
      <c r="J63" s="57" t="n">
        <f aca="false">T63</f>
        <v>12034.8248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01.13</v>
      </c>
      <c r="Q63" s="54" t="n">
        <v>9.43</v>
      </c>
      <c r="R63" s="54" t="n">
        <f aca="false">P63/3600</f>
        <v>0.166980555555556</v>
      </c>
      <c r="S63" s="56"/>
      <c r="T63" s="54" t="n">
        <v>12034.8248</v>
      </c>
      <c r="U63" s="54" t="n">
        <v>40.9579</v>
      </c>
      <c r="V63" s="54" t="n">
        <v>42.1132</v>
      </c>
      <c r="W63" s="54" t="n">
        <v>42.7622</v>
      </c>
      <c r="X63" s="54" t="n">
        <v>608.49</v>
      </c>
      <c r="Y63" s="54" t="n">
        <v>9.45</v>
      </c>
      <c r="Z63" s="54" t="n">
        <f aca="false">X63/3600</f>
        <v>0.1690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4.9768</v>
      </c>
      <c r="I64" s="58" t="n">
        <f aca="false">V64</f>
        <v>38.9842</v>
      </c>
      <c r="J64" s="58" t="n">
        <f aca="false">T64</f>
        <v>7364.9768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17.19</v>
      </c>
      <c r="Q64" s="47" t="n">
        <v>8.5</v>
      </c>
      <c r="R64" s="47" t="n">
        <f aca="false">P64/3600</f>
        <v>0.143663888888889</v>
      </c>
      <c r="S64" s="48"/>
      <c r="T64" s="47" t="n">
        <v>7364.9768</v>
      </c>
      <c r="U64" s="47" t="n">
        <v>36.5929</v>
      </c>
      <c r="V64" s="47" t="n">
        <v>38.9842</v>
      </c>
      <c r="W64" s="47" t="n">
        <v>39.462</v>
      </c>
      <c r="X64" s="47" t="n">
        <v>520.16</v>
      </c>
      <c r="Y64" s="47" t="n">
        <v>8.53</v>
      </c>
      <c r="Z64" s="47" t="n">
        <f aca="false">X64/3600</f>
        <v>0.1444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3.8904</v>
      </c>
      <c r="I65" s="58" t="n">
        <f aca="false">V65</f>
        <v>36.5184</v>
      </c>
      <c r="J65" s="58" t="n">
        <f aca="false">T65</f>
        <v>4133.8904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45.26</v>
      </c>
      <c r="Q65" s="47" t="n">
        <v>7.56</v>
      </c>
      <c r="R65" s="47" t="n">
        <f aca="false">P65/3600</f>
        <v>0.123683333333333</v>
      </c>
      <c r="S65" s="48"/>
      <c r="T65" s="47" t="n">
        <v>4133.8904</v>
      </c>
      <c r="U65" s="47" t="n">
        <v>32.6206</v>
      </c>
      <c r="V65" s="47" t="n">
        <v>36.5184</v>
      </c>
      <c r="W65" s="47" t="n">
        <v>36.9677</v>
      </c>
      <c r="X65" s="47" t="n">
        <v>449.29</v>
      </c>
      <c r="Y65" s="47" t="n">
        <v>7.6</v>
      </c>
      <c r="Z65" s="47" t="n">
        <f aca="false">X65/3600</f>
        <v>0.1248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7.948</v>
      </c>
      <c r="I66" s="59" t="n">
        <f aca="false">V66</f>
        <v>34.2967</v>
      </c>
      <c r="J66" s="59" t="n">
        <f aca="false">T66</f>
        <v>2097.948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9.38</v>
      </c>
      <c r="Q66" s="53" t="n">
        <v>6.08</v>
      </c>
      <c r="R66" s="53" t="n">
        <f aca="false">P66/3600</f>
        <v>0.108161111111111</v>
      </c>
      <c r="S66" s="51"/>
      <c r="T66" s="53" t="n">
        <v>2097.948</v>
      </c>
      <c r="U66" s="53" t="n">
        <v>29.1319</v>
      </c>
      <c r="V66" s="53" t="n">
        <v>34.2967</v>
      </c>
      <c r="W66" s="53" t="n">
        <v>34.7205</v>
      </c>
      <c r="X66" s="53" t="n">
        <v>392.92</v>
      </c>
      <c r="Y66" s="53" t="n">
        <v>6.1</v>
      </c>
      <c r="Z66" s="53" t="n">
        <f aca="false">X66/3600</f>
        <v>0.1091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5864</v>
      </c>
      <c r="I67" s="55" t="n">
        <f aca="false">V67</f>
        <v>42.8636</v>
      </c>
      <c r="J67" s="55" t="n">
        <f aca="false">T67</f>
        <v>4733.5864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5.84</v>
      </c>
      <c r="Q67" s="54" t="n">
        <v>4.52</v>
      </c>
      <c r="R67" s="54" t="n">
        <f aca="false">P67/3600</f>
        <v>0.0849555555555556</v>
      </c>
      <c r="S67" s="56"/>
      <c r="T67" s="54" t="n">
        <v>4733.5864</v>
      </c>
      <c r="U67" s="54" t="n">
        <v>42.3842</v>
      </c>
      <c r="V67" s="54" t="n">
        <v>42.8636</v>
      </c>
      <c r="W67" s="54" t="n">
        <v>43.803</v>
      </c>
      <c r="X67" s="54" t="n">
        <v>309.44</v>
      </c>
      <c r="Y67" s="54" t="n">
        <v>4.53</v>
      </c>
      <c r="Z67" s="54" t="n">
        <f aca="false">X67/3600</f>
        <v>0.08595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8656</v>
      </c>
      <c r="I68" s="46" t="n">
        <f aca="false">V68</f>
        <v>39.6721</v>
      </c>
      <c r="J68" s="46" t="n">
        <f aca="false">T68</f>
        <v>2837.8656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1.35</v>
      </c>
      <c r="Q68" s="47" t="n">
        <v>4.05</v>
      </c>
      <c r="R68" s="47" t="n">
        <f aca="false">P68/3600</f>
        <v>0.075375</v>
      </c>
      <c r="S68" s="48"/>
      <c r="T68" s="47" t="n">
        <v>2837.8656</v>
      </c>
      <c r="U68" s="47" t="n">
        <v>38.2603</v>
      </c>
      <c r="V68" s="47" t="n">
        <v>39.6721</v>
      </c>
      <c r="W68" s="47" t="n">
        <v>40.9295</v>
      </c>
      <c r="X68" s="47" t="n">
        <v>275.11</v>
      </c>
      <c r="Y68" s="47" t="n">
        <v>4.07</v>
      </c>
      <c r="Z68" s="47" t="n">
        <f aca="false">X68/3600</f>
        <v>0.07641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792</v>
      </c>
      <c r="I69" s="46" t="n">
        <f aca="false">V69</f>
        <v>37.3028</v>
      </c>
      <c r="J69" s="46" t="n">
        <f aca="false">T69</f>
        <v>1518.0792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45.46</v>
      </c>
      <c r="Q69" s="47" t="n">
        <v>4.01</v>
      </c>
      <c r="R69" s="47" t="n">
        <f aca="false">P69/3600</f>
        <v>0.0681833333333333</v>
      </c>
      <c r="S69" s="48"/>
      <c r="T69" s="47" t="n">
        <v>1518.0792</v>
      </c>
      <c r="U69" s="47" t="n">
        <v>34.3983</v>
      </c>
      <c r="V69" s="47" t="n">
        <v>37.3028</v>
      </c>
      <c r="W69" s="47" t="n">
        <v>38.4556</v>
      </c>
      <c r="X69" s="47" t="n">
        <v>246.67</v>
      </c>
      <c r="Y69" s="47" t="n">
        <v>4.05</v>
      </c>
      <c r="Z69" s="47" t="n">
        <f aca="false">X69/3600</f>
        <v>0.06851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1616</v>
      </c>
      <c r="I70" s="60" t="n">
        <f aca="false">V70</f>
        <v>35.0731</v>
      </c>
      <c r="J70" s="60" t="n">
        <f aca="false">T70</f>
        <v>752.1616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10.68</v>
      </c>
      <c r="Q70" s="53" t="n">
        <v>3.33</v>
      </c>
      <c r="R70" s="53" t="n">
        <f aca="false">P70/3600</f>
        <v>0.0585222222222222</v>
      </c>
      <c r="S70" s="51"/>
      <c r="T70" s="53" t="n">
        <v>752.1616</v>
      </c>
      <c r="U70" s="53" t="n">
        <v>31.2144</v>
      </c>
      <c r="V70" s="53" t="n">
        <v>35.0731</v>
      </c>
      <c r="W70" s="53" t="n">
        <v>35.9642</v>
      </c>
      <c r="X70" s="53" t="n">
        <v>212.19</v>
      </c>
      <c r="Y70" s="53" t="n">
        <v>3.33</v>
      </c>
      <c r="Z70" s="53" t="n">
        <f aca="false">X70/3600</f>
        <v>0.05894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4.3864</v>
      </c>
      <c r="I71" s="57" t="n">
        <f aca="false">V71</f>
        <v>47.3632</v>
      </c>
      <c r="J71" s="57" t="n">
        <f aca="false">T71</f>
        <v>22914.3864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355.81</v>
      </c>
      <c r="Q71" s="54" t="n">
        <v>64.98</v>
      </c>
      <c r="R71" s="54" t="n">
        <f aca="false">P71/3600</f>
        <v>1.20994722222222</v>
      </c>
      <c r="S71" s="56"/>
      <c r="T71" s="54" t="n">
        <v>22914.3864</v>
      </c>
      <c r="U71" s="54" t="n">
        <v>44.5705</v>
      </c>
      <c r="V71" s="54" t="n">
        <v>47.3632</v>
      </c>
      <c r="W71" s="54" t="n">
        <v>48.1774</v>
      </c>
      <c r="X71" s="54" t="n">
        <v>4401.62</v>
      </c>
      <c r="Y71" s="54" t="n">
        <v>65.65</v>
      </c>
      <c r="Z71" s="54" t="n">
        <f aca="false">X71/3600</f>
        <v>1.2226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6.7064</v>
      </c>
      <c r="I72" s="58" t="n">
        <f aca="false">V72</f>
        <v>45.8089</v>
      </c>
      <c r="J72" s="58" t="n">
        <f aca="false">T72</f>
        <v>13406.7064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858.9</v>
      </c>
      <c r="Q72" s="47" t="n">
        <v>58.99</v>
      </c>
      <c r="R72" s="47" t="n">
        <f aca="false">P72/3600</f>
        <v>1.07191666666667</v>
      </c>
      <c r="S72" s="48"/>
      <c r="T72" s="47" t="n">
        <v>13406.7064</v>
      </c>
      <c r="U72" s="47" t="n">
        <v>42.0698</v>
      </c>
      <c r="V72" s="47" t="n">
        <v>45.8089</v>
      </c>
      <c r="W72" s="47" t="n">
        <v>46.4036</v>
      </c>
      <c r="X72" s="47" t="n">
        <v>3896.94</v>
      </c>
      <c r="Y72" s="47" t="n">
        <v>59.36</v>
      </c>
      <c r="Z72" s="47" t="n">
        <f aca="false">X72/3600</f>
        <v>1.0824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5.4432</v>
      </c>
      <c r="I73" s="58" t="n">
        <f aca="false">V73</f>
        <v>44.1422</v>
      </c>
      <c r="J73" s="58" t="n">
        <f aca="false">T73</f>
        <v>8015.4432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656.78</v>
      </c>
      <c r="Q73" s="47" t="n">
        <v>55.41</v>
      </c>
      <c r="R73" s="47" t="n">
        <f aca="false">P73/3600</f>
        <v>1.01577222222222</v>
      </c>
      <c r="S73" s="48"/>
      <c r="T73" s="47" t="n">
        <v>8015.4432</v>
      </c>
      <c r="U73" s="47" t="n">
        <v>39.3882</v>
      </c>
      <c r="V73" s="47" t="n">
        <v>44.1422</v>
      </c>
      <c r="W73" s="47" t="n">
        <v>44.5719</v>
      </c>
      <c r="X73" s="47" t="n">
        <v>3665.74</v>
      </c>
      <c r="Y73" s="47" t="n">
        <v>55.99</v>
      </c>
      <c r="Z73" s="47" t="n">
        <f aca="false">X73/3600</f>
        <v>1.0182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3.9968</v>
      </c>
      <c r="I74" s="59" t="n">
        <f aca="false">V74</f>
        <v>42.4745</v>
      </c>
      <c r="J74" s="59" t="n">
        <f aca="false">T74</f>
        <v>4793.9968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480.83</v>
      </c>
      <c r="Q74" s="53" t="n">
        <v>51.94</v>
      </c>
      <c r="R74" s="53" t="n">
        <f aca="false">P74/3600</f>
        <v>0.966897222222222</v>
      </c>
      <c r="S74" s="51"/>
      <c r="T74" s="53" t="n">
        <v>4793.9968</v>
      </c>
      <c r="U74" s="53" t="n">
        <v>36.5528</v>
      </c>
      <c r="V74" s="53" t="n">
        <v>42.4745</v>
      </c>
      <c r="W74" s="53" t="n">
        <v>42.637</v>
      </c>
      <c r="X74" s="53" t="n">
        <v>3495.93</v>
      </c>
      <c r="Y74" s="53" t="n">
        <v>52.01</v>
      </c>
      <c r="Z74" s="53" t="n">
        <f aca="false">X74/3600</f>
        <v>0.971091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5.6432</v>
      </c>
      <c r="I75" s="55" t="n">
        <f aca="false">V75</f>
        <v>48.6232</v>
      </c>
      <c r="J75" s="55" t="n">
        <f aca="false">T75</f>
        <v>23615.6432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68.77</v>
      </c>
      <c r="Q75" s="54" t="n">
        <v>63.69</v>
      </c>
      <c r="R75" s="54" t="n">
        <f aca="false">P75/3600</f>
        <v>1.15799166666667</v>
      </c>
      <c r="S75" s="56"/>
      <c r="T75" s="54" t="n">
        <v>23615.6432</v>
      </c>
      <c r="U75" s="54" t="n">
        <v>44.5725</v>
      </c>
      <c r="V75" s="54" t="n">
        <v>48.6232</v>
      </c>
      <c r="W75" s="54" t="n">
        <v>48.3779</v>
      </c>
      <c r="X75" s="54" t="n">
        <v>4197.5</v>
      </c>
      <c r="Y75" s="54" t="n">
        <v>63.81</v>
      </c>
      <c r="Z75" s="54" t="n">
        <f aca="false">X75/3600</f>
        <v>1.1659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5784</v>
      </c>
      <c r="I76" s="46" t="n">
        <f aca="false">V76</f>
        <v>47.0336</v>
      </c>
      <c r="J76" s="46" t="n">
        <f aca="false">T76</f>
        <v>14428.5784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862.15</v>
      </c>
      <c r="Q76" s="47" t="n">
        <v>58.9</v>
      </c>
      <c r="R76" s="47" t="n">
        <f aca="false">P76/3600</f>
        <v>1.07281944444444</v>
      </c>
      <c r="S76" s="48"/>
      <c r="T76" s="47" t="n">
        <v>14428.5784</v>
      </c>
      <c r="U76" s="47" t="n">
        <v>42.0661</v>
      </c>
      <c r="V76" s="47" t="n">
        <v>47.0336</v>
      </c>
      <c r="W76" s="47" t="n">
        <v>46.3436</v>
      </c>
      <c r="X76" s="47" t="n">
        <v>3875.7</v>
      </c>
      <c r="Y76" s="47" t="n">
        <v>58.68</v>
      </c>
      <c r="Z76" s="47" t="n">
        <f aca="false">X76/3600</f>
        <v>1.0765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9216</v>
      </c>
      <c r="I77" s="46" t="n">
        <f aca="false">V77</f>
        <v>45.6334</v>
      </c>
      <c r="J77" s="46" t="n">
        <f aca="false">T77</f>
        <v>8959.9216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647.49</v>
      </c>
      <c r="Q77" s="47" t="n">
        <v>55.29</v>
      </c>
      <c r="R77" s="47" t="n">
        <f aca="false">P77/3600</f>
        <v>1.01319166666667</v>
      </c>
      <c r="S77" s="48"/>
      <c r="T77" s="47" t="n">
        <v>8959.9216</v>
      </c>
      <c r="U77" s="47" t="n">
        <v>39.2498</v>
      </c>
      <c r="V77" s="47" t="n">
        <v>45.6334</v>
      </c>
      <c r="W77" s="47" t="n">
        <v>44.233</v>
      </c>
      <c r="X77" s="47" t="n">
        <v>3651.16</v>
      </c>
      <c r="Y77" s="47" t="n">
        <v>55.45</v>
      </c>
      <c r="Z77" s="47" t="n">
        <f aca="false">X77/3600</f>
        <v>1.0142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5424</v>
      </c>
      <c r="I78" s="52" t="n">
        <f aca="false">V78</f>
        <v>44.1774</v>
      </c>
      <c r="J78" s="52" t="n">
        <f aca="false">T78</f>
        <v>5393.5424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396.89</v>
      </c>
      <c r="Q78" s="53" t="n">
        <v>50.32</v>
      </c>
      <c r="R78" s="53" t="n">
        <f aca="false">P78/3600</f>
        <v>0.943580555555556</v>
      </c>
      <c r="S78" s="51"/>
      <c r="T78" s="53" t="n">
        <v>5393.5424</v>
      </c>
      <c r="U78" s="53" t="n">
        <v>36.2015</v>
      </c>
      <c r="V78" s="53" t="n">
        <v>44.1774</v>
      </c>
      <c r="W78" s="53" t="n">
        <v>42.291</v>
      </c>
      <c r="X78" s="53" t="n">
        <v>3429.69</v>
      </c>
      <c r="Y78" s="53" t="n">
        <v>50.68</v>
      </c>
      <c r="Z78" s="53" t="n">
        <f aca="false">X78/3600</f>
        <v>0.95269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1.1904</v>
      </c>
      <c r="I79" s="55" t="n">
        <f aca="false">V79</f>
        <v>48.6023</v>
      </c>
      <c r="J79" s="55" t="n">
        <f aca="false">T79</f>
        <v>24961.1904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7092.81</v>
      </c>
      <c r="Q79" s="54" t="n">
        <v>98.77</v>
      </c>
      <c r="R79" s="54" t="n">
        <f aca="false">P79/3600</f>
        <v>1.970225</v>
      </c>
      <c r="S79" s="56"/>
      <c r="T79" s="54" t="n">
        <v>24961.1904</v>
      </c>
      <c r="U79" s="54" t="n">
        <v>44.5665</v>
      </c>
      <c r="V79" s="54" t="n">
        <v>48.6023</v>
      </c>
      <c r="W79" s="54" t="n">
        <v>48.7767</v>
      </c>
      <c r="X79" s="54" t="n">
        <v>7137.29</v>
      </c>
      <c r="Y79" s="54" t="n">
        <v>98.52</v>
      </c>
      <c r="Z79" s="54" t="n">
        <f aca="false">X79/3600</f>
        <v>1.9825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6.5768</v>
      </c>
      <c r="I80" s="46" t="n">
        <f aca="false">V80</f>
        <v>46.7821</v>
      </c>
      <c r="J80" s="46" t="n">
        <f aca="false">T80</f>
        <v>14376.5768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852.3</v>
      </c>
      <c r="Q80" s="47" t="n">
        <v>56.76</v>
      </c>
      <c r="R80" s="47" t="n">
        <f aca="false">P80/3600</f>
        <v>1.07008333333333</v>
      </c>
      <c r="S80" s="48"/>
      <c r="T80" s="47" t="n">
        <v>14376.5768</v>
      </c>
      <c r="U80" s="47" t="n">
        <v>41.7695</v>
      </c>
      <c r="V80" s="47" t="n">
        <v>46.7821</v>
      </c>
      <c r="W80" s="47" t="n">
        <v>46.9247</v>
      </c>
      <c r="X80" s="47" t="n">
        <v>3895.41</v>
      </c>
      <c r="Y80" s="47" t="n">
        <v>56.72</v>
      </c>
      <c r="Z80" s="47" t="n">
        <f aca="false">X80/3600</f>
        <v>1.082058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6296</v>
      </c>
      <c r="I81" s="46" t="n">
        <f aca="false">V81</f>
        <v>44.904</v>
      </c>
      <c r="J81" s="46" t="n">
        <f aca="false">T81</f>
        <v>8240.6296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21.93</v>
      </c>
      <c r="Q81" s="47" t="n">
        <v>52.98</v>
      </c>
      <c r="R81" s="47" t="n">
        <f aca="false">P81/3600</f>
        <v>1.00609166666667</v>
      </c>
      <c r="S81" s="48"/>
      <c r="T81" s="47" t="n">
        <v>8240.6296</v>
      </c>
      <c r="U81" s="47" t="n">
        <v>38.9657</v>
      </c>
      <c r="V81" s="47" t="n">
        <v>44.904</v>
      </c>
      <c r="W81" s="47" t="n">
        <v>44.9646</v>
      </c>
      <c r="X81" s="47" t="n">
        <v>3648.19</v>
      </c>
      <c r="Y81" s="47" t="n">
        <v>53.21</v>
      </c>
      <c r="Z81" s="47" t="n">
        <f aca="false">X81/3600</f>
        <v>1.0133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5088</v>
      </c>
      <c r="I82" s="60" t="n">
        <f aca="false">V82</f>
        <v>43.0284</v>
      </c>
      <c r="J82" s="60" t="n">
        <f aca="false">T82</f>
        <v>4689.5088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5748.58</v>
      </c>
      <c r="Q82" s="53" t="n">
        <v>77.43</v>
      </c>
      <c r="R82" s="53" t="n">
        <f aca="false">P82/3600</f>
        <v>1.59682777777778</v>
      </c>
      <c r="S82" s="51"/>
      <c r="T82" s="53" t="n">
        <v>4689.5088</v>
      </c>
      <c r="U82" s="53" t="n">
        <v>36.1945</v>
      </c>
      <c r="V82" s="53" t="n">
        <v>43.0284</v>
      </c>
      <c r="W82" s="53" t="n">
        <v>42.9636</v>
      </c>
      <c r="X82" s="53" t="n">
        <v>5796</v>
      </c>
      <c r="Y82" s="53" t="n">
        <v>77.49</v>
      </c>
      <c r="Z82" s="53" t="n">
        <f aca="false">X82/3600</f>
        <v>1.6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9.3136677675142</v>
      </c>
      <c r="R89" s="65" t="n">
        <f aca="false">GEOMEAN(R3:R82)</f>
        <v>0.735309638002946</v>
      </c>
      <c r="S89" s="65"/>
      <c r="T89" s="65"/>
      <c r="U89" s="65"/>
      <c r="V89" s="65"/>
      <c r="W89" s="65"/>
      <c r="X89" s="65"/>
      <c r="Y89" s="65" t="n">
        <f aca="false">GEOMEAN(Y3:Y82)</f>
        <v>39.2470011388173</v>
      </c>
      <c r="Z89" s="65" t="n">
        <f aca="false">GEOMEAN(Z3:Z82)</f>
        <v>0.7438505026935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304237877495</v>
      </c>
      <c r="Z90" s="75" t="n">
        <f aca="false">Z89/R89</f>
        <v>1.011615330806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4814722222222</v>
      </c>
      <c r="R91" s="64" t="n">
        <f aca="false">SUM(R3:R82)</f>
        <v>94.0188555555556</v>
      </c>
      <c r="X91" s="64"/>
      <c r="Y91" s="64" t="n">
        <f aca="false">SUM(Y3:Y82)/3600</f>
        <v>1.33649444444444</v>
      </c>
      <c r="Z91" s="64" t="n">
        <f aca="false">SUM(Z3:Z82)</f>
        <v>95.6290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3264</v>
      </c>
      <c r="I3" s="46" t="n">
        <f aca="false">V3</f>
        <v>41.6229</v>
      </c>
      <c r="J3" s="46" t="n">
        <f aca="false">T3</f>
        <v>13258.3264</v>
      </c>
      <c r="K3" s="46" t="n">
        <f aca="false">W3</f>
        <v>44.311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392.88</v>
      </c>
      <c r="Q3" s="76" t="n">
        <v>65.51</v>
      </c>
      <c r="R3" s="47" t="n">
        <f aca="false">P3/3600</f>
        <v>5.94246666666667</v>
      </c>
      <c r="S3" s="48"/>
      <c r="T3" s="47" t="n">
        <v>13258.3264</v>
      </c>
      <c r="U3" s="47" t="n">
        <v>41.8558</v>
      </c>
      <c r="V3" s="47" t="n">
        <v>41.6229</v>
      </c>
      <c r="W3" s="47" t="n">
        <v>44.3114</v>
      </c>
      <c r="X3" s="47" t="n">
        <v>21707.41</v>
      </c>
      <c r="Y3" s="76" t="n">
        <v>65.63</v>
      </c>
      <c r="Z3" s="47" t="n">
        <f aca="false">X3/3600</f>
        <v>6.0298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3296</v>
      </c>
      <c r="I4" s="46" t="n">
        <f aca="false">V4</f>
        <v>39.9171</v>
      </c>
      <c r="J4" s="46" t="n">
        <f aca="false">T4</f>
        <v>5404.3296</v>
      </c>
      <c r="K4" s="46" t="n">
        <f aca="false">W4</f>
        <v>42.320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314.75</v>
      </c>
      <c r="Q4" s="76" t="n">
        <v>57.02</v>
      </c>
      <c r="R4" s="47" t="n">
        <f aca="false">P4/3600</f>
        <v>5.36520833333333</v>
      </c>
      <c r="S4" s="48"/>
      <c r="T4" s="47" t="n">
        <v>5404.3296</v>
      </c>
      <c r="U4" s="47" t="n">
        <v>39.3046</v>
      </c>
      <c r="V4" s="47" t="n">
        <v>39.9171</v>
      </c>
      <c r="W4" s="47" t="n">
        <v>42.3207</v>
      </c>
      <c r="X4" s="47" t="n">
        <v>19370.53</v>
      </c>
      <c r="Y4" s="76" t="n">
        <v>57.79</v>
      </c>
      <c r="Z4" s="47" t="n">
        <f aca="false">X4/3600</f>
        <v>5.3807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5712</v>
      </c>
      <c r="I5" s="46" t="n">
        <f aca="false">V5</f>
        <v>38.4398</v>
      </c>
      <c r="J5" s="46" t="n">
        <f aca="false">T5</f>
        <v>2562.5712</v>
      </c>
      <c r="K5" s="46" t="n">
        <f aca="false">W5</f>
        <v>40.536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948.89</v>
      </c>
      <c r="Q5" s="76" t="n">
        <v>53.19</v>
      </c>
      <c r="R5" s="47" t="n">
        <f aca="false">P5/3600</f>
        <v>5.81913611111111</v>
      </c>
      <c r="S5" s="48"/>
      <c r="T5" s="47" t="n">
        <v>2562.5712</v>
      </c>
      <c r="U5" s="47" t="n">
        <v>36.7331</v>
      </c>
      <c r="V5" s="47" t="n">
        <v>38.4398</v>
      </c>
      <c r="W5" s="47" t="n">
        <v>40.5369</v>
      </c>
      <c r="X5" s="47" t="n">
        <v>21058.62</v>
      </c>
      <c r="Y5" s="76" t="n">
        <v>53.17</v>
      </c>
      <c r="Z5" s="47" t="n">
        <f aca="false">X5/3600</f>
        <v>5.8496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2.0496</v>
      </c>
      <c r="I6" s="52" t="n">
        <f aca="false">V6</f>
        <v>36.8357</v>
      </c>
      <c r="J6" s="52" t="n">
        <f aca="false">T6</f>
        <v>1302.0496</v>
      </c>
      <c r="K6" s="52" t="n">
        <f aca="false">W6</f>
        <v>38.746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612.1</v>
      </c>
      <c r="Q6" s="53" t="n">
        <v>47.87</v>
      </c>
      <c r="R6" s="53" t="n">
        <f aca="false">P6/3600</f>
        <v>4.89225</v>
      </c>
      <c r="S6" s="51"/>
      <c r="T6" s="53" t="n">
        <v>1302.0496</v>
      </c>
      <c r="U6" s="53" t="n">
        <v>34.08</v>
      </c>
      <c r="V6" s="53" t="n">
        <v>36.8357</v>
      </c>
      <c r="W6" s="53" t="n">
        <v>38.7468</v>
      </c>
      <c r="X6" s="53" t="n">
        <v>17701.14</v>
      </c>
      <c r="Y6" s="53" t="n">
        <v>47.99</v>
      </c>
      <c r="Z6" s="53" t="n">
        <f aca="false">X6/3600</f>
        <v>4.91698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4.5728</v>
      </c>
      <c r="I7" s="46" t="n">
        <f aca="false">V7</f>
        <v>45.1686</v>
      </c>
      <c r="J7" s="46" t="n">
        <f aca="false">T7</f>
        <v>33574.5728</v>
      </c>
      <c r="K7" s="46" t="n">
        <f aca="false">W7</f>
        <v>44.777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010.67</v>
      </c>
      <c r="Q7" s="76" t="n">
        <v>94.4</v>
      </c>
      <c r="R7" s="47" t="n">
        <f aca="false">P7/3600</f>
        <v>7.78074166666667</v>
      </c>
      <c r="S7" s="48"/>
      <c r="T7" s="54" t="n">
        <v>33574.5728</v>
      </c>
      <c r="U7" s="54" t="n">
        <v>40.4572</v>
      </c>
      <c r="V7" s="54" t="n">
        <v>45.1686</v>
      </c>
      <c r="W7" s="54" t="n">
        <v>44.7775</v>
      </c>
      <c r="X7" s="47" t="n">
        <v>28263.25</v>
      </c>
      <c r="Y7" s="76" t="n">
        <v>94.75</v>
      </c>
      <c r="Z7" s="47" t="n">
        <f aca="false">X7/3600</f>
        <v>7.8509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0064</v>
      </c>
      <c r="I8" s="46" t="n">
        <f aca="false">V8</f>
        <v>43.1433</v>
      </c>
      <c r="J8" s="46" t="n">
        <f aca="false">T8</f>
        <v>16170.0064</v>
      </c>
      <c r="K8" s="46" t="n">
        <f aca="false">W8</f>
        <v>43.311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257.48</v>
      </c>
      <c r="Q8" s="76" t="n">
        <v>80.71</v>
      </c>
      <c r="R8" s="47" t="n">
        <f aca="false">P8/3600</f>
        <v>6.73818888888889</v>
      </c>
      <c r="S8" s="48"/>
      <c r="T8" s="47" t="n">
        <v>16170.0064</v>
      </c>
      <c r="U8" s="47" t="n">
        <v>37.4376</v>
      </c>
      <c r="V8" s="47" t="n">
        <v>43.1433</v>
      </c>
      <c r="W8" s="47" t="n">
        <v>43.3114</v>
      </c>
      <c r="X8" s="47" t="n">
        <v>24766.95</v>
      </c>
      <c r="Y8" s="76" t="n">
        <v>89.81</v>
      </c>
      <c r="Z8" s="47" t="n">
        <f aca="false">X8/3600</f>
        <v>6.8797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1456</v>
      </c>
      <c r="I9" s="46" t="n">
        <f aca="false">V9</f>
        <v>41.1384</v>
      </c>
      <c r="J9" s="46" t="n">
        <f aca="false">T9</f>
        <v>8446.1456</v>
      </c>
      <c r="K9" s="46" t="n">
        <f aca="false">W9</f>
        <v>41.662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38.68</v>
      </c>
      <c r="Q9" s="76" t="n">
        <v>72.56</v>
      </c>
      <c r="R9" s="47" t="n">
        <f aca="false">P9/3600</f>
        <v>6.8163</v>
      </c>
      <c r="S9" s="48"/>
      <c r="T9" s="47" t="n">
        <v>8446.1456</v>
      </c>
      <c r="U9" s="47" t="n">
        <v>34.462</v>
      </c>
      <c r="V9" s="47" t="n">
        <v>41.1384</v>
      </c>
      <c r="W9" s="47" t="n">
        <v>41.6621</v>
      </c>
      <c r="X9" s="47" t="n">
        <v>24631.05</v>
      </c>
      <c r="Y9" s="76" t="n">
        <v>72.58</v>
      </c>
      <c r="Z9" s="47" t="n">
        <f aca="false">X9/3600</f>
        <v>6.84195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8656</v>
      </c>
      <c r="I10" s="52" t="n">
        <f aca="false">V10</f>
        <v>39.057</v>
      </c>
      <c r="J10" s="52" t="n">
        <f aca="false">T10</f>
        <v>4678.8656</v>
      </c>
      <c r="K10" s="52" t="n">
        <f aca="false">W10</f>
        <v>39.7981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393.11</v>
      </c>
      <c r="Q10" s="53" t="n">
        <v>68.59</v>
      </c>
      <c r="R10" s="53" t="n">
        <f aca="false">P10/3600</f>
        <v>6.49808611111111</v>
      </c>
      <c r="S10" s="51"/>
      <c r="T10" s="53" t="n">
        <v>4678.8656</v>
      </c>
      <c r="U10" s="53" t="n">
        <v>31.6789</v>
      </c>
      <c r="V10" s="53" t="n">
        <v>39.057</v>
      </c>
      <c r="W10" s="53" t="n">
        <v>39.7981</v>
      </c>
      <c r="X10" s="53" t="n">
        <v>23556.75</v>
      </c>
      <c r="Y10" s="53" t="n">
        <v>67.09</v>
      </c>
      <c r="Z10" s="53" t="n">
        <f aca="false">X10/3600</f>
        <v>6.5435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3.3376</v>
      </c>
      <c r="I11" s="46" t="n">
        <f aca="false">V11</f>
        <v>39.714</v>
      </c>
      <c r="J11" s="46" t="n">
        <f aca="false">T11</f>
        <v>220623.3376</v>
      </c>
      <c r="K11" s="46" t="n">
        <f aca="false">W11</f>
        <v>38.063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0184.93</v>
      </c>
      <c r="Q11" s="47" t="n">
        <v>223.91</v>
      </c>
      <c r="R11" s="47" t="n">
        <f aca="false">P11/3600</f>
        <v>22.2735916666667</v>
      </c>
      <c r="S11" s="48"/>
      <c r="T11" s="47" t="n">
        <v>220623.3376</v>
      </c>
      <c r="U11" s="47" t="n">
        <v>39.5944</v>
      </c>
      <c r="V11" s="47" t="n">
        <v>39.714</v>
      </c>
      <c r="W11" s="47" t="n">
        <v>38.0635</v>
      </c>
      <c r="X11" s="47" t="n">
        <v>80478.54</v>
      </c>
      <c r="Y11" s="47" t="n">
        <v>223.29</v>
      </c>
      <c r="Z11" s="47" t="n">
        <f aca="false">X11/3600</f>
        <v>22.3551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19.6224</v>
      </c>
      <c r="I12" s="46" t="n">
        <f aca="false">V12</f>
        <v>38.3072</v>
      </c>
      <c r="J12" s="46" t="n">
        <f aca="false">T12</f>
        <v>96119.6224</v>
      </c>
      <c r="K12" s="46" t="n">
        <f aca="false">W12</f>
        <v>36.672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2078.86</v>
      </c>
      <c r="Q12" s="47" t="n">
        <v>206.02</v>
      </c>
      <c r="R12" s="47" t="n">
        <f aca="false">P12/3600</f>
        <v>20.0219055555556</v>
      </c>
      <c r="S12" s="48"/>
      <c r="T12" s="47" t="n">
        <v>96119.6224</v>
      </c>
      <c r="U12" s="47" t="n">
        <v>33.7025</v>
      </c>
      <c r="V12" s="47" t="n">
        <v>38.3072</v>
      </c>
      <c r="W12" s="47" t="n">
        <v>36.6729</v>
      </c>
      <c r="X12" s="47" t="n">
        <v>72204.41</v>
      </c>
      <c r="Y12" s="47" t="n">
        <v>206.19</v>
      </c>
      <c r="Z12" s="47" t="n">
        <f aca="false">X12/3600</f>
        <v>20.0567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47.1264</v>
      </c>
      <c r="I13" s="46" t="n">
        <f aca="false">V13</f>
        <v>37.2001</v>
      </c>
      <c r="J13" s="46" t="n">
        <f aca="false">T13</f>
        <v>30047.1264</v>
      </c>
      <c r="K13" s="46" t="n">
        <f aca="false">W13</f>
        <v>35.474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072.68</v>
      </c>
      <c r="Q13" s="47" t="n">
        <v>162.64</v>
      </c>
      <c r="R13" s="47" t="n">
        <f aca="false">P13/3600</f>
        <v>15.5757444444444</v>
      </c>
      <c r="S13" s="48"/>
      <c r="T13" s="47" t="n">
        <v>30047.1264</v>
      </c>
      <c r="U13" s="47" t="n">
        <v>29.7762</v>
      </c>
      <c r="V13" s="47" t="n">
        <v>37.2001</v>
      </c>
      <c r="W13" s="47" t="n">
        <v>35.4745</v>
      </c>
      <c r="X13" s="47" t="n">
        <v>55800.88</v>
      </c>
      <c r="Y13" s="47" t="n">
        <v>158.64</v>
      </c>
      <c r="Z13" s="47" t="n">
        <f aca="false">X13/3600</f>
        <v>15.5002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0.2112</v>
      </c>
      <c r="I14" s="52" t="n">
        <f aca="false">V14</f>
        <v>35.9401</v>
      </c>
      <c r="J14" s="52" t="n">
        <f aca="false">T14</f>
        <v>7060.2112</v>
      </c>
      <c r="K14" s="52" t="n">
        <f aca="false">W14</f>
        <v>34.065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285.47</v>
      </c>
      <c r="Q14" s="53" t="n">
        <v>127.68</v>
      </c>
      <c r="R14" s="53" t="n">
        <f aca="false">P14/3600</f>
        <v>11.4681861111111</v>
      </c>
      <c r="S14" s="51"/>
      <c r="T14" s="53" t="n">
        <v>7060.2112</v>
      </c>
      <c r="U14" s="53" t="n">
        <v>28.082</v>
      </c>
      <c r="V14" s="53" t="n">
        <v>35.9401</v>
      </c>
      <c r="W14" s="53" t="n">
        <v>34.0659</v>
      </c>
      <c r="X14" s="53" t="n">
        <v>47472.55</v>
      </c>
      <c r="Y14" s="53" t="n">
        <v>119.3</v>
      </c>
      <c r="Z14" s="53" t="n">
        <f aca="false">X14/3600</f>
        <v>13.1868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5.9584</v>
      </c>
      <c r="I15" s="46" t="n">
        <f aca="false">V15</f>
        <v>46.8541</v>
      </c>
      <c r="J15" s="46" t="n">
        <f aca="false">T15</f>
        <v>23555.9584</v>
      </c>
      <c r="K15" s="46" t="n">
        <f aca="false">W15</f>
        <v>46.4749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8937.05</v>
      </c>
      <c r="Q15" s="47" t="n">
        <v>139.48</v>
      </c>
      <c r="R15" s="47" t="n">
        <f aca="false">P15/3600</f>
        <v>13.593625</v>
      </c>
      <c r="S15" s="48"/>
      <c r="T15" s="54" t="n">
        <v>23555.9584</v>
      </c>
      <c r="U15" s="54" t="n">
        <v>41.6516</v>
      </c>
      <c r="V15" s="54" t="n">
        <v>46.8541</v>
      </c>
      <c r="W15" s="54" t="n">
        <v>46.4749</v>
      </c>
      <c r="X15" s="47" t="n">
        <v>49289.98</v>
      </c>
      <c r="Y15" s="47" t="n">
        <v>139.37</v>
      </c>
      <c r="Z15" s="47" t="n">
        <f aca="false">X15/3600</f>
        <v>13.6916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8.4064</v>
      </c>
      <c r="I16" s="46" t="n">
        <f aca="false">V16</f>
        <v>46.0191</v>
      </c>
      <c r="J16" s="46" t="n">
        <f aca="false">T16</f>
        <v>6148.4064</v>
      </c>
      <c r="K16" s="46" t="n">
        <f aca="false">W16</f>
        <v>45.823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69884.89</v>
      </c>
      <c r="Q16" s="47" t="n">
        <v>170.87</v>
      </c>
      <c r="R16" s="47" t="n">
        <f aca="false">P16/3600</f>
        <v>19.4124694444444</v>
      </c>
      <c r="S16" s="48"/>
      <c r="T16" s="47" t="n">
        <v>6148.4064</v>
      </c>
      <c r="U16" s="47" t="n">
        <v>40.235</v>
      </c>
      <c r="V16" s="47" t="n">
        <v>46.0191</v>
      </c>
      <c r="W16" s="47" t="n">
        <v>45.8237</v>
      </c>
      <c r="X16" s="47" t="n">
        <v>70390.5</v>
      </c>
      <c r="Y16" s="47" t="n">
        <v>168.65</v>
      </c>
      <c r="Z16" s="47" t="n">
        <f aca="false">X16/3600</f>
        <v>19.552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3776</v>
      </c>
      <c r="I17" s="46" t="n">
        <f aca="false">V17</f>
        <v>45.1028</v>
      </c>
      <c r="J17" s="46" t="n">
        <f aca="false">T17</f>
        <v>2544.3776</v>
      </c>
      <c r="K17" s="46" t="n">
        <f aca="false">W17</f>
        <v>45.09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626.88</v>
      </c>
      <c r="Q17" s="47" t="n">
        <v>103.68</v>
      </c>
      <c r="R17" s="47" t="n">
        <f aca="false">P17/3600</f>
        <v>11.0074666666667</v>
      </c>
      <c r="S17" s="48"/>
      <c r="T17" s="47" t="n">
        <v>2544.3776</v>
      </c>
      <c r="U17" s="47" t="n">
        <v>38.9316</v>
      </c>
      <c r="V17" s="47" t="n">
        <v>45.1028</v>
      </c>
      <c r="W17" s="47" t="n">
        <v>45.092</v>
      </c>
      <c r="X17" s="47" t="n">
        <v>39724.21</v>
      </c>
      <c r="Y17" s="47" t="n">
        <v>103.89</v>
      </c>
      <c r="Z17" s="47" t="n">
        <f aca="false">X17/3600</f>
        <v>11.034502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8.8688</v>
      </c>
      <c r="I18" s="52" t="n">
        <f aca="false">V18</f>
        <v>44.1903</v>
      </c>
      <c r="J18" s="52" t="n">
        <f aca="false">T18</f>
        <v>1198.8688</v>
      </c>
      <c r="K18" s="52" t="n">
        <f aca="false">W18</f>
        <v>44.256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7918.39</v>
      </c>
      <c r="Q18" s="53" t="n">
        <v>92.55</v>
      </c>
      <c r="R18" s="53" t="n">
        <f aca="false">P18/3600</f>
        <v>10.5328861111111</v>
      </c>
      <c r="S18" s="51"/>
      <c r="T18" s="53" t="n">
        <v>1198.8688</v>
      </c>
      <c r="U18" s="53" t="n">
        <v>37.2222</v>
      </c>
      <c r="V18" s="53" t="n">
        <v>44.1903</v>
      </c>
      <c r="W18" s="53" t="n">
        <v>44.2565</v>
      </c>
      <c r="X18" s="53" t="n">
        <v>38080.91</v>
      </c>
      <c r="Y18" s="53" t="n">
        <v>91.3</v>
      </c>
      <c r="Z18" s="53" t="n">
        <f aca="false">X18/3600</f>
        <v>10.578030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3.8232</v>
      </c>
      <c r="I19" s="46" t="n">
        <f aca="false">V19</f>
        <v>43.715</v>
      </c>
      <c r="J19" s="46" t="n">
        <f aca="false">T19</f>
        <v>4863.8232</v>
      </c>
      <c r="K19" s="46" t="n">
        <f aca="false">W19</f>
        <v>45.484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097.91</v>
      </c>
      <c r="Q19" s="76" t="n">
        <v>57.34</v>
      </c>
      <c r="R19" s="47" t="n">
        <f aca="false">P19/3600</f>
        <v>5.86053055555556</v>
      </c>
      <c r="S19" s="48"/>
      <c r="T19" s="47" t="n">
        <v>4863.8232</v>
      </c>
      <c r="U19" s="47" t="n">
        <v>41.8542</v>
      </c>
      <c r="V19" s="47" t="n">
        <v>43.715</v>
      </c>
      <c r="W19" s="47" t="n">
        <v>45.4847</v>
      </c>
      <c r="X19" s="47" t="n">
        <v>20982.55</v>
      </c>
      <c r="Y19" s="76" t="n">
        <v>56.74</v>
      </c>
      <c r="Z19" s="47" t="n">
        <f aca="false">X19/3600</f>
        <v>5.8284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3488</v>
      </c>
      <c r="I20" s="46" t="n">
        <f aca="false">V20</f>
        <v>42.3481</v>
      </c>
      <c r="J20" s="46" t="n">
        <f aca="false">T20</f>
        <v>2226.3488</v>
      </c>
      <c r="K20" s="46" t="n">
        <f aca="false">W20</f>
        <v>43.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876.24</v>
      </c>
      <c r="Q20" s="76" t="n">
        <v>51.67</v>
      </c>
      <c r="R20" s="47" t="n">
        <f aca="false">P20/3600</f>
        <v>5.2434</v>
      </c>
      <c r="S20" s="48"/>
      <c r="T20" s="47" t="n">
        <v>2226.3488</v>
      </c>
      <c r="U20" s="47" t="n">
        <v>39.9389</v>
      </c>
      <c r="V20" s="47" t="n">
        <v>42.3481</v>
      </c>
      <c r="W20" s="47" t="n">
        <v>43.53</v>
      </c>
      <c r="X20" s="47" t="n">
        <v>18984.48</v>
      </c>
      <c r="Y20" s="76" t="n">
        <v>54.29</v>
      </c>
      <c r="Z20" s="47" t="n">
        <f aca="false">X20/3600</f>
        <v>5.2734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704</v>
      </c>
      <c r="I21" s="46" t="n">
        <f aca="false">V21</f>
        <v>41.0026</v>
      </c>
      <c r="J21" s="46" t="n">
        <f aca="false">T21</f>
        <v>1080.1704</v>
      </c>
      <c r="K21" s="46" t="n">
        <f aca="false">W21</f>
        <v>41.924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661.45</v>
      </c>
      <c r="Q21" s="76" t="n">
        <v>44.61</v>
      </c>
      <c r="R21" s="47" t="n">
        <f aca="false">P21/3600</f>
        <v>4.35040277777778</v>
      </c>
      <c r="S21" s="48"/>
      <c r="T21" s="47" t="n">
        <v>1080.1704</v>
      </c>
      <c r="U21" s="47" t="n">
        <v>37.5987</v>
      </c>
      <c r="V21" s="47" t="n">
        <v>41.0026</v>
      </c>
      <c r="W21" s="47" t="n">
        <v>41.9244</v>
      </c>
      <c r="X21" s="47" t="n">
        <v>15795.05</v>
      </c>
      <c r="Y21" s="76" t="n">
        <v>44.5</v>
      </c>
      <c r="Z21" s="47" t="n">
        <f aca="false">X21/3600</f>
        <v>4.3875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872</v>
      </c>
      <c r="I22" s="52" t="n">
        <f aca="false">V22</f>
        <v>39.7084</v>
      </c>
      <c r="J22" s="52" t="n">
        <f aca="false">T22</f>
        <v>535.2872</v>
      </c>
      <c r="K22" s="52" t="n">
        <f aca="false">W22</f>
        <v>40.652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7025.84</v>
      </c>
      <c r="Q22" s="53" t="n">
        <v>40.39</v>
      </c>
      <c r="R22" s="53" t="n">
        <f aca="false">P22/3600</f>
        <v>4.7294</v>
      </c>
      <c r="S22" s="51"/>
      <c r="T22" s="53" t="n">
        <v>535.2872</v>
      </c>
      <c r="U22" s="53" t="n">
        <v>35.1903</v>
      </c>
      <c r="V22" s="53" t="n">
        <v>39.7084</v>
      </c>
      <c r="W22" s="53" t="n">
        <v>40.6525</v>
      </c>
      <c r="X22" s="53" t="n">
        <v>17157.27</v>
      </c>
      <c r="Y22" s="53" t="n">
        <v>42.15</v>
      </c>
      <c r="Z22" s="53" t="n">
        <f aca="false">X22/3600</f>
        <v>4.7659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0696</v>
      </c>
      <c r="I23" s="55" t="n">
        <f aca="false">V23</f>
        <v>42.5903</v>
      </c>
      <c r="J23" s="55" t="n">
        <f aca="false">T23</f>
        <v>7788.0696</v>
      </c>
      <c r="K23" s="55" t="n">
        <f aca="false">W23</f>
        <v>43.899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274.99</v>
      </c>
      <c r="Q23" s="76" t="n">
        <v>59.54</v>
      </c>
      <c r="R23" s="54" t="n">
        <f aca="false">P23/3600</f>
        <v>5.63194166666667</v>
      </c>
      <c r="S23" s="56"/>
      <c r="T23" s="54" t="n">
        <v>7788.0696</v>
      </c>
      <c r="U23" s="54" t="n">
        <v>40.2202</v>
      </c>
      <c r="V23" s="54" t="n">
        <v>42.5903</v>
      </c>
      <c r="W23" s="54" t="n">
        <v>43.8994</v>
      </c>
      <c r="X23" s="54" t="n">
        <v>20404.48</v>
      </c>
      <c r="Y23" s="76" t="n">
        <v>60.81</v>
      </c>
      <c r="Z23" s="54" t="n">
        <f aca="false">X23/3600</f>
        <v>5.6679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7976</v>
      </c>
      <c r="I24" s="46" t="n">
        <f aca="false">V24</f>
        <v>40.7835</v>
      </c>
      <c r="J24" s="46" t="n">
        <f aca="false">T24</f>
        <v>3413.7976</v>
      </c>
      <c r="K24" s="46" t="n">
        <f aca="false">W24</f>
        <v>41.512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216.26</v>
      </c>
      <c r="Q24" s="76" t="n">
        <v>52.28</v>
      </c>
      <c r="R24" s="47" t="n">
        <f aca="false">P24/3600</f>
        <v>5.06007222222222</v>
      </c>
      <c r="S24" s="48"/>
      <c r="T24" s="47" t="n">
        <v>3413.7976</v>
      </c>
      <c r="U24" s="47" t="n">
        <v>37.6568</v>
      </c>
      <c r="V24" s="47" t="n">
        <v>40.7835</v>
      </c>
      <c r="W24" s="47" t="n">
        <v>41.5128</v>
      </c>
      <c r="X24" s="47" t="n">
        <v>18231.36</v>
      </c>
      <c r="Y24" s="76" t="n">
        <v>51.92</v>
      </c>
      <c r="Z24" s="47" t="n">
        <f aca="false">X24/3600</f>
        <v>5.0642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0376</v>
      </c>
      <c r="I25" s="46" t="n">
        <f aca="false">V25</f>
        <v>39.0561</v>
      </c>
      <c r="J25" s="46" t="n">
        <f aca="false">T25</f>
        <v>1561.0376</v>
      </c>
      <c r="K25" s="46" t="n">
        <f aca="false">W25</f>
        <v>39.662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078.51</v>
      </c>
      <c r="Q25" s="76" t="n">
        <v>45.96</v>
      </c>
      <c r="R25" s="47" t="n">
        <f aca="false">P25/3600</f>
        <v>4.74403055555556</v>
      </c>
      <c r="S25" s="48"/>
      <c r="T25" s="47" t="n">
        <v>1561.0376</v>
      </c>
      <c r="U25" s="47" t="n">
        <v>35.0282</v>
      </c>
      <c r="V25" s="47" t="n">
        <v>39.0561</v>
      </c>
      <c r="W25" s="47" t="n">
        <v>39.6627</v>
      </c>
      <c r="X25" s="47" t="n">
        <v>17133.26</v>
      </c>
      <c r="Y25" s="76" t="n">
        <v>46.15</v>
      </c>
      <c r="Z25" s="47" t="n">
        <f aca="false">X25/3600</f>
        <v>4.7592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6432</v>
      </c>
      <c r="I26" s="52" t="n">
        <f aca="false">V26</f>
        <v>37.3485</v>
      </c>
      <c r="J26" s="52" t="n">
        <f aca="false">T26</f>
        <v>712.6432</v>
      </c>
      <c r="K26" s="52" t="n">
        <f aca="false">W26</f>
        <v>38.349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588.12</v>
      </c>
      <c r="Q26" s="53" t="n">
        <v>41.21</v>
      </c>
      <c r="R26" s="53" t="n">
        <f aca="false">P26/3600</f>
        <v>4.60781111111111</v>
      </c>
      <c r="S26" s="51"/>
      <c r="T26" s="53" t="n">
        <v>712.6432</v>
      </c>
      <c r="U26" s="53" t="n">
        <v>32.5091</v>
      </c>
      <c r="V26" s="53" t="n">
        <v>37.3485</v>
      </c>
      <c r="W26" s="53" t="n">
        <v>38.3492</v>
      </c>
      <c r="X26" s="53" t="n">
        <v>16768.2</v>
      </c>
      <c r="Y26" s="53" t="n">
        <v>40.15</v>
      </c>
      <c r="Z26" s="53" t="n">
        <f aca="false">X26/3600</f>
        <v>4.657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0.3456</v>
      </c>
      <c r="I27" s="55" t="n">
        <f aca="false">V27</f>
        <v>40.076</v>
      </c>
      <c r="J27" s="55" t="n">
        <f aca="false">T27</f>
        <v>18370.3456</v>
      </c>
      <c r="K27" s="55" t="n">
        <f aca="false">W27</f>
        <v>43.665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114.47</v>
      </c>
      <c r="Q27" s="76" t="n">
        <v>212.54</v>
      </c>
      <c r="R27" s="54" t="n">
        <f aca="false">P27/3600</f>
        <v>11.4206861111111</v>
      </c>
      <c r="S27" s="56"/>
      <c r="T27" s="54" t="n">
        <v>18370.3456</v>
      </c>
      <c r="U27" s="54" t="n">
        <v>38.6119</v>
      </c>
      <c r="V27" s="54" t="n">
        <v>40.076</v>
      </c>
      <c r="W27" s="54" t="n">
        <v>43.6659</v>
      </c>
      <c r="X27" s="54" t="n">
        <v>41234.18</v>
      </c>
      <c r="Y27" s="76" t="n">
        <v>125.77</v>
      </c>
      <c r="Z27" s="54" t="n">
        <f aca="false">X27/3600</f>
        <v>11.4539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7.9416</v>
      </c>
      <c r="I28" s="46" t="n">
        <f aca="false">V28</f>
        <v>39.1324</v>
      </c>
      <c r="J28" s="46" t="n">
        <f aca="false">T28</f>
        <v>5877.9416</v>
      </c>
      <c r="K28" s="46" t="n">
        <f aca="false">W28</f>
        <v>41.90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614.88</v>
      </c>
      <c r="Q28" s="76" t="n">
        <v>94.34</v>
      </c>
      <c r="R28" s="47" t="n">
        <f aca="false">P28/3600</f>
        <v>9.33746666666667</v>
      </c>
      <c r="S28" s="48"/>
      <c r="T28" s="47" t="n">
        <v>5877.9416</v>
      </c>
      <c r="U28" s="47" t="n">
        <v>36.9766</v>
      </c>
      <c r="V28" s="47" t="n">
        <v>39.1324</v>
      </c>
      <c r="W28" s="47" t="n">
        <v>41.905</v>
      </c>
      <c r="X28" s="47" t="n">
        <v>33804.98</v>
      </c>
      <c r="Y28" s="76" t="n">
        <v>92.85</v>
      </c>
      <c r="Z28" s="47" t="n">
        <f aca="false">X28/3600</f>
        <v>9.3902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8896</v>
      </c>
      <c r="I29" s="46" t="n">
        <f aca="false">V29</f>
        <v>38.1436</v>
      </c>
      <c r="J29" s="46" t="n">
        <f aca="false">T29</f>
        <v>2721.8896</v>
      </c>
      <c r="K29" s="46" t="n">
        <f aca="false">W29</f>
        <v>40.072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5220.26</v>
      </c>
      <c r="Q29" s="76" t="n">
        <v>83.16</v>
      </c>
      <c r="R29" s="47" t="n">
        <f aca="false">P29/3600</f>
        <v>9.78340555555556</v>
      </c>
      <c r="S29" s="48"/>
      <c r="T29" s="47" t="n">
        <v>2721.8896</v>
      </c>
      <c r="U29" s="47" t="n">
        <v>35.0489</v>
      </c>
      <c r="V29" s="47" t="n">
        <v>38.1436</v>
      </c>
      <c r="W29" s="47" t="n">
        <v>40.0725</v>
      </c>
      <c r="X29" s="47" t="n">
        <v>35449.5</v>
      </c>
      <c r="Y29" s="76" t="n">
        <v>83.76</v>
      </c>
      <c r="Z29" s="47" t="n">
        <f aca="false">X29/3600</f>
        <v>9.8470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4448</v>
      </c>
      <c r="I30" s="52" t="n">
        <f aca="false">V30</f>
        <v>36.9045</v>
      </c>
      <c r="J30" s="52" t="n">
        <f aca="false">T30</f>
        <v>1355.4448</v>
      </c>
      <c r="K30" s="52" t="n">
        <f aca="false">W30</f>
        <v>38.160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0563.5</v>
      </c>
      <c r="Q30" s="53" t="n">
        <v>75.55</v>
      </c>
      <c r="R30" s="53" t="n">
        <f aca="false">P30/3600</f>
        <v>8.48986111111111</v>
      </c>
      <c r="S30" s="51"/>
      <c r="T30" s="53" t="n">
        <v>1355.4448</v>
      </c>
      <c r="U30" s="53" t="n">
        <v>32.8717</v>
      </c>
      <c r="V30" s="53" t="n">
        <v>36.9045</v>
      </c>
      <c r="W30" s="53" t="n">
        <v>38.1606</v>
      </c>
      <c r="X30" s="53" t="n">
        <v>30083.64</v>
      </c>
      <c r="Y30" s="53" t="n">
        <v>80.28</v>
      </c>
      <c r="Z30" s="53" t="n">
        <f aca="false">X30/3600</f>
        <v>8.3565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0.4912</v>
      </c>
      <c r="I31" s="57" t="n">
        <f aca="false">V31</f>
        <v>43.9204</v>
      </c>
      <c r="J31" s="57" t="n">
        <f aca="false">T31</f>
        <v>17600.4912</v>
      </c>
      <c r="K31" s="57" t="n">
        <f aca="false">W31</f>
        <v>45.230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8931.45</v>
      </c>
      <c r="Q31" s="76" t="n">
        <v>139.95</v>
      </c>
      <c r="R31" s="54" t="n">
        <f aca="false">P31/3600</f>
        <v>13.5920694444444</v>
      </c>
      <c r="S31" s="56"/>
      <c r="T31" s="54" t="n">
        <v>17600.4912</v>
      </c>
      <c r="U31" s="54" t="n">
        <v>39.3179</v>
      </c>
      <c r="V31" s="54" t="n">
        <v>43.9204</v>
      </c>
      <c r="W31" s="54" t="n">
        <v>45.2302</v>
      </c>
      <c r="X31" s="54" t="n">
        <v>49064.69</v>
      </c>
      <c r="Y31" s="76" t="n">
        <v>140.7</v>
      </c>
      <c r="Z31" s="54" t="n">
        <f aca="false">X31/3600</f>
        <v>13.6290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3504</v>
      </c>
      <c r="I32" s="58" t="n">
        <f aca="false">V32</f>
        <v>42.5514</v>
      </c>
      <c r="J32" s="58" t="n">
        <f aca="false">T32</f>
        <v>6144.3504</v>
      </c>
      <c r="K32" s="58" t="n">
        <f aca="false">W32</f>
        <v>43.078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2765.36</v>
      </c>
      <c r="Q32" s="76" t="n">
        <v>115.79</v>
      </c>
      <c r="R32" s="47" t="n">
        <f aca="false">P32/3600</f>
        <v>11.8792666666667</v>
      </c>
      <c r="S32" s="48"/>
      <c r="T32" s="47" t="n">
        <v>6144.3504</v>
      </c>
      <c r="U32" s="47" t="n">
        <v>37.6219</v>
      </c>
      <c r="V32" s="47" t="n">
        <v>42.5514</v>
      </c>
      <c r="W32" s="47" t="n">
        <v>43.0781</v>
      </c>
      <c r="X32" s="47" t="n">
        <v>42758.99</v>
      </c>
      <c r="Y32" s="76" t="n">
        <v>112.82</v>
      </c>
      <c r="Z32" s="47" t="n">
        <f aca="false">X32/3600</f>
        <v>11.87749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7712</v>
      </c>
      <c r="I33" s="58" t="n">
        <f aca="false">V33</f>
        <v>40.9918</v>
      </c>
      <c r="J33" s="58" t="n">
        <f aca="false">T33</f>
        <v>2834.7712</v>
      </c>
      <c r="K33" s="58" t="n">
        <f aca="false">W33</f>
        <v>40.805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718.23</v>
      </c>
      <c r="Q33" s="76" t="n">
        <v>103.43</v>
      </c>
      <c r="R33" s="47" t="n">
        <f aca="false">P33/3600</f>
        <v>11.0328416666667</v>
      </c>
      <c r="S33" s="48"/>
      <c r="T33" s="47" t="n">
        <v>2834.7712</v>
      </c>
      <c r="U33" s="47" t="n">
        <v>35.7807</v>
      </c>
      <c r="V33" s="47" t="n">
        <v>40.9918</v>
      </c>
      <c r="W33" s="47" t="n">
        <v>40.8057</v>
      </c>
      <c r="X33" s="47" t="n">
        <v>39971.68</v>
      </c>
      <c r="Y33" s="76" t="n">
        <v>103.74</v>
      </c>
      <c r="Z33" s="47" t="n">
        <f aca="false">X33/3600</f>
        <v>11.1032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1592</v>
      </c>
      <c r="I34" s="59" t="n">
        <f aca="false">V34</f>
        <v>39.2994</v>
      </c>
      <c r="J34" s="59" t="n">
        <f aca="false">T34</f>
        <v>1437.1592</v>
      </c>
      <c r="K34" s="59" t="n">
        <f aca="false">W34</f>
        <v>38.598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950.68</v>
      </c>
      <c r="Q34" s="53" t="n">
        <v>96.17</v>
      </c>
      <c r="R34" s="53" t="n">
        <f aca="false">P34/3600</f>
        <v>10.5418555555556</v>
      </c>
      <c r="S34" s="51"/>
      <c r="T34" s="53" t="n">
        <v>1437.1592</v>
      </c>
      <c r="U34" s="53" t="n">
        <v>33.7881</v>
      </c>
      <c r="V34" s="53" t="n">
        <v>39.2994</v>
      </c>
      <c r="W34" s="53" t="n">
        <v>38.5987</v>
      </c>
      <c r="X34" s="53" t="n">
        <v>38195.52</v>
      </c>
      <c r="Y34" s="53" t="n">
        <v>95.57</v>
      </c>
      <c r="Z34" s="53" t="n">
        <f aca="false">X34/3600</f>
        <v>10.6098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6.464</v>
      </c>
      <c r="I35" s="57" t="n">
        <f aca="false">V35</f>
        <v>42.2854</v>
      </c>
      <c r="J35" s="57" t="n">
        <f aca="false">T35</f>
        <v>39756.464</v>
      </c>
      <c r="K35" s="57" t="n">
        <f aca="false">W35</f>
        <v>44.372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505.67</v>
      </c>
      <c r="Q35" s="76" t="n">
        <v>208.73</v>
      </c>
      <c r="R35" s="54" t="n">
        <f aca="false">P35/3600</f>
        <v>15.9737972222222</v>
      </c>
      <c r="S35" s="56"/>
      <c r="T35" s="54" t="n">
        <v>39756.464</v>
      </c>
      <c r="U35" s="54" t="n">
        <v>37.5977</v>
      </c>
      <c r="V35" s="54" t="n">
        <v>42.2854</v>
      </c>
      <c r="W35" s="54" t="n">
        <v>44.3723</v>
      </c>
      <c r="X35" s="54" t="n">
        <v>57179.62</v>
      </c>
      <c r="Y35" s="76" t="n">
        <v>229.16</v>
      </c>
      <c r="Z35" s="54" t="n">
        <f aca="false">X35/3600</f>
        <v>15.8832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864</v>
      </c>
      <c r="I36" s="58" t="n">
        <f aca="false">V36</f>
        <v>40.9805</v>
      </c>
      <c r="J36" s="58" t="n">
        <f aca="false">T36</f>
        <v>7373.864</v>
      </c>
      <c r="K36" s="58" t="n">
        <f aca="false">W36</f>
        <v>43.157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742.18</v>
      </c>
      <c r="Q36" s="76" t="n">
        <v>131.03</v>
      </c>
      <c r="R36" s="47" t="n">
        <f aca="false">P36/3600</f>
        <v>13.2617166666667</v>
      </c>
      <c r="S36" s="48"/>
      <c r="T36" s="47" t="n">
        <v>7373.864</v>
      </c>
      <c r="U36" s="47" t="n">
        <v>35.4324</v>
      </c>
      <c r="V36" s="47" t="n">
        <v>40.9805</v>
      </c>
      <c r="W36" s="47" t="n">
        <v>43.1574</v>
      </c>
      <c r="X36" s="47" t="n">
        <v>47584.91</v>
      </c>
      <c r="Y36" s="76" t="n">
        <v>128.25</v>
      </c>
      <c r="Z36" s="47" t="n">
        <f aca="false">X36/3600</f>
        <v>13.2180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464</v>
      </c>
      <c r="I37" s="58" t="n">
        <f aca="false">V37</f>
        <v>39.4335</v>
      </c>
      <c r="J37" s="58" t="n">
        <f aca="false">T37</f>
        <v>2319.464</v>
      </c>
      <c r="K37" s="58" t="n">
        <f aca="false">W37</f>
        <v>41.839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972.62</v>
      </c>
      <c r="Q37" s="76" t="n">
        <v>111.37</v>
      </c>
      <c r="R37" s="47" t="n">
        <f aca="false">P37/3600</f>
        <v>12.2146166666667</v>
      </c>
      <c r="S37" s="48"/>
      <c r="T37" s="47" t="n">
        <v>2319.464</v>
      </c>
      <c r="U37" s="47" t="n">
        <v>33.981</v>
      </c>
      <c r="V37" s="47" t="n">
        <v>39.4335</v>
      </c>
      <c r="W37" s="47" t="n">
        <v>41.8391</v>
      </c>
      <c r="X37" s="47" t="n">
        <v>44035.9</v>
      </c>
      <c r="Y37" s="76" t="n">
        <v>109</v>
      </c>
      <c r="Z37" s="47" t="n">
        <f aca="false">X37/3600</f>
        <v>12.232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6696</v>
      </c>
      <c r="I38" s="59" t="n">
        <f aca="false">V38</f>
        <v>37.9012</v>
      </c>
      <c r="J38" s="59" t="n">
        <f aca="false">T38</f>
        <v>985.6696</v>
      </c>
      <c r="K38" s="59" t="n">
        <f aca="false">W38</f>
        <v>40.384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6861.42</v>
      </c>
      <c r="Q38" s="53" t="n">
        <v>99.7</v>
      </c>
      <c r="R38" s="53" t="n">
        <f aca="false">P38/3600</f>
        <v>10.2392833333333</v>
      </c>
      <c r="S38" s="51"/>
      <c r="T38" s="53" t="n">
        <v>985.6696</v>
      </c>
      <c r="U38" s="53" t="n">
        <v>32.1676</v>
      </c>
      <c r="V38" s="53" t="n">
        <v>37.9012</v>
      </c>
      <c r="W38" s="53" t="n">
        <v>40.3849</v>
      </c>
      <c r="X38" s="53" t="n">
        <v>37062.92</v>
      </c>
      <c r="Y38" s="53" t="n">
        <v>96.12</v>
      </c>
      <c r="Z38" s="53" t="n">
        <f aca="false">X38/3600</f>
        <v>10.2952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6.3016</v>
      </c>
      <c r="I39" s="57" t="n">
        <f aca="false">V39</f>
        <v>43.1461</v>
      </c>
      <c r="J39" s="57" t="n">
        <f aca="false">T39</f>
        <v>3536.3016</v>
      </c>
      <c r="K39" s="57" t="n">
        <f aca="false">W39</f>
        <v>43.750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109.46</v>
      </c>
      <c r="Q39" s="76" t="n">
        <v>24.24</v>
      </c>
      <c r="R39" s="54" t="n">
        <f aca="false">P39/3600</f>
        <v>2.53040555555556</v>
      </c>
      <c r="S39" s="56"/>
      <c r="T39" s="54" t="n">
        <v>3536.3016</v>
      </c>
      <c r="U39" s="54" t="n">
        <v>40.6183</v>
      </c>
      <c r="V39" s="54" t="n">
        <v>43.1461</v>
      </c>
      <c r="W39" s="54" t="n">
        <v>43.7506</v>
      </c>
      <c r="X39" s="54" t="n">
        <v>9105.01</v>
      </c>
      <c r="Y39" s="76" t="n">
        <v>24.06</v>
      </c>
      <c r="Z39" s="54" t="n">
        <f aca="false">X39/3600</f>
        <v>2.5291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4304</v>
      </c>
      <c r="I40" s="58" t="n">
        <f aca="false">V40</f>
        <v>40.6109</v>
      </c>
      <c r="J40" s="58" t="n">
        <f aca="false">T40</f>
        <v>1698.4304</v>
      </c>
      <c r="K40" s="58" t="n">
        <f aca="false">W40</f>
        <v>40.874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220.49</v>
      </c>
      <c r="Q40" s="76" t="n">
        <v>20.01</v>
      </c>
      <c r="R40" s="47" t="n">
        <f aca="false">P40/3600</f>
        <v>2.00569166666667</v>
      </c>
      <c r="S40" s="48"/>
      <c r="T40" s="47" t="n">
        <v>1698.4304</v>
      </c>
      <c r="U40" s="47" t="n">
        <v>37.455</v>
      </c>
      <c r="V40" s="47" t="n">
        <v>40.6109</v>
      </c>
      <c r="W40" s="47" t="n">
        <v>40.8746</v>
      </c>
      <c r="X40" s="47" t="n">
        <v>7270.45</v>
      </c>
      <c r="Y40" s="76" t="n">
        <v>19.6</v>
      </c>
      <c r="Z40" s="47" t="n">
        <f aca="false">X40/3600</f>
        <v>2.0195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0616</v>
      </c>
      <c r="I41" s="58" t="n">
        <f aca="false">V41</f>
        <v>38.3623</v>
      </c>
      <c r="J41" s="58" t="n">
        <f aca="false">T41</f>
        <v>819.0616</v>
      </c>
      <c r="K41" s="58" t="n">
        <f aca="false">W41</f>
        <v>38.327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29.29</v>
      </c>
      <c r="Q41" s="76" t="n">
        <v>16.36</v>
      </c>
      <c r="R41" s="47" t="n">
        <f aca="false">P41/3600</f>
        <v>1.81369166666667</v>
      </c>
      <c r="S41" s="48"/>
      <c r="T41" s="47" t="n">
        <v>819.0616</v>
      </c>
      <c r="U41" s="47" t="n">
        <v>34.5691</v>
      </c>
      <c r="V41" s="47" t="n">
        <v>38.3623</v>
      </c>
      <c r="W41" s="47" t="n">
        <v>38.3277</v>
      </c>
      <c r="X41" s="47" t="n">
        <v>6661.66</v>
      </c>
      <c r="Y41" s="76" t="n">
        <v>17.97</v>
      </c>
      <c r="Z41" s="47" t="n">
        <f aca="false">X41/3600</f>
        <v>1.8504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464</v>
      </c>
      <c r="I42" s="59" t="n">
        <f aca="false">V42</f>
        <v>36.2724</v>
      </c>
      <c r="J42" s="59" t="n">
        <f aca="false">T42</f>
        <v>414.9464</v>
      </c>
      <c r="K42" s="59" t="n">
        <f aca="false">W42</f>
        <v>36.012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125.01</v>
      </c>
      <c r="Q42" s="53" t="n">
        <v>15.53</v>
      </c>
      <c r="R42" s="53" t="n">
        <f aca="false">P42/3600</f>
        <v>1.70139166666667</v>
      </c>
      <c r="S42" s="51"/>
      <c r="T42" s="53" t="n">
        <v>414.9464</v>
      </c>
      <c r="U42" s="53" t="n">
        <v>32.0616</v>
      </c>
      <c r="V42" s="53" t="n">
        <v>36.2724</v>
      </c>
      <c r="W42" s="53" t="n">
        <v>36.0127</v>
      </c>
      <c r="X42" s="53" t="n">
        <v>6219.12</v>
      </c>
      <c r="Y42" s="53" t="n">
        <v>15.36</v>
      </c>
      <c r="Z42" s="53" t="n">
        <f aca="false">X42/3600</f>
        <v>1.7275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16</v>
      </c>
      <c r="I43" s="57" t="n">
        <f aca="false">V43</f>
        <v>43.6544</v>
      </c>
      <c r="J43" s="57" t="n">
        <f aca="false">T43</f>
        <v>3697.16</v>
      </c>
      <c r="K43" s="57" t="n">
        <f aca="false">W43</f>
        <v>45.20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350.16</v>
      </c>
      <c r="Q43" s="76" t="n">
        <v>27.02</v>
      </c>
      <c r="R43" s="54" t="n">
        <f aca="false">P43/3600</f>
        <v>2.87504444444444</v>
      </c>
      <c r="S43" s="56"/>
      <c r="T43" s="54" t="n">
        <v>3697.16</v>
      </c>
      <c r="U43" s="54" t="n">
        <v>40.3788</v>
      </c>
      <c r="V43" s="54" t="n">
        <v>43.6544</v>
      </c>
      <c r="W43" s="54" t="n">
        <v>45.206</v>
      </c>
      <c r="X43" s="54" t="n">
        <v>10410.18</v>
      </c>
      <c r="Y43" s="76" t="n">
        <v>27.46</v>
      </c>
      <c r="Z43" s="54" t="n">
        <f aca="false">X43/3600</f>
        <v>2.8917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9072</v>
      </c>
      <c r="I44" s="58" t="n">
        <f aca="false">V44</f>
        <v>41.6914</v>
      </c>
      <c r="J44" s="58" t="n">
        <f aca="false">T44</f>
        <v>1745.9072</v>
      </c>
      <c r="K44" s="58" t="n">
        <f aca="false">W44</f>
        <v>42.852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71.57</v>
      </c>
      <c r="Q44" s="76" t="n">
        <v>23.1</v>
      </c>
      <c r="R44" s="47" t="n">
        <f aca="false">P44/3600</f>
        <v>2.57543611111111</v>
      </c>
      <c r="S44" s="48"/>
      <c r="T44" s="47" t="n">
        <v>1745.9072</v>
      </c>
      <c r="U44" s="47" t="n">
        <v>37.8226</v>
      </c>
      <c r="V44" s="47" t="n">
        <v>41.6914</v>
      </c>
      <c r="W44" s="47" t="n">
        <v>42.8526</v>
      </c>
      <c r="X44" s="47" t="n">
        <v>9406.73</v>
      </c>
      <c r="Y44" s="76" t="n">
        <v>23.63</v>
      </c>
      <c r="Z44" s="47" t="n">
        <f aca="false">X44/3600</f>
        <v>2.6129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028</v>
      </c>
      <c r="I45" s="58" t="n">
        <f aca="false">V45</f>
        <v>39.6864</v>
      </c>
      <c r="J45" s="58" t="n">
        <f aca="false">T45</f>
        <v>872.028</v>
      </c>
      <c r="K45" s="58" t="n">
        <f aca="false">W45</f>
        <v>40.576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618.95</v>
      </c>
      <c r="Q45" s="76" t="n">
        <v>19.96</v>
      </c>
      <c r="R45" s="47" t="n">
        <f aca="false">P45/3600</f>
        <v>2.116375</v>
      </c>
      <c r="S45" s="48"/>
      <c r="T45" s="47" t="n">
        <v>872.028</v>
      </c>
      <c r="U45" s="47" t="n">
        <v>35.0287</v>
      </c>
      <c r="V45" s="47" t="n">
        <v>39.6864</v>
      </c>
      <c r="W45" s="47" t="n">
        <v>40.5761</v>
      </c>
      <c r="X45" s="47" t="n">
        <v>7712.98</v>
      </c>
      <c r="Y45" s="76" t="n">
        <v>19.06</v>
      </c>
      <c r="Z45" s="47" t="n">
        <f aca="false">X45/3600</f>
        <v>2.1424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192</v>
      </c>
      <c r="I46" s="59" t="n">
        <f aca="false">V46</f>
        <v>37.5299</v>
      </c>
      <c r="J46" s="59" t="n">
        <f aca="false">T46</f>
        <v>451.6192</v>
      </c>
      <c r="K46" s="59" t="n">
        <f aca="false">W46</f>
        <v>38.20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302.87</v>
      </c>
      <c r="Q46" s="53" t="n">
        <v>17.76</v>
      </c>
      <c r="R46" s="53" t="n">
        <f aca="false">P46/3600</f>
        <v>2.30635277777778</v>
      </c>
      <c r="S46" s="51"/>
      <c r="T46" s="53" t="n">
        <v>451.6192</v>
      </c>
      <c r="U46" s="53" t="n">
        <v>32.241</v>
      </c>
      <c r="V46" s="53" t="n">
        <v>37.5299</v>
      </c>
      <c r="W46" s="53" t="n">
        <v>38.202</v>
      </c>
      <c r="X46" s="53" t="n">
        <v>8370.57</v>
      </c>
      <c r="Y46" s="53" t="n">
        <v>17.93</v>
      </c>
      <c r="Z46" s="53" t="n">
        <f aca="false">X46/3600</f>
        <v>2.3251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6.0504</v>
      </c>
      <c r="I47" s="57" t="n">
        <f aca="false">V47</f>
        <v>41.5386</v>
      </c>
      <c r="J47" s="57" t="n">
        <f aca="false">T47</f>
        <v>6916.0504</v>
      </c>
      <c r="K47" s="57" t="n">
        <f aca="false">W47</f>
        <v>42.566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188.68</v>
      </c>
      <c r="Q47" s="76" t="n">
        <v>29.13</v>
      </c>
      <c r="R47" s="54" t="n">
        <f aca="false">P47/3600</f>
        <v>2.83018888888889</v>
      </c>
      <c r="S47" s="56"/>
      <c r="T47" s="54" t="n">
        <v>6916.0504</v>
      </c>
      <c r="U47" s="54" t="n">
        <v>38.4463</v>
      </c>
      <c r="V47" s="54" t="n">
        <v>41.5386</v>
      </c>
      <c r="W47" s="54" t="n">
        <v>42.5663</v>
      </c>
      <c r="X47" s="54" t="n">
        <v>10269.61</v>
      </c>
      <c r="Y47" s="76" t="n">
        <v>28.8</v>
      </c>
      <c r="Z47" s="54" t="n">
        <f aca="false">X47/3600</f>
        <v>2.8526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4.9192</v>
      </c>
      <c r="I48" s="58" t="n">
        <f aca="false">V48</f>
        <v>38.8705</v>
      </c>
      <c r="J48" s="58" t="n">
        <f aca="false">T48</f>
        <v>3154.9192</v>
      </c>
      <c r="K48" s="58" t="n">
        <f aca="false">W48</f>
        <v>39.781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824.36</v>
      </c>
      <c r="Q48" s="76" t="n">
        <v>22.98</v>
      </c>
      <c r="R48" s="47" t="n">
        <f aca="false">P48/3600</f>
        <v>2.17343333333333</v>
      </c>
      <c r="S48" s="48"/>
      <c r="T48" s="47" t="n">
        <v>3154.9192</v>
      </c>
      <c r="U48" s="47" t="n">
        <v>34.9202</v>
      </c>
      <c r="V48" s="47" t="n">
        <v>38.8705</v>
      </c>
      <c r="W48" s="47" t="n">
        <v>39.7811</v>
      </c>
      <c r="X48" s="47" t="n">
        <v>7778.5</v>
      </c>
      <c r="Y48" s="76" t="n">
        <v>23.21</v>
      </c>
      <c r="Z48" s="47" t="n">
        <f aca="false">X48/3600</f>
        <v>2.160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4.996</v>
      </c>
      <c r="I49" s="58" t="n">
        <f aca="false">V49</f>
        <v>36.7005</v>
      </c>
      <c r="J49" s="58" t="n">
        <f aca="false">T49</f>
        <v>1484.996</v>
      </c>
      <c r="K49" s="58" t="n">
        <f aca="false">W49</f>
        <v>37.510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905.44</v>
      </c>
      <c r="Q49" s="76" t="n">
        <v>20.49</v>
      </c>
      <c r="R49" s="47" t="n">
        <f aca="false">P49/3600</f>
        <v>1.91817777777778</v>
      </c>
      <c r="S49" s="48"/>
      <c r="T49" s="47" t="n">
        <v>1484.996</v>
      </c>
      <c r="U49" s="47" t="n">
        <v>31.7172</v>
      </c>
      <c r="V49" s="47" t="n">
        <v>36.7005</v>
      </c>
      <c r="W49" s="47" t="n">
        <v>37.5109</v>
      </c>
      <c r="X49" s="47" t="n">
        <v>7020.23</v>
      </c>
      <c r="Y49" s="76" t="n">
        <v>21.69</v>
      </c>
      <c r="Z49" s="47" t="n">
        <f aca="false">X49/3600</f>
        <v>1.9500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4936</v>
      </c>
      <c r="I50" s="59" t="n">
        <f aca="false">V50</f>
        <v>34.7941</v>
      </c>
      <c r="J50" s="59" t="n">
        <f aca="false">T50</f>
        <v>688.4936</v>
      </c>
      <c r="K50" s="59" t="n">
        <f aca="false">W50</f>
        <v>35.401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383.33</v>
      </c>
      <c r="Q50" s="53" t="n">
        <v>17.56</v>
      </c>
      <c r="R50" s="53" t="n">
        <f aca="false">P50/3600</f>
        <v>1.77314722222222</v>
      </c>
      <c r="S50" s="51"/>
      <c r="T50" s="53" t="n">
        <v>688.4936</v>
      </c>
      <c r="U50" s="53" t="n">
        <v>28.7171</v>
      </c>
      <c r="V50" s="53" t="n">
        <v>34.7941</v>
      </c>
      <c r="W50" s="53" t="n">
        <v>35.4013</v>
      </c>
      <c r="X50" s="53" t="n">
        <v>6413.52</v>
      </c>
      <c r="Y50" s="53" t="n">
        <v>17.43</v>
      </c>
      <c r="Z50" s="53" t="n">
        <f aca="false">X50/3600</f>
        <v>1.7815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8.5376</v>
      </c>
      <c r="I51" s="57" t="n">
        <f aca="false">V51</f>
        <v>41.452</v>
      </c>
      <c r="J51" s="57" t="n">
        <f aca="false">T51</f>
        <v>4898.5376</v>
      </c>
      <c r="K51" s="57" t="n">
        <f aca="false">W51</f>
        <v>42.933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174.94</v>
      </c>
      <c r="Q51" s="76" t="n">
        <v>19.54</v>
      </c>
      <c r="R51" s="54" t="n">
        <f aca="false">P51/3600</f>
        <v>1.71526111111111</v>
      </c>
      <c r="S51" s="56"/>
      <c r="T51" s="54" t="n">
        <v>4898.5376</v>
      </c>
      <c r="U51" s="54" t="n">
        <v>39.2011</v>
      </c>
      <c r="V51" s="54" t="n">
        <v>41.452</v>
      </c>
      <c r="W51" s="54" t="n">
        <v>42.9337</v>
      </c>
      <c r="X51" s="54" t="n">
        <v>6280.72</v>
      </c>
      <c r="Y51" s="76" t="n">
        <v>19.77</v>
      </c>
      <c r="Z51" s="54" t="n">
        <f aca="false">X51/3600</f>
        <v>1.7446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6.512</v>
      </c>
      <c r="I52" s="58" t="n">
        <f aca="false">V52</f>
        <v>39.0889</v>
      </c>
      <c r="J52" s="58" t="n">
        <f aca="false">T52</f>
        <v>2086.512</v>
      </c>
      <c r="K52" s="58" t="n">
        <f aca="false">W52</f>
        <v>40.679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28.26</v>
      </c>
      <c r="Q52" s="76" t="n">
        <v>16.02</v>
      </c>
      <c r="R52" s="47" t="n">
        <f aca="false">P52/3600</f>
        <v>1.42451666666667</v>
      </c>
      <c r="S52" s="48"/>
      <c r="T52" s="47" t="n">
        <v>2086.512</v>
      </c>
      <c r="U52" s="47" t="n">
        <v>35.9464</v>
      </c>
      <c r="V52" s="47" t="n">
        <v>39.0889</v>
      </c>
      <c r="W52" s="47" t="n">
        <v>40.6795</v>
      </c>
      <c r="X52" s="47" t="n">
        <v>5181.56</v>
      </c>
      <c r="Y52" s="76" t="n">
        <v>16.76</v>
      </c>
      <c r="Z52" s="47" t="n">
        <f aca="false">X52/3600</f>
        <v>1.4393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1792</v>
      </c>
      <c r="I53" s="58" t="n">
        <f aca="false">V53</f>
        <v>36.9586</v>
      </c>
      <c r="J53" s="58" t="n">
        <f aca="false">T53</f>
        <v>967.1792</v>
      </c>
      <c r="K53" s="58" t="n">
        <f aca="false">W53</f>
        <v>38.631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51.93</v>
      </c>
      <c r="Q53" s="76" t="n">
        <v>12.76</v>
      </c>
      <c r="R53" s="47" t="n">
        <f aca="false">P53/3600</f>
        <v>1.23664722222222</v>
      </c>
      <c r="S53" s="48"/>
      <c r="T53" s="47" t="n">
        <v>967.1792</v>
      </c>
      <c r="U53" s="47" t="n">
        <v>33.0444</v>
      </c>
      <c r="V53" s="47" t="n">
        <v>36.9586</v>
      </c>
      <c r="W53" s="47" t="n">
        <v>38.6314</v>
      </c>
      <c r="X53" s="47" t="n">
        <v>4594.39</v>
      </c>
      <c r="Y53" s="76" t="n">
        <v>12.93</v>
      </c>
      <c r="Z53" s="47" t="n">
        <f aca="false">X53/3600</f>
        <v>1.2762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736</v>
      </c>
      <c r="I54" s="59" t="n">
        <f aca="false">V54</f>
        <v>35.0373</v>
      </c>
      <c r="J54" s="59" t="n">
        <f aca="false">T54</f>
        <v>458.6736</v>
      </c>
      <c r="K54" s="59" t="n">
        <f aca="false">W54</f>
        <v>36.589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140.48</v>
      </c>
      <c r="Q54" s="53" t="n">
        <v>10.99</v>
      </c>
      <c r="R54" s="53" t="n">
        <f aca="false">P54/3600</f>
        <v>1.15013333333333</v>
      </c>
      <c r="S54" s="51"/>
      <c r="T54" s="53" t="n">
        <v>458.6736</v>
      </c>
      <c r="U54" s="53" t="n">
        <v>30.3501</v>
      </c>
      <c r="V54" s="53" t="n">
        <v>35.0373</v>
      </c>
      <c r="W54" s="53" t="n">
        <v>36.5893</v>
      </c>
      <c r="X54" s="53" t="n">
        <v>4119.3</v>
      </c>
      <c r="Y54" s="53" t="n">
        <v>10.86</v>
      </c>
      <c r="Z54" s="53" t="n">
        <f aca="false">X54/3600</f>
        <v>1.144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2384</v>
      </c>
      <c r="I55" s="57" t="n">
        <f aca="false">V55</f>
        <v>44.0996</v>
      </c>
      <c r="J55" s="57" t="n">
        <f aca="false">T55</f>
        <v>1534.2384</v>
      </c>
      <c r="K55" s="57" t="n">
        <f aca="false">W55</f>
        <v>43.2144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90.58</v>
      </c>
      <c r="Q55" s="76" t="n">
        <v>6.77</v>
      </c>
      <c r="R55" s="54" t="n">
        <f aca="false">P55/3600</f>
        <v>0.66405</v>
      </c>
      <c r="S55" s="56"/>
      <c r="T55" s="54" t="n">
        <v>1534.2384</v>
      </c>
      <c r="U55" s="54" t="n">
        <v>40.8525</v>
      </c>
      <c r="V55" s="54" t="n">
        <v>44.0996</v>
      </c>
      <c r="W55" s="54" t="n">
        <v>43.2144</v>
      </c>
      <c r="X55" s="54" t="n">
        <v>2401.41</v>
      </c>
      <c r="Y55" s="76" t="n">
        <v>6.77</v>
      </c>
      <c r="Z55" s="54" t="n">
        <f aca="false">X55/3600</f>
        <v>0.6670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436</v>
      </c>
      <c r="I56" s="58" t="n">
        <f aca="false">V56</f>
        <v>41.3515</v>
      </c>
      <c r="J56" s="58" t="n">
        <f aca="false">T56</f>
        <v>768.436</v>
      </c>
      <c r="K56" s="58" t="n">
        <f aca="false">W56</f>
        <v>40.048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28.26</v>
      </c>
      <c r="Q56" s="76" t="n">
        <v>5.52</v>
      </c>
      <c r="R56" s="47" t="n">
        <f aca="false">P56/3600</f>
        <v>0.535627777777778</v>
      </c>
      <c r="S56" s="48"/>
      <c r="T56" s="47" t="n">
        <v>768.436</v>
      </c>
      <c r="U56" s="47" t="n">
        <v>37.0334</v>
      </c>
      <c r="V56" s="47" t="n">
        <v>41.3515</v>
      </c>
      <c r="W56" s="47" t="n">
        <v>40.0481</v>
      </c>
      <c r="X56" s="47" t="n">
        <v>1969.17</v>
      </c>
      <c r="Y56" s="76" t="n">
        <v>5.42</v>
      </c>
      <c r="Z56" s="47" t="n">
        <f aca="false">X56/3600</f>
        <v>0.5469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8264</v>
      </c>
      <c r="I57" s="58" t="n">
        <f aca="false">V57</f>
        <v>38.8993</v>
      </c>
      <c r="J57" s="58" t="n">
        <f aca="false">T57</f>
        <v>375.8264</v>
      </c>
      <c r="K57" s="58" t="n">
        <f aca="false">W57</f>
        <v>37.327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03.48</v>
      </c>
      <c r="Q57" s="76" t="n">
        <v>4.51</v>
      </c>
      <c r="R57" s="47" t="n">
        <f aca="false">P57/3600</f>
        <v>0.473188888888889</v>
      </c>
      <c r="S57" s="48"/>
      <c r="T57" s="47" t="n">
        <v>375.8264</v>
      </c>
      <c r="U57" s="47" t="n">
        <v>33.6198</v>
      </c>
      <c r="V57" s="47" t="n">
        <v>38.8993</v>
      </c>
      <c r="W57" s="47" t="n">
        <v>37.3279</v>
      </c>
      <c r="X57" s="47" t="n">
        <v>1717.42</v>
      </c>
      <c r="Y57" s="76" t="n">
        <v>4.52</v>
      </c>
      <c r="Z57" s="47" t="n">
        <f aca="false">X57/3600</f>
        <v>0.4770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9704</v>
      </c>
      <c r="I58" s="59" t="n">
        <f aca="false">V58</f>
        <v>36.7013</v>
      </c>
      <c r="J58" s="59" t="n">
        <f aca="false">T58</f>
        <v>188.9704</v>
      </c>
      <c r="K58" s="59" t="n">
        <f aca="false">W58</f>
        <v>34.919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603.72</v>
      </c>
      <c r="Q58" s="53" t="n">
        <v>4.03</v>
      </c>
      <c r="R58" s="53" t="n">
        <f aca="false">P58/3600</f>
        <v>0.445477777777778</v>
      </c>
      <c r="S58" s="51"/>
      <c r="T58" s="53" t="n">
        <v>188.9704</v>
      </c>
      <c r="U58" s="53" t="n">
        <v>30.7683</v>
      </c>
      <c r="V58" s="53" t="n">
        <v>36.7013</v>
      </c>
      <c r="W58" s="53" t="n">
        <v>34.9197</v>
      </c>
      <c r="X58" s="53" t="n">
        <v>1604.63</v>
      </c>
      <c r="Y58" s="53" t="n">
        <v>3.87</v>
      </c>
      <c r="Z58" s="53" t="n">
        <f aca="false">X58/3600</f>
        <v>0.4457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8808</v>
      </c>
      <c r="I59" s="55" t="n">
        <f aca="false">V59</f>
        <v>43.2794</v>
      </c>
      <c r="J59" s="55" t="n">
        <f aca="false">T59</f>
        <v>1631.8808</v>
      </c>
      <c r="K59" s="55" t="n">
        <f aca="false">W59</f>
        <v>44.41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80.22</v>
      </c>
      <c r="Q59" s="76" t="n">
        <v>7.92</v>
      </c>
      <c r="R59" s="54" t="n">
        <f aca="false">P59/3600</f>
        <v>0.716727777777778</v>
      </c>
      <c r="S59" s="56"/>
      <c r="T59" s="54" t="n">
        <v>1631.8808</v>
      </c>
      <c r="U59" s="54" t="n">
        <v>38.2417</v>
      </c>
      <c r="V59" s="54" t="n">
        <v>43.2794</v>
      </c>
      <c r="W59" s="54" t="n">
        <v>44.418</v>
      </c>
      <c r="X59" s="54" t="n">
        <v>2613.39</v>
      </c>
      <c r="Y59" s="76" t="n">
        <v>7.89</v>
      </c>
      <c r="Z59" s="54" t="n">
        <f aca="false">X59/3600</f>
        <v>0.7259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712</v>
      </c>
      <c r="I60" s="46" t="n">
        <f aca="false">V60</f>
        <v>41.0504</v>
      </c>
      <c r="J60" s="46" t="n">
        <f aca="false">T60</f>
        <v>638.8712</v>
      </c>
      <c r="K60" s="46" t="n">
        <f aca="false">W60</f>
        <v>41.980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16.88</v>
      </c>
      <c r="Q60" s="76" t="n">
        <v>6.75</v>
      </c>
      <c r="R60" s="47" t="n">
        <f aca="false">P60/3600</f>
        <v>0.588022222222222</v>
      </c>
      <c r="S60" s="48"/>
      <c r="T60" s="47" t="n">
        <v>638.8712</v>
      </c>
      <c r="U60" s="47" t="n">
        <v>34.9572</v>
      </c>
      <c r="V60" s="47" t="n">
        <v>41.0504</v>
      </c>
      <c r="W60" s="47" t="n">
        <v>41.9809</v>
      </c>
      <c r="X60" s="47" t="n">
        <v>2127.53</v>
      </c>
      <c r="Y60" s="76" t="n">
        <v>6.22</v>
      </c>
      <c r="Z60" s="47" t="n">
        <f aca="false">X60/3600</f>
        <v>0.5909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984</v>
      </c>
      <c r="I61" s="46" t="n">
        <f aca="false">V61</f>
        <v>39.197</v>
      </c>
      <c r="J61" s="46" t="n">
        <f aca="false">T61</f>
        <v>292.1984</v>
      </c>
      <c r="K61" s="46" t="n">
        <f aca="false">W61</f>
        <v>40.078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35.29</v>
      </c>
      <c r="Q61" s="76" t="n">
        <v>5.75</v>
      </c>
      <c r="R61" s="47" t="n">
        <f aca="false">P61/3600</f>
        <v>0.537580555555556</v>
      </c>
      <c r="S61" s="48"/>
      <c r="T61" s="47" t="n">
        <v>292.1984</v>
      </c>
      <c r="U61" s="47" t="n">
        <v>32.0984</v>
      </c>
      <c r="V61" s="47" t="n">
        <v>39.197</v>
      </c>
      <c r="W61" s="47" t="n">
        <v>40.0788</v>
      </c>
      <c r="X61" s="47" t="n">
        <v>1951.86</v>
      </c>
      <c r="Y61" s="76" t="n">
        <v>6.2</v>
      </c>
      <c r="Z61" s="47" t="n">
        <f aca="false">X61/3600</f>
        <v>0.5421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916</v>
      </c>
      <c r="I62" s="52" t="n">
        <f aca="false">V62</f>
        <v>37.3644</v>
      </c>
      <c r="J62" s="52" t="n">
        <f aca="false">T62</f>
        <v>145.916</v>
      </c>
      <c r="K62" s="52" t="n">
        <f aca="false">W62</f>
        <v>38.10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56.18</v>
      </c>
      <c r="Q62" s="53" t="n">
        <v>5.42</v>
      </c>
      <c r="R62" s="53" t="n">
        <f aca="false">P62/3600</f>
        <v>0.515605555555556</v>
      </c>
      <c r="S62" s="51"/>
      <c r="T62" s="53" t="n">
        <v>145.916</v>
      </c>
      <c r="U62" s="53" t="n">
        <v>29.3268</v>
      </c>
      <c r="V62" s="53" t="n">
        <v>37.3644</v>
      </c>
      <c r="W62" s="53" t="n">
        <v>38.105</v>
      </c>
      <c r="X62" s="53" t="n">
        <v>1857.79</v>
      </c>
      <c r="Y62" s="53" t="n">
        <v>5.25</v>
      </c>
      <c r="Z62" s="53" t="n">
        <f aca="false">X62/3600</f>
        <v>0.5160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1712</v>
      </c>
      <c r="I63" s="57" t="n">
        <f aca="false">V63</f>
        <v>41.4032</v>
      </c>
      <c r="J63" s="57" t="n">
        <f aca="false">T63</f>
        <v>1667.1712</v>
      </c>
      <c r="K63" s="57" t="n">
        <f aca="false">W63</f>
        <v>42.352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68.5</v>
      </c>
      <c r="Q63" s="76" t="n">
        <v>6.92</v>
      </c>
      <c r="R63" s="54" t="n">
        <f aca="false">P63/3600</f>
        <v>0.602361111111111</v>
      </c>
      <c r="S63" s="56"/>
      <c r="T63" s="54" t="n">
        <v>1667.1712</v>
      </c>
      <c r="U63" s="54" t="n">
        <v>38.3838</v>
      </c>
      <c r="V63" s="54" t="n">
        <v>41.4032</v>
      </c>
      <c r="W63" s="54" t="n">
        <v>42.3521</v>
      </c>
      <c r="X63" s="54" t="n">
        <v>2187.77</v>
      </c>
      <c r="Y63" s="76" t="n">
        <v>6.81</v>
      </c>
      <c r="Z63" s="54" t="n">
        <f aca="false">X63/3600</f>
        <v>0.6077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236</v>
      </c>
      <c r="I64" s="58" t="n">
        <f aca="false">V64</f>
        <v>38.6767</v>
      </c>
      <c r="J64" s="58" t="n">
        <f aca="false">T64</f>
        <v>771.236</v>
      </c>
      <c r="K64" s="58" t="n">
        <f aca="false">W64</f>
        <v>39.439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75.12</v>
      </c>
      <c r="Q64" s="76" t="n">
        <v>5.76</v>
      </c>
      <c r="R64" s="47" t="n">
        <f aca="false">P64/3600</f>
        <v>0.576422222222222</v>
      </c>
      <c r="S64" s="48"/>
      <c r="T64" s="47" t="n">
        <v>771.236</v>
      </c>
      <c r="U64" s="47" t="n">
        <v>34.9786</v>
      </c>
      <c r="V64" s="47" t="n">
        <v>38.6767</v>
      </c>
      <c r="W64" s="47" t="n">
        <v>39.4398</v>
      </c>
      <c r="X64" s="47" t="n">
        <v>2125.14</v>
      </c>
      <c r="Y64" s="76" t="n">
        <v>5.94</v>
      </c>
      <c r="Z64" s="47" t="n">
        <f aca="false">X64/3600</f>
        <v>0.5903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792</v>
      </c>
      <c r="I65" s="58" t="n">
        <f aca="false">V65</f>
        <v>36.3907</v>
      </c>
      <c r="J65" s="58" t="n">
        <f aca="false">T65</f>
        <v>359.3792</v>
      </c>
      <c r="K65" s="58" t="n">
        <f aca="false">W65</f>
        <v>37.083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22.09</v>
      </c>
      <c r="Q65" s="76" t="n">
        <v>4.12</v>
      </c>
      <c r="R65" s="47" t="n">
        <f aca="false">P65/3600</f>
        <v>0.450580555555556</v>
      </c>
      <c r="S65" s="48"/>
      <c r="T65" s="47" t="n">
        <v>359.3792</v>
      </c>
      <c r="U65" s="47" t="n">
        <v>31.701</v>
      </c>
      <c r="V65" s="47" t="n">
        <v>36.3907</v>
      </c>
      <c r="W65" s="47" t="n">
        <v>37.0836</v>
      </c>
      <c r="X65" s="47" t="n">
        <v>1651.53</v>
      </c>
      <c r="Y65" s="76" t="n">
        <v>4.41</v>
      </c>
      <c r="Z65" s="47" t="n">
        <f aca="false">X65/3600</f>
        <v>0.4587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04</v>
      </c>
      <c r="I66" s="59" t="n">
        <f aca="false">V66</f>
        <v>34.3172</v>
      </c>
      <c r="J66" s="59" t="n">
        <f aca="false">T66</f>
        <v>163.904</v>
      </c>
      <c r="K66" s="59" t="n">
        <f aca="false">W66</f>
        <v>34.90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32.55</v>
      </c>
      <c r="Q66" s="53" t="n">
        <v>3.72</v>
      </c>
      <c r="R66" s="53" t="n">
        <f aca="false">P66/3600</f>
        <v>0.481263888888889</v>
      </c>
      <c r="S66" s="51"/>
      <c r="T66" s="53" t="n">
        <v>163.904</v>
      </c>
      <c r="U66" s="53" t="n">
        <v>28.7266</v>
      </c>
      <c r="V66" s="53" t="n">
        <v>34.3172</v>
      </c>
      <c r="W66" s="53" t="n">
        <v>34.904</v>
      </c>
      <c r="X66" s="53" t="n">
        <v>1739.79</v>
      </c>
      <c r="Y66" s="53" t="n">
        <v>3.97</v>
      </c>
      <c r="Z66" s="53" t="n">
        <f aca="false">X66/3600</f>
        <v>0.4832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588</v>
      </c>
      <c r="I67" s="55" t="n">
        <f aca="false">V67</f>
        <v>41.6329</v>
      </c>
      <c r="J67" s="55" t="n">
        <f aca="false">T67</f>
        <v>1229.588</v>
      </c>
      <c r="K67" s="55" t="n">
        <f aca="false">W67</f>
        <v>42.696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85.6</v>
      </c>
      <c r="Q67" s="76" t="n">
        <v>4.79</v>
      </c>
      <c r="R67" s="54" t="n">
        <f aca="false">P67/3600</f>
        <v>0.412666666666667</v>
      </c>
      <c r="S67" s="56"/>
      <c r="T67" s="54" t="n">
        <v>1229.588</v>
      </c>
      <c r="U67" s="54" t="n">
        <v>39.6394</v>
      </c>
      <c r="V67" s="54" t="n">
        <v>41.6329</v>
      </c>
      <c r="W67" s="54" t="n">
        <v>42.6961</v>
      </c>
      <c r="X67" s="54" t="n">
        <v>1542.64</v>
      </c>
      <c r="Y67" s="76" t="n">
        <v>5.07</v>
      </c>
      <c r="Z67" s="54" t="n">
        <f aca="false">X67/3600</f>
        <v>0.4285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888</v>
      </c>
      <c r="I68" s="46" t="n">
        <f aca="false">V68</f>
        <v>38.8653</v>
      </c>
      <c r="J68" s="46" t="n">
        <f aca="false">T68</f>
        <v>607.5888</v>
      </c>
      <c r="K68" s="46" t="n">
        <f aca="false">W68</f>
        <v>40.060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69.76</v>
      </c>
      <c r="Q68" s="76" t="n">
        <v>3.97</v>
      </c>
      <c r="R68" s="47" t="n">
        <f aca="false">P68/3600</f>
        <v>0.380488888888889</v>
      </c>
      <c r="S68" s="48"/>
      <c r="T68" s="47" t="n">
        <v>607.5888</v>
      </c>
      <c r="U68" s="47" t="n">
        <v>35.8322</v>
      </c>
      <c r="V68" s="47" t="n">
        <v>38.8653</v>
      </c>
      <c r="W68" s="47" t="n">
        <v>40.0607</v>
      </c>
      <c r="X68" s="47" t="n">
        <v>1377.65</v>
      </c>
      <c r="Y68" s="76" t="n">
        <v>4</v>
      </c>
      <c r="Z68" s="47" t="n">
        <f aca="false">X68/3600</f>
        <v>0.3826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032</v>
      </c>
      <c r="I69" s="46" t="n">
        <f aca="false">V69</f>
        <v>36.5809</v>
      </c>
      <c r="J69" s="46" t="n">
        <f aca="false">T69</f>
        <v>292.4032</v>
      </c>
      <c r="K69" s="46" t="n">
        <f aca="false">W69</f>
        <v>37.719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91.61</v>
      </c>
      <c r="Q69" s="76" t="n">
        <v>3.1</v>
      </c>
      <c r="R69" s="47" t="n">
        <f aca="false">P69/3600</f>
        <v>0.303225</v>
      </c>
      <c r="S69" s="48"/>
      <c r="T69" s="47" t="n">
        <v>292.4032</v>
      </c>
      <c r="U69" s="47" t="n">
        <v>32.3443</v>
      </c>
      <c r="V69" s="47" t="n">
        <v>36.5809</v>
      </c>
      <c r="W69" s="47" t="n">
        <v>37.7193</v>
      </c>
      <c r="X69" s="47" t="n">
        <v>1092.28</v>
      </c>
      <c r="Y69" s="76" t="n">
        <v>3.09</v>
      </c>
      <c r="Z69" s="47" t="n">
        <f aca="false">X69/3600</f>
        <v>0.3034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096</v>
      </c>
      <c r="I70" s="60" t="n">
        <f aca="false">V70</f>
        <v>34.4959</v>
      </c>
      <c r="J70" s="60" t="n">
        <f aca="false">T70</f>
        <v>139.8096</v>
      </c>
      <c r="K70" s="60" t="n">
        <f aca="false">W70</f>
        <v>35.459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18</v>
      </c>
      <c r="Q70" s="53" t="n">
        <v>2.75</v>
      </c>
      <c r="R70" s="53" t="n">
        <f aca="false">P70/3600</f>
        <v>0.310555555555556</v>
      </c>
      <c r="S70" s="51"/>
      <c r="T70" s="53" t="n">
        <v>139.8096</v>
      </c>
      <c r="U70" s="53" t="n">
        <v>29.5306</v>
      </c>
      <c r="V70" s="53" t="n">
        <v>34.4959</v>
      </c>
      <c r="W70" s="53" t="n">
        <v>35.4595</v>
      </c>
      <c r="X70" s="53" t="n">
        <v>1124.36</v>
      </c>
      <c r="Y70" s="53" t="n">
        <v>2.73</v>
      </c>
      <c r="Z70" s="53" t="n">
        <f aca="false">X70/3600</f>
        <v>0.31232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78157932577</v>
      </c>
      <c r="R89" s="65" t="n">
        <f aca="false">GEOMEAN(R3:R70)</f>
        <v>3.11484266223094</v>
      </c>
      <c r="S89" s="65"/>
      <c r="T89" s="65"/>
      <c r="U89" s="65"/>
      <c r="V89" s="65"/>
      <c r="W89" s="65"/>
      <c r="X89" s="65"/>
      <c r="Y89" s="65" t="n">
        <f aca="false">GEOMEAN(Y3:Y70)</f>
        <v>31.2245724607703</v>
      </c>
      <c r="Z89" s="65" t="n">
        <f aca="false">GEOMEAN(Z3:Z70)</f>
        <v>3.142673293100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659794122016</v>
      </c>
      <c r="Z90" s="75" t="n">
        <f aca="false">Z89/R89</f>
        <v>1.0089348432287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18525</v>
      </c>
      <c r="R91" s="64" t="n">
        <f aca="false">SUM(R3:R70)</f>
        <v>391.872447222222</v>
      </c>
      <c r="X91" s="64"/>
      <c r="Y91" s="64" t="n">
        <f aca="false">SUM(Y3:Y70)/3600</f>
        <v>1.09801388888889</v>
      </c>
      <c r="Z91" s="64" t="n">
        <f aca="false">SUM(Z3:Z70)</f>
        <v>395.077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3.5168</v>
      </c>
      <c r="I3" s="46" t="n">
        <f aca="false">V3</f>
        <v>41.5038</v>
      </c>
      <c r="J3" s="46" t="n">
        <f aca="false">T3</f>
        <v>13913.5168</v>
      </c>
      <c r="K3" s="46" t="n">
        <f aca="false">W3</f>
        <v>44.218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292.95</v>
      </c>
      <c r="Q3" s="76" t="n">
        <v>45.04</v>
      </c>
      <c r="R3" s="47" t="n">
        <f aca="false">P3/3600</f>
        <v>4.24804166666667</v>
      </c>
      <c r="S3" s="48"/>
      <c r="T3" s="47" t="n">
        <v>13913.5168</v>
      </c>
      <c r="U3" s="47" t="n">
        <v>41.5454</v>
      </c>
      <c r="V3" s="47" t="n">
        <v>41.5038</v>
      </c>
      <c r="W3" s="47" t="n">
        <v>44.2189</v>
      </c>
      <c r="X3" s="47" t="n">
        <v>15401.65</v>
      </c>
      <c r="Y3" s="76" t="n">
        <v>45.1</v>
      </c>
      <c r="Z3" s="47" t="n">
        <f aca="false">X3/3600</f>
        <v>4.2782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2.2896</v>
      </c>
      <c r="I4" s="46" t="n">
        <f aca="false">V4</f>
        <v>39.8723</v>
      </c>
      <c r="J4" s="46" t="n">
        <f aca="false">T4</f>
        <v>5692.2896</v>
      </c>
      <c r="K4" s="46" t="n">
        <f aca="false">W4</f>
        <v>42.347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358.88</v>
      </c>
      <c r="Q4" s="76" t="n">
        <v>39.6</v>
      </c>
      <c r="R4" s="47" t="n">
        <f aca="false">P4/3600</f>
        <v>4.54413333333333</v>
      </c>
      <c r="S4" s="48"/>
      <c r="T4" s="47" t="n">
        <v>5692.2896</v>
      </c>
      <c r="U4" s="47" t="n">
        <v>39.0337</v>
      </c>
      <c r="V4" s="47" t="n">
        <v>39.8723</v>
      </c>
      <c r="W4" s="47" t="n">
        <v>42.3476</v>
      </c>
      <c r="X4" s="47" t="n">
        <v>16566.69</v>
      </c>
      <c r="Y4" s="76" t="n">
        <v>39.77</v>
      </c>
      <c r="Z4" s="47" t="n">
        <f aca="false">X4/3600</f>
        <v>4.6018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5968</v>
      </c>
      <c r="I5" s="46" t="n">
        <f aca="false">V5</f>
        <v>38.5225</v>
      </c>
      <c r="J5" s="46" t="n">
        <f aca="false">T5</f>
        <v>2717.5968</v>
      </c>
      <c r="K5" s="46" t="n">
        <f aca="false">W5</f>
        <v>40.749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293.78</v>
      </c>
      <c r="Q5" s="76" t="n">
        <v>35.3</v>
      </c>
      <c r="R5" s="47" t="n">
        <f aca="false">P5/3600</f>
        <v>3.69271666666667</v>
      </c>
      <c r="S5" s="48"/>
      <c r="T5" s="47" t="n">
        <v>2717.5968</v>
      </c>
      <c r="U5" s="47" t="n">
        <v>36.4829</v>
      </c>
      <c r="V5" s="47" t="n">
        <v>38.5225</v>
      </c>
      <c r="W5" s="47" t="n">
        <v>40.7496</v>
      </c>
      <c r="X5" s="47" t="n">
        <v>13426.29</v>
      </c>
      <c r="Y5" s="76" t="n">
        <v>36.96</v>
      </c>
      <c r="Z5" s="47" t="n">
        <f aca="false">X5/3600</f>
        <v>3.7295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6.8112</v>
      </c>
      <c r="I6" s="52" t="n">
        <f aca="false">V6</f>
        <v>37.1907</v>
      </c>
      <c r="J6" s="52" t="n">
        <f aca="false">T6</f>
        <v>1396.8112</v>
      </c>
      <c r="K6" s="52" t="n">
        <f aca="false">W6</f>
        <v>39.2952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5167.3</v>
      </c>
      <c r="Q6" s="53" t="n">
        <v>34.57</v>
      </c>
      <c r="R6" s="53" t="n">
        <f aca="false">P6/3600</f>
        <v>4.21313888888889</v>
      </c>
      <c r="S6" s="51"/>
      <c r="T6" s="53" t="n">
        <v>1396.8112</v>
      </c>
      <c r="U6" s="53" t="n">
        <v>33.8424</v>
      </c>
      <c r="V6" s="53" t="n">
        <v>37.1907</v>
      </c>
      <c r="W6" s="53" t="n">
        <v>39.2952</v>
      </c>
      <c r="X6" s="53" t="n">
        <v>15240.85</v>
      </c>
      <c r="Y6" s="53" t="n">
        <v>34.7</v>
      </c>
      <c r="Z6" s="53" t="n">
        <f aca="false">X6/3600</f>
        <v>4.233569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7.6832</v>
      </c>
      <c r="I7" s="46" t="n">
        <f aca="false">V7</f>
        <v>45.1541</v>
      </c>
      <c r="J7" s="46" t="n">
        <f aca="false">T7</f>
        <v>34867.6832</v>
      </c>
      <c r="K7" s="46" t="n">
        <f aca="false">W7</f>
        <v>44.748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9506.35</v>
      </c>
      <c r="Q7" s="76" t="n">
        <v>64.09</v>
      </c>
      <c r="R7" s="47" t="n">
        <f aca="false">P7/3600</f>
        <v>5.41843055555556</v>
      </c>
      <c r="S7" s="48"/>
      <c r="T7" s="54" t="n">
        <v>34867.6832</v>
      </c>
      <c r="U7" s="54" t="n">
        <v>40.0666</v>
      </c>
      <c r="V7" s="54" t="n">
        <v>45.1541</v>
      </c>
      <c r="W7" s="54" t="n">
        <v>44.7483</v>
      </c>
      <c r="X7" s="47" t="n">
        <v>19573.09</v>
      </c>
      <c r="Y7" s="76" t="n">
        <v>63.55</v>
      </c>
      <c r="Z7" s="47" t="n">
        <f aca="false">X7/3600</f>
        <v>5.4369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7152</v>
      </c>
      <c r="I8" s="46" t="n">
        <f aca="false">V8</f>
        <v>43.3649</v>
      </c>
      <c r="J8" s="46" t="n">
        <f aca="false">T8</f>
        <v>17043.7152</v>
      </c>
      <c r="K8" s="46" t="n">
        <f aca="false">W8</f>
        <v>43.468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393.8</v>
      </c>
      <c r="Q8" s="76" t="n">
        <v>54.17</v>
      </c>
      <c r="R8" s="47" t="n">
        <f aca="false">P8/3600</f>
        <v>4.83161111111111</v>
      </c>
      <c r="S8" s="48"/>
      <c r="T8" s="47" t="n">
        <v>17043.7152</v>
      </c>
      <c r="U8" s="47" t="n">
        <v>37.1169</v>
      </c>
      <c r="V8" s="47" t="n">
        <v>43.3649</v>
      </c>
      <c r="W8" s="47" t="n">
        <v>43.4689</v>
      </c>
      <c r="X8" s="47" t="n">
        <v>17534.07</v>
      </c>
      <c r="Y8" s="76" t="n">
        <v>56.58</v>
      </c>
      <c r="Z8" s="47" t="n">
        <f aca="false">X8/3600</f>
        <v>4.8705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1648</v>
      </c>
      <c r="I9" s="46" t="n">
        <f aca="false">V9</f>
        <v>41.6025</v>
      </c>
      <c r="J9" s="46" t="n">
        <f aca="false">T9</f>
        <v>8987.1648</v>
      </c>
      <c r="K9" s="46" t="n">
        <f aca="false">W9</f>
        <v>42.082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6167.09</v>
      </c>
      <c r="Q9" s="76" t="n">
        <v>49.42</v>
      </c>
      <c r="R9" s="47" t="n">
        <f aca="false">P9/3600</f>
        <v>4.49085833333333</v>
      </c>
      <c r="S9" s="48"/>
      <c r="T9" s="47" t="n">
        <v>8987.1648</v>
      </c>
      <c r="U9" s="47" t="n">
        <v>34.1577</v>
      </c>
      <c r="V9" s="47" t="n">
        <v>41.6025</v>
      </c>
      <c r="W9" s="47" t="n">
        <v>42.0826</v>
      </c>
      <c r="X9" s="47" t="n">
        <v>16194.54</v>
      </c>
      <c r="Y9" s="76" t="n">
        <v>47.5</v>
      </c>
      <c r="Z9" s="47" t="n">
        <f aca="false">X9/3600</f>
        <v>4.4984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7.4528</v>
      </c>
      <c r="I10" s="52" t="n">
        <f aca="false">V10</f>
        <v>39.8365</v>
      </c>
      <c r="J10" s="52" t="n">
        <f aca="false">T10</f>
        <v>5027.4528</v>
      </c>
      <c r="K10" s="52" t="n">
        <f aca="false">W10</f>
        <v>40.6453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5220.12</v>
      </c>
      <c r="Q10" s="53" t="n">
        <v>43.68</v>
      </c>
      <c r="R10" s="53" t="n">
        <f aca="false">P10/3600</f>
        <v>4.22781111111111</v>
      </c>
      <c r="S10" s="51"/>
      <c r="T10" s="53" t="n">
        <v>5027.4528</v>
      </c>
      <c r="U10" s="53" t="n">
        <v>31.4087</v>
      </c>
      <c r="V10" s="53" t="n">
        <v>39.8365</v>
      </c>
      <c r="W10" s="53" t="n">
        <v>40.6453</v>
      </c>
      <c r="X10" s="53" t="n">
        <v>15265.88</v>
      </c>
      <c r="Y10" s="53" t="n">
        <v>43.62</v>
      </c>
      <c r="Z10" s="53" t="n">
        <f aca="false">X10/3600</f>
        <v>4.2405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1.928</v>
      </c>
      <c r="I11" s="46" t="n">
        <f aca="false">V11</f>
        <v>39.5534</v>
      </c>
      <c r="J11" s="46" t="n">
        <f aca="false">T11</f>
        <v>234611.928</v>
      </c>
      <c r="K11" s="46" t="n">
        <f aca="false">W11</f>
        <v>37.790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6294.9</v>
      </c>
      <c r="Q11" s="47" t="n">
        <v>134.73</v>
      </c>
      <c r="R11" s="47" t="n">
        <f aca="false">P11/3600</f>
        <v>15.6374722222222</v>
      </c>
      <c r="S11" s="48"/>
      <c r="T11" s="47" t="n">
        <v>234611.928</v>
      </c>
      <c r="U11" s="47" t="n">
        <v>38.7642</v>
      </c>
      <c r="V11" s="47" t="n">
        <v>39.5534</v>
      </c>
      <c r="W11" s="47" t="n">
        <v>37.7904</v>
      </c>
      <c r="X11" s="47" t="n">
        <v>57209.18</v>
      </c>
      <c r="Y11" s="47" t="n">
        <v>135.52</v>
      </c>
      <c r="Z11" s="47" t="n">
        <f aca="false">X11/3600</f>
        <v>15.8914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27.8784</v>
      </c>
      <c r="I12" s="46" t="n">
        <f aca="false">V12</f>
        <v>38.0763</v>
      </c>
      <c r="J12" s="46" t="n">
        <f aca="false">T12</f>
        <v>109427.8784</v>
      </c>
      <c r="K12" s="46" t="n">
        <f aca="false">W12</f>
        <v>36.3946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9413.67</v>
      </c>
      <c r="Q12" s="47" t="n">
        <v>128.53</v>
      </c>
      <c r="R12" s="47" t="n">
        <f aca="false">P12/3600</f>
        <v>13.7260194444444</v>
      </c>
      <c r="S12" s="48"/>
      <c r="T12" s="47" t="n">
        <v>109427.8784</v>
      </c>
      <c r="U12" s="47" t="n">
        <v>33.2183</v>
      </c>
      <c r="V12" s="47" t="n">
        <v>38.0763</v>
      </c>
      <c r="W12" s="47" t="n">
        <v>36.3946</v>
      </c>
      <c r="X12" s="47" t="n">
        <v>49305.19</v>
      </c>
      <c r="Y12" s="47" t="n">
        <v>130.27</v>
      </c>
      <c r="Z12" s="47" t="n">
        <f aca="false">X12/3600</f>
        <v>13.69588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0.1504</v>
      </c>
      <c r="I13" s="46" t="n">
        <f aca="false">V13</f>
        <v>36.9005</v>
      </c>
      <c r="J13" s="46" t="n">
        <f aca="false">T13</f>
        <v>27820.1504</v>
      </c>
      <c r="K13" s="46" t="n">
        <f aca="false">W13</f>
        <v>35.199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0049.53</v>
      </c>
      <c r="Q13" s="47" t="n">
        <v>100.01</v>
      </c>
      <c r="R13" s="47" t="n">
        <f aca="false">P13/3600</f>
        <v>11.1248694444444</v>
      </c>
      <c r="S13" s="48"/>
      <c r="T13" s="47" t="n">
        <v>27820.1504</v>
      </c>
      <c r="U13" s="47" t="n">
        <v>29.2594</v>
      </c>
      <c r="V13" s="47" t="n">
        <v>36.9005</v>
      </c>
      <c r="W13" s="47" t="n">
        <v>35.1999</v>
      </c>
      <c r="X13" s="47" t="n">
        <v>35016.39</v>
      </c>
      <c r="Y13" s="47" t="n">
        <v>98.74</v>
      </c>
      <c r="Z13" s="47" t="n">
        <f aca="false">X13/3600</f>
        <v>9.7267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8.9152</v>
      </c>
      <c r="I14" s="52" t="n">
        <f aca="false">V14</f>
        <v>35.8165</v>
      </c>
      <c r="J14" s="52" t="n">
        <f aca="false">T14</f>
        <v>7118.9152</v>
      </c>
      <c r="K14" s="52" t="n">
        <f aca="false">W14</f>
        <v>34.115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0294.91</v>
      </c>
      <c r="Q14" s="53" t="n">
        <v>78.33</v>
      </c>
      <c r="R14" s="53" t="n">
        <f aca="false">P14/3600</f>
        <v>8.41525277777778</v>
      </c>
      <c r="S14" s="51"/>
      <c r="T14" s="53" t="n">
        <v>7118.9152</v>
      </c>
      <c r="U14" s="53" t="n">
        <v>27.9012</v>
      </c>
      <c r="V14" s="53" t="n">
        <v>35.8165</v>
      </c>
      <c r="W14" s="53" t="n">
        <v>34.1157</v>
      </c>
      <c r="X14" s="53" t="n">
        <v>30581.41</v>
      </c>
      <c r="Y14" s="53" t="n">
        <v>77.14</v>
      </c>
      <c r="Z14" s="53" t="n">
        <f aca="false">X14/3600</f>
        <v>8.4948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8.5344</v>
      </c>
      <c r="I15" s="46" t="n">
        <f aca="false">V15</f>
        <v>46.3472</v>
      </c>
      <c r="J15" s="46" t="n">
        <f aca="false">T15</f>
        <v>23658.5344</v>
      </c>
      <c r="K15" s="46" t="n">
        <f aca="false">W15</f>
        <v>45.929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6231.47</v>
      </c>
      <c r="Q15" s="47" t="n">
        <v>91.61</v>
      </c>
      <c r="R15" s="47" t="n">
        <f aca="false">P15/3600</f>
        <v>10.0642972222222</v>
      </c>
      <c r="S15" s="48"/>
      <c r="T15" s="54" t="n">
        <v>23658.5344</v>
      </c>
      <c r="U15" s="54" t="n">
        <v>41.2389</v>
      </c>
      <c r="V15" s="54" t="n">
        <v>46.3472</v>
      </c>
      <c r="W15" s="54" t="n">
        <v>45.9295</v>
      </c>
      <c r="X15" s="47" t="n">
        <v>36192.45</v>
      </c>
      <c r="Y15" s="47" t="n">
        <v>92.35</v>
      </c>
      <c r="Z15" s="47" t="n">
        <f aca="false">X15/3600</f>
        <v>10.0534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4.2544</v>
      </c>
      <c r="I16" s="46" t="n">
        <f aca="false">V16</f>
        <v>45.7471</v>
      </c>
      <c r="J16" s="46" t="n">
        <f aca="false">T16</f>
        <v>6454.2544</v>
      </c>
      <c r="K16" s="46" t="n">
        <f aca="false">W16</f>
        <v>45.462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1550.32</v>
      </c>
      <c r="Q16" s="47" t="n">
        <v>78.88</v>
      </c>
      <c r="R16" s="47" t="n">
        <f aca="false">P16/3600</f>
        <v>8.76397777777778</v>
      </c>
      <c r="S16" s="48"/>
      <c r="T16" s="47" t="n">
        <v>6454.2544</v>
      </c>
      <c r="U16" s="47" t="n">
        <v>39.9435</v>
      </c>
      <c r="V16" s="47" t="n">
        <v>45.7471</v>
      </c>
      <c r="W16" s="47" t="n">
        <v>45.4629</v>
      </c>
      <c r="X16" s="47" t="n">
        <v>32115.36</v>
      </c>
      <c r="Y16" s="47" t="n">
        <v>78.83</v>
      </c>
      <c r="Z16" s="47" t="n">
        <f aca="false">X16/3600</f>
        <v>8.9209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6.5808</v>
      </c>
      <c r="I17" s="46" t="n">
        <f aca="false">V17</f>
        <v>45.1379</v>
      </c>
      <c r="J17" s="46" t="n">
        <f aca="false">T17</f>
        <v>2746.5808</v>
      </c>
      <c r="K17" s="46" t="n">
        <f aca="false">W17</f>
        <v>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479.17</v>
      </c>
      <c r="Q17" s="47" t="n">
        <v>75.37</v>
      </c>
      <c r="R17" s="47" t="n">
        <f aca="false">P17/3600</f>
        <v>8.18865833333333</v>
      </c>
      <c r="S17" s="48"/>
      <c r="T17" s="47" t="n">
        <v>2746.5808</v>
      </c>
      <c r="U17" s="47" t="n">
        <v>38.6524</v>
      </c>
      <c r="V17" s="47" t="n">
        <v>45.1379</v>
      </c>
      <c r="W17" s="47" t="n">
        <v>45</v>
      </c>
      <c r="X17" s="47" t="n">
        <v>29464.39</v>
      </c>
      <c r="Y17" s="47" t="n">
        <v>73.51</v>
      </c>
      <c r="Z17" s="47" t="n">
        <f aca="false">X17/3600</f>
        <v>8.18455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7.1248</v>
      </c>
      <c r="I18" s="52" t="n">
        <f aca="false">V18</f>
        <v>44.4795</v>
      </c>
      <c r="J18" s="52" t="n">
        <f aca="false">T18</f>
        <v>1347.1248</v>
      </c>
      <c r="K18" s="52" t="n">
        <f aca="false">W18</f>
        <v>44.520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639.28</v>
      </c>
      <c r="Q18" s="53" t="n">
        <v>70.56</v>
      </c>
      <c r="R18" s="53" t="n">
        <f aca="false">P18/3600</f>
        <v>9.34424444444444</v>
      </c>
      <c r="S18" s="51"/>
      <c r="T18" s="53" t="n">
        <v>1347.1248</v>
      </c>
      <c r="U18" s="53" t="n">
        <v>36.9734</v>
      </c>
      <c r="V18" s="53" t="n">
        <v>44.4795</v>
      </c>
      <c r="W18" s="53" t="n">
        <v>44.5205</v>
      </c>
      <c r="X18" s="53" t="n">
        <v>33199.73</v>
      </c>
      <c r="Y18" s="53" t="n">
        <v>70.94</v>
      </c>
      <c r="Z18" s="53" t="n">
        <f aca="false">X18/3600</f>
        <v>9.2221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8.8848</v>
      </c>
      <c r="I19" s="46" t="n">
        <f aca="false">V19</f>
        <v>43.5071</v>
      </c>
      <c r="J19" s="46" t="n">
        <f aca="false">T19</f>
        <v>5118.8848</v>
      </c>
      <c r="K19" s="46" t="n">
        <f aca="false">W19</f>
        <v>45.225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411.48</v>
      </c>
      <c r="Q19" s="76" t="n">
        <v>39.24</v>
      </c>
      <c r="R19" s="47" t="n">
        <f aca="false">P19/3600</f>
        <v>3.72541111111111</v>
      </c>
      <c r="S19" s="48"/>
      <c r="T19" s="47" t="n">
        <v>5118.8848</v>
      </c>
      <c r="U19" s="47" t="n">
        <v>41.5357</v>
      </c>
      <c r="V19" s="47" t="n">
        <v>43.5071</v>
      </c>
      <c r="W19" s="47" t="n">
        <v>45.2251</v>
      </c>
      <c r="X19" s="47" t="n">
        <v>13572.78</v>
      </c>
      <c r="Y19" s="76" t="n">
        <v>38.95</v>
      </c>
      <c r="Z19" s="47" t="n">
        <f aca="false">X19/3600</f>
        <v>3.7702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096</v>
      </c>
      <c r="I20" s="46" t="n">
        <f aca="false">V20</f>
        <v>42.2575</v>
      </c>
      <c r="J20" s="46" t="n">
        <f aca="false">T20</f>
        <v>2359.7096</v>
      </c>
      <c r="K20" s="46" t="n">
        <f aca="false">W20</f>
        <v>43.445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25.89</v>
      </c>
      <c r="Q20" s="76" t="n">
        <v>43.64</v>
      </c>
      <c r="R20" s="47" t="n">
        <f aca="false">P20/3600</f>
        <v>3.42385833333333</v>
      </c>
      <c r="S20" s="48"/>
      <c r="T20" s="47" t="n">
        <v>2359.7096</v>
      </c>
      <c r="U20" s="47" t="n">
        <v>39.6484</v>
      </c>
      <c r="V20" s="47" t="n">
        <v>42.2575</v>
      </c>
      <c r="W20" s="47" t="n">
        <v>43.4455</v>
      </c>
      <c r="X20" s="47" t="n">
        <v>12349.81</v>
      </c>
      <c r="Y20" s="76" t="n">
        <v>35.07</v>
      </c>
      <c r="Z20" s="47" t="n">
        <f aca="false">X20/3600</f>
        <v>3.4305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7536</v>
      </c>
      <c r="I21" s="46" t="n">
        <f aca="false">V21</f>
        <v>41.065</v>
      </c>
      <c r="J21" s="46" t="n">
        <f aca="false">T21</f>
        <v>1156.7536</v>
      </c>
      <c r="K21" s="46" t="n">
        <f aca="false">W21</f>
        <v>42.0357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557.34</v>
      </c>
      <c r="Q21" s="76" t="n">
        <v>32.72</v>
      </c>
      <c r="R21" s="47" t="n">
        <f aca="false">P21/3600</f>
        <v>3.21037222222222</v>
      </c>
      <c r="S21" s="48"/>
      <c r="T21" s="47" t="n">
        <v>1156.7536</v>
      </c>
      <c r="U21" s="47" t="n">
        <v>37.348</v>
      </c>
      <c r="V21" s="47" t="n">
        <v>41.065</v>
      </c>
      <c r="W21" s="47" t="n">
        <v>42.0357</v>
      </c>
      <c r="X21" s="47" t="n">
        <v>11691.13</v>
      </c>
      <c r="Y21" s="76" t="n">
        <v>33.7</v>
      </c>
      <c r="Z21" s="47" t="n">
        <f aca="false">X21/3600</f>
        <v>3.2475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096</v>
      </c>
      <c r="I22" s="52" t="n">
        <f aca="false">V22</f>
        <v>39.9397</v>
      </c>
      <c r="J22" s="52" t="n">
        <f aca="false">T22</f>
        <v>585.5096</v>
      </c>
      <c r="K22" s="52" t="n">
        <f aca="false">W22</f>
        <v>40.992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2966.48</v>
      </c>
      <c r="Q22" s="53" t="n">
        <v>31.43</v>
      </c>
      <c r="R22" s="53" t="n">
        <f aca="false">P22/3600</f>
        <v>3.6018</v>
      </c>
      <c r="S22" s="51"/>
      <c r="T22" s="53" t="n">
        <v>585.5096</v>
      </c>
      <c r="U22" s="53" t="n">
        <v>35.0065</v>
      </c>
      <c r="V22" s="53" t="n">
        <v>39.9397</v>
      </c>
      <c r="W22" s="53" t="n">
        <v>40.9924</v>
      </c>
      <c r="X22" s="53" t="n">
        <v>12955</v>
      </c>
      <c r="Y22" s="53" t="n">
        <v>31.35</v>
      </c>
      <c r="Z22" s="53" t="n">
        <f aca="false">X22/3600</f>
        <v>3.598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1.4784</v>
      </c>
      <c r="I23" s="55" t="n">
        <f aca="false">V23</f>
        <v>42.5137</v>
      </c>
      <c r="J23" s="55" t="n">
        <f aca="false">T23</f>
        <v>8161.4784</v>
      </c>
      <c r="K23" s="55" t="n">
        <f aca="false">W23</f>
        <v>43.838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2905.81</v>
      </c>
      <c r="Q23" s="76" t="n">
        <v>42.46</v>
      </c>
      <c r="R23" s="54" t="n">
        <f aca="false">P23/3600</f>
        <v>3.58494722222222</v>
      </c>
      <c r="S23" s="56"/>
      <c r="T23" s="54" t="n">
        <v>8161.4784</v>
      </c>
      <c r="U23" s="54" t="n">
        <v>40.0155</v>
      </c>
      <c r="V23" s="54" t="n">
        <v>42.5137</v>
      </c>
      <c r="W23" s="54" t="n">
        <v>43.8384</v>
      </c>
      <c r="X23" s="54" t="n">
        <v>12993.33</v>
      </c>
      <c r="Y23" s="76" t="n">
        <v>40.67</v>
      </c>
      <c r="Z23" s="54" t="n">
        <f aca="false">X23/3600</f>
        <v>3.6092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4736</v>
      </c>
      <c r="I24" s="46" t="n">
        <f aca="false">V24</f>
        <v>40.7719</v>
      </c>
      <c r="J24" s="46" t="n">
        <f aca="false">T24</f>
        <v>3575.4736</v>
      </c>
      <c r="K24" s="46" t="n">
        <f aca="false">W24</f>
        <v>41.60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586.39</v>
      </c>
      <c r="Q24" s="76" t="n">
        <v>35.9</v>
      </c>
      <c r="R24" s="47" t="n">
        <f aca="false">P24/3600</f>
        <v>3.77399722222222</v>
      </c>
      <c r="S24" s="48"/>
      <c r="T24" s="47" t="n">
        <v>3575.4736</v>
      </c>
      <c r="U24" s="47" t="n">
        <v>37.4849</v>
      </c>
      <c r="V24" s="47" t="n">
        <v>40.7719</v>
      </c>
      <c r="W24" s="47" t="n">
        <v>41.606</v>
      </c>
      <c r="X24" s="47" t="n">
        <v>13821.41</v>
      </c>
      <c r="Y24" s="76" t="n">
        <v>36.09</v>
      </c>
      <c r="Z24" s="47" t="n">
        <f aca="false">X24/3600</f>
        <v>3.8392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216</v>
      </c>
      <c r="I25" s="46" t="n">
        <f aca="false">V25</f>
        <v>39.1344</v>
      </c>
      <c r="J25" s="46" t="n">
        <f aca="false">T25</f>
        <v>1654.2216</v>
      </c>
      <c r="K25" s="46" t="n">
        <f aca="false">W25</f>
        <v>39.950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956.91</v>
      </c>
      <c r="Q25" s="76" t="n">
        <v>32.67</v>
      </c>
      <c r="R25" s="47" t="n">
        <f aca="false">P25/3600</f>
        <v>3.04358611111111</v>
      </c>
      <c r="S25" s="48"/>
      <c r="T25" s="47" t="n">
        <v>1654.2216</v>
      </c>
      <c r="U25" s="47" t="n">
        <v>34.8819</v>
      </c>
      <c r="V25" s="47" t="n">
        <v>39.1344</v>
      </c>
      <c r="W25" s="47" t="n">
        <v>39.9507</v>
      </c>
      <c r="X25" s="47" t="n">
        <v>11132.74</v>
      </c>
      <c r="Y25" s="76" t="n">
        <v>31.71</v>
      </c>
      <c r="Z25" s="47" t="n">
        <f aca="false">X25/3600</f>
        <v>3.0924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9168</v>
      </c>
      <c r="I26" s="52" t="n">
        <f aca="false">V26</f>
        <v>37.5941</v>
      </c>
      <c r="J26" s="52" t="n">
        <f aca="false">T26</f>
        <v>765.9168</v>
      </c>
      <c r="K26" s="52" t="n">
        <f aca="false">W26</f>
        <v>38.8557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0539.46</v>
      </c>
      <c r="Q26" s="53" t="n">
        <v>30.67</v>
      </c>
      <c r="R26" s="53" t="n">
        <f aca="false">P26/3600</f>
        <v>2.92762777777778</v>
      </c>
      <c r="S26" s="51"/>
      <c r="T26" s="53" t="n">
        <v>765.9168</v>
      </c>
      <c r="U26" s="53" t="n">
        <v>32.3673</v>
      </c>
      <c r="V26" s="53" t="n">
        <v>37.5941</v>
      </c>
      <c r="W26" s="53" t="n">
        <v>38.8557</v>
      </c>
      <c r="X26" s="53" t="n">
        <v>10585.43</v>
      </c>
      <c r="Y26" s="53" t="n">
        <v>29.79</v>
      </c>
      <c r="Z26" s="53" t="n">
        <f aca="false">X26/3600</f>
        <v>2.9403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4.2496</v>
      </c>
      <c r="I27" s="55" t="n">
        <f aca="false">V27</f>
        <v>39.9607</v>
      </c>
      <c r="J27" s="55" t="n">
        <f aca="false">T27</f>
        <v>18674.2496</v>
      </c>
      <c r="K27" s="55" t="n">
        <f aca="false">W27</f>
        <v>43.606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2579.49</v>
      </c>
      <c r="Q27" s="76" t="n">
        <v>82.41</v>
      </c>
      <c r="R27" s="54" t="n">
        <f aca="false">P27/3600</f>
        <v>9.04985833333333</v>
      </c>
      <c r="S27" s="56"/>
      <c r="T27" s="54" t="n">
        <v>18674.2496</v>
      </c>
      <c r="U27" s="54" t="n">
        <v>38.4065</v>
      </c>
      <c r="V27" s="54" t="n">
        <v>39.9607</v>
      </c>
      <c r="W27" s="54" t="n">
        <v>43.6066</v>
      </c>
      <c r="X27" s="54" t="n">
        <v>32443.7</v>
      </c>
      <c r="Y27" s="76" t="n">
        <v>83.53</v>
      </c>
      <c r="Z27" s="54" t="n">
        <f aca="false">X27/3600</f>
        <v>9.0121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9.8216</v>
      </c>
      <c r="I28" s="46" t="n">
        <f aca="false">V28</f>
        <v>39.1105</v>
      </c>
      <c r="J28" s="46" t="n">
        <f aca="false">T28</f>
        <v>6229.8216</v>
      </c>
      <c r="K28" s="46" t="n">
        <f aca="false">W28</f>
        <v>41.944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223.62</v>
      </c>
      <c r="Q28" s="76" t="n">
        <v>84</v>
      </c>
      <c r="R28" s="47" t="n">
        <f aca="false">P28/3600</f>
        <v>8.11767222222222</v>
      </c>
      <c r="S28" s="48"/>
      <c r="T28" s="47" t="n">
        <v>6229.8216</v>
      </c>
      <c r="U28" s="47" t="n">
        <v>36.7938</v>
      </c>
      <c r="V28" s="47" t="n">
        <v>39.1105</v>
      </c>
      <c r="W28" s="47" t="n">
        <v>41.9441</v>
      </c>
      <c r="X28" s="47" t="n">
        <v>28532.12</v>
      </c>
      <c r="Y28" s="76" t="n">
        <v>73.96</v>
      </c>
      <c r="Z28" s="47" t="n">
        <f aca="false">X28/3600</f>
        <v>7.9255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4048</v>
      </c>
      <c r="I29" s="46" t="n">
        <f aca="false">V29</f>
        <v>38.2751</v>
      </c>
      <c r="J29" s="46" t="n">
        <f aca="false">T29</f>
        <v>2930.4048</v>
      </c>
      <c r="K29" s="46" t="n">
        <f aca="false">W29</f>
        <v>40.271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4363.63</v>
      </c>
      <c r="Q29" s="76" t="n">
        <v>72.29</v>
      </c>
      <c r="R29" s="47" t="n">
        <f aca="false">P29/3600</f>
        <v>6.767675</v>
      </c>
      <c r="S29" s="48"/>
      <c r="T29" s="47" t="n">
        <v>2930.4048</v>
      </c>
      <c r="U29" s="47" t="n">
        <v>34.8832</v>
      </c>
      <c r="V29" s="47" t="n">
        <v>38.2751</v>
      </c>
      <c r="W29" s="47" t="n">
        <v>40.2715</v>
      </c>
      <c r="X29" s="47" t="n">
        <v>23187.67</v>
      </c>
      <c r="Y29" s="76" t="n">
        <v>58.85</v>
      </c>
      <c r="Z29" s="47" t="n">
        <f aca="false">X29/3600</f>
        <v>6.4410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2672</v>
      </c>
      <c r="I30" s="52" t="n">
        <f aca="false">V30</f>
        <v>37.2546</v>
      </c>
      <c r="J30" s="52" t="n">
        <f aca="false">T30</f>
        <v>1487.2672</v>
      </c>
      <c r="K30" s="52" t="n">
        <f aca="false">W30</f>
        <v>38.5837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2061.85</v>
      </c>
      <c r="Q30" s="53" t="n">
        <v>60.67</v>
      </c>
      <c r="R30" s="53" t="n">
        <f aca="false">P30/3600</f>
        <v>6.12829166666667</v>
      </c>
      <c r="S30" s="51"/>
      <c r="T30" s="53" t="n">
        <v>1487.2672</v>
      </c>
      <c r="U30" s="53" t="n">
        <v>32.7178</v>
      </c>
      <c r="V30" s="53" t="n">
        <v>37.2546</v>
      </c>
      <c r="W30" s="53" t="n">
        <v>38.5837</v>
      </c>
      <c r="X30" s="53" t="n">
        <v>22127</v>
      </c>
      <c r="Y30" s="53" t="n">
        <v>59.43</v>
      </c>
      <c r="Z30" s="53" t="n">
        <f aca="false">X30/3600</f>
        <v>6.1463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7.6016</v>
      </c>
      <c r="I31" s="57" t="n">
        <f aca="false">V31</f>
        <v>43.7975</v>
      </c>
      <c r="J31" s="57" t="n">
        <f aca="false">T31</f>
        <v>18297.6016</v>
      </c>
      <c r="K31" s="57" t="n">
        <f aca="false">W31</f>
        <v>45.049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6085.09</v>
      </c>
      <c r="Q31" s="76" t="n">
        <v>91.37</v>
      </c>
      <c r="R31" s="54" t="n">
        <f aca="false">P31/3600</f>
        <v>10.0236361111111</v>
      </c>
      <c r="S31" s="56"/>
      <c r="T31" s="54" t="n">
        <v>18297.6016</v>
      </c>
      <c r="U31" s="54" t="n">
        <v>39.0773</v>
      </c>
      <c r="V31" s="54" t="n">
        <v>43.7975</v>
      </c>
      <c r="W31" s="54" t="n">
        <v>45.0495</v>
      </c>
      <c r="X31" s="54" t="n">
        <v>36195.79</v>
      </c>
      <c r="Y31" s="76" t="n">
        <v>91.2</v>
      </c>
      <c r="Z31" s="54" t="n">
        <f aca="false">X31/3600</f>
        <v>10.0543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8.72</v>
      </c>
      <c r="I32" s="58" t="n">
        <f aca="false">V32</f>
        <v>42.5417</v>
      </c>
      <c r="J32" s="58" t="n">
        <f aca="false">T32</f>
        <v>6598.72</v>
      </c>
      <c r="K32" s="58" t="n">
        <f aca="false">W32</f>
        <v>43.068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8192.79</v>
      </c>
      <c r="Q32" s="76" t="n">
        <v>75.53</v>
      </c>
      <c r="R32" s="47" t="n">
        <f aca="false">P32/3600</f>
        <v>7.83133055555556</v>
      </c>
      <c r="S32" s="48"/>
      <c r="T32" s="47" t="n">
        <v>6598.72</v>
      </c>
      <c r="U32" s="47" t="n">
        <v>37.4075</v>
      </c>
      <c r="V32" s="47" t="n">
        <v>42.5417</v>
      </c>
      <c r="W32" s="47" t="n">
        <v>43.0688</v>
      </c>
      <c r="X32" s="47" t="n">
        <v>28324.23</v>
      </c>
      <c r="Y32" s="76" t="n">
        <v>78.1</v>
      </c>
      <c r="Z32" s="47" t="n">
        <f aca="false">X32/3600</f>
        <v>7.8678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6.908</v>
      </c>
      <c r="I33" s="58" t="n">
        <f aca="false">V33</f>
        <v>41.206</v>
      </c>
      <c r="J33" s="58" t="n">
        <f aca="false">T33</f>
        <v>3066.908</v>
      </c>
      <c r="K33" s="58" t="n">
        <f aca="false">W33</f>
        <v>41.026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6185.27</v>
      </c>
      <c r="Q33" s="76" t="n">
        <v>69.09</v>
      </c>
      <c r="R33" s="47" t="n">
        <f aca="false">P33/3600</f>
        <v>7.27368611111111</v>
      </c>
      <c r="S33" s="48"/>
      <c r="T33" s="47" t="n">
        <v>3066.908</v>
      </c>
      <c r="U33" s="47" t="n">
        <v>35.5419</v>
      </c>
      <c r="V33" s="47" t="n">
        <v>41.206</v>
      </c>
      <c r="W33" s="47" t="n">
        <v>41.0261</v>
      </c>
      <c r="X33" s="47" t="n">
        <v>26307.03</v>
      </c>
      <c r="Y33" s="76" t="n">
        <v>70.84</v>
      </c>
      <c r="Z33" s="47" t="n">
        <f aca="false">X33/3600</f>
        <v>7.3075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7312</v>
      </c>
      <c r="I34" s="59" t="n">
        <f aca="false">V34</f>
        <v>39.815</v>
      </c>
      <c r="J34" s="59" t="n">
        <f aca="false">T34</f>
        <v>1580.7312</v>
      </c>
      <c r="K34" s="59" t="n">
        <f aca="false">W34</f>
        <v>39.012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218.61</v>
      </c>
      <c r="Q34" s="53" t="n">
        <v>67.62</v>
      </c>
      <c r="R34" s="53" t="n">
        <f aca="false">P34/3600</f>
        <v>8.11628055555556</v>
      </c>
      <c r="S34" s="51"/>
      <c r="T34" s="53" t="n">
        <v>1580.7312</v>
      </c>
      <c r="U34" s="53" t="n">
        <v>33.5558</v>
      </c>
      <c r="V34" s="53" t="n">
        <v>39.815</v>
      </c>
      <c r="W34" s="53" t="n">
        <v>39.012</v>
      </c>
      <c r="X34" s="53" t="n">
        <v>29163.89</v>
      </c>
      <c r="Y34" s="53" t="n">
        <v>67.6</v>
      </c>
      <c r="Z34" s="53" t="n">
        <f aca="false">X34/3600</f>
        <v>8.1010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9.1632</v>
      </c>
      <c r="I35" s="57" t="n">
        <f aca="false">V35</f>
        <v>42.1791</v>
      </c>
      <c r="J35" s="57" t="n">
        <f aca="false">T35</f>
        <v>39669.1632</v>
      </c>
      <c r="K35" s="57" t="n">
        <f aca="false">W35</f>
        <v>44.339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7891.53</v>
      </c>
      <c r="Q35" s="76" t="n">
        <v>124.92</v>
      </c>
      <c r="R35" s="54" t="n">
        <f aca="false">P35/3600</f>
        <v>10.525425</v>
      </c>
      <c r="S35" s="56"/>
      <c r="T35" s="54" t="n">
        <v>39669.1632</v>
      </c>
      <c r="U35" s="54" t="n">
        <v>37.218</v>
      </c>
      <c r="V35" s="54" t="n">
        <v>42.1791</v>
      </c>
      <c r="W35" s="54" t="n">
        <v>44.3399</v>
      </c>
      <c r="X35" s="54" t="n">
        <v>37746.8</v>
      </c>
      <c r="Y35" s="76" t="n">
        <v>118.2</v>
      </c>
      <c r="Z35" s="54" t="n">
        <f aca="false">X35/3600</f>
        <v>10.485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8056</v>
      </c>
      <c r="I36" s="58" t="n">
        <f aca="false">V36</f>
        <v>40.9259</v>
      </c>
      <c r="J36" s="58" t="n">
        <f aca="false">T36</f>
        <v>7556.8056</v>
      </c>
      <c r="K36" s="58" t="n">
        <f aca="false">W36</f>
        <v>43.2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237.39</v>
      </c>
      <c r="Q36" s="76" t="n">
        <v>82.6</v>
      </c>
      <c r="R36" s="47" t="n">
        <f aca="false">P36/3600</f>
        <v>9.78816388888889</v>
      </c>
      <c r="S36" s="48"/>
      <c r="T36" s="47" t="n">
        <v>7556.8056</v>
      </c>
      <c r="U36" s="47" t="n">
        <v>35.2323</v>
      </c>
      <c r="V36" s="47" t="n">
        <v>40.9259</v>
      </c>
      <c r="W36" s="47" t="n">
        <v>43.2223</v>
      </c>
      <c r="X36" s="47" t="n">
        <v>35182.34</v>
      </c>
      <c r="Y36" s="76" t="n">
        <v>83.17</v>
      </c>
      <c r="Z36" s="47" t="n">
        <f aca="false">X36/3600</f>
        <v>9.7728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2.7424</v>
      </c>
      <c r="I37" s="58" t="n">
        <f aca="false">V37</f>
        <v>39.6434</v>
      </c>
      <c r="J37" s="58" t="n">
        <f aca="false">T37</f>
        <v>2472.7424</v>
      </c>
      <c r="K37" s="58" t="n">
        <f aca="false">W37</f>
        <v>42.100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445.31</v>
      </c>
      <c r="Q37" s="76" t="n">
        <v>77.07</v>
      </c>
      <c r="R37" s="47" t="n">
        <f aca="false">P37/3600</f>
        <v>9.29036388888889</v>
      </c>
      <c r="S37" s="48"/>
      <c r="T37" s="47" t="n">
        <v>2472.7424</v>
      </c>
      <c r="U37" s="47" t="n">
        <v>33.7889</v>
      </c>
      <c r="V37" s="47" t="n">
        <v>39.6434</v>
      </c>
      <c r="W37" s="47" t="n">
        <v>42.1005</v>
      </c>
      <c r="X37" s="47" t="n">
        <v>33084.21</v>
      </c>
      <c r="Y37" s="76" t="n">
        <v>76.59</v>
      </c>
      <c r="Z37" s="47" t="n">
        <f aca="false">X37/3600</f>
        <v>9.1900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8744</v>
      </c>
      <c r="I38" s="59" t="n">
        <f aca="false">V38</f>
        <v>38.4161</v>
      </c>
      <c r="J38" s="59" t="n">
        <f aca="false">T38</f>
        <v>1109.8744</v>
      </c>
      <c r="K38" s="59" t="n">
        <f aca="false">W38</f>
        <v>40.9902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2719.39</v>
      </c>
      <c r="Q38" s="53" t="n">
        <v>84.12</v>
      </c>
      <c r="R38" s="53" t="n">
        <f aca="false">P38/3600</f>
        <v>9.08871944444445</v>
      </c>
      <c r="S38" s="51"/>
      <c r="T38" s="53" t="n">
        <v>1109.8744</v>
      </c>
      <c r="U38" s="53" t="n">
        <v>31.9356</v>
      </c>
      <c r="V38" s="53" t="n">
        <v>38.4161</v>
      </c>
      <c r="W38" s="53" t="n">
        <v>40.9902</v>
      </c>
      <c r="X38" s="53" t="n">
        <v>32275.85</v>
      </c>
      <c r="Y38" s="53" t="n">
        <v>72.63</v>
      </c>
      <c r="Z38" s="53" t="n">
        <f aca="false">X38/3600</f>
        <v>8.9655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0592</v>
      </c>
      <c r="I39" s="57" t="n">
        <f aca="false">V39</f>
        <v>43.042</v>
      </c>
      <c r="J39" s="57" t="n">
        <f aca="false">T39</f>
        <v>3710.0592</v>
      </c>
      <c r="K39" s="57" t="n">
        <f aca="false">W39</f>
        <v>43.589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6577.35</v>
      </c>
      <c r="Q39" s="76" t="n">
        <v>16.98</v>
      </c>
      <c r="R39" s="54" t="n">
        <f aca="false">P39/3600</f>
        <v>1.82704166666667</v>
      </c>
      <c r="S39" s="56"/>
      <c r="T39" s="54" t="n">
        <v>3710.0592</v>
      </c>
      <c r="U39" s="54" t="n">
        <v>40.227</v>
      </c>
      <c r="V39" s="54" t="n">
        <v>43.042</v>
      </c>
      <c r="W39" s="54" t="n">
        <v>43.5892</v>
      </c>
      <c r="X39" s="54" t="n">
        <v>6600.94</v>
      </c>
      <c r="Y39" s="76" t="n">
        <v>17</v>
      </c>
      <c r="Z39" s="54" t="n">
        <f aca="false">X39/3600</f>
        <v>1.8335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6168</v>
      </c>
      <c r="I40" s="58" t="n">
        <f aca="false">V40</f>
        <v>40.6877</v>
      </c>
      <c r="J40" s="58" t="n">
        <f aca="false">T40</f>
        <v>1780.6168</v>
      </c>
      <c r="K40" s="58" t="n">
        <f aca="false">W40</f>
        <v>40.83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999.63</v>
      </c>
      <c r="Q40" s="76" t="n">
        <v>15.96</v>
      </c>
      <c r="R40" s="47" t="n">
        <f aca="false">P40/3600</f>
        <v>1.66656388888889</v>
      </c>
      <c r="S40" s="48"/>
      <c r="T40" s="47" t="n">
        <v>1780.6168</v>
      </c>
      <c r="U40" s="47" t="n">
        <v>37.1052</v>
      </c>
      <c r="V40" s="47" t="n">
        <v>40.6877</v>
      </c>
      <c r="W40" s="47" t="n">
        <v>40.8337</v>
      </c>
      <c r="X40" s="47" t="n">
        <v>6005.88</v>
      </c>
      <c r="Y40" s="76" t="n">
        <v>15.95</v>
      </c>
      <c r="Z40" s="47" t="n">
        <f aca="false">X40/3600</f>
        <v>1.668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1.5776</v>
      </c>
      <c r="I41" s="58" t="n">
        <f aca="false">V41</f>
        <v>38.5758</v>
      </c>
      <c r="J41" s="58" t="n">
        <f aca="false">T41</f>
        <v>861.5776</v>
      </c>
      <c r="K41" s="58" t="n">
        <f aca="false">W41</f>
        <v>38.391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583.77</v>
      </c>
      <c r="Q41" s="76" t="n">
        <v>13.11</v>
      </c>
      <c r="R41" s="47" t="n">
        <f aca="false">P41/3600</f>
        <v>1.55104722222222</v>
      </c>
      <c r="S41" s="48"/>
      <c r="T41" s="47" t="n">
        <v>861.5776</v>
      </c>
      <c r="U41" s="47" t="n">
        <v>34.2567</v>
      </c>
      <c r="V41" s="47" t="n">
        <v>38.5758</v>
      </c>
      <c r="W41" s="47" t="n">
        <v>38.3914</v>
      </c>
      <c r="X41" s="47" t="n">
        <v>5560.86</v>
      </c>
      <c r="Y41" s="76" t="n">
        <v>12.95</v>
      </c>
      <c r="Z41" s="47" t="n">
        <f aca="false">X41/3600</f>
        <v>1.5446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8328</v>
      </c>
      <c r="I42" s="59" t="n">
        <f aca="false">V42</f>
        <v>36.5439</v>
      </c>
      <c r="J42" s="59" t="n">
        <f aca="false">T42</f>
        <v>437.8328</v>
      </c>
      <c r="K42" s="59" t="n">
        <f aca="false">W42</f>
        <v>36.0787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517.43</v>
      </c>
      <c r="Q42" s="53" t="n">
        <v>11.28</v>
      </c>
      <c r="R42" s="53" t="n">
        <f aca="false">P42/3600</f>
        <v>1.25484166666667</v>
      </c>
      <c r="S42" s="51"/>
      <c r="T42" s="53" t="n">
        <v>437.8328</v>
      </c>
      <c r="U42" s="53" t="n">
        <v>31.8079</v>
      </c>
      <c r="V42" s="53" t="n">
        <v>36.5439</v>
      </c>
      <c r="W42" s="53" t="n">
        <v>36.0787</v>
      </c>
      <c r="X42" s="53" t="n">
        <v>4587.42</v>
      </c>
      <c r="Y42" s="53" t="n">
        <v>11.18</v>
      </c>
      <c r="Z42" s="53" t="n">
        <f aca="false">X42/3600</f>
        <v>1.2742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3632</v>
      </c>
      <c r="I43" s="57" t="n">
        <f aca="false">V43</f>
        <v>43.6168</v>
      </c>
      <c r="J43" s="57" t="n">
        <f aca="false">T43</f>
        <v>3905.3632</v>
      </c>
      <c r="K43" s="57" t="n">
        <f aca="false">W43</f>
        <v>45.1408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489.66</v>
      </c>
      <c r="Q43" s="76" t="n">
        <v>18.91</v>
      </c>
      <c r="R43" s="54" t="n">
        <f aca="false">P43/3600</f>
        <v>2.08046111111111</v>
      </c>
      <c r="S43" s="56"/>
      <c r="T43" s="54" t="n">
        <v>3905.3632</v>
      </c>
      <c r="U43" s="54" t="n">
        <v>40.1482</v>
      </c>
      <c r="V43" s="54" t="n">
        <v>43.6168</v>
      </c>
      <c r="W43" s="54" t="n">
        <v>45.1408</v>
      </c>
      <c r="X43" s="54" t="n">
        <v>7530.21</v>
      </c>
      <c r="Y43" s="76" t="n">
        <v>19.02</v>
      </c>
      <c r="Z43" s="54" t="n">
        <f aca="false">X43/3600</f>
        <v>2.0917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9232</v>
      </c>
      <c r="I44" s="58" t="n">
        <f aca="false">V44</f>
        <v>41.7852</v>
      </c>
      <c r="J44" s="58" t="n">
        <f aca="false">T44</f>
        <v>1832.9232</v>
      </c>
      <c r="K44" s="58" t="n">
        <f aca="false">W44</f>
        <v>42.937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6932.23</v>
      </c>
      <c r="Q44" s="76" t="n">
        <v>16.53</v>
      </c>
      <c r="R44" s="47" t="n">
        <f aca="false">P44/3600</f>
        <v>1.92561944444444</v>
      </c>
      <c r="S44" s="48"/>
      <c r="T44" s="47" t="n">
        <v>1832.9232</v>
      </c>
      <c r="U44" s="47" t="n">
        <v>37.6153</v>
      </c>
      <c r="V44" s="47" t="n">
        <v>41.7852</v>
      </c>
      <c r="W44" s="47" t="n">
        <v>42.9372</v>
      </c>
      <c r="X44" s="47" t="n">
        <v>7024.28</v>
      </c>
      <c r="Y44" s="76" t="n">
        <v>16.89</v>
      </c>
      <c r="Z44" s="47" t="n">
        <f aca="false">X44/3600</f>
        <v>1.9511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0792</v>
      </c>
      <c r="I45" s="58" t="n">
        <f aca="false">V45</f>
        <v>40.0169</v>
      </c>
      <c r="J45" s="58" t="n">
        <f aca="false">T45</f>
        <v>918.0792</v>
      </c>
      <c r="K45" s="58" t="n">
        <f aca="false">W45</f>
        <v>40.890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35.01</v>
      </c>
      <c r="Q45" s="76" t="n">
        <v>14.96</v>
      </c>
      <c r="R45" s="47" t="n">
        <f aca="false">P45/3600</f>
        <v>1.81528055555556</v>
      </c>
      <c r="S45" s="48"/>
      <c r="T45" s="47" t="n">
        <v>918.0792</v>
      </c>
      <c r="U45" s="47" t="n">
        <v>34.86</v>
      </c>
      <c r="V45" s="47" t="n">
        <v>40.0169</v>
      </c>
      <c r="W45" s="47" t="n">
        <v>40.8905</v>
      </c>
      <c r="X45" s="47" t="n">
        <v>6577.88</v>
      </c>
      <c r="Y45" s="76" t="n">
        <v>14.94</v>
      </c>
      <c r="Z45" s="47" t="n">
        <f aca="false">X45/3600</f>
        <v>1.8271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6608</v>
      </c>
      <c r="I46" s="59" t="n">
        <f aca="false">V46</f>
        <v>38.2363</v>
      </c>
      <c r="J46" s="59" t="n">
        <f aca="false">T46</f>
        <v>480.6608</v>
      </c>
      <c r="K46" s="59" t="n">
        <f aca="false">W46</f>
        <v>38.8921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5445.86</v>
      </c>
      <c r="Q46" s="53" t="n">
        <v>14.14</v>
      </c>
      <c r="R46" s="53" t="n">
        <f aca="false">P46/3600</f>
        <v>1.51273888888889</v>
      </c>
      <c r="S46" s="51"/>
      <c r="T46" s="53" t="n">
        <v>480.6608</v>
      </c>
      <c r="U46" s="53" t="n">
        <v>32.1079</v>
      </c>
      <c r="V46" s="53" t="n">
        <v>38.2363</v>
      </c>
      <c r="W46" s="53" t="n">
        <v>38.8921</v>
      </c>
      <c r="X46" s="53" t="n">
        <v>5481.86</v>
      </c>
      <c r="Y46" s="53" t="n">
        <v>13.8</v>
      </c>
      <c r="Z46" s="53" t="n">
        <f aca="false">X46/3600</f>
        <v>1.5227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8312</v>
      </c>
      <c r="I47" s="57" t="n">
        <f aca="false">V47</f>
        <v>41.4653</v>
      </c>
      <c r="J47" s="57" t="n">
        <f aca="false">T47</f>
        <v>7282.8312</v>
      </c>
      <c r="K47" s="57" t="n">
        <f aca="false">W47</f>
        <v>42.5065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012.1</v>
      </c>
      <c r="Q47" s="76" t="n">
        <v>19.62</v>
      </c>
      <c r="R47" s="54" t="n">
        <f aca="false">P47/3600</f>
        <v>1.94780555555556</v>
      </c>
      <c r="S47" s="56"/>
      <c r="T47" s="54" t="n">
        <v>7282.8312</v>
      </c>
      <c r="U47" s="54" t="n">
        <v>38.1332</v>
      </c>
      <c r="V47" s="54" t="n">
        <v>41.4653</v>
      </c>
      <c r="W47" s="54" t="n">
        <v>42.5065</v>
      </c>
      <c r="X47" s="54" t="n">
        <v>7106.41</v>
      </c>
      <c r="Y47" s="76" t="n">
        <v>19.89</v>
      </c>
      <c r="Z47" s="54" t="n">
        <f aca="false">X47/3600</f>
        <v>1.9740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9096</v>
      </c>
      <c r="I48" s="58" t="n">
        <f aca="false">V48</f>
        <v>38.9682</v>
      </c>
      <c r="J48" s="58" t="n">
        <f aca="false">T48</f>
        <v>3309.9096</v>
      </c>
      <c r="K48" s="58" t="n">
        <f aca="false">W48</f>
        <v>39.90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439.18</v>
      </c>
      <c r="Q48" s="76" t="n">
        <v>16.23</v>
      </c>
      <c r="R48" s="47" t="n">
        <f aca="false">P48/3600</f>
        <v>1.51088333333333</v>
      </c>
      <c r="S48" s="48"/>
      <c r="T48" s="47" t="n">
        <v>3309.9096</v>
      </c>
      <c r="U48" s="47" t="n">
        <v>34.645</v>
      </c>
      <c r="V48" s="47" t="n">
        <v>38.9682</v>
      </c>
      <c r="W48" s="47" t="n">
        <v>39.909</v>
      </c>
      <c r="X48" s="47" t="n">
        <v>5405.97</v>
      </c>
      <c r="Y48" s="76" t="n">
        <v>16.41</v>
      </c>
      <c r="Z48" s="47" t="n">
        <f aca="false">X48/3600</f>
        <v>1.5016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5096</v>
      </c>
      <c r="I49" s="58" t="n">
        <f aca="false">V49</f>
        <v>36.9358</v>
      </c>
      <c r="J49" s="58" t="n">
        <f aca="false">T49</f>
        <v>1547.5096</v>
      </c>
      <c r="K49" s="58" t="n">
        <f aca="false">W49</f>
        <v>37.766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8659.51</v>
      </c>
      <c r="Q49" s="76" t="n">
        <v>21.07</v>
      </c>
      <c r="R49" s="47" t="n">
        <f aca="false">P49/3600</f>
        <v>2.40541944444444</v>
      </c>
      <c r="S49" s="48"/>
      <c r="T49" s="47" t="n">
        <v>1547.5096</v>
      </c>
      <c r="U49" s="47" t="n">
        <v>31.5074</v>
      </c>
      <c r="V49" s="47" t="n">
        <v>36.9358</v>
      </c>
      <c r="W49" s="47" t="n">
        <v>37.7665</v>
      </c>
      <c r="X49" s="47" t="n">
        <v>8650.73</v>
      </c>
      <c r="Y49" s="76" t="n">
        <v>21.13</v>
      </c>
      <c r="Z49" s="47" t="n">
        <f aca="false">X49/3600</f>
        <v>2.4029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4168</v>
      </c>
      <c r="I50" s="59" t="n">
        <f aca="false">V50</f>
        <v>35.1651</v>
      </c>
      <c r="J50" s="59" t="n">
        <f aca="false">T50</f>
        <v>715.4168</v>
      </c>
      <c r="K50" s="59" t="n">
        <f aca="false">W50</f>
        <v>35.870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661.26</v>
      </c>
      <c r="Q50" s="53" t="n">
        <v>12.66</v>
      </c>
      <c r="R50" s="53" t="n">
        <f aca="false">P50/3600</f>
        <v>1.29479444444444</v>
      </c>
      <c r="S50" s="51"/>
      <c r="T50" s="53" t="n">
        <v>715.4168</v>
      </c>
      <c r="U50" s="53" t="n">
        <v>28.5594</v>
      </c>
      <c r="V50" s="53" t="n">
        <v>35.1651</v>
      </c>
      <c r="W50" s="53" t="n">
        <v>35.8702</v>
      </c>
      <c r="X50" s="53" t="n">
        <v>4682.91</v>
      </c>
      <c r="Y50" s="53" t="n">
        <v>13.08</v>
      </c>
      <c r="Z50" s="53" t="n">
        <f aca="false">X50/3600</f>
        <v>1.3008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8344</v>
      </c>
      <c r="I51" s="57" t="n">
        <f aca="false">V51</f>
        <v>41.4149</v>
      </c>
      <c r="J51" s="57" t="n">
        <f aca="false">T51</f>
        <v>5071.8344</v>
      </c>
      <c r="K51" s="57" t="n">
        <f aca="false">W51</f>
        <v>42.8479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771.08</v>
      </c>
      <c r="Q51" s="76" t="n">
        <v>13.58</v>
      </c>
      <c r="R51" s="54" t="n">
        <f aca="false">P51/3600</f>
        <v>1.3253</v>
      </c>
      <c r="S51" s="56"/>
      <c r="T51" s="54" t="n">
        <v>5071.8344</v>
      </c>
      <c r="U51" s="54" t="n">
        <v>38.9006</v>
      </c>
      <c r="V51" s="54" t="n">
        <v>41.4149</v>
      </c>
      <c r="W51" s="54" t="n">
        <v>42.8479</v>
      </c>
      <c r="X51" s="54" t="n">
        <v>4786.16</v>
      </c>
      <c r="Y51" s="76" t="n">
        <v>13.5</v>
      </c>
      <c r="Z51" s="54" t="n">
        <f aca="false">X51/3600</f>
        <v>1.3294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52</v>
      </c>
      <c r="I52" s="58" t="n">
        <f aca="false">V52</f>
        <v>39.1255</v>
      </c>
      <c r="J52" s="58" t="n">
        <f aca="false">T52</f>
        <v>2168.052</v>
      </c>
      <c r="K52" s="58" t="n">
        <f aca="false">W52</f>
        <v>40.698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889.21</v>
      </c>
      <c r="Q52" s="76" t="n">
        <v>11.65</v>
      </c>
      <c r="R52" s="47" t="n">
        <f aca="false">P52/3600</f>
        <v>1.08033611111111</v>
      </c>
      <c r="S52" s="48"/>
      <c r="T52" s="47" t="n">
        <v>2168.052</v>
      </c>
      <c r="U52" s="47" t="n">
        <v>35.7726</v>
      </c>
      <c r="V52" s="47" t="n">
        <v>39.1255</v>
      </c>
      <c r="W52" s="47" t="n">
        <v>40.6987</v>
      </c>
      <c r="X52" s="47" t="n">
        <v>3755.61</v>
      </c>
      <c r="Y52" s="76" t="n">
        <v>11.05</v>
      </c>
      <c r="Z52" s="47" t="n">
        <f aca="false">X52/3600</f>
        <v>1.0432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9208</v>
      </c>
      <c r="I53" s="58" t="n">
        <f aca="false">V53</f>
        <v>37.0783</v>
      </c>
      <c r="J53" s="58" t="n">
        <f aca="false">T53</f>
        <v>1014.9208</v>
      </c>
      <c r="K53" s="58" t="n">
        <f aca="false">W53</f>
        <v>38.772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799.48</v>
      </c>
      <c r="Q53" s="76" t="n">
        <v>9.88</v>
      </c>
      <c r="R53" s="47" t="n">
        <f aca="false">P53/3600</f>
        <v>1.05541111111111</v>
      </c>
      <c r="S53" s="48"/>
      <c r="T53" s="47" t="n">
        <v>1014.9208</v>
      </c>
      <c r="U53" s="47" t="n">
        <v>32.9054</v>
      </c>
      <c r="V53" s="47" t="n">
        <v>37.0783</v>
      </c>
      <c r="W53" s="47" t="n">
        <v>38.7724</v>
      </c>
      <c r="X53" s="47" t="n">
        <v>3805.15</v>
      </c>
      <c r="Y53" s="76" t="n">
        <v>9.72</v>
      </c>
      <c r="Z53" s="47" t="n">
        <f aca="false">X53/3600</f>
        <v>1.0569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6624</v>
      </c>
      <c r="I54" s="59" t="n">
        <f aca="false">V54</f>
        <v>35.3045</v>
      </c>
      <c r="J54" s="59" t="n">
        <f aca="false">T54</f>
        <v>482.6624</v>
      </c>
      <c r="K54" s="59" t="n">
        <f aca="false">W54</f>
        <v>36.918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595.25</v>
      </c>
      <c r="Q54" s="53" t="n">
        <v>8.93</v>
      </c>
      <c r="R54" s="53" t="n">
        <f aca="false">P54/3600</f>
        <v>0.998680555555556</v>
      </c>
      <c r="S54" s="51"/>
      <c r="T54" s="53" t="n">
        <v>482.6624</v>
      </c>
      <c r="U54" s="53" t="n">
        <v>30.2378</v>
      </c>
      <c r="V54" s="53" t="n">
        <v>35.3045</v>
      </c>
      <c r="W54" s="53" t="n">
        <v>36.9186</v>
      </c>
      <c r="X54" s="53" t="n">
        <v>3609.29</v>
      </c>
      <c r="Y54" s="53" t="n">
        <v>8.95</v>
      </c>
      <c r="Z54" s="53" t="n">
        <f aca="false">X54/3600</f>
        <v>1.0025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8.9312</v>
      </c>
      <c r="I55" s="57" t="n">
        <f aca="false">V55</f>
        <v>44.0286</v>
      </c>
      <c r="J55" s="57" t="n">
        <f aca="false">T55</f>
        <v>1598.9312</v>
      </c>
      <c r="K55" s="57" t="n">
        <f aca="false">W55</f>
        <v>43.159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505.38</v>
      </c>
      <c r="Q55" s="76" t="n">
        <v>4.59</v>
      </c>
      <c r="R55" s="54" t="n">
        <f aca="false">P55/3600</f>
        <v>0.418161111111111</v>
      </c>
      <c r="S55" s="56"/>
      <c r="T55" s="54" t="n">
        <v>1598.9312</v>
      </c>
      <c r="U55" s="54" t="n">
        <v>40.5755</v>
      </c>
      <c r="V55" s="54" t="n">
        <v>44.0286</v>
      </c>
      <c r="W55" s="54" t="n">
        <v>43.1595</v>
      </c>
      <c r="X55" s="54" t="n">
        <v>1515.24</v>
      </c>
      <c r="Y55" s="76" t="n">
        <v>4.67</v>
      </c>
      <c r="Z55" s="54" t="n">
        <f aca="false">X55/3600</f>
        <v>0.420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8344</v>
      </c>
      <c r="I56" s="58" t="n">
        <f aca="false">V56</f>
        <v>41.4633</v>
      </c>
      <c r="J56" s="58" t="n">
        <f aca="false">T56</f>
        <v>798.8344</v>
      </c>
      <c r="K56" s="58" t="n">
        <f aca="false">W56</f>
        <v>40.148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2390.97</v>
      </c>
      <c r="Q56" s="76" t="n">
        <v>6.7</v>
      </c>
      <c r="R56" s="47" t="n">
        <f aca="false">P56/3600</f>
        <v>0.664158333333333</v>
      </c>
      <c r="S56" s="48"/>
      <c r="T56" s="47" t="n">
        <v>798.8344</v>
      </c>
      <c r="U56" s="47" t="n">
        <v>36.8352</v>
      </c>
      <c r="V56" s="47" t="n">
        <v>41.4633</v>
      </c>
      <c r="W56" s="47" t="n">
        <v>40.1486</v>
      </c>
      <c r="X56" s="47" t="n">
        <v>2380.03</v>
      </c>
      <c r="Y56" s="76" t="n">
        <v>6.47</v>
      </c>
      <c r="Z56" s="47" t="n">
        <f aca="false">X56/3600</f>
        <v>0.66111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9576</v>
      </c>
      <c r="I57" s="58" t="n">
        <f aca="false">V57</f>
        <v>39.1955</v>
      </c>
      <c r="J57" s="58" t="n">
        <f aca="false">T57</f>
        <v>393.9576</v>
      </c>
      <c r="K57" s="58" t="n">
        <f aca="false">W57</f>
        <v>37.529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247.65</v>
      </c>
      <c r="Q57" s="76" t="n">
        <v>3.55</v>
      </c>
      <c r="R57" s="47" t="n">
        <f aca="false">P57/3600</f>
        <v>0.346569444444445</v>
      </c>
      <c r="S57" s="48"/>
      <c r="T57" s="47" t="n">
        <v>393.9576</v>
      </c>
      <c r="U57" s="47" t="n">
        <v>33.4839</v>
      </c>
      <c r="V57" s="47" t="n">
        <v>39.1955</v>
      </c>
      <c r="W57" s="47" t="n">
        <v>37.5295</v>
      </c>
      <c r="X57" s="47" t="n">
        <v>1248.71</v>
      </c>
      <c r="Y57" s="76" t="n">
        <v>3.59</v>
      </c>
      <c r="Z57" s="47" t="n">
        <f aca="false">X57/3600</f>
        <v>0.3468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2832</v>
      </c>
      <c r="I58" s="59" t="n">
        <f aca="false">V58</f>
        <v>37.1584</v>
      </c>
      <c r="J58" s="59" t="n">
        <f aca="false">T58</f>
        <v>199.2832</v>
      </c>
      <c r="K58" s="59" t="n">
        <f aca="false">W58</f>
        <v>35.148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62.6</v>
      </c>
      <c r="Q58" s="53" t="n">
        <v>3.06</v>
      </c>
      <c r="R58" s="53" t="n">
        <f aca="false">P58/3600</f>
        <v>0.322944444444444</v>
      </c>
      <c r="S58" s="51"/>
      <c r="T58" s="53" t="n">
        <v>199.2832</v>
      </c>
      <c r="U58" s="53" t="n">
        <v>30.6768</v>
      </c>
      <c r="V58" s="53" t="n">
        <v>37.1584</v>
      </c>
      <c r="W58" s="53" t="n">
        <v>35.1481</v>
      </c>
      <c r="X58" s="53" t="n">
        <v>1168.88</v>
      </c>
      <c r="Y58" s="53" t="n">
        <v>3.11</v>
      </c>
      <c r="Z58" s="53" t="n">
        <f aca="false">X58/3600</f>
        <v>0.3246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5984</v>
      </c>
      <c r="I59" s="55" t="n">
        <f aca="false">V59</f>
        <v>43.2313</v>
      </c>
      <c r="J59" s="55" t="n">
        <f aca="false">T59</f>
        <v>1723.5984</v>
      </c>
      <c r="K59" s="55" t="n">
        <f aca="false">W59</f>
        <v>44.254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87.29</v>
      </c>
      <c r="Q59" s="76" t="n">
        <v>5.35</v>
      </c>
      <c r="R59" s="54" t="n">
        <f aca="false">P59/3600</f>
        <v>0.468691666666667</v>
      </c>
      <c r="S59" s="56"/>
      <c r="T59" s="54" t="n">
        <v>1723.5984</v>
      </c>
      <c r="U59" s="54" t="n">
        <v>37.8611</v>
      </c>
      <c r="V59" s="54" t="n">
        <v>43.2313</v>
      </c>
      <c r="W59" s="54" t="n">
        <v>44.2543</v>
      </c>
      <c r="X59" s="54" t="n">
        <v>1683.7</v>
      </c>
      <c r="Y59" s="76" t="n">
        <v>5.45</v>
      </c>
      <c r="Z59" s="54" t="n">
        <f aca="false">X59/3600</f>
        <v>0.4676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1344</v>
      </c>
      <c r="I60" s="46" t="n">
        <f aca="false">V60</f>
        <v>41.2104</v>
      </c>
      <c r="J60" s="46" t="n">
        <f aca="false">T60</f>
        <v>667.1344</v>
      </c>
      <c r="K60" s="46" t="n">
        <f aca="false">W60</f>
        <v>42.18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454.44</v>
      </c>
      <c r="Q60" s="76" t="n">
        <v>4.82</v>
      </c>
      <c r="R60" s="47" t="n">
        <f aca="false">P60/3600</f>
        <v>0.404011111111111</v>
      </c>
      <c r="S60" s="48"/>
      <c r="T60" s="47" t="n">
        <v>667.1344</v>
      </c>
      <c r="U60" s="47" t="n">
        <v>34.5527</v>
      </c>
      <c r="V60" s="47" t="n">
        <v>41.2104</v>
      </c>
      <c r="W60" s="47" t="n">
        <v>42.187</v>
      </c>
      <c r="X60" s="47" t="n">
        <v>1441.97</v>
      </c>
      <c r="Y60" s="76" t="n">
        <v>4.39</v>
      </c>
      <c r="Z60" s="47" t="n">
        <f aca="false">X60/3600</f>
        <v>0.4005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44</v>
      </c>
      <c r="I61" s="46" t="n">
        <f aca="false">V61</f>
        <v>39.4948</v>
      </c>
      <c r="J61" s="46" t="n">
        <f aca="false">T61</f>
        <v>302.944</v>
      </c>
      <c r="K61" s="46" t="n">
        <f aca="false">W61</f>
        <v>40.422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74.33</v>
      </c>
      <c r="Q61" s="76" t="n">
        <v>3.96</v>
      </c>
      <c r="R61" s="47" t="n">
        <f aca="false">P61/3600</f>
        <v>0.437313888888889</v>
      </c>
      <c r="S61" s="48"/>
      <c r="T61" s="47" t="n">
        <v>302.944</v>
      </c>
      <c r="U61" s="47" t="n">
        <v>31.7957</v>
      </c>
      <c r="V61" s="47" t="n">
        <v>39.4948</v>
      </c>
      <c r="W61" s="47" t="n">
        <v>40.4222</v>
      </c>
      <c r="X61" s="47" t="n">
        <v>1575.64</v>
      </c>
      <c r="Y61" s="76" t="n">
        <v>3.96</v>
      </c>
      <c r="Z61" s="47" t="n">
        <f aca="false">X61/3600</f>
        <v>0.4376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7256</v>
      </c>
      <c r="I62" s="52" t="n">
        <f aca="false">V62</f>
        <v>38.0191</v>
      </c>
      <c r="J62" s="52" t="n">
        <f aca="false">T62</f>
        <v>151.7256</v>
      </c>
      <c r="K62" s="52" t="n">
        <f aca="false">W62</f>
        <v>38.7841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295.66</v>
      </c>
      <c r="Q62" s="53" t="n">
        <v>3.63</v>
      </c>
      <c r="R62" s="53" t="n">
        <f aca="false">P62/3600</f>
        <v>0.359905555555556</v>
      </c>
      <c r="S62" s="51"/>
      <c r="T62" s="53" t="n">
        <v>151.7256</v>
      </c>
      <c r="U62" s="53" t="n">
        <v>29.1297</v>
      </c>
      <c r="V62" s="53" t="n">
        <v>38.0191</v>
      </c>
      <c r="W62" s="53" t="n">
        <v>38.7841</v>
      </c>
      <c r="X62" s="53" t="n">
        <v>1312.51</v>
      </c>
      <c r="Y62" s="53" t="n">
        <v>3.64</v>
      </c>
      <c r="Z62" s="53" t="n">
        <f aca="false">X62/3600</f>
        <v>0.3645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7664</v>
      </c>
      <c r="I63" s="57" t="n">
        <f aca="false">V63</f>
        <v>41.3405</v>
      </c>
      <c r="J63" s="57" t="n">
        <f aca="false">T63</f>
        <v>1732.7664</v>
      </c>
      <c r="K63" s="57" t="n">
        <f aca="false">W63</f>
        <v>42.3029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612.25</v>
      </c>
      <c r="Q63" s="76" t="n">
        <v>4.78</v>
      </c>
      <c r="R63" s="54" t="n">
        <f aca="false">P63/3600</f>
        <v>0.447847222222222</v>
      </c>
      <c r="S63" s="56"/>
      <c r="T63" s="54" t="n">
        <v>1732.7664</v>
      </c>
      <c r="U63" s="54" t="n">
        <v>38.1207</v>
      </c>
      <c r="V63" s="54" t="n">
        <v>41.3405</v>
      </c>
      <c r="W63" s="54" t="n">
        <v>42.3029</v>
      </c>
      <c r="X63" s="54" t="n">
        <v>1617.01</v>
      </c>
      <c r="Y63" s="76" t="n">
        <v>4.75</v>
      </c>
      <c r="Z63" s="54" t="n">
        <f aca="false">X63/3600</f>
        <v>0.4491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7408</v>
      </c>
      <c r="I64" s="58" t="n">
        <f aca="false">V64</f>
        <v>38.8016</v>
      </c>
      <c r="J64" s="58" t="n">
        <f aca="false">T64</f>
        <v>796.7408</v>
      </c>
      <c r="K64" s="58" t="n">
        <f aca="false">W64</f>
        <v>39.581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41.06</v>
      </c>
      <c r="Q64" s="76" t="n">
        <v>3.79</v>
      </c>
      <c r="R64" s="47" t="n">
        <f aca="false">P64/3600</f>
        <v>0.344738888888889</v>
      </c>
      <c r="S64" s="48"/>
      <c r="T64" s="47" t="n">
        <v>796.7408</v>
      </c>
      <c r="U64" s="47" t="n">
        <v>34.769</v>
      </c>
      <c r="V64" s="47" t="n">
        <v>38.8016</v>
      </c>
      <c r="W64" s="47" t="n">
        <v>39.5815</v>
      </c>
      <c r="X64" s="47" t="n">
        <v>1241.67</v>
      </c>
      <c r="Y64" s="76" t="n">
        <v>3.7</v>
      </c>
      <c r="Z64" s="47" t="n">
        <f aca="false">X64/3600</f>
        <v>0.3449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736</v>
      </c>
      <c r="I65" s="58" t="n">
        <f aca="false">V65</f>
        <v>36.6118</v>
      </c>
      <c r="J65" s="58" t="n">
        <f aca="false">T65</f>
        <v>371.4736</v>
      </c>
      <c r="K65" s="58" t="n">
        <f aca="false">W65</f>
        <v>37.343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44.72</v>
      </c>
      <c r="Q65" s="76" t="n">
        <v>3.18</v>
      </c>
      <c r="R65" s="47" t="n">
        <f aca="false">P65/3600</f>
        <v>0.317977777777778</v>
      </c>
      <c r="S65" s="48"/>
      <c r="T65" s="47" t="n">
        <v>371.4736</v>
      </c>
      <c r="U65" s="47" t="n">
        <v>31.5808</v>
      </c>
      <c r="V65" s="47" t="n">
        <v>36.6118</v>
      </c>
      <c r="W65" s="47" t="n">
        <v>37.3435</v>
      </c>
      <c r="X65" s="47" t="n">
        <v>1156.79</v>
      </c>
      <c r="Y65" s="76" t="n">
        <v>3.2</v>
      </c>
      <c r="Z65" s="47" t="n">
        <f aca="false">X65/3600</f>
        <v>0.3213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172</v>
      </c>
      <c r="I66" s="59" t="n">
        <f aca="false">V66</f>
        <v>34.6493</v>
      </c>
      <c r="J66" s="59" t="n">
        <f aca="false">T66</f>
        <v>171.172</v>
      </c>
      <c r="K66" s="59" t="n">
        <f aca="false">W66</f>
        <v>35.3268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78.3</v>
      </c>
      <c r="Q66" s="53" t="n">
        <v>2.97</v>
      </c>
      <c r="R66" s="53" t="n">
        <f aca="false">P66/3600</f>
        <v>0.299527777777778</v>
      </c>
      <c r="S66" s="51"/>
      <c r="T66" s="53" t="n">
        <v>171.172</v>
      </c>
      <c r="U66" s="53" t="n">
        <v>28.6474</v>
      </c>
      <c r="V66" s="53" t="n">
        <v>34.6493</v>
      </c>
      <c r="W66" s="53" t="n">
        <v>35.3268</v>
      </c>
      <c r="X66" s="53" t="n">
        <v>1081.39</v>
      </c>
      <c r="Y66" s="53" t="n">
        <v>3.01</v>
      </c>
      <c r="Z66" s="53" t="n">
        <f aca="false">X66/3600</f>
        <v>0.3003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9424</v>
      </c>
      <c r="I67" s="55" t="n">
        <f aca="false">V67</f>
        <v>41.6027</v>
      </c>
      <c r="J67" s="55" t="n">
        <f aca="false">T67</f>
        <v>1275.9424</v>
      </c>
      <c r="K67" s="55" t="n">
        <f aca="false">W67</f>
        <v>42.680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002.34</v>
      </c>
      <c r="Q67" s="76" t="n">
        <v>3.39</v>
      </c>
      <c r="R67" s="54" t="n">
        <f aca="false">P67/3600</f>
        <v>0.278427777777778</v>
      </c>
      <c r="S67" s="56"/>
      <c r="T67" s="54" t="n">
        <v>1275.9424</v>
      </c>
      <c r="U67" s="54" t="n">
        <v>39.4143</v>
      </c>
      <c r="V67" s="54" t="n">
        <v>41.6027</v>
      </c>
      <c r="W67" s="54" t="n">
        <v>42.6801</v>
      </c>
      <c r="X67" s="54" t="n">
        <v>1013.14</v>
      </c>
      <c r="Y67" s="76" t="n">
        <v>3.38</v>
      </c>
      <c r="Z67" s="54" t="n">
        <f aca="false">X67/3600</f>
        <v>0.2814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572</v>
      </c>
      <c r="I68" s="46" t="n">
        <f aca="false">V68</f>
        <v>38.9416</v>
      </c>
      <c r="J68" s="46" t="n">
        <f aca="false">T68</f>
        <v>629.572</v>
      </c>
      <c r="K68" s="46" t="n">
        <f aca="false">W68</f>
        <v>40.141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003.49</v>
      </c>
      <c r="Q68" s="76" t="n">
        <v>3.09</v>
      </c>
      <c r="R68" s="47" t="n">
        <f aca="false">P68/3600</f>
        <v>0.278747222222222</v>
      </c>
      <c r="S68" s="48"/>
      <c r="T68" s="47" t="n">
        <v>629.572</v>
      </c>
      <c r="U68" s="47" t="n">
        <v>35.6806</v>
      </c>
      <c r="V68" s="47" t="n">
        <v>38.9416</v>
      </c>
      <c r="W68" s="47" t="n">
        <v>40.1419</v>
      </c>
      <c r="X68" s="47" t="n">
        <v>1005.8</v>
      </c>
      <c r="Y68" s="76" t="n">
        <v>3.1</v>
      </c>
      <c r="Z68" s="47" t="n">
        <f aca="false">X68/3600</f>
        <v>0.279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904</v>
      </c>
      <c r="I69" s="46" t="n">
        <f aca="false">V69</f>
        <v>36.7559</v>
      </c>
      <c r="J69" s="46" t="n">
        <f aca="false">T69</f>
        <v>304.4904</v>
      </c>
      <c r="K69" s="46" t="n">
        <f aca="false">W69</f>
        <v>37.90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61.55</v>
      </c>
      <c r="Q69" s="76" t="n">
        <v>3.01</v>
      </c>
      <c r="R69" s="47" t="n">
        <f aca="false">P69/3600</f>
        <v>0.267097222222222</v>
      </c>
      <c r="S69" s="48"/>
      <c r="T69" s="47" t="n">
        <v>304.4904</v>
      </c>
      <c r="U69" s="47" t="n">
        <v>32.2527</v>
      </c>
      <c r="V69" s="47" t="n">
        <v>36.7559</v>
      </c>
      <c r="W69" s="47" t="n">
        <v>37.903</v>
      </c>
      <c r="X69" s="47" t="n">
        <v>963.06</v>
      </c>
      <c r="Y69" s="76" t="n">
        <v>3.02</v>
      </c>
      <c r="Z69" s="47" t="n">
        <f aca="false">X69/3600</f>
        <v>0.2675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344</v>
      </c>
      <c r="I70" s="60" t="n">
        <f aca="false">V70</f>
        <v>34.7754</v>
      </c>
      <c r="J70" s="60" t="n">
        <f aca="false">T70</f>
        <v>146.4344</v>
      </c>
      <c r="K70" s="60" t="n">
        <f aca="false">W70</f>
        <v>35.7302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1259.91</v>
      </c>
      <c r="Q70" s="53" t="n">
        <v>3.22</v>
      </c>
      <c r="R70" s="53" t="n">
        <f aca="false">P70/3600</f>
        <v>0.349975</v>
      </c>
      <c r="S70" s="51"/>
      <c r="T70" s="53" t="n">
        <v>146.4344</v>
      </c>
      <c r="U70" s="53" t="n">
        <v>29.4486</v>
      </c>
      <c r="V70" s="53" t="n">
        <v>34.7754</v>
      </c>
      <c r="W70" s="53" t="n">
        <v>35.7302</v>
      </c>
      <c r="X70" s="53" t="n">
        <v>1264.24</v>
      </c>
      <c r="Y70" s="53" t="n">
        <v>3.24</v>
      </c>
      <c r="Z70" s="53" t="n">
        <f aca="false">X70/3600</f>
        <v>0.35117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5433756098478</v>
      </c>
      <c r="R89" s="65" t="n">
        <f aca="false">GEOMEAN(R3:R70)</f>
        <v>2.29984944048155</v>
      </c>
      <c r="S89" s="65"/>
      <c r="T89" s="65"/>
      <c r="U89" s="65"/>
      <c r="V89" s="65"/>
      <c r="W89" s="65"/>
      <c r="X89" s="65"/>
      <c r="Y89" s="65" t="n">
        <f aca="false">GEOMEAN(Y3:Y70)</f>
        <v>22.2640731139218</v>
      </c>
      <c r="Z89" s="65" t="n">
        <f aca="false">GEOMEAN(Z3:Z70)</f>
        <v>2.299691625372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610440390127</v>
      </c>
      <c r="Z90" s="75" t="n">
        <f aca="false">Z89/R89</f>
        <v>0.9999313802431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45247222222222</v>
      </c>
      <c r="R91" s="64" t="n">
        <f aca="false">SUM(R3:R70)</f>
        <v>281.482555555556</v>
      </c>
      <c r="X91" s="64"/>
      <c r="Y91" s="64" t="n">
        <f aca="false">SUM(Y3:Y70)/3600</f>
        <v>0.731847222222222</v>
      </c>
      <c r="Z91" s="64" t="n">
        <f aca="false">SUM(Z3:Z70)</f>
        <v>280.222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3.7712</v>
      </c>
      <c r="I19" s="46" t="n">
        <f aca="false">V19</f>
        <v>43.4894</v>
      </c>
      <c r="J19" s="46" t="n">
        <f aca="false">T19</f>
        <v>5323.7712</v>
      </c>
      <c r="K19" s="46" t="n">
        <f aca="false">W19</f>
        <v>44.881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569.86</v>
      </c>
      <c r="Q19" s="76" t="n">
        <v>82.7</v>
      </c>
      <c r="R19" s="47" t="n">
        <f aca="false">P19/3600</f>
        <v>7.93607222222222</v>
      </c>
      <c r="S19" s="48"/>
      <c r="T19" s="47" t="n">
        <v>5323.7712</v>
      </c>
      <c r="U19" s="47" t="n">
        <v>41.9102</v>
      </c>
      <c r="V19" s="47" t="n">
        <v>43.4894</v>
      </c>
      <c r="W19" s="47" t="n">
        <v>44.8818</v>
      </c>
      <c r="X19" s="47" t="n">
        <v>28286.78</v>
      </c>
      <c r="Y19" s="76" t="n">
        <v>66.37</v>
      </c>
      <c r="Z19" s="47" t="n">
        <f aca="false">X19/3600</f>
        <v>7.8574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9368</v>
      </c>
      <c r="I20" s="46" t="n">
        <f aca="false">V20</f>
        <v>41.7893</v>
      </c>
      <c r="J20" s="46" t="n">
        <f aca="false">T20</f>
        <v>2471.9368</v>
      </c>
      <c r="K20" s="46" t="n">
        <f aca="false">W20</f>
        <v>42.82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285.15</v>
      </c>
      <c r="Q20" s="76" t="n">
        <v>55.09</v>
      </c>
      <c r="R20" s="47" t="n">
        <f aca="false">P20/3600</f>
        <v>6.19031944444444</v>
      </c>
      <c r="S20" s="48"/>
      <c r="T20" s="47" t="n">
        <v>2471.9368</v>
      </c>
      <c r="U20" s="47" t="n">
        <v>39.8621</v>
      </c>
      <c r="V20" s="47" t="n">
        <v>41.7893</v>
      </c>
      <c r="W20" s="47" t="n">
        <v>42.822</v>
      </c>
      <c r="X20" s="47" t="n">
        <v>22443.05</v>
      </c>
      <c r="Y20" s="76" t="n">
        <v>55.55</v>
      </c>
      <c r="Z20" s="47" t="n">
        <f aca="false">X20/3600</f>
        <v>6.2341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7392</v>
      </c>
      <c r="I21" s="46" t="n">
        <f aca="false">V21</f>
        <v>40.3079</v>
      </c>
      <c r="J21" s="46" t="n">
        <f aca="false">T21</f>
        <v>1175.7392</v>
      </c>
      <c r="K21" s="46" t="n">
        <f aca="false">W21</f>
        <v>41.295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729.96</v>
      </c>
      <c r="Q21" s="76" t="n">
        <v>48.41</v>
      </c>
      <c r="R21" s="47" t="n">
        <f aca="false">P21/3600</f>
        <v>5.75832222222222</v>
      </c>
      <c r="S21" s="48"/>
      <c r="T21" s="47" t="n">
        <v>1175.7392</v>
      </c>
      <c r="U21" s="47" t="n">
        <v>37.2885</v>
      </c>
      <c r="V21" s="47" t="n">
        <v>40.3079</v>
      </c>
      <c r="W21" s="47" t="n">
        <v>41.2955</v>
      </c>
      <c r="X21" s="47" t="n">
        <v>20971.78</v>
      </c>
      <c r="Y21" s="76" t="n">
        <v>48.75</v>
      </c>
      <c r="Z21" s="47" t="n">
        <f aca="false">X21/3600</f>
        <v>5.8254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968</v>
      </c>
      <c r="I22" s="52" t="n">
        <f aca="false">V22</f>
        <v>38.7557</v>
      </c>
      <c r="J22" s="52" t="n">
        <f aca="false">T22</f>
        <v>560.1968</v>
      </c>
      <c r="K22" s="52" t="n">
        <f aca="false">W22</f>
        <v>39.9618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902.17</v>
      </c>
      <c r="Q22" s="53" t="n">
        <v>45.63</v>
      </c>
      <c r="R22" s="53" t="n">
        <f aca="false">P22/3600</f>
        <v>6.36171388888889</v>
      </c>
      <c r="S22" s="51"/>
      <c r="T22" s="53" t="n">
        <v>560.1968</v>
      </c>
      <c r="U22" s="53" t="n">
        <v>34.6608</v>
      </c>
      <c r="V22" s="53" t="n">
        <v>38.7557</v>
      </c>
      <c r="W22" s="53" t="n">
        <v>39.9618</v>
      </c>
      <c r="X22" s="53" t="n">
        <v>23049.63</v>
      </c>
      <c r="Y22" s="53" t="n">
        <v>48.22</v>
      </c>
      <c r="Z22" s="53" t="n">
        <f aca="false">X22/3600</f>
        <v>6.4026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0.3584</v>
      </c>
      <c r="I23" s="55" t="n">
        <f aca="false">V23</f>
        <v>41.9539</v>
      </c>
      <c r="J23" s="55" t="n">
        <f aca="false">T23</f>
        <v>8220.3584</v>
      </c>
      <c r="K23" s="55" t="n">
        <f aca="false">W23</f>
        <v>43.032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251.43</v>
      </c>
      <c r="Q23" s="76" t="n">
        <v>70.32</v>
      </c>
      <c r="R23" s="54" t="n">
        <f aca="false">P23/3600</f>
        <v>7.84761944444445</v>
      </c>
      <c r="S23" s="56"/>
      <c r="T23" s="54" t="n">
        <v>8220.3584</v>
      </c>
      <c r="U23" s="54" t="n">
        <v>39.9863</v>
      </c>
      <c r="V23" s="54" t="n">
        <v>41.9539</v>
      </c>
      <c r="W23" s="54" t="n">
        <v>43.0327</v>
      </c>
      <c r="X23" s="54" t="n">
        <v>28358.99</v>
      </c>
      <c r="Y23" s="76" t="n">
        <v>70.37</v>
      </c>
      <c r="Z23" s="54" t="n">
        <f aca="false">X23/3600</f>
        <v>7.8774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412</v>
      </c>
      <c r="I24" s="46" t="n">
        <f aca="false">V24</f>
        <v>39.7798</v>
      </c>
      <c r="J24" s="46" t="n">
        <f aca="false">T24</f>
        <v>3328.412</v>
      </c>
      <c r="K24" s="46" t="n">
        <f aca="false">W24</f>
        <v>40.706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652.32</v>
      </c>
      <c r="Q24" s="76" t="n">
        <v>57.28</v>
      </c>
      <c r="R24" s="47" t="n">
        <f aca="false">P24/3600</f>
        <v>6.01453333333333</v>
      </c>
      <c r="S24" s="48"/>
      <c r="T24" s="47" t="n">
        <v>3328.412</v>
      </c>
      <c r="U24" s="47" t="n">
        <v>37.0291</v>
      </c>
      <c r="V24" s="47" t="n">
        <v>39.7798</v>
      </c>
      <c r="W24" s="47" t="n">
        <v>40.7063</v>
      </c>
      <c r="X24" s="47" t="n">
        <v>21771.92</v>
      </c>
      <c r="Y24" s="76" t="n">
        <v>54.63</v>
      </c>
      <c r="Z24" s="47" t="n">
        <f aca="false">X24/3600</f>
        <v>6.0477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6888</v>
      </c>
      <c r="I25" s="46" t="n">
        <f aca="false">V25</f>
        <v>37.8919</v>
      </c>
      <c r="J25" s="46" t="n">
        <f aca="false">T25</f>
        <v>1398.6888</v>
      </c>
      <c r="K25" s="46" t="n">
        <f aca="false">W25</f>
        <v>39.066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541.68</v>
      </c>
      <c r="Q25" s="76" t="n">
        <v>53.88</v>
      </c>
      <c r="R25" s="47" t="n">
        <f aca="false">P25/3600</f>
        <v>6.53935555555556</v>
      </c>
      <c r="S25" s="48"/>
      <c r="T25" s="47" t="n">
        <v>1398.6888</v>
      </c>
      <c r="U25" s="47" t="n">
        <v>34.2028</v>
      </c>
      <c r="V25" s="47" t="n">
        <v>37.8919</v>
      </c>
      <c r="W25" s="47" t="n">
        <v>39.0664</v>
      </c>
      <c r="X25" s="47" t="n">
        <v>23497.88</v>
      </c>
      <c r="Y25" s="76" t="n">
        <v>53.71</v>
      </c>
      <c r="Z25" s="47" t="n">
        <f aca="false">X25/3600</f>
        <v>6.5271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284</v>
      </c>
      <c r="I26" s="52" t="n">
        <f aca="false">V26</f>
        <v>36.1642</v>
      </c>
      <c r="J26" s="52" t="n">
        <f aca="false">T26</f>
        <v>590.284</v>
      </c>
      <c r="K26" s="52" t="n">
        <f aca="false">W26</f>
        <v>37.801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297.36</v>
      </c>
      <c r="Q26" s="53" t="n">
        <v>44.44</v>
      </c>
      <c r="R26" s="53" t="n">
        <f aca="false">P26/3600</f>
        <v>5.36037777777778</v>
      </c>
      <c r="S26" s="51"/>
      <c r="T26" s="53" t="n">
        <v>590.284</v>
      </c>
      <c r="U26" s="53" t="n">
        <v>31.6199</v>
      </c>
      <c r="V26" s="53" t="n">
        <v>36.1642</v>
      </c>
      <c r="W26" s="53" t="n">
        <v>37.8018</v>
      </c>
      <c r="X26" s="53" t="n">
        <v>19415.9</v>
      </c>
      <c r="Y26" s="53" t="n">
        <v>43.59</v>
      </c>
      <c r="Z26" s="53" t="n">
        <f aca="false">X26/3600</f>
        <v>5.3933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1.1144</v>
      </c>
      <c r="I27" s="55" t="n">
        <f aca="false">V27</f>
        <v>40.0861</v>
      </c>
      <c r="J27" s="55" t="n">
        <f aca="false">T27</f>
        <v>19681.1144</v>
      </c>
      <c r="K27" s="55" t="n">
        <f aca="false">W27</f>
        <v>43.1785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445.64</v>
      </c>
      <c r="Q27" s="76" t="n">
        <v>131.93</v>
      </c>
      <c r="R27" s="54" t="n">
        <f aca="false">P27/3600</f>
        <v>14.5682333333333</v>
      </c>
      <c r="S27" s="56"/>
      <c r="T27" s="54" t="n">
        <v>19681.1144</v>
      </c>
      <c r="U27" s="54" t="n">
        <v>38.7692</v>
      </c>
      <c r="V27" s="54" t="n">
        <v>40.0861</v>
      </c>
      <c r="W27" s="54" t="n">
        <v>43.1785</v>
      </c>
      <c r="X27" s="54" t="n">
        <v>52144.47</v>
      </c>
      <c r="Y27" s="76" t="n">
        <v>132.33</v>
      </c>
      <c r="Z27" s="54" t="n">
        <f aca="false">X27/3600</f>
        <v>14.4845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3592</v>
      </c>
      <c r="I28" s="46" t="n">
        <f aca="false">V28</f>
        <v>38.7782</v>
      </c>
      <c r="J28" s="46" t="n">
        <f aca="false">T28</f>
        <v>6136.3592</v>
      </c>
      <c r="K28" s="46" t="n">
        <f aca="false">W28</f>
        <v>41.119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9256.29</v>
      </c>
      <c r="Q28" s="76" t="n">
        <v>121.99</v>
      </c>
      <c r="R28" s="47" t="n">
        <f aca="false">P28/3600</f>
        <v>13.6823027777778</v>
      </c>
      <c r="S28" s="48"/>
      <c r="T28" s="47" t="n">
        <v>6136.3592</v>
      </c>
      <c r="U28" s="47" t="n">
        <v>36.7477</v>
      </c>
      <c r="V28" s="47" t="n">
        <v>38.7782</v>
      </c>
      <c r="W28" s="47" t="n">
        <v>41.1197</v>
      </c>
      <c r="X28" s="47" t="n">
        <v>48931.95</v>
      </c>
      <c r="Y28" s="76" t="n">
        <v>105.02</v>
      </c>
      <c r="Z28" s="47" t="n">
        <f aca="false">X28/3600</f>
        <v>13.5922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0256</v>
      </c>
      <c r="I29" s="46" t="n">
        <f aca="false">V29</f>
        <v>37.58</v>
      </c>
      <c r="J29" s="46" t="n">
        <f aca="false">T29</f>
        <v>2740.0256</v>
      </c>
      <c r="K29" s="46" t="n">
        <f aca="false">W29</f>
        <v>39.104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0266.43</v>
      </c>
      <c r="Q29" s="76" t="n">
        <v>92.22</v>
      </c>
      <c r="R29" s="47" t="n">
        <f aca="false">P29/3600</f>
        <v>11.1851194444444</v>
      </c>
      <c r="S29" s="48"/>
      <c r="T29" s="47" t="n">
        <v>2740.0256</v>
      </c>
      <c r="U29" s="47" t="n">
        <v>34.5733</v>
      </c>
      <c r="V29" s="47" t="n">
        <v>37.58</v>
      </c>
      <c r="W29" s="47" t="n">
        <v>39.1046</v>
      </c>
      <c r="X29" s="47" t="n">
        <v>39792.57</v>
      </c>
      <c r="Y29" s="76" t="n">
        <v>93.03</v>
      </c>
      <c r="Z29" s="47" t="n">
        <f aca="false">X29/3600</f>
        <v>11.05349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516</v>
      </c>
      <c r="I30" s="52" t="n">
        <f aca="false">V30</f>
        <v>36.2201</v>
      </c>
      <c r="J30" s="52" t="n">
        <f aca="false">T30</f>
        <v>1307.516</v>
      </c>
      <c r="K30" s="52" t="n">
        <f aca="false">W30</f>
        <v>37.008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629.87</v>
      </c>
      <c r="Q30" s="53" t="n">
        <v>84.26</v>
      </c>
      <c r="R30" s="53" t="n">
        <f aca="false">P30/3600</f>
        <v>12.1194083333333</v>
      </c>
      <c r="S30" s="51"/>
      <c r="T30" s="53" t="n">
        <v>1307.516</v>
      </c>
      <c r="U30" s="53" t="n">
        <v>32.2653</v>
      </c>
      <c r="V30" s="53" t="n">
        <v>36.2201</v>
      </c>
      <c r="W30" s="53" t="n">
        <v>37.0084</v>
      </c>
      <c r="X30" s="53" t="n">
        <v>43931.02</v>
      </c>
      <c r="Y30" s="53" t="n">
        <v>84.26</v>
      </c>
      <c r="Z30" s="53" t="n">
        <f aca="false">X30/3600</f>
        <v>12.2030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7.0688</v>
      </c>
      <c r="I31" s="57" t="n">
        <f aca="false">V31</f>
        <v>43.6642</v>
      </c>
      <c r="J31" s="57" t="n">
        <f aca="false">T31</f>
        <v>20037.0688</v>
      </c>
      <c r="K31" s="57" t="n">
        <f aca="false">W31</f>
        <v>44.903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2770.81</v>
      </c>
      <c r="Q31" s="76" t="n">
        <v>156.51</v>
      </c>
      <c r="R31" s="54" t="n">
        <f aca="false">P31/3600</f>
        <v>17.4363361111111</v>
      </c>
      <c r="S31" s="56"/>
      <c r="T31" s="54" t="n">
        <v>20037.0688</v>
      </c>
      <c r="U31" s="54" t="n">
        <v>39.5377</v>
      </c>
      <c r="V31" s="54" t="n">
        <v>43.6642</v>
      </c>
      <c r="W31" s="54" t="n">
        <v>44.9037</v>
      </c>
      <c r="X31" s="54" t="n">
        <v>56374.42</v>
      </c>
      <c r="Y31" s="76" t="n">
        <v>183.84</v>
      </c>
      <c r="Z31" s="54" t="n">
        <f aca="false">X31/3600</f>
        <v>15.6595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8.7968</v>
      </c>
      <c r="I32" s="58" t="n">
        <f aca="false">V32</f>
        <v>42.1027</v>
      </c>
      <c r="J32" s="58" t="n">
        <f aca="false">T32</f>
        <v>6918.7968</v>
      </c>
      <c r="K32" s="58" t="n">
        <f aca="false">W32</f>
        <v>42.575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151.85</v>
      </c>
      <c r="Q32" s="76" t="n">
        <v>123.77</v>
      </c>
      <c r="R32" s="47" t="n">
        <f aca="false">P32/3600</f>
        <v>13.3755138888889</v>
      </c>
      <c r="S32" s="48"/>
      <c r="T32" s="47" t="n">
        <v>6918.7968</v>
      </c>
      <c r="U32" s="47" t="n">
        <v>37.6193</v>
      </c>
      <c r="V32" s="47" t="n">
        <v>42.1027</v>
      </c>
      <c r="W32" s="47" t="n">
        <v>42.5753</v>
      </c>
      <c r="X32" s="47" t="n">
        <v>48630.48</v>
      </c>
      <c r="Y32" s="76" t="n">
        <v>121.11</v>
      </c>
      <c r="Z32" s="47" t="n">
        <f aca="false">X32/3600</f>
        <v>13.5084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7.9488</v>
      </c>
      <c r="I33" s="58" t="n">
        <f aca="false">V33</f>
        <v>40.4359</v>
      </c>
      <c r="J33" s="58" t="n">
        <f aca="false">T33</f>
        <v>3177.9488</v>
      </c>
      <c r="K33" s="58" t="n">
        <f aca="false">W33</f>
        <v>40.237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993.38</v>
      </c>
      <c r="Q33" s="76" t="n">
        <v>122.71</v>
      </c>
      <c r="R33" s="47" t="n">
        <f aca="false">P33/3600</f>
        <v>14.1648277777778</v>
      </c>
      <c r="S33" s="48"/>
      <c r="T33" s="47" t="n">
        <v>3177.9488</v>
      </c>
      <c r="U33" s="47" t="n">
        <v>35.6546</v>
      </c>
      <c r="V33" s="47" t="n">
        <v>40.4359</v>
      </c>
      <c r="W33" s="47" t="n">
        <v>40.2372</v>
      </c>
      <c r="X33" s="47" t="n">
        <v>51418.95</v>
      </c>
      <c r="Y33" s="76" t="n">
        <v>118.96</v>
      </c>
      <c r="Z33" s="47" t="n">
        <f aca="false">X33/3600</f>
        <v>14.2830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8552</v>
      </c>
      <c r="I34" s="59" t="n">
        <f aca="false">V34</f>
        <v>38.5028</v>
      </c>
      <c r="J34" s="59" t="n">
        <f aca="false">T34</f>
        <v>1569.8552</v>
      </c>
      <c r="K34" s="59" t="n">
        <f aca="false">W34</f>
        <v>37.7744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3036.5</v>
      </c>
      <c r="Q34" s="53" t="n">
        <v>124.22</v>
      </c>
      <c r="R34" s="53" t="n">
        <f aca="false">P34/3600</f>
        <v>11.9545833333333</v>
      </c>
      <c r="S34" s="51"/>
      <c r="T34" s="53" t="n">
        <v>1569.8552</v>
      </c>
      <c r="U34" s="53" t="n">
        <v>33.519</v>
      </c>
      <c r="V34" s="53" t="n">
        <v>38.5028</v>
      </c>
      <c r="W34" s="53" t="n">
        <v>37.7744</v>
      </c>
      <c r="X34" s="53" t="n">
        <v>42827.04</v>
      </c>
      <c r="Y34" s="53" t="n">
        <v>115.76</v>
      </c>
      <c r="Z34" s="53" t="n">
        <f aca="false">X34/3600</f>
        <v>11.896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2.6608</v>
      </c>
      <c r="I35" s="57" t="n">
        <f aca="false">V35</f>
        <v>41.8895</v>
      </c>
      <c r="J35" s="57" t="n">
        <f aca="false">T35</f>
        <v>50202.6608</v>
      </c>
      <c r="K35" s="57" t="n">
        <f aca="false">W35</f>
        <v>43.937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0202.6608</v>
      </c>
      <c r="U35" s="54" t="n">
        <v>38.3251</v>
      </c>
      <c r="V35" s="54" t="n">
        <v>41.8895</v>
      </c>
      <c r="W35" s="54" t="n">
        <v>43.9374</v>
      </c>
      <c r="X35" s="54" t="n">
        <v>59446.46</v>
      </c>
      <c r="Y35" s="76" t="n">
        <v>155.191</v>
      </c>
      <c r="Z35" s="54" t="n">
        <f aca="false">X35/3600</f>
        <v>16.5129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3.2944</v>
      </c>
      <c r="I36" s="58" t="n">
        <f aca="false">V36</f>
        <v>40.4417</v>
      </c>
      <c r="J36" s="58" t="n">
        <f aca="false">T36</f>
        <v>7713.2944</v>
      </c>
      <c r="K36" s="58" t="n">
        <f aca="false">W36</f>
        <v>42.769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4418.02</v>
      </c>
      <c r="Q36" s="76" t="n">
        <v>164.95</v>
      </c>
      <c r="R36" s="47" t="n">
        <f aca="false">P36/3600</f>
        <v>15.1161166666667</v>
      </c>
      <c r="S36" s="48"/>
      <c r="T36" s="47" t="n">
        <v>7713.2944</v>
      </c>
      <c r="U36" s="47" t="n">
        <v>35.4495</v>
      </c>
      <c r="V36" s="47" t="n">
        <v>40.4417</v>
      </c>
      <c r="W36" s="47" t="n">
        <v>42.7697</v>
      </c>
      <c r="X36" s="47" t="n">
        <v>54116.81</v>
      </c>
      <c r="Y36" s="76" t="n">
        <v>152.88</v>
      </c>
      <c r="Z36" s="47" t="n">
        <f aca="false">X36/3600</f>
        <v>15.0324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1.7696</v>
      </c>
      <c r="I37" s="58" t="n">
        <f aca="false">V37</f>
        <v>38.9115</v>
      </c>
      <c r="J37" s="58" t="n">
        <f aca="false">T37</f>
        <v>2121.7696</v>
      </c>
      <c r="K37" s="58" t="n">
        <f aca="false">W37</f>
        <v>41.444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9273.34</v>
      </c>
      <c r="Q37" s="76" t="n">
        <v>132.77</v>
      </c>
      <c r="R37" s="47" t="n">
        <f aca="false">P37/3600</f>
        <v>13.6870388888889</v>
      </c>
      <c r="S37" s="48"/>
      <c r="T37" s="47" t="n">
        <v>2121.7696</v>
      </c>
      <c r="U37" s="47" t="n">
        <v>33.616</v>
      </c>
      <c r="V37" s="47" t="n">
        <v>38.9115</v>
      </c>
      <c r="W37" s="47" t="n">
        <v>41.4449</v>
      </c>
      <c r="X37" s="47" t="n">
        <v>49144.4</v>
      </c>
      <c r="Y37" s="76" t="n">
        <v>112.89</v>
      </c>
      <c r="Z37" s="47" t="n">
        <f aca="false">X37/3600</f>
        <v>13.651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08</v>
      </c>
      <c r="I38" s="59" t="n">
        <f aca="false">V38</f>
        <v>37.3406</v>
      </c>
      <c r="J38" s="59" t="n">
        <f aca="false">T38</f>
        <v>800.08</v>
      </c>
      <c r="K38" s="59" t="n">
        <f aca="false">W38</f>
        <v>39.9155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6844.54</v>
      </c>
      <c r="Q38" s="53" t="n">
        <v>96.82</v>
      </c>
      <c r="R38" s="53" t="n">
        <f aca="false">P38/3600</f>
        <v>13.0123722222222</v>
      </c>
      <c r="S38" s="51"/>
      <c r="T38" s="53" t="n">
        <v>800.08</v>
      </c>
      <c r="U38" s="53" t="n">
        <v>31.4809</v>
      </c>
      <c r="V38" s="53" t="n">
        <v>37.3406</v>
      </c>
      <c r="W38" s="53" t="n">
        <v>39.9155</v>
      </c>
      <c r="X38" s="53" t="n">
        <v>47280.93</v>
      </c>
      <c r="Y38" s="53" t="n">
        <v>103.21</v>
      </c>
      <c r="Z38" s="53" t="n">
        <f aca="false">X38/3600</f>
        <v>13.1335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8848</v>
      </c>
      <c r="I39" s="57" t="n">
        <f aca="false">V39</f>
        <v>42.4646</v>
      </c>
      <c r="J39" s="57" t="n">
        <f aca="false">T39</f>
        <v>3924.8848</v>
      </c>
      <c r="K39" s="57" t="n">
        <f aca="false">W39</f>
        <v>42.996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888.51</v>
      </c>
      <c r="Q39" s="76" t="n">
        <v>29.33</v>
      </c>
      <c r="R39" s="54" t="n">
        <f aca="false">P39/3600</f>
        <v>3.30236388888889</v>
      </c>
      <c r="S39" s="56"/>
      <c r="T39" s="54" t="n">
        <v>3924.8848</v>
      </c>
      <c r="U39" s="54" t="n">
        <v>40.2617</v>
      </c>
      <c r="V39" s="54" t="n">
        <v>42.4646</v>
      </c>
      <c r="W39" s="54" t="n">
        <v>42.9963</v>
      </c>
      <c r="X39" s="54" t="n">
        <v>11837.04</v>
      </c>
      <c r="Y39" s="76" t="n">
        <v>27.31</v>
      </c>
      <c r="Z39" s="54" t="n">
        <f aca="false">X39/3600</f>
        <v>3.2880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2368</v>
      </c>
      <c r="I40" s="58" t="n">
        <f aca="false">V40</f>
        <v>39.653</v>
      </c>
      <c r="J40" s="58" t="n">
        <f aca="false">T40</f>
        <v>1853.2368</v>
      </c>
      <c r="K40" s="58" t="n">
        <f aca="false">W40</f>
        <v>39.893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478.09</v>
      </c>
      <c r="Q40" s="76" t="n">
        <v>25.25</v>
      </c>
      <c r="R40" s="47" t="n">
        <f aca="false">P40/3600</f>
        <v>2.63280277777778</v>
      </c>
      <c r="S40" s="48"/>
      <c r="T40" s="47" t="n">
        <v>1853.2368</v>
      </c>
      <c r="U40" s="47" t="n">
        <v>37.0367</v>
      </c>
      <c r="V40" s="47" t="n">
        <v>39.653</v>
      </c>
      <c r="W40" s="47" t="n">
        <v>39.8936</v>
      </c>
      <c r="X40" s="47" t="n">
        <v>9462.67</v>
      </c>
      <c r="Y40" s="76" t="n">
        <v>26.21</v>
      </c>
      <c r="Z40" s="47" t="n">
        <f aca="false">X40/3600</f>
        <v>2.6285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4392</v>
      </c>
      <c r="I41" s="58" t="n">
        <f aca="false">V41</f>
        <v>37.1892</v>
      </c>
      <c r="J41" s="58" t="n">
        <f aca="false">T41</f>
        <v>879.4392</v>
      </c>
      <c r="K41" s="58" t="n">
        <f aca="false">W41</f>
        <v>37.172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96.37</v>
      </c>
      <c r="Q41" s="76" t="n">
        <v>20.62</v>
      </c>
      <c r="R41" s="47" t="n">
        <f aca="false">P41/3600</f>
        <v>2.332325</v>
      </c>
      <c r="S41" s="48"/>
      <c r="T41" s="47" t="n">
        <v>879.4392</v>
      </c>
      <c r="U41" s="47" t="n">
        <v>34.1686</v>
      </c>
      <c r="V41" s="47" t="n">
        <v>37.1892</v>
      </c>
      <c r="W41" s="47" t="n">
        <v>37.1727</v>
      </c>
      <c r="X41" s="47" t="n">
        <v>8409.03</v>
      </c>
      <c r="Y41" s="76" t="n">
        <v>20.11</v>
      </c>
      <c r="Z41" s="47" t="n">
        <f aca="false">X41/3600</f>
        <v>2.3358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9032</v>
      </c>
      <c r="I42" s="59" t="n">
        <f aca="false">V42</f>
        <v>35.0998</v>
      </c>
      <c r="J42" s="59" t="n">
        <f aca="false">T42</f>
        <v>432.9032</v>
      </c>
      <c r="K42" s="59" t="n">
        <f aca="false">W42</f>
        <v>34.662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64.44</v>
      </c>
      <c r="Q42" s="53" t="n">
        <v>15.82</v>
      </c>
      <c r="R42" s="53" t="n">
        <f aca="false">P42/3600</f>
        <v>2.15678888888889</v>
      </c>
      <c r="S42" s="51"/>
      <c r="T42" s="53" t="n">
        <v>432.9032</v>
      </c>
      <c r="U42" s="53" t="n">
        <v>31.612</v>
      </c>
      <c r="V42" s="53" t="n">
        <v>35.0998</v>
      </c>
      <c r="W42" s="53" t="n">
        <v>34.6628</v>
      </c>
      <c r="X42" s="53" t="n">
        <v>7831.34</v>
      </c>
      <c r="Y42" s="53" t="n">
        <v>15.84</v>
      </c>
      <c r="Z42" s="53" t="n">
        <f aca="false">X42/3600</f>
        <v>2.1753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428</v>
      </c>
      <c r="I43" s="57" t="n">
        <f aca="false">V43</f>
        <v>43.0162</v>
      </c>
      <c r="J43" s="57" t="n">
        <f aca="false">T43</f>
        <v>4242.428</v>
      </c>
      <c r="K43" s="57" t="n">
        <f aca="false">W43</f>
        <v>44.367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034.3</v>
      </c>
      <c r="Q43" s="76" t="n">
        <v>30.34</v>
      </c>
      <c r="R43" s="54" t="n">
        <f aca="false">P43/3600</f>
        <v>3.34286111111111</v>
      </c>
      <c r="S43" s="56"/>
      <c r="T43" s="54" t="n">
        <v>4242.428</v>
      </c>
      <c r="U43" s="54" t="n">
        <v>40.2401</v>
      </c>
      <c r="V43" s="54" t="n">
        <v>43.0162</v>
      </c>
      <c r="W43" s="54" t="n">
        <v>44.3672</v>
      </c>
      <c r="X43" s="54" t="n">
        <v>12074.17</v>
      </c>
      <c r="Y43" s="76" t="n">
        <v>30.32</v>
      </c>
      <c r="Z43" s="54" t="n">
        <f aca="false">X43/3600</f>
        <v>3.3539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5888</v>
      </c>
      <c r="I44" s="58" t="n">
        <f aca="false">V44</f>
        <v>40.8231</v>
      </c>
      <c r="J44" s="58" t="n">
        <f aca="false">T44</f>
        <v>1918.5888</v>
      </c>
      <c r="K44" s="58" t="n">
        <f aca="false">W44</f>
        <v>41.862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440.24</v>
      </c>
      <c r="Q44" s="76" t="n">
        <v>25.13</v>
      </c>
      <c r="R44" s="47" t="n">
        <f aca="false">P44/3600</f>
        <v>2.90006666666667</v>
      </c>
      <c r="S44" s="48"/>
      <c r="T44" s="47" t="n">
        <v>1918.5888</v>
      </c>
      <c r="U44" s="47" t="n">
        <v>37.3358</v>
      </c>
      <c r="V44" s="47" t="n">
        <v>40.8231</v>
      </c>
      <c r="W44" s="47" t="n">
        <v>41.8627</v>
      </c>
      <c r="X44" s="47" t="n">
        <v>10539.1</v>
      </c>
      <c r="Y44" s="76" t="n">
        <v>25.31</v>
      </c>
      <c r="Z44" s="47" t="n">
        <f aca="false">X44/3600</f>
        <v>2.9275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6776</v>
      </c>
      <c r="I45" s="58" t="n">
        <f aca="false">V45</f>
        <v>38.6898</v>
      </c>
      <c r="J45" s="58" t="n">
        <f aca="false">T45</f>
        <v>928.6776</v>
      </c>
      <c r="K45" s="58" t="n">
        <f aca="false">W45</f>
        <v>39.561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041.98</v>
      </c>
      <c r="Q45" s="76" t="n">
        <v>22.36</v>
      </c>
      <c r="R45" s="47" t="n">
        <f aca="false">P45/3600</f>
        <v>3.06721666666667</v>
      </c>
      <c r="S45" s="48"/>
      <c r="T45" s="47" t="n">
        <v>928.6776</v>
      </c>
      <c r="U45" s="47" t="n">
        <v>34.3457</v>
      </c>
      <c r="V45" s="47" t="n">
        <v>38.6898</v>
      </c>
      <c r="W45" s="47" t="n">
        <v>39.5611</v>
      </c>
      <c r="X45" s="47" t="n">
        <v>11093.45</v>
      </c>
      <c r="Y45" s="76" t="n">
        <v>22.66</v>
      </c>
      <c r="Z45" s="47" t="n">
        <f aca="false">X45/3600</f>
        <v>3.0815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3136</v>
      </c>
      <c r="I46" s="59" t="n">
        <f aca="false">V46</f>
        <v>36.3301</v>
      </c>
      <c r="J46" s="59" t="n">
        <f aca="false">T46</f>
        <v>463.3136</v>
      </c>
      <c r="K46" s="59" t="n">
        <f aca="false">W46</f>
        <v>37.0161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204.88</v>
      </c>
      <c r="Q46" s="53" t="n">
        <v>19.12</v>
      </c>
      <c r="R46" s="53" t="n">
        <f aca="false">P46/3600</f>
        <v>2.55691111111111</v>
      </c>
      <c r="S46" s="51"/>
      <c r="T46" s="53" t="n">
        <v>463.3136</v>
      </c>
      <c r="U46" s="53" t="n">
        <v>31.4335</v>
      </c>
      <c r="V46" s="53" t="n">
        <v>36.3301</v>
      </c>
      <c r="W46" s="53" t="n">
        <v>37.0161</v>
      </c>
      <c r="X46" s="53" t="n">
        <v>9213.76</v>
      </c>
      <c r="Y46" s="53" t="n">
        <v>18.88</v>
      </c>
      <c r="Z46" s="53" t="n">
        <f aca="false">X46/3600</f>
        <v>2.5593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4.3128</v>
      </c>
      <c r="I47" s="57" t="n">
        <f aca="false">V47</f>
        <v>40.814</v>
      </c>
      <c r="J47" s="57" t="n">
        <f aca="false">T47</f>
        <v>8344.3128</v>
      </c>
      <c r="K47" s="57" t="n">
        <f aca="false">W47</f>
        <v>41.6848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661.7</v>
      </c>
      <c r="Q47" s="76" t="n">
        <v>34.59</v>
      </c>
      <c r="R47" s="54" t="n">
        <f aca="false">P47/3600</f>
        <v>3.79491666666667</v>
      </c>
      <c r="S47" s="56"/>
      <c r="T47" s="54" t="n">
        <v>8344.3128</v>
      </c>
      <c r="U47" s="54" t="n">
        <v>38.3357</v>
      </c>
      <c r="V47" s="54" t="n">
        <v>40.814</v>
      </c>
      <c r="W47" s="54" t="n">
        <v>41.6848</v>
      </c>
      <c r="X47" s="54" t="n">
        <v>13724.51</v>
      </c>
      <c r="Y47" s="76" t="n">
        <v>34.58</v>
      </c>
      <c r="Z47" s="54" t="n">
        <f aca="false">X47/3600</f>
        <v>3.8123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132</v>
      </c>
      <c r="I48" s="58" t="n">
        <f aca="false">V48</f>
        <v>38.062</v>
      </c>
      <c r="J48" s="58" t="n">
        <f aca="false">T48</f>
        <v>3596.132</v>
      </c>
      <c r="K48" s="58" t="n">
        <f aca="false">W48</f>
        <v>38.815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191.55</v>
      </c>
      <c r="Q48" s="76" t="n">
        <v>29.35</v>
      </c>
      <c r="R48" s="47" t="n">
        <f aca="false">P48/3600</f>
        <v>2.83098611111111</v>
      </c>
      <c r="S48" s="48"/>
      <c r="T48" s="47" t="n">
        <v>3596.132</v>
      </c>
      <c r="U48" s="47" t="n">
        <v>34.4478</v>
      </c>
      <c r="V48" s="47" t="n">
        <v>38.062</v>
      </c>
      <c r="W48" s="47" t="n">
        <v>38.8155</v>
      </c>
      <c r="X48" s="47" t="n">
        <v>10217.85</v>
      </c>
      <c r="Y48" s="76" t="n">
        <v>25.67</v>
      </c>
      <c r="Z48" s="47" t="n">
        <f aca="false">X48/3600</f>
        <v>2.8382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66</v>
      </c>
      <c r="I49" s="58" t="n">
        <f aca="false">V49</f>
        <v>35.7498</v>
      </c>
      <c r="J49" s="58" t="n">
        <f aca="false">T49</f>
        <v>1574.66</v>
      </c>
      <c r="K49" s="58" t="n">
        <f aca="false">W49</f>
        <v>36.484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72.41</v>
      </c>
      <c r="Q49" s="76" t="n">
        <v>22.67</v>
      </c>
      <c r="R49" s="47" t="n">
        <f aca="false">P49/3600</f>
        <v>2.82566944444444</v>
      </c>
      <c r="S49" s="48"/>
      <c r="T49" s="47" t="n">
        <v>1574.66</v>
      </c>
      <c r="U49" s="47" t="n">
        <v>30.9705</v>
      </c>
      <c r="V49" s="47" t="n">
        <v>35.7498</v>
      </c>
      <c r="W49" s="47" t="n">
        <v>36.4846</v>
      </c>
      <c r="X49" s="47" t="n">
        <v>10225.64</v>
      </c>
      <c r="Y49" s="76" t="n">
        <v>22.66</v>
      </c>
      <c r="Z49" s="47" t="n">
        <f aca="false">X49/3600</f>
        <v>2.8404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6344</v>
      </c>
      <c r="I50" s="59" t="n">
        <f aca="false">V50</f>
        <v>33.6444</v>
      </c>
      <c r="J50" s="59" t="n">
        <f aca="false">T50</f>
        <v>659.6344</v>
      </c>
      <c r="K50" s="59" t="n">
        <f aca="false">W50</f>
        <v>34.324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315.83</v>
      </c>
      <c r="Q50" s="53" t="n">
        <v>18.89</v>
      </c>
      <c r="R50" s="53" t="n">
        <f aca="false">P50/3600</f>
        <v>2.30995277777778</v>
      </c>
      <c r="S50" s="51"/>
      <c r="T50" s="53" t="n">
        <v>659.6344</v>
      </c>
      <c r="U50" s="53" t="n">
        <v>27.7234</v>
      </c>
      <c r="V50" s="53" t="n">
        <v>33.6444</v>
      </c>
      <c r="W50" s="53" t="n">
        <v>34.3243</v>
      </c>
      <c r="X50" s="53" t="n">
        <v>8318.26</v>
      </c>
      <c r="Y50" s="53" t="n">
        <v>17.62</v>
      </c>
      <c r="Z50" s="53" t="n">
        <f aca="false">X50/3600</f>
        <v>2.3106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4.9704</v>
      </c>
      <c r="I51" s="57" t="n">
        <f aca="false">V51</f>
        <v>41.3765</v>
      </c>
      <c r="J51" s="57" t="n">
        <f aca="false">T51</f>
        <v>5814.9704</v>
      </c>
      <c r="K51" s="57" t="n">
        <f aca="false">W51</f>
        <v>42.686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73.61</v>
      </c>
      <c r="Q51" s="76" t="n">
        <v>22.97</v>
      </c>
      <c r="R51" s="54" t="n">
        <f aca="false">P51/3600</f>
        <v>2.21489166666667</v>
      </c>
      <c r="S51" s="56"/>
      <c r="T51" s="54" t="n">
        <v>5814.9704</v>
      </c>
      <c r="U51" s="54" t="n">
        <v>40.042</v>
      </c>
      <c r="V51" s="54" t="n">
        <v>41.3765</v>
      </c>
      <c r="W51" s="54" t="n">
        <v>42.6869</v>
      </c>
      <c r="X51" s="54" t="n">
        <v>8029.67</v>
      </c>
      <c r="Y51" s="76" t="n">
        <v>23.04</v>
      </c>
      <c r="Z51" s="54" t="n">
        <f aca="false">X51/3600</f>
        <v>2.2304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9168</v>
      </c>
      <c r="I52" s="58" t="n">
        <f aca="false">V52</f>
        <v>38.5969</v>
      </c>
      <c r="J52" s="58" t="n">
        <f aca="false">T52</f>
        <v>2347.9168</v>
      </c>
      <c r="K52" s="58" t="n">
        <f aca="false">W52</f>
        <v>40.174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42.5</v>
      </c>
      <c r="Q52" s="76" t="n">
        <v>19.25</v>
      </c>
      <c r="R52" s="47" t="n">
        <f aca="false">P52/3600</f>
        <v>1.84513888888889</v>
      </c>
      <c r="S52" s="48"/>
      <c r="T52" s="47" t="n">
        <v>2347.9168</v>
      </c>
      <c r="U52" s="47" t="n">
        <v>36.2886</v>
      </c>
      <c r="V52" s="47" t="n">
        <v>38.5969</v>
      </c>
      <c r="W52" s="47" t="n">
        <v>40.1747</v>
      </c>
      <c r="X52" s="47" t="n">
        <v>6705.31</v>
      </c>
      <c r="Y52" s="76" t="n">
        <v>19.04</v>
      </c>
      <c r="Z52" s="47" t="n">
        <f aca="false">X52/3600</f>
        <v>1.8625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5656</v>
      </c>
      <c r="I53" s="58" t="n">
        <f aca="false">V53</f>
        <v>36.3643</v>
      </c>
      <c r="J53" s="58" t="n">
        <f aca="false">T53</f>
        <v>1040.5656</v>
      </c>
      <c r="K53" s="58" t="n">
        <f aca="false">W53</f>
        <v>37.988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58.89</v>
      </c>
      <c r="Q53" s="76" t="n">
        <v>15.37</v>
      </c>
      <c r="R53" s="47" t="n">
        <f aca="false">P53/3600</f>
        <v>1.59969166666667</v>
      </c>
      <c r="S53" s="48"/>
      <c r="T53" s="47" t="n">
        <v>1040.5656</v>
      </c>
      <c r="U53" s="47" t="n">
        <v>33.065</v>
      </c>
      <c r="V53" s="47" t="n">
        <v>36.3643</v>
      </c>
      <c r="W53" s="47" t="n">
        <v>37.9886</v>
      </c>
      <c r="X53" s="47" t="n">
        <v>5791.77</v>
      </c>
      <c r="Y53" s="76" t="n">
        <v>14.67</v>
      </c>
      <c r="Z53" s="47" t="n">
        <f aca="false">X53/3600</f>
        <v>1.6088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3712</v>
      </c>
      <c r="I54" s="59" t="n">
        <f aca="false">V54</f>
        <v>34.3019</v>
      </c>
      <c r="J54" s="59" t="n">
        <f aca="false">T54</f>
        <v>462.3712</v>
      </c>
      <c r="K54" s="59" t="n">
        <f aca="false">W54</f>
        <v>35.743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32.98</v>
      </c>
      <c r="Q54" s="53" t="n">
        <v>12.66</v>
      </c>
      <c r="R54" s="53" t="n">
        <f aca="false">P54/3600</f>
        <v>1.67582777777778</v>
      </c>
      <c r="S54" s="51"/>
      <c r="T54" s="53" t="n">
        <v>462.3712</v>
      </c>
      <c r="U54" s="53" t="n">
        <v>30.172</v>
      </c>
      <c r="V54" s="53" t="n">
        <v>34.3019</v>
      </c>
      <c r="W54" s="53" t="n">
        <v>35.7433</v>
      </c>
      <c r="X54" s="53" t="n">
        <v>6364.93</v>
      </c>
      <c r="Y54" s="53" t="n">
        <v>12.76</v>
      </c>
      <c r="Z54" s="53" t="n">
        <f aca="false">X54/3600</f>
        <v>1.7680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3368</v>
      </c>
      <c r="I55" s="57" t="n">
        <f aca="false">V55</f>
        <v>43.4065</v>
      </c>
      <c r="J55" s="57" t="n">
        <f aca="false">T55</f>
        <v>1785.3368</v>
      </c>
      <c r="K55" s="57" t="n">
        <f aca="false">W55</f>
        <v>42.849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21.79</v>
      </c>
      <c r="Q55" s="76" t="n">
        <v>7.59</v>
      </c>
      <c r="R55" s="54" t="n">
        <f aca="false">P55/3600</f>
        <v>0.867163888888889</v>
      </c>
      <c r="S55" s="56"/>
      <c r="T55" s="54" t="n">
        <v>1785.3368</v>
      </c>
      <c r="U55" s="54" t="n">
        <v>41.0166</v>
      </c>
      <c r="V55" s="54" t="n">
        <v>43.4065</v>
      </c>
      <c r="W55" s="54" t="n">
        <v>42.8496</v>
      </c>
      <c r="X55" s="54" t="n">
        <v>3162.04</v>
      </c>
      <c r="Y55" s="76" t="n">
        <v>8.01</v>
      </c>
      <c r="Z55" s="54" t="n">
        <f aca="false">X55/3600</f>
        <v>0.8783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4984</v>
      </c>
      <c r="I56" s="58" t="n">
        <f aca="false">V56</f>
        <v>40.5524</v>
      </c>
      <c r="J56" s="58" t="n">
        <f aca="false">T56</f>
        <v>889.4984</v>
      </c>
      <c r="K56" s="58" t="n">
        <f aca="false">W56</f>
        <v>39.542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12.28</v>
      </c>
      <c r="Q56" s="76" t="n">
        <v>6.58</v>
      </c>
      <c r="R56" s="47" t="n">
        <f aca="false">P56/3600</f>
        <v>0.753411111111111</v>
      </c>
      <c r="S56" s="48"/>
      <c r="T56" s="47" t="n">
        <v>889.4984</v>
      </c>
      <c r="U56" s="47" t="n">
        <v>37.0532</v>
      </c>
      <c r="V56" s="47" t="n">
        <v>40.5524</v>
      </c>
      <c r="W56" s="47" t="n">
        <v>39.5429</v>
      </c>
      <c r="X56" s="47" t="n">
        <v>2725.44</v>
      </c>
      <c r="Y56" s="76" t="n">
        <v>6.64</v>
      </c>
      <c r="Z56" s="47" t="n">
        <f aca="false">X56/3600</f>
        <v>0.7570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6424</v>
      </c>
      <c r="I57" s="58" t="n">
        <f aca="false">V57</f>
        <v>38.0279</v>
      </c>
      <c r="J57" s="58" t="n">
        <f aca="false">T57</f>
        <v>429.6424</v>
      </c>
      <c r="K57" s="58" t="n">
        <f aca="false">W57</f>
        <v>36.699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173.89</v>
      </c>
      <c r="Q57" s="76" t="n">
        <v>5.23</v>
      </c>
      <c r="R57" s="47" t="n">
        <f aca="false">P57/3600</f>
        <v>0.603858333333333</v>
      </c>
      <c r="S57" s="48"/>
      <c r="T57" s="47" t="n">
        <v>429.6424</v>
      </c>
      <c r="U57" s="47" t="n">
        <v>33.5146</v>
      </c>
      <c r="V57" s="47" t="n">
        <v>38.0279</v>
      </c>
      <c r="W57" s="47" t="n">
        <v>36.6999</v>
      </c>
      <c r="X57" s="47" t="n">
        <v>2192.23</v>
      </c>
      <c r="Y57" s="76" t="n">
        <v>5.25</v>
      </c>
      <c r="Z57" s="47" t="n">
        <f aca="false">X57/3600</f>
        <v>0.6089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6248</v>
      </c>
      <c r="I58" s="59" t="n">
        <f aca="false">V58</f>
        <v>35.5897</v>
      </c>
      <c r="J58" s="59" t="n">
        <f aca="false">T58</f>
        <v>209.6248</v>
      </c>
      <c r="K58" s="59" t="n">
        <f aca="false">W58</f>
        <v>34.070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87.63</v>
      </c>
      <c r="Q58" s="53" t="n">
        <v>4.69</v>
      </c>
      <c r="R58" s="53" t="n">
        <f aca="false">P58/3600</f>
        <v>0.635452777777778</v>
      </c>
      <c r="S58" s="51"/>
      <c r="T58" s="53" t="n">
        <v>209.6248</v>
      </c>
      <c r="U58" s="53" t="n">
        <v>30.5233</v>
      </c>
      <c r="V58" s="53" t="n">
        <v>35.5897</v>
      </c>
      <c r="W58" s="53" t="n">
        <v>34.0705</v>
      </c>
      <c r="X58" s="53" t="n">
        <v>2303.03</v>
      </c>
      <c r="Y58" s="53" t="n">
        <v>4.58</v>
      </c>
      <c r="Z58" s="53" t="n">
        <f aca="false">X58/3600</f>
        <v>0.6397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2056</v>
      </c>
      <c r="I59" s="55" t="n">
        <f aca="false">V59</f>
        <v>42.4656</v>
      </c>
      <c r="J59" s="55" t="n">
        <f aca="false">T59</f>
        <v>2227.2056</v>
      </c>
      <c r="K59" s="55" t="n">
        <f aca="false">W59</f>
        <v>43.469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872.53</v>
      </c>
      <c r="Q59" s="76" t="n">
        <v>10.11</v>
      </c>
      <c r="R59" s="54" t="n">
        <f aca="false">P59/3600</f>
        <v>1.07570277777778</v>
      </c>
      <c r="S59" s="56"/>
      <c r="T59" s="54" t="n">
        <v>2227.2056</v>
      </c>
      <c r="U59" s="54" t="n">
        <v>38.24</v>
      </c>
      <c r="V59" s="54" t="n">
        <v>42.4656</v>
      </c>
      <c r="W59" s="54" t="n">
        <v>43.4695</v>
      </c>
      <c r="X59" s="54" t="n">
        <v>3917.68</v>
      </c>
      <c r="Y59" s="76" t="n">
        <v>10.08</v>
      </c>
      <c r="Z59" s="54" t="n">
        <f aca="false">X59/3600</f>
        <v>1.0882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4232</v>
      </c>
      <c r="I60" s="46" t="n">
        <f aca="false">V60</f>
        <v>40.5076</v>
      </c>
      <c r="J60" s="46" t="n">
        <f aca="false">T60</f>
        <v>796.4232</v>
      </c>
      <c r="K60" s="46" t="n">
        <f aca="false">W60</f>
        <v>41.340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91.35</v>
      </c>
      <c r="Q60" s="76" t="n">
        <v>7.21</v>
      </c>
      <c r="R60" s="47" t="n">
        <f aca="false">P60/3600</f>
        <v>0.775375</v>
      </c>
      <c r="S60" s="48"/>
      <c r="T60" s="47" t="n">
        <v>796.4232</v>
      </c>
      <c r="U60" s="47" t="n">
        <v>34.2878</v>
      </c>
      <c r="V60" s="47" t="n">
        <v>40.5076</v>
      </c>
      <c r="W60" s="47" t="n">
        <v>41.3409</v>
      </c>
      <c r="X60" s="47" t="n">
        <v>2827.31</v>
      </c>
      <c r="Y60" s="76" t="n">
        <v>7.46</v>
      </c>
      <c r="Z60" s="47" t="n">
        <f aca="false">X60/3600</f>
        <v>0.7853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8464</v>
      </c>
      <c r="I61" s="46" t="n">
        <f aca="false">V61</f>
        <v>38.8816</v>
      </c>
      <c r="J61" s="46" t="n">
        <f aca="false">T61</f>
        <v>326.8464</v>
      </c>
      <c r="K61" s="46" t="n">
        <f aca="false">W61</f>
        <v>39.418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86.83</v>
      </c>
      <c r="Q61" s="76" t="n">
        <v>6</v>
      </c>
      <c r="R61" s="47" t="n">
        <f aca="false">P61/3600</f>
        <v>0.690786111111111</v>
      </c>
      <c r="S61" s="48"/>
      <c r="T61" s="47" t="n">
        <v>326.8464</v>
      </c>
      <c r="U61" s="47" t="n">
        <v>31.1062</v>
      </c>
      <c r="V61" s="47" t="n">
        <v>38.8816</v>
      </c>
      <c r="W61" s="47" t="n">
        <v>39.4188</v>
      </c>
      <c r="X61" s="47" t="n">
        <v>2497.62</v>
      </c>
      <c r="Y61" s="76" t="n">
        <v>6</v>
      </c>
      <c r="Z61" s="47" t="n">
        <f aca="false">X61/3600</f>
        <v>0.6937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336</v>
      </c>
      <c r="I62" s="52" t="n">
        <f aca="false">V62</f>
        <v>36.8444</v>
      </c>
      <c r="J62" s="52" t="n">
        <f aca="false">T62</f>
        <v>135.7336</v>
      </c>
      <c r="K62" s="52" t="n">
        <f aca="false">W62</f>
        <v>37.3407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73.49</v>
      </c>
      <c r="Q62" s="53" t="n">
        <v>4.92</v>
      </c>
      <c r="R62" s="53" t="n">
        <f aca="false">P62/3600</f>
        <v>0.742636111111111</v>
      </c>
      <c r="S62" s="51"/>
      <c r="T62" s="53" t="n">
        <v>135.7336</v>
      </c>
      <c r="U62" s="53" t="n">
        <v>27.9819</v>
      </c>
      <c r="V62" s="53" t="n">
        <v>36.8444</v>
      </c>
      <c r="W62" s="53" t="n">
        <v>37.3407</v>
      </c>
      <c r="X62" s="53" t="n">
        <v>2688.05</v>
      </c>
      <c r="Y62" s="53" t="n">
        <v>4.94</v>
      </c>
      <c r="Z62" s="53" t="n">
        <f aca="false">X62/3600</f>
        <v>0.7466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9824</v>
      </c>
      <c r="I63" s="57" t="n">
        <f aca="false">V63</f>
        <v>40.5688</v>
      </c>
      <c r="J63" s="57" t="n">
        <f aca="false">T63</f>
        <v>1988.9824</v>
      </c>
      <c r="K63" s="57" t="n">
        <f aca="false">W63</f>
        <v>41.280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959.7</v>
      </c>
      <c r="Q63" s="76" t="n">
        <v>9.07</v>
      </c>
      <c r="R63" s="54" t="n">
        <f aca="false">P63/3600</f>
        <v>0.822138888888889</v>
      </c>
      <c r="S63" s="56"/>
      <c r="T63" s="54" t="n">
        <v>1988.9824</v>
      </c>
      <c r="U63" s="54" t="n">
        <v>38.0436</v>
      </c>
      <c r="V63" s="54" t="n">
        <v>40.5688</v>
      </c>
      <c r="W63" s="54" t="n">
        <v>41.2806</v>
      </c>
      <c r="X63" s="54" t="n">
        <v>2956.5</v>
      </c>
      <c r="Y63" s="76" t="n">
        <v>9.19</v>
      </c>
      <c r="Z63" s="54" t="n">
        <f aca="false">X63/3600</f>
        <v>0.821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116</v>
      </c>
      <c r="I64" s="58" t="n">
        <f aca="false">V64</f>
        <v>37.7272</v>
      </c>
      <c r="J64" s="58" t="n">
        <f aca="false">T64</f>
        <v>857.116</v>
      </c>
      <c r="K64" s="58" t="n">
        <f aca="false">W64</f>
        <v>38.307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366.21</v>
      </c>
      <c r="Q64" s="76" t="n">
        <v>5.92</v>
      </c>
      <c r="R64" s="47" t="n">
        <f aca="false">P64/3600</f>
        <v>0.657280555555556</v>
      </c>
      <c r="S64" s="48"/>
      <c r="T64" s="47" t="n">
        <v>857.116</v>
      </c>
      <c r="U64" s="47" t="n">
        <v>34.2385</v>
      </c>
      <c r="V64" s="47" t="n">
        <v>37.7272</v>
      </c>
      <c r="W64" s="47" t="n">
        <v>38.3076</v>
      </c>
      <c r="X64" s="47" t="n">
        <v>2380.16</v>
      </c>
      <c r="Y64" s="76" t="n">
        <v>5.87</v>
      </c>
      <c r="Z64" s="47" t="n">
        <f aca="false">X64/3600</f>
        <v>0.6611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0632</v>
      </c>
      <c r="I65" s="58" t="n">
        <f aca="false">V65</f>
        <v>35.3346</v>
      </c>
      <c r="J65" s="58" t="n">
        <f aca="false">T65</f>
        <v>366.0632</v>
      </c>
      <c r="K65" s="58" t="n">
        <f aca="false">W65</f>
        <v>35.880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419.29</v>
      </c>
      <c r="Q65" s="76" t="n">
        <v>5.11</v>
      </c>
      <c r="R65" s="47" t="n">
        <f aca="false">P65/3600</f>
        <v>0.672025</v>
      </c>
      <c r="S65" s="48"/>
      <c r="T65" s="47" t="n">
        <v>366.0632</v>
      </c>
      <c r="U65" s="47" t="n">
        <v>30.7381</v>
      </c>
      <c r="V65" s="47" t="n">
        <v>35.3346</v>
      </c>
      <c r="W65" s="47" t="n">
        <v>35.8804</v>
      </c>
      <c r="X65" s="47" t="n">
        <v>2385.61</v>
      </c>
      <c r="Y65" s="76" t="n">
        <v>4.82</v>
      </c>
      <c r="Z65" s="47" t="n">
        <f aca="false">X65/3600</f>
        <v>0.66266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576</v>
      </c>
      <c r="I66" s="59" t="n">
        <f aca="false">V66</f>
        <v>33.0672</v>
      </c>
      <c r="J66" s="59" t="n">
        <f aca="false">T66</f>
        <v>152.0576</v>
      </c>
      <c r="K66" s="59" t="n">
        <f aca="false">W66</f>
        <v>33.592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898.42</v>
      </c>
      <c r="Q66" s="53" t="n">
        <v>4.18</v>
      </c>
      <c r="R66" s="53" t="n">
        <f aca="false">P66/3600</f>
        <v>0.527338888888889</v>
      </c>
      <c r="S66" s="51"/>
      <c r="T66" s="53" t="n">
        <v>152.0576</v>
      </c>
      <c r="U66" s="53" t="n">
        <v>27.6552</v>
      </c>
      <c r="V66" s="53" t="n">
        <v>33.0672</v>
      </c>
      <c r="W66" s="53" t="n">
        <v>33.5927</v>
      </c>
      <c r="X66" s="53" t="n">
        <v>1933.83</v>
      </c>
      <c r="Y66" s="53" t="n">
        <v>4.14</v>
      </c>
      <c r="Z66" s="53" t="n">
        <f aca="false">X66/3600</f>
        <v>0.5371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8912</v>
      </c>
      <c r="I67" s="55" t="n">
        <f aca="false">V67</f>
        <v>41.1676</v>
      </c>
      <c r="J67" s="55" t="n">
        <f aca="false">T67</f>
        <v>1384.8912</v>
      </c>
      <c r="K67" s="55" t="n">
        <f aca="false">W67</f>
        <v>42.1983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24.22</v>
      </c>
      <c r="Q67" s="76" t="n">
        <v>5.92</v>
      </c>
      <c r="R67" s="54" t="n">
        <f aca="false">P67/3600</f>
        <v>0.590061111111111</v>
      </c>
      <c r="S67" s="56"/>
      <c r="T67" s="54" t="n">
        <v>1384.8912</v>
      </c>
      <c r="U67" s="54" t="n">
        <v>40.0104</v>
      </c>
      <c r="V67" s="54" t="n">
        <v>41.1676</v>
      </c>
      <c r="W67" s="54" t="n">
        <v>42.1983</v>
      </c>
      <c r="X67" s="54" t="n">
        <v>2134.37</v>
      </c>
      <c r="Y67" s="76" t="n">
        <v>5.92</v>
      </c>
      <c r="Z67" s="54" t="n">
        <f aca="false">X67/3600</f>
        <v>0.5928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1112</v>
      </c>
      <c r="I68" s="46" t="n">
        <f aca="false">V68</f>
        <v>38.2123</v>
      </c>
      <c r="J68" s="46" t="n">
        <f aca="false">T68</f>
        <v>664.1112</v>
      </c>
      <c r="K68" s="46" t="n">
        <f aca="false">W68</f>
        <v>39.312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18.71</v>
      </c>
      <c r="Q68" s="76" t="n">
        <v>4.59</v>
      </c>
      <c r="R68" s="47" t="n">
        <f aca="false">P68/3600</f>
        <v>0.449641666666667</v>
      </c>
      <c r="S68" s="48"/>
      <c r="T68" s="47" t="n">
        <v>664.1112</v>
      </c>
      <c r="U68" s="47" t="n">
        <v>35.8504</v>
      </c>
      <c r="V68" s="47" t="n">
        <v>38.2123</v>
      </c>
      <c r="W68" s="47" t="n">
        <v>39.3126</v>
      </c>
      <c r="X68" s="47" t="n">
        <v>1631.55</v>
      </c>
      <c r="Y68" s="76" t="n">
        <v>4.58</v>
      </c>
      <c r="Z68" s="47" t="n">
        <f aca="false">X68/3600</f>
        <v>0.4532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736</v>
      </c>
      <c r="I69" s="46" t="n">
        <f aca="false">V69</f>
        <v>35.7861</v>
      </c>
      <c r="J69" s="46" t="n">
        <f aca="false">T69</f>
        <v>310.7736</v>
      </c>
      <c r="K69" s="46" t="n">
        <f aca="false">W69</f>
        <v>36.822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10.91</v>
      </c>
      <c r="Q69" s="76" t="n">
        <v>3.53</v>
      </c>
      <c r="R69" s="47" t="n">
        <f aca="false">P69/3600</f>
        <v>0.391919444444445</v>
      </c>
      <c r="S69" s="48"/>
      <c r="T69" s="47" t="n">
        <v>310.7736</v>
      </c>
      <c r="U69" s="47" t="n">
        <v>32.2121</v>
      </c>
      <c r="V69" s="47" t="n">
        <v>35.7861</v>
      </c>
      <c r="W69" s="47" t="n">
        <v>36.8224</v>
      </c>
      <c r="X69" s="47" t="n">
        <v>1415.79</v>
      </c>
      <c r="Y69" s="76" t="n">
        <v>3.69</v>
      </c>
      <c r="Z69" s="47" t="n">
        <f aca="false">X69/3600</f>
        <v>0.3932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7536</v>
      </c>
      <c r="I70" s="60" t="n">
        <f aca="false">V70</f>
        <v>33.4181</v>
      </c>
      <c r="J70" s="60" t="n">
        <f aca="false">T70</f>
        <v>144.7536</v>
      </c>
      <c r="K70" s="60" t="n">
        <f aca="false">W70</f>
        <v>34.274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1</v>
      </c>
      <c r="Q70" s="53" t="n">
        <v>3.15</v>
      </c>
      <c r="R70" s="53" t="n">
        <f aca="false">P70/3600</f>
        <v>0.405833333333333</v>
      </c>
      <c r="S70" s="51"/>
      <c r="T70" s="53" t="n">
        <v>144.7536</v>
      </c>
      <c r="U70" s="53" t="n">
        <v>29.3316</v>
      </c>
      <c r="V70" s="53" t="n">
        <v>33.4181</v>
      </c>
      <c r="W70" s="53" t="n">
        <v>34.2743</v>
      </c>
      <c r="X70" s="53" t="n">
        <v>1473.33</v>
      </c>
      <c r="Y70" s="53" t="n">
        <v>3.06</v>
      </c>
      <c r="Z70" s="53" t="n">
        <f aca="false">X70/3600</f>
        <v>0.4092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1856</v>
      </c>
      <c r="I71" s="57" t="n">
        <f aca="false">V71</f>
        <v>46.8593</v>
      </c>
      <c r="J71" s="57" t="n">
        <f aca="false">T71</f>
        <v>2030.1856</v>
      </c>
      <c r="K71" s="57" t="n">
        <f aca="false">W71</f>
        <v>47.794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0794.44</v>
      </c>
      <c r="Q71" s="76" t="n">
        <v>49.17</v>
      </c>
      <c r="R71" s="54" t="n">
        <f aca="false">P71/3600</f>
        <v>5.77623333333333</v>
      </c>
      <c r="S71" s="56"/>
      <c r="T71" s="54" t="n">
        <v>2030.1856</v>
      </c>
      <c r="U71" s="54" t="n">
        <v>43.6108</v>
      </c>
      <c r="V71" s="54" t="n">
        <v>46.8593</v>
      </c>
      <c r="W71" s="54" t="n">
        <v>47.7942</v>
      </c>
      <c r="X71" s="54" t="n">
        <v>20975.33</v>
      </c>
      <c r="Y71" s="76" t="n">
        <v>50.37</v>
      </c>
      <c r="Z71" s="54" t="n">
        <f aca="false">X71/3600</f>
        <v>5.8264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2976</v>
      </c>
      <c r="I72" s="58" t="n">
        <f aca="false">V72</f>
        <v>45.4973</v>
      </c>
      <c r="J72" s="58" t="n">
        <f aca="false">T72</f>
        <v>756.2976</v>
      </c>
      <c r="K72" s="58" t="n">
        <f aca="false">W72</f>
        <v>46.049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659.66</v>
      </c>
      <c r="Q72" s="76" t="n">
        <v>39.89</v>
      </c>
      <c r="R72" s="47" t="n">
        <f aca="false">P72/3600</f>
        <v>6.29435</v>
      </c>
      <c r="S72" s="48"/>
      <c r="T72" s="47" t="n">
        <v>756.2976</v>
      </c>
      <c r="U72" s="47" t="n">
        <v>41.3269</v>
      </c>
      <c r="V72" s="47" t="n">
        <v>45.4973</v>
      </c>
      <c r="W72" s="47" t="n">
        <v>46.0498</v>
      </c>
      <c r="X72" s="47" t="n">
        <v>23023.73</v>
      </c>
      <c r="Y72" s="76" t="n">
        <v>40.58</v>
      </c>
      <c r="Z72" s="47" t="n">
        <f aca="false">X72/3600</f>
        <v>6.3954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788</v>
      </c>
      <c r="I73" s="58" t="n">
        <f aca="false">V73</f>
        <v>43.7735</v>
      </c>
      <c r="J73" s="58" t="n">
        <f aca="false">T73</f>
        <v>362.788</v>
      </c>
      <c r="K73" s="58" t="n">
        <f aca="false">W73</f>
        <v>44.068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895.6</v>
      </c>
      <c r="Q73" s="76" t="n">
        <v>33.94</v>
      </c>
      <c r="R73" s="47" t="n">
        <f aca="false">P73/3600</f>
        <v>5.24877777777778</v>
      </c>
      <c r="S73" s="48"/>
      <c r="T73" s="47" t="n">
        <v>362.788</v>
      </c>
      <c r="U73" s="47" t="n">
        <v>38.7649</v>
      </c>
      <c r="V73" s="47" t="n">
        <v>43.7735</v>
      </c>
      <c r="W73" s="47" t="n">
        <v>44.0688</v>
      </c>
      <c r="X73" s="47" t="n">
        <v>19155.32</v>
      </c>
      <c r="Y73" s="76" t="n">
        <v>33.79</v>
      </c>
      <c r="Z73" s="47" t="n">
        <f aca="false">X73/3600</f>
        <v>5.3209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5184</v>
      </c>
      <c r="I74" s="59" t="n">
        <f aca="false">V74</f>
        <v>41.5789</v>
      </c>
      <c r="J74" s="59" t="n">
        <f aca="false">T74</f>
        <v>189.5184</v>
      </c>
      <c r="K74" s="59" t="n">
        <f aca="false">W74</f>
        <v>41.8006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680.42</v>
      </c>
      <c r="Q74" s="53" t="n">
        <v>32.77</v>
      </c>
      <c r="R74" s="53" t="n">
        <f aca="false">P74/3600</f>
        <v>5.18900555555556</v>
      </c>
      <c r="S74" s="51"/>
      <c r="T74" s="53" t="n">
        <v>189.5184</v>
      </c>
      <c r="U74" s="53" t="n">
        <v>35.9105</v>
      </c>
      <c r="V74" s="53" t="n">
        <v>41.5789</v>
      </c>
      <c r="W74" s="53" t="n">
        <v>41.8006</v>
      </c>
      <c r="X74" s="53" t="n">
        <v>18938.65</v>
      </c>
      <c r="Y74" s="53" t="n">
        <v>32.07</v>
      </c>
      <c r="Z74" s="53" t="n">
        <f aca="false">X74/3600</f>
        <v>5.26073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5136</v>
      </c>
      <c r="I75" s="55" t="n">
        <f aca="false">V75</f>
        <v>48.4277</v>
      </c>
      <c r="J75" s="55" t="n">
        <f aca="false">T75</f>
        <v>2647.5136</v>
      </c>
      <c r="K75" s="55" t="n">
        <f aca="false">W75</f>
        <v>47.797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498.94</v>
      </c>
      <c r="Q75" s="76" t="n">
        <v>59.93</v>
      </c>
      <c r="R75" s="54" t="n">
        <f aca="false">P75/3600</f>
        <v>5.97192777777778</v>
      </c>
      <c r="S75" s="56"/>
      <c r="T75" s="54" t="n">
        <v>2647.5136</v>
      </c>
      <c r="U75" s="54" t="n">
        <v>43.475</v>
      </c>
      <c r="V75" s="54" t="n">
        <v>48.4277</v>
      </c>
      <c r="W75" s="54" t="n">
        <v>47.7975</v>
      </c>
      <c r="X75" s="54" t="n">
        <v>21539.68</v>
      </c>
      <c r="Y75" s="76" t="n">
        <v>52.08</v>
      </c>
      <c r="Z75" s="54" t="n">
        <f aca="false">X75/3600</f>
        <v>5.98324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1392</v>
      </c>
      <c r="I76" s="46" t="n">
        <f aca="false">V76</f>
        <v>46.9255</v>
      </c>
      <c r="J76" s="46" t="n">
        <f aca="false">T76</f>
        <v>910.1392</v>
      </c>
      <c r="K76" s="46" t="n">
        <f aca="false">W76</f>
        <v>45.851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9676.37</v>
      </c>
      <c r="Q76" s="76" t="n">
        <v>40.91</v>
      </c>
      <c r="R76" s="47" t="n">
        <f aca="false">P76/3600</f>
        <v>5.46565833333333</v>
      </c>
      <c r="S76" s="48"/>
      <c r="T76" s="47" t="n">
        <v>910.1392</v>
      </c>
      <c r="U76" s="47" t="n">
        <v>41.109</v>
      </c>
      <c r="V76" s="47" t="n">
        <v>46.9255</v>
      </c>
      <c r="W76" s="47" t="n">
        <v>45.8516</v>
      </c>
      <c r="X76" s="47" t="n">
        <v>19828.27</v>
      </c>
      <c r="Y76" s="76" t="n">
        <v>40.5</v>
      </c>
      <c r="Z76" s="47" t="n">
        <f aca="false">X76/3600</f>
        <v>5.5078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1032</v>
      </c>
      <c r="I77" s="46" t="n">
        <f aca="false">V77</f>
        <v>45.4606</v>
      </c>
      <c r="J77" s="46" t="n">
        <f aca="false">T77</f>
        <v>430.1032</v>
      </c>
      <c r="K77" s="46" t="n">
        <f aca="false">W77</f>
        <v>43.678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318.8</v>
      </c>
      <c r="Q77" s="76" t="n">
        <v>36.66</v>
      </c>
      <c r="R77" s="47" t="n">
        <f aca="false">P77/3600</f>
        <v>5.36633333333333</v>
      </c>
      <c r="S77" s="48"/>
      <c r="T77" s="47" t="n">
        <v>430.1032</v>
      </c>
      <c r="U77" s="47" t="n">
        <v>38.4967</v>
      </c>
      <c r="V77" s="47" t="n">
        <v>45.4606</v>
      </c>
      <c r="W77" s="47" t="n">
        <v>43.6787</v>
      </c>
      <c r="X77" s="47" t="n">
        <v>19661.79</v>
      </c>
      <c r="Y77" s="76" t="n">
        <v>35.67</v>
      </c>
      <c r="Z77" s="47" t="n">
        <f aca="false">X77/3600</f>
        <v>5.4616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9488</v>
      </c>
      <c r="I78" s="52" t="n">
        <f aca="false">V78</f>
        <v>43.0943</v>
      </c>
      <c r="J78" s="52" t="n">
        <f aca="false">T78</f>
        <v>224.9488</v>
      </c>
      <c r="K78" s="52" t="n">
        <f aca="false">W78</f>
        <v>41.2233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802.11</v>
      </c>
      <c r="Q78" s="53" t="n">
        <v>33.44</v>
      </c>
      <c r="R78" s="53" t="n">
        <f aca="false">P78/3600</f>
        <v>5.22280833333333</v>
      </c>
      <c r="S78" s="51"/>
      <c r="T78" s="53" t="n">
        <v>224.9488</v>
      </c>
      <c r="U78" s="53" t="n">
        <v>35.5125</v>
      </c>
      <c r="V78" s="53" t="n">
        <v>43.0943</v>
      </c>
      <c r="W78" s="53" t="n">
        <v>41.2233</v>
      </c>
      <c r="X78" s="53" t="n">
        <v>18986.34</v>
      </c>
      <c r="Y78" s="53" t="n">
        <v>33.37</v>
      </c>
      <c r="Z78" s="53" t="n">
        <f aca="false">X78/3600</f>
        <v>5.2739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6528</v>
      </c>
      <c r="I79" s="55" t="n">
        <f aca="false">V79</f>
        <v>48.1029</v>
      </c>
      <c r="J79" s="55" t="n">
        <f aca="false">T79</f>
        <v>2237.6528</v>
      </c>
      <c r="K79" s="55" t="n">
        <f aca="false">W79</f>
        <v>48.231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568.82</v>
      </c>
      <c r="Q79" s="76" t="n">
        <v>52.32</v>
      </c>
      <c r="R79" s="54" t="n">
        <f aca="false">P79/3600</f>
        <v>6.82467222222222</v>
      </c>
      <c r="S79" s="56"/>
      <c r="T79" s="54" t="n">
        <v>2237.6528</v>
      </c>
      <c r="U79" s="54" t="n">
        <v>43.3547</v>
      </c>
      <c r="V79" s="54" t="n">
        <v>48.1029</v>
      </c>
      <c r="W79" s="54" t="n">
        <v>48.2318</v>
      </c>
      <c r="X79" s="54" t="n">
        <v>24261.26</v>
      </c>
      <c r="Y79" s="76" t="n">
        <v>52.93</v>
      </c>
      <c r="Z79" s="54" t="n">
        <f aca="false">X79/3600</f>
        <v>6.7392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8632</v>
      </c>
      <c r="I80" s="46" t="n">
        <f aca="false">V80</f>
        <v>46.2121</v>
      </c>
      <c r="J80" s="46" t="n">
        <f aca="false">T80</f>
        <v>752.8632</v>
      </c>
      <c r="K80" s="46" t="n">
        <f aca="false">W80</f>
        <v>46.16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2667.7</v>
      </c>
      <c r="Q80" s="76" t="n">
        <v>41.4</v>
      </c>
      <c r="R80" s="47" t="n">
        <f aca="false">P80/3600</f>
        <v>6.29658333333333</v>
      </c>
      <c r="S80" s="48"/>
      <c r="T80" s="47" t="n">
        <v>752.8632</v>
      </c>
      <c r="U80" s="47" t="n">
        <v>40.9102</v>
      </c>
      <c r="V80" s="47" t="n">
        <v>46.2121</v>
      </c>
      <c r="W80" s="47" t="n">
        <v>46.167</v>
      </c>
      <c r="X80" s="47" t="n">
        <v>22666.4</v>
      </c>
      <c r="Y80" s="76" t="n">
        <v>43.85</v>
      </c>
      <c r="Z80" s="47" t="n">
        <f aca="false">X80/3600</f>
        <v>6.2962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2368</v>
      </c>
      <c r="I81" s="46" t="n">
        <f aca="false">V81</f>
        <v>44.1453</v>
      </c>
      <c r="J81" s="46" t="n">
        <f aca="false">T81</f>
        <v>335.2368</v>
      </c>
      <c r="K81" s="46" t="n">
        <f aca="false">W81</f>
        <v>43.933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2909.9</v>
      </c>
      <c r="Q81" s="76" t="n">
        <v>47.07</v>
      </c>
      <c r="R81" s="47" t="n">
        <f aca="false">P81/3600</f>
        <v>6.36386111111111</v>
      </c>
      <c r="S81" s="48"/>
      <c r="T81" s="47" t="n">
        <v>335.2368</v>
      </c>
      <c r="U81" s="47" t="n">
        <v>38.2912</v>
      </c>
      <c r="V81" s="47" t="n">
        <v>44.1453</v>
      </c>
      <c r="W81" s="47" t="n">
        <v>43.9339</v>
      </c>
      <c r="X81" s="47" t="n">
        <v>22090.37</v>
      </c>
      <c r="Y81" s="76" t="n">
        <v>45.45</v>
      </c>
      <c r="Z81" s="47" t="n">
        <f aca="false">X81/3600</f>
        <v>6.13621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7472</v>
      </c>
      <c r="I82" s="60" t="n">
        <f aca="false">V82</f>
        <v>41.7446</v>
      </c>
      <c r="J82" s="60" t="n">
        <f aca="false">T82</f>
        <v>168.7472</v>
      </c>
      <c r="K82" s="60" t="n">
        <f aca="false">W82</f>
        <v>41.511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499.52</v>
      </c>
      <c r="Q82" s="53" t="n">
        <v>31.56</v>
      </c>
      <c r="R82" s="53" t="n">
        <f aca="false">P82/3600</f>
        <v>5.13875555555556</v>
      </c>
      <c r="S82" s="51"/>
      <c r="T82" s="53" t="n">
        <v>168.7472</v>
      </c>
      <c r="U82" s="53" t="n">
        <v>35.5561</v>
      </c>
      <c r="V82" s="53" t="n">
        <v>41.7446</v>
      </c>
      <c r="W82" s="53" t="n">
        <v>41.5114</v>
      </c>
      <c r="X82" s="53" t="n">
        <v>18811.58</v>
      </c>
      <c r="Y82" s="53" t="n">
        <v>32.9</v>
      </c>
      <c r="Z82" s="53" t="n">
        <f aca="false">X82/3600</f>
        <v>5.2254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2130846282409</v>
      </c>
      <c r="R89" s="65" t="n">
        <f aca="false">GEOMEAN(R19:R82)</f>
        <v>3.23647523164027</v>
      </c>
      <c r="S89" s="65"/>
      <c r="T89" s="65"/>
      <c r="U89" s="65"/>
      <c r="V89" s="65"/>
      <c r="W89" s="65"/>
      <c r="X89" s="65"/>
      <c r="Y89" s="65" t="n">
        <f aca="false">GEOMEAN(Y19:Y82)</f>
        <v>26.8515605212711</v>
      </c>
      <c r="Z89" s="65" t="n">
        <f aca="false">GEOMEAN(Z19:Z82)</f>
        <v>3.240721383549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715063290012</v>
      </c>
      <c r="Z90" s="75" t="n">
        <f aca="false">Z89/R89</f>
        <v>1.0013119679916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1575277777778</v>
      </c>
      <c r="R91" s="64" t="n">
        <f aca="false">SUM(R19:R82)</f>
        <v>341.812938888889</v>
      </c>
      <c r="X91" s="64"/>
      <c r="Y91" s="64" t="n">
        <f aca="false">SUM(Y19:Y82)/3600</f>
        <v>0.795594722222222</v>
      </c>
      <c r="Z91" s="64" t="n">
        <f aca="false">SUM(Z19:Z82)</f>
        <v>338.9547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2872</v>
      </c>
      <c r="I19" s="46" t="n">
        <f aca="false">V19</f>
        <v>43.1723</v>
      </c>
      <c r="J19" s="46" t="n">
        <f aca="false">T19</f>
        <v>5738.2872</v>
      </c>
      <c r="K19" s="46" t="n">
        <f aca="false">W19</f>
        <v>44.657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535.39</v>
      </c>
      <c r="Q19" s="76" t="n">
        <v>43.21</v>
      </c>
      <c r="R19" s="47" t="n">
        <f aca="false">P19/3600</f>
        <v>5.14871944444445</v>
      </c>
      <c r="S19" s="48"/>
      <c r="T19" s="47" t="n">
        <v>5738.2872</v>
      </c>
      <c r="U19" s="47" t="n">
        <v>41.5634</v>
      </c>
      <c r="V19" s="47" t="n">
        <v>43.1723</v>
      </c>
      <c r="W19" s="47" t="n">
        <v>44.6573</v>
      </c>
      <c r="X19" s="47" t="n">
        <v>18643.51</v>
      </c>
      <c r="Y19" s="76" t="n">
        <v>43.18</v>
      </c>
      <c r="Z19" s="47" t="n">
        <f aca="false">X19/3600</f>
        <v>5.1787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3056</v>
      </c>
      <c r="I20" s="46" t="n">
        <f aca="false">V20</f>
        <v>41.6436</v>
      </c>
      <c r="J20" s="46" t="n">
        <f aca="false">T20</f>
        <v>2654.3056</v>
      </c>
      <c r="K20" s="46" t="n">
        <f aca="false">W20</f>
        <v>42.814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462.7</v>
      </c>
      <c r="Q20" s="76" t="n">
        <v>39.85</v>
      </c>
      <c r="R20" s="47" t="n">
        <f aca="false">P20/3600</f>
        <v>5.68408333333333</v>
      </c>
      <c r="S20" s="48"/>
      <c r="T20" s="47" t="n">
        <v>2654.3056</v>
      </c>
      <c r="U20" s="47" t="n">
        <v>39.5022</v>
      </c>
      <c r="V20" s="47" t="n">
        <v>41.6436</v>
      </c>
      <c r="W20" s="47" t="n">
        <v>42.8143</v>
      </c>
      <c r="X20" s="47" t="n">
        <v>20740.94</v>
      </c>
      <c r="Y20" s="76" t="n">
        <v>42.95</v>
      </c>
      <c r="Z20" s="47" t="n">
        <f aca="false">X20/3600</f>
        <v>5.7613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5792</v>
      </c>
      <c r="I21" s="46" t="n">
        <f aca="false">V21</f>
        <v>40.2884</v>
      </c>
      <c r="J21" s="46" t="n">
        <f aca="false">T21</f>
        <v>1268.5792</v>
      </c>
      <c r="K21" s="46" t="n">
        <f aca="false">W21</f>
        <v>41.431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7664.04</v>
      </c>
      <c r="Q21" s="76" t="n">
        <v>40.33</v>
      </c>
      <c r="R21" s="47" t="n">
        <f aca="false">P21/3600</f>
        <v>4.90667777777778</v>
      </c>
      <c r="S21" s="48"/>
      <c r="T21" s="47" t="n">
        <v>1268.5792</v>
      </c>
      <c r="U21" s="47" t="n">
        <v>37.0113</v>
      </c>
      <c r="V21" s="47" t="n">
        <v>40.2884</v>
      </c>
      <c r="W21" s="47" t="n">
        <v>41.4314</v>
      </c>
      <c r="X21" s="47" t="n">
        <v>16140.87</v>
      </c>
      <c r="Y21" s="76" t="n">
        <v>40.42</v>
      </c>
      <c r="Z21" s="47" t="n">
        <f aca="false">X21/3600</f>
        <v>4.4835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5.1136</v>
      </c>
      <c r="I22" s="52" t="n">
        <f aca="false">V22</f>
        <v>39.1559</v>
      </c>
      <c r="J22" s="52" t="n">
        <f aca="false">T22</f>
        <v>615.1136</v>
      </c>
      <c r="K22" s="52" t="n">
        <f aca="false">W22</f>
        <v>40.4884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271.5</v>
      </c>
      <c r="Q22" s="53" t="n">
        <v>32.72</v>
      </c>
      <c r="R22" s="53" t="n">
        <f aca="false">P22/3600</f>
        <v>5.07541666666667</v>
      </c>
      <c r="S22" s="51"/>
      <c r="T22" s="53" t="n">
        <v>615.1136</v>
      </c>
      <c r="U22" s="53" t="n">
        <v>34.4793</v>
      </c>
      <c r="V22" s="53" t="n">
        <v>39.1559</v>
      </c>
      <c r="W22" s="53" t="n">
        <v>40.4884</v>
      </c>
      <c r="X22" s="53" t="n">
        <v>18355.52</v>
      </c>
      <c r="Y22" s="53" t="n">
        <v>33.37</v>
      </c>
      <c r="Z22" s="53" t="n">
        <f aca="false">X22/3600</f>
        <v>5.0987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6.5064</v>
      </c>
      <c r="I23" s="55" t="n">
        <f aca="false">V23</f>
        <v>41.9044</v>
      </c>
      <c r="J23" s="55" t="n">
        <f aca="false">T23</f>
        <v>8626.5064</v>
      </c>
      <c r="K23" s="55" t="n">
        <f aca="false">W23</f>
        <v>43.0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31803.77</v>
      </c>
      <c r="Q23" s="76" t="n">
        <v>70.67</v>
      </c>
      <c r="R23" s="54" t="n">
        <f aca="false">P23/3600</f>
        <v>8.83438055555556</v>
      </c>
      <c r="S23" s="56"/>
      <c r="T23" s="54" t="n">
        <v>8626.5064</v>
      </c>
      <c r="U23" s="54" t="n">
        <v>39.7724</v>
      </c>
      <c r="V23" s="54" t="n">
        <v>41.9044</v>
      </c>
      <c r="W23" s="54" t="n">
        <v>43.01</v>
      </c>
      <c r="X23" s="54" t="n">
        <v>31862.8</v>
      </c>
      <c r="Y23" s="76" t="n">
        <v>70.32</v>
      </c>
      <c r="Z23" s="54" t="n">
        <f aca="false">X23/3600</f>
        <v>8.8507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544</v>
      </c>
      <c r="I24" s="46" t="n">
        <f aca="false">V24</f>
        <v>39.8681</v>
      </c>
      <c r="J24" s="46" t="n">
        <f aca="false">T24</f>
        <v>3492.544</v>
      </c>
      <c r="K24" s="46" t="n">
        <f aca="false">W24</f>
        <v>40.826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986.88</v>
      </c>
      <c r="Q24" s="76" t="n">
        <v>39.7</v>
      </c>
      <c r="R24" s="47" t="n">
        <f aca="false">P24/3600</f>
        <v>4.71857777777778</v>
      </c>
      <c r="S24" s="48"/>
      <c r="T24" s="47" t="n">
        <v>3492.544</v>
      </c>
      <c r="U24" s="47" t="n">
        <v>36.8555</v>
      </c>
      <c r="V24" s="47" t="n">
        <v>39.8681</v>
      </c>
      <c r="W24" s="47" t="n">
        <v>40.8265</v>
      </c>
      <c r="X24" s="47" t="n">
        <v>17004.69</v>
      </c>
      <c r="Y24" s="76" t="n">
        <v>47.72</v>
      </c>
      <c r="Z24" s="47" t="n">
        <f aca="false">X24/3600</f>
        <v>4.7235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0864</v>
      </c>
      <c r="I25" s="46" t="n">
        <f aca="false">V25</f>
        <v>38.0526</v>
      </c>
      <c r="J25" s="46" t="n">
        <f aca="false">T25</f>
        <v>1476.0864</v>
      </c>
      <c r="K25" s="46" t="n">
        <f aca="false">W25</f>
        <v>39.27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5511.81</v>
      </c>
      <c r="Q25" s="76" t="n">
        <v>32.48</v>
      </c>
      <c r="R25" s="47" t="n">
        <f aca="false">P25/3600</f>
        <v>4.30883611111111</v>
      </c>
      <c r="S25" s="48"/>
      <c r="T25" s="47" t="n">
        <v>1476.0864</v>
      </c>
      <c r="U25" s="47" t="n">
        <v>34.0844</v>
      </c>
      <c r="V25" s="47" t="n">
        <v>38.0526</v>
      </c>
      <c r="W25" s="47" t="n">
        <v>39.278</v>
      </c>
      <c r="X25" s="47" t="n">
        <v>15614.72</v>
      </c>
      <c r="Y25" s="76" t="n">
        <v>33.52</v>
      </c>
      <c r="Z25" s="47" t="n">
        <f aca="false">X25/3600</f>
        <v>4.3374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9208</v>
      </c>
      <c r="I26" s="52" t="n">
        <f aca="false">V26</f>
        <v>36.5076</v>
      </c>
      <c r="J26" s="52" t="n">
        <f aca="false">T26</f>
        <v>629.9208</v>
      </c>
      <c r="K26" s="52" t="n">
        <f aca="false">W26</f>
        <v>38.266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5100.66</v>
      </c>
      <c r="Q26" s="53" t="n">
        <v>31.18</v>
      </c>
      <c r="R26" s="53" t="n">
        <f aca="false">P26/3600</f>
        <v>4.19462777777778</v>
      </c>
      <c r="S26" s="51"/>
      <c r="T26" s="53" t="n">
        <v>629.9208</v>
      </c>
      <c r="U26" s="53" t="n">
        <v>31.5092</v>
      </c>
      <c r="V26" s="53" t="n">
        <v>36.5076</v>
      </c>
      <c r="W26" s="53" t="n">
        <v>38.266</v>
      </c>
      <c r="X26" s="53" t="n">
        <v>14937.29</v>
      </c>
      <c r="Y26" s="53" t="n">
        <v>33.16</v>
      </c>
      <c r="Z26" s="53" t="n">
        <f aca="false">X26/3600</f>
        <v>4.1492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2.1944</v>
      </c>
      <c r="I27" s="55" t="n">
        <f aca="false">V27</f>
        <v>40.0094</v>
      </c>
      <c r="J27" s="55" t="n">
        <f aca="false">T27</f>
        <v>20352.1944</v>
      </c>
      <c r="K27" s="55" t="n">
        <f aca="false">W27</f>
        <v>43.1585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7496.58</v>
      </c>
      <c r="Q27" s="76" t="n">
        <v>85.68</v>
      </c>
      <c r="R27" s="54" t="n">
        <f aca="false">P27/3600</f>
        <v>10.4157166666667</v>
      </c>
      <c r="S27" s="56"/>
      <c r="T27" s="54" t="n">
        <v>20352.1944</v>
      </c>
      <c r="U27" s="54" t="n">
        <v>38.5759</v>
      </c>
      <c r="V27" s="54" t="n">
        <v>40.0094</v>
      </c>
      <c r="W27" s="54" t="n">
        <v>43.1585</v>
      </c>
      <c r="X27" s="54" t="n">
        <v>38288.12</v>
      </c>
      <c r="Y27" s="76" t="n">
        <v>94.59</v>
      </c>
      <c r="Z27" s="54" t="n">
        <f aca="false">X27/3600</f>
        <v>10.6355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0832</v>
      </c>
      <c r="I28" s="46" t="n">
        <f aca="false">V28</f>
        <v>38.8278</v>
      </c>
      <c r="J28" s="46" t="n">
        <f aca="false">T28</f>
        <v>6556.0832</v>
      </c>
      <c r="K28" s="46" t="n">
        <f aca="false">W28</f>
        <v>41.291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3153.57</v>
      </c>
      <c r="Q28" s="76" t="n">
        <v>78.27</v>
      </c>
      <c r="R28" s="47" t="n">
        <f aca="false">P28/3600</f>
        <v>9.209325</v>
      </c>
      <c r="S28" s="48"/>
      <c r="T28" s="47" t="n">
        <v>6556.0832</v>
      </c>
      <c r="U28" s="47" t="n">
        <v>36.578</v>
      </c>
      <c r="V28" s="47" t="n">
        <v>38.8278</v>
      </c>
      <c r="W28" s="47" t="n">
        <v>41.2919</v>
      </c>
      <c r="X28" s="47" t="n">
        <v>33016.68</v>
      </c>
      <c r="Y28" s="76" t="n">
        <v>70.73</v>
      </c>
      <c r="Z28" s="47" t="n">
        <f aca="false">X28/3600</f>
        <v>9.171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768</v>
      </c>
      <c r="I29" s="46" t="n">
        <f aca="false">V29</f>
        <v>37.8349</v>
      </c>
      <c r="J29" s="46" t="n">
        <f aca="false">T29</f>
        <v>2946.768</v>
      </c>
      <c r="K29" s="46" t="n">
        <f aca="false">W29</f>
        <v>39.519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1321.33</v>
      </c>
      <c r="Q29" s="76" t="n">
        <v>98.44</v>
      </c>
      <c r="R29" s="47" t="n">
        <f aca="false">P29/3600</f>
        <v>8.70036944444444</v>
      </c>
      <c r="S29" s="48"/>
      <c r="T29" s="47" t="n">
        <v>2946.768</v>
      </c>
      <c r="U29" s="47" t="n">
        <v>34.4186</v>
      </c>
      <c r="V29" s="47" t="n">
        <v>37.8349</v>
      </c>
      <c r="W29" s="47" t="n">
        <v>39.5191</v>
      </c>
      <c r="X29" s="47" t="n">
        <v>31390.97</v>
      </c>
      <c r="Y29" s="76" t="n">
        <v>71.59</v>
      </c>
      <c r="Z29" s="47" t="n">
        <f aca="false">X29/3600</f>
        <v>8.7197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3888</v>
      </c>
      <c r="I30" s="52" t="n">
        <f aca="false">V30</f>
        <v>36.7476</v>
      </c>
      <c r="J30" s="52" t="n">
        <f aca="false">T30</f>
        <v>1423.3888</v>
      </c>
      <c r="K30" s="52" t="n">
        <f aca="false">W30</f>
        <v>37.7826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9450.59</v>
      </c>
      <c r="Q30" s="53" t="n">
        <v>57.62</v>
      </c>
      <c r="R30" s="53" t="n">
        <f aca="false">P30/3600</f>
        <v>8.18071944444444</v>
      </c>
      <c r="S30" s="51"/>
      <c r="T30" s="53" t="n">
        <v>1423.3888</v>
      </c>
      <c r="U30" s="53" t="n">
        <v>32.1301</v>
      </c>
      <c r="V30" s="53" t="n">
        <v>36.7476</v>
      </c>
      <c r="W30" s="53" t="n">
        <v>37.7826</v>
      </c>
      <c r="X30" s="53" t="n">
        <v>29534.69</v>
      </c>
      <c r="Y30" s="53" t="n">
        <v>58.26</v>
      </c>
      <c r="Z30" s="53" t="n">
        <f aca="false">X30/3600</f>
        <v>8.2040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0.2504</v>
      </c>
      <c r="I31" s="57" t="n">
        <f aca="false">V31</f>
        <v>43.524</v>
      </c>
      <c r="J31" s="57" t="n">
        <f aca="false">T31</f>
        <v>21020.2504</v>
      </c>
      <c r="K31" s="57" t="n">
        <f aca="false">W31</f>
        <v>44.7013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7631.69</v>
      </c>
      <c r="Q31" s="76" t="n">
        <v>99.54</v>
      </c>
      <c r="R31" s="54" t="n">
        <f aca="false">P31/3600</f>
        <v>13.231025</v>
      </c>
      <c r="S31" s="56"/>
      <c r="T31" s="54" t="n">
        <v>21020.2504</v>
      </c>
      <c r="U31" s="54" t="n">
        <v>39.2931</v>
      </c>
      <c r="V31" s="54" t="n">
        <v>43.524</v>
      </c>
      <c r="W31" s="54" t="n">
        <v>44.7013</v>
      </c>
      <c r="X31" s="54" t="n">
        <v>47661.19</v>
      </c>
      <c r="Y31" s="76" t="n">
        <v>103.75</v>
      </c>
      <c r="Z31" s="54" t="n">
        <f aca="false">X31/3600</f>
        <v>13.23921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0.7696</v>
      </c>
      <c r="I32" s="58" t="n">
        <f aca="false">V32</f>
        <v>42.1117</v>
      </c>
      <c r="J32" s="58" t="n">
        <f aca="false">T32</f>
        <v>7560.7696</v>
      </c>
      <c r="K32" s="58" t="n">
        <f aca="false">W32</f>
        <v>42.591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7432.05</v>
      </c>
      <c r="Q32" s="76" t="n">
        <v>88.58</v>
      </c>
      <c r="R32" s="47" t="n">
        <f aca="false">P32/3600</f>
        <v>10.3977916666667</v>
      </c>
      <c r="S32" s="48"/>
      <c r="T32" s="47" t="n">
        <v>7560.7696</v>
      </c>
      <c r="U32" s="47" t="n">
        <v>37.3804</v>
      </c>
      <c r="V32" s="47" t="n">
        <v>42.1117</v>
      </c>
      <c r="W32" s="47" t="n">
        <v>42.5917</v>
      </c>
      <c r="X32" s="47" t="n">
        <v>36892.49</v>
      </c>
      <c r="Y32" s="76" t="n">
        <v>82.13</v>
      </c>
      <c r="Z32" s="47" t="n">
        <f aca="false">X32/3600</f>
        <v>10.2479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3.6464</v>
      </c>
      <c r="I33" s="58" t="n">
        <f aca="false">V33</f>
        <v>40.6181</v>
      </c>
      <c r="J33" s="58" t="n">
        <f aca="false">T33</f>
        <v>3483.6464</v>
      </c>
      <c r="K33" s="58" t="n">
        <f aca="false">W33</f>
        <v>40.426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0476.09</v>
      </c>
      <c r="Q33" s="76" t="n">
        <v>78.22</v>
      </c>
      <c r="R33" s="47" t="n">
        <f aca="false">P33/3600</f>
        <v>11.2433583333333</v>
      </c>
      <c r="S33" s="48"/>
      <c r="T33" s="47" t="n">
        <v>3483.6464</v>
      </c>
      <c r="U33" s="47" t="n">
        <v>35.3875</v>
      </c>
      <c r="V33" s="47" t="n">
        <v>40.6181</v>
      </c>
      <c r="W33" s="47" t="n">
        <v>40.4263</v>
      </c>
      <c r="X33" s="47" t="n">
        <v>40570.94</v>
      </c>
      <c r="Y33" s="76" t="n">
        <v>75.89</v>
      </c>
      <c r="Z33" s="47" t="n">
        <f aca="false">X33/3600</f>
        <v>11.2697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768</v>
      </c>
      <c r="I34" s="59" t="n">
        <f aca="false">V34</f>
        <v>39.1492</v>
      </c>
      <c r="J34" s="59" t="n">
        <f aca="false">T34</f>
        <v>1725.768</v>
      </c>
      <c r="K34" s="59" t="n">
        <f aca="false">W34</f>
        <v>38.320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9386.5</v>
      </c>
      <c r="Q34" s="53" t="n">
        <v>70.52</v>
      </c>
      <c r="R34" s="53" t="n">
        <f aca="false">P34/3600</f>
        <v>10.9406944444444</v>
      </c>
      <c r="S34" s="51"/>
      <c r="T34" s="53" t="n">
        <v>1725.768</v>
      </c>
      <c r="U34" s="53" t="n">
        <v>33.2405</v>
      </c>
      <c r="V34" s="53" t="n">
        <v>39.1492</v>
      </c>
      <c r="W34" s="53" t="n">
        <v>38.3201</v>
      </c>
      <c r="X34" s="53" t="n">
        <v>38889.92</v>
      </c>
      <c r="Y34" s="53" t="n">
        <v>74.61</v>
      </c>
      <c r="Z34" s="53" t="n">
        <f aca="false">X34/3600</f>
        <v>10.8027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8.6056</v>
      </c>
      <c r="I35" s="57" t="n">
        <f aca="false">V35</f>
        <v>41.8525</v>
      </c>
      <c r="J35" s="57" t="n">
        <f aca="false">T35</f>
        <v>47628.6056</v>
      </c>
      <c r="K35" s="57" t="n">
        <f aca="false">W35</f>
        <v>43.936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0566.51</v>
      </c>
      <c r="Q35" s="76" t="n">
        <v>126.42</v>
      </c>
      <c r="R35" s="54" t="n">
        <f aca="false">P35/3600</f>
        <v>14.0462527777778</v>
      </c>
      <c r="S35" s="56"/>
      <c r="T35" s="54" t="n">
        <v>47628.6056</v>
      </c>
      <c r="U35" s="54" t="n">
        <v>37.8167</v>
      </c>
      <c r="V35" s="54" t="n">
        <v>41.8525</v>
      </c>
      <c r="W35" s="54" t="n">
        <v>43.9369</v>
      </c>
      <c r="X35" s="54" t="n">
        <v>50710.49</v>
      </c>
      <c r="Y35" s="76" t="n">
        <v>132.11</v>
      </c>
      <c r="Z35" s="54" t="n">
        <f aca="false">X35/3600</f>
        <v>14.0862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1.4416</v>
      </c>
      <c r="I36" s="58" t="n">
        <f aca="false">V36</f>
        <v>40.3811</v>
      </c>
      <c r="J36" s="58" t="n">
        <f aca="false">T36</f>
        <v>8081.4416</v>
      </c>
      <c r="K36" s="58" t="n">
        <f aca="false">W36</f>
        <v>42.752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846.52</v>
      </c>
      <c r="Q36" s="76" t="n">
        <v>92.03</v>
      </c>
      <c r="R36" s="47" t="n">
        <f aca="false">P36/3600</f>
        <v>11.3462555555556</v>
      </c>
      <c r="S36" s="48"/>
      <c r="T36" s="47" t="n">
        <v>8081.4416</v>
      </c>
      <c r="U36" s="47" t="n">
        <v>35.2455</v>
      </c>
      <c r="V36" s="47" t="n">
        <v>40.3811</v>
      </c>
      <c r="W36" s="47" t="n">
        <v>42.7528</v>
      </c>
      <c r="X36" s="47" t="n">
        <v>40582.68</v>
      </c>
      <c r="Y36" s="76" t="n">
        <v>100.82</v>
      </c>
      <c r="Z36" s="47" t="n">
        <f aca="false">X36/3600</f>
        <v>11.2729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8856</v>
      </c>
      <c r="I37" s="58" t="n">
        <f aca="false">V37</f>
        <v>38.976</v>
      </c>
      <c r="J37" s="58" t="n">
        <f aca="false">T37</f>
        <v>2304.8856</v>
      </c>
      <c r="K37" s="58" t="n">
        <f aca="false">W37</f>
        <v>41.578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8412.36</v>
      </c>
      <c r="Q37" s="76" t="n">
        <v>76.99</v>
      </c>
      <c r="R37" s="47" t="n">
        <f aca="false">P37/3600</f>
        <v>10.6701</v>
      </c>
      <c r="S37" s="48"/>
      <c r="T37" s="47" t="n">
        <v>2304.8856</v>
      </c>
      <c r="U37" s="47" t="n">
        <v>33.3961</v>
      </c>
      <c r="V37" s="47" t="n">
        <v>38.976</v>
      </c>
      <c r="W37" s="47" t="n">
        <v>41.5783</v>
      </c>
      <c r="X37" s="47" t="n">
        <v>38190.1</v>
      </c>
      <c r="Y37" s="76" t="n">
        <v>98.6</v>
      </c>
      <c r="Z37" s="47" t="n">
        <f aca="false">X37/3600</f>
        <v>10.608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732</v>
      </c>
      <c r="I38" s="59" t="n">
        <f aca="false">V38</f>
        <v>37.7294</v>
      </c>
      <c r="J38" s="59" t="n">
        <f aca="false">T38</f>
        <v>897.732</v>
      </c>
      <c r="K38" s="59" t="n">
        <f aca="false">W38</f>
        <v>40.5633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5988.85</v>
      </c>
      <c r="Q38" s="53" t="n">
        <v>67.92</v>
      </c>
      <c r="R38" s="53" t="n">
        <f aca="false">P38/3600</f>
        <v>9.99690277777778</v>
      </c>
      <c r="S38" s="51"/>
      <c r="T38" s="53" t="n">
        <v>897.732</v>
      </c>
      <c r="U38" s="53" t="n">
        <v>31.198</v>
      </c>
      <c r="V38" s="53" t="n">
        <v>37.7294</v>
      </c>
      <c r="W38" s="53" t="n">
        <v>40.5633</v>
      </c>
      <c r="X38" s="53" t="n">
        <v>36170.6</v>
      </c>
      <c r="Y38" s="53" t="n">
        <v>69.19</v>
      </c>
      <c r="Z38" s="53" t="n">
        <f aca="false">X38/3600</f>
        <v>10.047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2.5144</v>
      </c>
      <c r="I39" s="57" t="n">
        <f aca="false">V39</f>
        <v>42.3272</v>
      </c>
      <c r="J39" s="57" t="n">
        <f aca="false">T39</f>
        <v>4182.5144</v>
      </c>
      <c r="K39" s="57" t="n">
        <f aca="false">W39</f>
        <v>42.807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8764.89</v>
      </c>
      <c r="Q39" s="76" t="n">
        <v>18.79</v>
      </c>
      <c r="R39" s="54" t="n">
        <f aca="false">P39/3600</f>
        <v>2.43469166666667</v>
      </c>
      <c r="S39" s="56"/>
      <c r="T39" s="54" t="n">
        <v>4182.5144</v>
      </c>
      <c r="U39" s="54" t="n">
        <v>39.9169</v>
      </c>
      <c r="V39" s="54" t="n">
        <v>42.3272</v>
      </c>
      <c r="W39" s="54" t="n">
        <v>42.8071</v>
      </c>
      <c r="X39" s="54" t="n">
        <v>9106.45</v>
      </c>
      <c r="Y39" s="76" t="n">
        <v>18.91</v>
      </c>
      <c r="Z39" s="54" t="n">
        <f aca="false">X39/3600</f>
        <v>2.5295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68</v>
      </c>
      <c r="I40" s="58" t="n">
        <f aca="false">V40</f>
        <v>39.8358</v>
      </c>
      <c r="J40" s="58" t="n">
        <f aca="false">T40</f>
        <v>1965.68</v>
      </c>
      <c r="K40" s="58" t="n">
        <f aca="false">W40</f>
        <v>39.978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27.27</v>
      </c>
      <c r="Q40" s="76" t="n">
        <v>19.52</v>
      </c>
      <c r="R40" s="47" t="n">
        <f aca="false">P40/3600</f>
        <v>1.95201944444444</v>
      </c>
      <c r="S40" s="48"/>
      <c r="T40" s="47" t="n">
        <v>1965.68</v>
      </c>
      <c r="U40" s="47" t="n">
        <v>36.6647</v>
      </c>
      <c r="V40" s="47" t="n">
        <v>39.8358</v>
      </c>
      <c r="W40" s="47" t="n">
        <v>39.9781</v>
      </c>
      <c r="X40" s="47" t="n">
        <v>7027.2</v>
      </c>
      <c r="Y40" s="76" t="n">
        <v>17.91</v>
      </c>
      <c r="Z40" s="47" t="n">
        <f aca="false">X40/3600</f>
        <v>1.95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3544</v>
      </c>
      <c r="I41" s="58" t="n">
        <f aca="false">V41</f>
        <v>37.5945</v>
      </c>
      <c r="J41" s="58" t="n">
        <f aca="false">T41</f>
        <v>930.3544</v>
      </c>
      <c r="K41" s="58" t="n">
        <f aca="false">W41</f>
        <v>37.439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459.63</v>
      </c>
      <c r="Q41" s="76" t="n">
        <v>14.4</v>
      </c>
      <c r="R41" s="47" t="n">
        <f aca="false">P41/3600</f>
        <v>2.07211944444444</v>
      </c>
      <c r="S41" s="48"/>
      <c r="T41" s="47" t="n">
        <v>930.3544</v>
      </c>
      <c r="U41" s="47" t="n">
        <v>33.8384</v>
      </c>
      <c r="V41" s="47" t="n">
        <v>37.5945</v>
      </c>
      <c r="W41" s="47" t="n">
        <v>37.4398</v>
      </c>
      <c r="X41" s="47" t="n">
        <v>7480.15</v>
      </c>
      <c r="Y41" s="76" t="n">
        <v>14.41</v>
      </c>
      <c r="Z41" s="47" t="n">
        <f aca="false">X41/3600</f>
        <v>2.0778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4328</v>
      </c>
      <c r="I42" s="59" t="n">
        <f aca="false">V42</f>
        <v>35.6166</v>
      </c>
      <c r="J42" s="59" t="n">
        <f aca="false">T42</f>
        <v>457.4328</v>
      </c>
      <c r="K42" s="59" t="n">
        <f aca="false">W42</f>
        <v>35.0585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996.79</v>
      </c>
      <c r="Q42" s="53" t="n">
        <v>12.48</v>
      </c>
      <c r="R42" s="53" t="n">
        <f aca="false">P42/3600</f>
        <v>1.665775</v>
      </c>
      <c r="S42" s="51"/>
      <c r="T42" s="53" t="n">
        <v>457.4328</v>
      </c>
      <c r="U42" s="53" t="n">
        <v>31.3456</v>
      </c>
      <c r="V42" s="53" t="n">
        <v>35.6166</v>
      </c>
      <c r="W42" s="53" t="n">
        <v>35.0585</v>
      </c>
      <c r="X42" s="53" t="n">
        <v>6026.57</v>
      </c>
      <c r="Y42" s="53" t="n">
        <v>12.24</v>
      </c>
      <c r="Z42" s="53" t="n">
        <f aca="false">X42/3600</f>
        <v>1.6740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5536</v>
      </c>
      <c r="I43" s="57" t="n">
        <f aca="false">V43</f>
        <v>42.9463</v>
      </c>
      <c r="J43" s="57" t="n">
        <f aca="false">T43</f>
        <v>4505.5536</v>
      </c>
      <c r="K43" s="57" t="n">
        <f aca="false">W43</f>
        <v>44.254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033.23</v>
      </c>
      <c r="Q43" s="76" t="n">
        <v>21.66</v>
      </c>
      <c r="R43" s="54" t="n">
        <f aca="false">P43/3600</f>
        <v>2.78700833333333</v>
      </c>
      <c r="S43" s="56"/>
      <c r="T43" s="54" t="n">
        <v>4505.5536</v>
      </c>
      <c r="U43" s="54" t="n">
        <v>39.984</v>
      </c>
      <c r="V43" s="54" t="n">
        <v>42.9463</v>
      </c>
      <c r="W43" s="54" t="n">
        <v>44.2549</v>
      </c>
      <c r="X43" s="54" t="n">
        <v>10064.57</v>
      </c>
      <c r="Y43" s="76" t="n">
        <v>21.98</v>
      </c>
      <c r="Z43" s="54" t="n">
        <f aca="false">X43/3600</f>
        <v>2.7957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092</v>
      </c>
      <c r="I44" s="58" t="n">
        <f aca="false">V44</f>
        <v>40.9019</v>
      </c>
      <c r="J44" s="58" t="n">
        <f aca="false">T44</f>
        <v>2027.092</v>
      </c>
      <c r="K44" s="58" t="n">
        <f aca="false">W44</f>
        <v>41.934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224.38</v>
      </c>
      <c r="Q44" s="76" t="n">
        <v>18.51</v>
      </c>
      <c r="R44" s="47" t="n">
        <f aca="false">P44/3600</f>
        <v>2.56232777777778</v>
      </c>
      <c r="S44" s="48"/>
      <c r="T44" s="47" t="n">
        <v>2027.092</v>
      </c>
      <c r="U44" s="47" t="n">
        <v>37.0984</v>
      </c>
      <c r="V44" s="47" t="n">
        <v>40.9019</v>
      </c>
      <c r="W44" s="47" t="n">
        <v>41.9342</v>
      </c>
      <c r="X44" s="47" t="n">
        <v>9248.21</v>
      </c>
      <c r="Y44" s="76" t="n">
        <v>18.55</v>
      </c>
      <c r="Z44" s="47" t="n">
        <f aca="false">X44/3600</f>
        <v>2.5689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2888</v>
      </c>
      <c r="I45" s="58" t="n">
        <f aca="false">V45</f>
        <v>38.9267</v>
      </c>
      <c r="J45" s="58" t="n">
        <f aca="false">T45</f>
        <v>976.2888</v>
      </c>
      <c r="K45" s="58" t="n">
        <f aca="false">W45</f>
        <v>39.794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336.12</v>
      </c>
      <c r="Q45" s="76" t="n">
        <v>15.64</v>
      </c>
      <c r="R45" s="47" t="n">
        <f aca="false">P45/3600</f>
        <v>2.03781111111111</v>
      </c>
      <c r="S45" s="48"/>
      <c r="T45" s="47" t="n">
        <v>976.2888</v>
      </c>
      <c r="U45" s="47" t="n">
        <v>34.1487</v>
      </c>
      <c r="V45" s="47" t="n">
        <v>38.9267</v>
      </c>
      <c r="W45" s="47" t="n">
        <v>39.7945</v>
      </c>
      <c r="X45" s="47" t="n">
        <v>7393.15</v>
      </c>
      <c r="Y45" s="76" t="n">
        <v>15.76</v>
      </c>
      <c r="Z45" s="47" t="n">
        <f aca="false">X45/3600</f>
        <v>2.0536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4392</v>
      </c>
      <c r="I46" s="59" t="n">
        <f aca="false">V46</f>
        <v>37.1073</v>
      </c>
      <c r="J46" s="59" t="n">
        <f aca="false">T46</f>
        <v>488.4392</v>
      </c>
      <c r="K46" s="59" t="n">
        <f aca="false">W46</f>
        <v>37.7363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8532.3</v>
      </c>
      <c r="Q46" s="53" t="n">
        <v>16.91</v>
      </c>
      <c r="R46" s="53" t="n">
        <f aca="false">P46/3600</f>
        <v>2.37008333333333</v>
      </c>
      <c r="S46" s="51"/>
      <c r="T46" s="53" t="n">
        <v>488.4392</v>
      </c>
      <c r="U46" s="53" t="n">
        <v>31.2732</v>
      </c>
      <c r="V46" s="53" t="n">
        <v>37.1073</v>
      </c>
      <c r="W46" s="53" t="n">
        <v>37.7363</v>
      </c>
      <c r="X46" s="53" t="n">
        <v>8487.51</v>
      </c>
      <c r="Y46" s="53" t="n">
        <v>15.32</v>
      </c>
      <c r="Z46" s="53" t="n">
        <f aca="false">X46/3600</f>
        <v>2.3576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1.8968</v>
      </c>
      <c r="I47" s="57" t="n">
        <f aca="false">V47</f>
        <v>40.7571</v>
      </c>
      <c r="J47" s="57" t="n">
        <f aca="false">T47</f>
        <v>8861.8968</v>
      </c>
      <c r="K47" s="57" t="n">
        <f aca="false">W47</f>
        <v>41.6371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515.89</v>
      </c>
      <c r="Q47" s="76" t="n">
        <v>22.82</v>
      </c>
      <c r="R47" s="54" t="n">
        <f aca="false">P47/3600</f>
        <v>2.365525</v>
      </c>
      <c r="S47" s="56"/>
      <c r="T47" s="54" t="n">
        <v>8861.8968</v>
      </c>
      <c r="U47" s="54" t="n">
        <v>38.0676</v>
      </c>
      <c r="V47" s="54" t="n">
        <v>40.7571</v>
      </c>
      <c r="W47" s="54" t="n">
        <v>41.6371</v>
      </c>
      <c r="X47" s="54" t="n">
        <v>8501.4</v>
      </c>
      <c r="Y47" s="76" t="n">
        <v>23.52</v>
      </c>
      <c r="Z47" s="54" t="n">
        <f aca="false">X47/3600</f>
        <v>2.361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9.5064</v>
      </c>
      <c r="I48" s="58" t="n">
        <f aca="false">V48</f>
        <v>38.1821</v>
      </c>
      <c r="J48" s="58" t="n">
        <f aca="false">T48</f>
        <v>3789.5064</v>
      </c>
      <c r="K48" s="58" t="n">
        <f aca="false">W48</f>
        <v>39.045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708.91</v>
      </c>
      <c r="Q48" s="76" t="n">
        <v>21.34</v>
      </c>
      <c r="R48" s="47" t="n">
        <f aca="false">P48/3600</f>
        <v>2.41914166666667</v>
      </c>
      <c r="S48" s="48"/>
      <c r="T48" s="47" t="n">
        <v>3789.5064</v>
      </c>
      <c r="U48" s="47" t="n">
        <v>34.2347</v>
      </c>
      <c r="V48" s="47" t="n">
        <v>38.1821</v>
      </c>
      <c r="W48" s="47" t="n">
        <v>39.0452</v>
      </c>
      <c r="X48" s="47" t="n">
        <v>8598.45</v>
      </c>
      <c r="Y48" s="76" t="n">
        <v>20.69</v>
      </c>
      <c r="Z48" s="47" t="n">
        <f aca="false">X48/3600</f>
        <v>2.3884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7.2128</v>
      </c>
      <c r="I49" s="58" t="n">
        <f aca="false">V49</f>
        <v>35.9903</v>
      </c>
      <c r="J49" s="58" t="n">
        <f aca="false">T49</f>
        <v>1647.2128</v>
      </c>
      <c r="K49" s="58" t="n">
        <f aca="false">W49</f>
        <v>36.788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880.19</v>
      </c>
      <c r="Q49" s="76" t="n">
        <v>16.37</v>
      </c>
      <c r="R49" s="47" t="n">
        <f aca="false">P49/3600</f>
        <v>2.18894166666667</v>
      </c>
      <c r="S49" s="48"/>
      <c r="T49" s="47" t="n">
        <v>1647.2128</v>
      </c>
      <c r="U49" s="47" t="n">
        <v>30.8388</v>
      </c>
      <c r="V49" s="47" t="n">
        <v>35.9903</v>
      </c>
      <c r="W49" s="47" t="n">
        <v>36.7884</v>
      </c>
      <c r="X49" s="47" t="n">
        <v>7895.4</v>
      </c>
      <c r="Y49" s="76" t="n">
        <v>16.35</v>
      </c>
      <c r="Z49" s="47" t="n">
        <f aca="false">X49/3600</f>
        <v>2.193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4808</v>
      </c>
      <c r="I50" s="59" t="n">
        <f aca="false">V50</f>
        <v>34.0472</v>
      </c>
      <c r="J50" s="59" t="n">
        <f aca="false">T50</f>
        <v>687.4808</v>
      </c>
      <c r="K50" s="59" t="n">
        <f aca="false">W50</f>
        <v>34.8135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6191.55</v>
      </c>
      <c r="Q50" s="53" t="n">
        <v>13.25</v>
      </c>
      <c r="R50" s="53" t="n">
        <f aca="false">P50/3600</f>
        <v>1.719875</v>
      </c>
      <c r="S50" s="51"/>
      <c r="T50" s="53" t="n">
        <v>687.4808</v>
      </c>
      <c r="U50" s="53" t="n">
        <v>27.6212</v>
      </c>
      <c r="V50" s="53" t="n">
        <v>34.0472</v>
      </c>
      <c r="W50" s="53" t="n">
        <v>34.8135</v>
      </c>
      <c r="X50" s="53" t="n">
        <v>6209.69</v>
      </c>
      <c r="Y50" s="53" t="n">
        <v>13.3</v>
      </c>
      <c r="Z50" s="53" t="n">
        <f aca="false">X50/3600</f>
        <v>1.7249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2.7648</v>
      </c>
      <c r="I51" s="57" t="n">
        <f aca="false">V51</f>
        <v>41.3833</v>
      </c>
      <c r="J51" s="57" t="n">
        <f aca="false">T51</f>
        <v>5932.7648</v>
      </c>
      <c r="K51" s="57" t="n">
        <f aca="false">W51</f>
        <v>42.6937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556.4</v>
      </c>
      <c r="Q51" s="76" t="n">
        <v>14.68</v>
      </c>
      <c r="R51" s="54" t="n">
        <f aca="false">P51/3600</f>
        <v>1.54344444444444</v>
      </c>
      <c r="S51" s="56"/>
      <c r="T51" s="54" t="n">
        <v>5932.7648</v>
      </c>
      <c r="U51" s="54" t="n">
        <v>39.6264</v>
      </c>
      <c r="V51" s="54" t="n">
        <v>41.3833</v>
      </c>
      <c r="W51" s="54" t="n">
        <v>42.6937</v>
      </c>
      <c r="X51" s="54" t="n">
        <v>5604.81</v>
      </c>
      <c r="Y51" s="76" t="n">
        <v>14.79</v>
      </c>
      <c r="Z51" s="54" t="n">
        <f aca="false">X51/3600</f>
        <v>1.5568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4376</v>
      </c>
      <c r="I52" s="58" t="n">
        <f aca="false">V52</f>
        <v>38.7689</v>
      </c>
      <c r="J52" s="58" t="n">
        <f aca="false">T52</f>
        <v>2426.4376</v>
      </c>
      <c r="K52" s="58" t="n">
        <f aca="false">W52</f>
        <v>40.302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881.08</v>
      </c>
      <c r="Q52" s="76" t="n">
        <v>12.9</v>
      </c>
      <c r="R52" s="47" t="n">
        <f aca="false">P52/3600</f>
        <v>1.35585555555556</v>
      </c>
      <c r="S52" s="48"/>
      <c r="T52" s="47" t="n">
        <v>2426.4376</v>
      </c>
      <c r="U52" s="47" t="n">
        <v>36.042</v>
      </c>
      <c r="V52" s="47" t="n">
        <v>38.7689</v>
      </c>
      <c r="W52" s="47" t="n">
        <v>40.3025</v>
      </c>
      <c r="X52" s="47" t="n">
        <v>4864.76</v>
      </c>
      <c r="Y52" s="76" t="n">
        <v>11.69</v>
      </c>
      <c r="Z52" s="47" t="n">
        <f aca="false">X52/3600</f>
        <v>1.3513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1536</v>
      </c>
      <c r="I53" s="58" t="n">
        <f aca="false">V53</f>
        <v>36.6098</v>
      </c>
      <c r="J53" s="58" t="n">
        <f aca="false">T53</f>
        <v>1087.1536</v>
      </c>
      <c r="K53" s="58" t="n">
        <f aca="false">W53</f>
        <v>38.237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159.9</v>
      </c>
      <c r="Q53" s="76" t="n">
        <v>10.81</v>
      </c>
      <c r="R53" s="47" t="n">
        <f aca="false">P53/3600</f>
        <v>1.43330555555556</v>
      </c>
      <c r="S53" s="48"/>
      <c r="T53" s="47" t="n">
        <v>1087.1536</v>
      </c>
      <c r="U53" s="47" t="n">
        <v>32.9145</v>
      </c>
      <c r="V53" s="47" t="n">
        <v>36.6098</v>
      </c>
      <c r="W53" s="47" t="n">
        <v>38.2372</v>
      </c>
      <c r="X53" s="47" t="n">
        <v>5279.24</v>
      </c>
      <c r="Y53" s="76" t="n">
        <v>10.71</v>
      </c>
      <c r="Z53" s="47" t="n">
        <f aca="false">X53/3600</f>
        <v>1.4664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2216</v>
      </c>
      <c r="I54" s="59" t="n">
        <f aca="false">V54</f>
        <v>34.749</v>
      </c>
      <c r="J54" s="59" t="n">
        <f aca="false">T54</f>
        <v>484.2216</v>
      </c>
      <c r="K54" s="59" t="n">
        <f aca="false">W54</f>
        <v>36.2589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7159.63</v>
      </c>
      <c r="Q54" s="53" t="n">
        <v>13.3</v>
      </c>
      <c r="R54" s="53" t="n">
        <f aca="false">P54/3600</f>
        <v>1.98878611111111</v>
      </c>
      <c r="S54" s="51"/>
      <c r="T54" s="53" t="n">
        <v>484.2216</v>
      </c>
      <c r="U54" s="53" t="n">
        <v>30.0674</v>
      </c>
      <c r="V54" s="53" t="n">
        <v>34.749</v>
      </c>
      <c r="W54" s="53" t="n">
        <v>36.2589</v>
      </c>
      <c r="X54" s="53" t="n">
        <v>7166.84</v>
      </c>
      <c r="Y54" s="53" t="n">
        <v>13.34</v>
      </c>
      <c r="Z54" s="53" t="n">
        <f aca="false">X54/3600</f>
        <v>1.9907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7408</v>
      </c>
      <c r="I55" s="57" t="n">
        <f aca="false">V55</f>
        <v>43.4326</v>
      </c>
      <c r="J55" s="57" t="n">
        <f aca="false">T55</f>
        <v>1859.7408</v>
      </c>
      <c r="K55" s="57" t="n">
        <f aca="false">W55</f>
        <v>42.836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363.73</v>
      </c>
      <c r="Q55" s="76" t="n">
        <v>8.49</v>
      </c>
      <c r="R55" s="54" t="n">
        <f aca="false">P55/3600</f>
        <v>0.934369444444445</v>
      </c>
      <c r="S55" s="56"/>
      <c r="T55" s="54" t="n">
        <v>1859.7408</v>
      </c>
      <c r="U55" s="54" t="n">
        <v>40.6614</v>
      </c>
      <c r="V55" s="54" t="n">
        <v>43.4326</v>
      </c>
      <c r="W55" s="54" t="n">
        <v>42.8369</v>
      </c>
      <c r="X55" s="54" t="n">
        <v>3388.23</v>
      </c>
      <c r="Y55" s="76" t="n">
        <v>8.3</v>
      </c>
      <c r="Z55" s="54" t="n">
        <f aca="false">X55/3600</f>
        <v>0.9411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6352</v>
      </c>
      <c r="I56" s="58" t="n">
        <f aca="false">V56</f>
        <v>40.8096</v>
      </c>
      <c r="J56" s="58" t="n">
        <f aca="false">T56</f>
        <v>927.6352</v>
      </c>
      <c r="K56" s="58" t="n">
        <f aca="false">W56</f>
        <v>39.7287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29.24</v>
      </c>
      <c r="Q56" s="76" t="n">
        <v>4.82</v>
      </c>
      <c r="R56" s="47" t="n">
        <f aca="false">P56/3600</f>
        <v>0.563677777777778</v>
      </c>
      <c r="S56" s="48"/>
      <c r="T56" s="47" t="n">
        <v>927.6352</v>
      </c>
      <c r="U56" s="47" t="n">
        <v>36.8087</v>
      </c>
      <c r="V56" s="47" t="n">
        <v>40.8096</v>
      </c>
      <c r="W56" s="47" t="n">
        <v>39.7287</v>
      </c>
      <c r="X56" s="47" t="n">
        <v>2036.5</v>
      </c>
      <c r="Y56" s="76" t="n">
        <v>4.83</v>
      </c>
      <c r="Z56" s="47" t="n">
        <f aca="false">X56/3600</f>
        <v>0.5656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1976</v>
      </c>
      <c r="I57" s="58" t="n">
        <f aca="false">V57</f>
        <v>38.4647</v>
      </c>
      <c r="J57" s="58" t="n">
        <f aca="false">T57</f>
        <v>450.1976</v>
      </c>
      <c r="K57" s="58" t="n">
        <f aca="false">W57</f>
        <v>36.977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890.73</v>
      </c>
      <c r="Q57" s="76" t="n">
        <v>4.24</v>
      </c>
      <c r="R57" s="47" t="n">
        <f aca="false">P57/3600</f>
        <v>0.525202777777778</v>
      </c>
      <c r="S57" s="48"/>
      <c r="T57" s="47" t="n">
        <v>450.1976</v>
      </c>
      <c r="U57" s="47" t="n">
        <v>33.3581</v>
      </c>
      <c r="V57" s="47" t="n">
        <v>38.4647</v>
      </c>
      <c r="W57" s="47" t="n">
        <v>36.9771</v>
      </c>
      <c r="X57" s="47" t="n">
        <v>1894.1</v>
      </c>
      <c r="Y57" s="76" t="n">
        <v>4.31</v>
      </c>
      <c r="Z57" s="47" t="n">
        <f aca="false">X57/3600</f>
        <v>0.526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62</v>
      </c>
      <c r="I58" s="59" t="n">
        <f aca="false">V58</f>
        <v>36.4022</v>
      </c>
      <c r="J58" s="59" t="n">
        <f aca="false">T58</f>
        <v>221.62</v>
      </c>
      <c r="K58" s="59" t="n">
        <f aca="false">W58</f>
        <v>34.567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529.47</v>
      </c>
      <c r="Q58" s="53" t="n">
        <v>3.6</v>
      </c>
      <c r="R58" s="53" t="n">
        <f aca="false">P58/3600</f>
        <v>0.424852777777778</v>
      </c>
      <c r="S58" s="51"/>
      <c r="T58" s="53" t="n">
        <v>221.62</v>
      </c>
      <c r="U58" s="53" t="n">
        <v>30.447</v>
      </c>
      <c r="V58" s="53" t="n">
        <v>36.4022</v>
      </c>
      <c r="W58" s="53" t="n">
        <v>34.5676</v>
      </c>
      <c r="X58" s="53" t="n">
        <v>1537.82</v>
      </c>
      <c r="Y58" s="53" t="n">
        <v>3.61</v>
      </c>
      <c r="Z58" s="53" t="n">
        <f aca="false">X58/3600</f>
        <v>0.4271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7848</v>
      </c>
      <c r="I59" s="55" t="n">
        <f aca="false">V59</f>
        <v>42.4229</v>
      </c>
      <c r="J59" s="55" t="n">
        <f aca="false">T59</f>
        <v>2382.7848</v>
      </c>
      <c r="K59" s="55" t="n">
        <f aca="false">W59</f>
        <v>43.299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728.15</v>
      </c>
      <c r="Q59" s="76" t="n">
        <v>7.11</v>
      </c>
      <c r="R59" s="54" t="n">
        <f aca="false">P59/3600</f>
        <v>0.757819444444445</v>
      </c>
      <c r="S59" s="56"/>
      <c r="T59" s="54" t="n">
        <v>2382.7848</v>
      </c>
      <c r="U59" s="54" t="n">
        <v>37.9399</v>
      </c>
      <c r="V59" s="54" t="n">
        <v>42.4229</v>
      </c>
      <c r="W59" s="54" t="n">
        <v>43.299</v>
      </c>
      <c r="X59" s="54" t="n">
        <v>2721.32</v>
      </c>
      <c r="Y59" s="76" t="n">
        <v>7.13</v>
      </c>
      <c r="Z59" s="54" t="n">
        <f aca="false">X59/3600</f>
        <v>0.7559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604</v>
      </c>
      <c r="I60" s="46" t="n">
        <f aca="false">V60</f>
        <v>40.6106</v>
      </c>
      <c r="J60" s="46" t="n">
        <f aca="false">T60</f>
        <v>848.604</v>
      </c>
      <c r="K60" s="46" t="n">
        <f aca="false">W60</f>
        <v>41.416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11.67</v>
      </c>
      <c r="Q60" s="76" t="n">
        <v>5.46</v>
      </c>
      <c r="R60" s="47" t="n">
        <f aca="false">P60/3600</f>
        <v>0.558797222222222</v>
      </c>
      <c r="S60" s="48"/>
      <c r="T60" s="47" t="n">
        <v>848.604</v>
      </c>
      <c r="U60" s="47" t="n">
        <v>34.0048</v>
      </c>
      <c r="V60" s="47" t="n">
        <v>40.6106</v>
      </c>
      <c r="W60" s="47" t="n">
        <v>41.4162</v>
      </c>
      <c r="X60" s="47" t="n">
        <v>2025.12</v>
      </c>
      <c r="Y60" s="76" t="n">
        <v>5.13</v>
      </c>
      <c r="Z60" s="47" t="n">
        <f aca="false">X60/3600</f>
        <v>0.5625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9176</v>
      </c>
      <c r="I61" s="46" t="n">
        <f aca="false">V61</f>
        <v>39.016</v>
      </c>
      <c r="J61" s="46" t="n">
        <f aca="false">T61</f>
        <v>342.9176</v>
      </c>
      <c r="K61" s="46" t="n">
        <f aca="false">W61</f>
        <v>39.80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27.51</v>
      </c>
      <c r="Q61" s="76" t="n">
        <v>4.22</v>
      </c>
      <c r="R61" s="47" t="n">
        <f aca="false">P61/3600</f>
        <v>0.507641666666667</v>
      </c>
      <c r="S61" s="48"/>
      <c r="T61" s="47" t="n">
        <v>342.9176</v>
      </c>
      <c r="U61" s="47" t="n">
        <v>30.9534</v>
      </c>
      <c r="V61" s="47" t="n">
        <v>39.016</v>
      </c>
      <c r="W61" s="47" t="n">
        <v>39.806</v>
      </c>
      <c r="X61" s="47" t="n">
        <v>1832.49</v>
      </c>
      <c r="Y61" s="76" t="n">
        <v>4.26</v>
      </c>
      <c r="Z61" s="47" t="n">
        <f aca="false">X61/3600</f>
        <v>0.5090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496</v>
      </c>
      <c r="I62" s="52" t="n">
        <f aca="false">V62</f>
        <v>37.651</v>
      </c>
      <c r="J62" s="52" t="n">
        <f aca="false">T62</f>
        <v>142.1496</v>
      </c>
      <c r="K62" s="52" t="n">
        <f aca="false">W62</f>
        <v>38.3429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747.7</v>
      </c>
      <c r="Q62" s="53" t="n">
        <v>3.94</v>
      </c>
      <c r="R62" s="53" t="n">
        <f aca="false">P62/3600</f>
        <v>0.485472222222222</v>
      </c>
      <c r="S62" s="51"/>
      <c r="T62" s="53" t="n">
        <v>142.1496</v>
      </c>
      <c r="U62" s="53" t="n">
        <v>27.9256</v>
      </c>
      <c r="V62" s="53" t="n">
        <v>37.651</v>
      </c>
      <c r="W62" s="53" t="n">
        <v>38.3429</v>
      </c>
      <c r="X62" s="53" t="n">
        <v>1751.81</v>
      </c>
      <c r="Y62" s="53" t="n">
        <v>3.96</v>
      </c>
      <c r="Z62" s="53" t="n">
        <f aca="false">X62/3600</f>
        <v>0.4866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4968</v>
      </c>
      <c r="I63" s="57" t="n">
        <f aca="false">V63</f>
        <v>40.5172</v>
      </c>
      <c r="J63" s="57" t="n">
        <f aca="false">T63</f>
        <v>2068.4968</v>
      </c>
      <c r="K63" s="57" t="n">
        <f aca="false">W63</f>
        <v>41.211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969.49</v>
      </c>
      <c r="Q63" s="76" t="n">
        <v>5.77</v>
      </c>
      <c r="R63" s="54" t="n">
        <f aca="false">P63/3600</f>
        <v>0.547080555555556</v>
      </c>
      <c r="S63" s="56"/>
      <c r="T63" s="54" t="n">
        <v>2068.4968</v>
      </c>
      <c r="U63" s="54" t="n">
        <v>37.8279</v>
      </c>
      <c r="V63" s="54" t="n">
        <v>40.5172</v>
      </c>
      <c r="W63" s="54" t="n">
        <v>41.2115</v>
      </c>
      <c r="X63" s="54" t="n">
        <v>1987.51</v>
      </c>
      <c r="Y63" s="76" t="n">
        <v>5.74</v>
      </c>
      <c r="Z63" s="54" t="n">
        <f aca="false">X63/3600</f>
        <v>0.5520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8416</v>
      </c>
      <c r="I64" s="58" t="n">
        <f aca="false">V64</f>
        <v>37.8621</v>
      </c>
      <c r="J64" s="58" t="n">
        <f aca="false">T64</f>
        <v>887.8416</v>
      </c>
      <c r="K64" s="58" t="n">
        <f aca="false">W64</f>
        <v>38.483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968.66</v>
      </c>
      <c r="Q64" s="76" t="n">
        <v>4.8</v>
      </c>
      <c r="R64" s="47" t="n">
        <f aca="false">P64/3600</f>
        <v>0.54685</v>
      </c>
      <c r="S64" s="48"/>
      <c r="T64" s="47" t="n">
        <v>887.8416</v>
      </c>
      <c r="U64" s="47" t="n">
        <v>34.0997</v>
      </c>
      <c r="V64" s="47" t="n">
        <v>37.8621</v>
      </c>
      <c r="W64" s="47" t="n">
        <v>38.4838</v>
      </c>
      <c r="X64" s="47" t="n">
        <v>1971.87</v>
      </c>
      <c r="Y64" s="76" t="n">
        <v>4.81</v>
      </c>
      <c r="Z64" s="47" t="n">
        <f aca="false">X64/3600</f>
        <v>0.5477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8.9208</v>
      </c>
      <c r="I65" s="58" t="n">
        <f aca="false">V65</f>
        <v>35.5519</v>
      </c>
      <c r="J65" s="58" t="n">
        <f aca="false">T65</f>
        <v>378.9208</v>
      </c>
      <c r="K65" s="58" t="n">
        <f aca="false">W65</f>
        <v>36.192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583.08</v>
      </c>
      <c r="Q65" s="76" t="n">
        <v>4.08</v>
      </c>
      <c r="R65" s="47" t="n">
        <f aca="false">P65/3600</f>
        <v>0.439744444444444</v>
      </c>
      <c r="S65" s="48"/>
      <c r="T65" s="47" t="n">
        <v>378.9208</v>
      </c>
      <c r="U65" s="47" t="n">
        <v>30.6848</v>
      </c>
      <c r="V65" s="47" t="n">
        <v>35.5519</v>
      </c>
      <c r="W65" s="47" t="n">
        <v>36.1924</v>
      </c>
      <c r="X65" s="47" t="n">
        <v>1562.11</v>
      </c>
      <c r="Y65" s="76" t="n">
        <v>4.13</v>
      </c>
      <c r="Z65" s="47" t="n">
        <f aca="false">X65/3600</f>
        <v>0.4339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008</v>
      </c>
      <c r="I66" s="59" t="n">
        <f aca="false">V66</f>
        <v>33.4428</v>
      </c>
      <c r="J66" s="59" t="n">
        <f aca="false">T66</f>
        <v>158.3008</v>
      </c>
      <c r="K66" s="59" t="n">
        <f aca="false">W66</f>
        <v>34.0819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447.15</v>
      </c>
      <c r="Q66" s="53" t="n">
        <v>3.21</v>
      </c>
      <c r="R66" s="53" t="n">
        <f aca="false">P66/3600</f>
        <v>0.401986111111111</v>
      </c>
      <c r="S66" s="51"/>
      <c r="T66" s="53" t="n">
        <v>158.3008</v>
      </c>
      <c r="U66" s="53" t="n">
        <v>27.6579</v>
      </c>
      <c r="V66" s="53" t="n">
        <v>33.4428</v>
      </c>
      <c r="W66" s="53" t="n">
        <v>34.0819</v>
      </c>
      <c r="X66" s="53" t="n">
        <v>1440.28</v>
      </c>
      <c r="Y66" s="53" t="n">
        <v>3.24</v>
      </c>
      <c r="Z66" s="53" t="n">
        <f aca="false">X66/3600</f>
        <v>0.4000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6232</v>
      </c>
      <c r="I67" s="55" t="n">
        <f aca="false">V67</f>
        <v>41.2358</v>
      </c>
      <c r="J67" s="55" t="n">
        <f aca="false">T67</f>
        <v>1423.6232</v>
      </c>
      <c r="K67" s="55" t="n">
        <f aca="false">W67</f>
        <v>42.2351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305.86</v>
      </c>
      <c r="Q67" s="76" t="n">
        <v>3.79</v>
      </c>
      <c r="R67" s="54" t="n">
        <f aca="false">P67/3600</f>
        <v>0.362738888888889</v>
      </c>
      <c r="S67" s="56"/>
      <c r="T67" s="54" t="n">
        <v>1423.6232</v>
      </c>
      <c r="U67" s="54" t="n">
        <v>39.6853</v>
      </c>
      <c r="V67" s="54" t="n">
        <v>41.2358</v>
      </c>
      <c r="W67" s="54" t="n">
        <v>42.2351</v>
      </c>
      <c r="X67" s="54" t="n">
        <v>1314.41</v>
      </c>
      <c r="Y67" s="76" t="n">
        <v>3.79</v>
      </c>
      <c r="Z67" s="54" t="n">
        <f aca="false">X67/3600</f>
        <v>0.3651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9328</v>
      </c>
      <c r="I68" s="46" t="n">
        <f aca="false">V68</f>
        <v>38.3751</v>
      </c>
      <c r="J68" s="46" t="n">
        <f aca="false">T68</f>
        <v>683.9328</v>
      </c>
      <c r="K68" s="46" t="n">
        <f aca="false">W68</f>
        <v>39.49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58.66</v>
      </c>
      <c r="Q68" s="76" t="n">
        <v>3.23</v>
      </c>
      <c r="R68" s="47" t="n">
        <f aca="false">P68/3600</f>
        <v>0.32185</v>
      </c>
      <c r="S68" s="48"/>
      <c r="T68" s="47" t="n">
        <v>683.9328</v>
      </c>
      <c r="U68" s="47" t="n">
        <v>35.6608</v>
      </c>
      <c r="V68" s="47" t="n">
        <v>38.3751</v>
      </c>
      <c r="W68" s="47" t="n">
        <v>39.497</v>
      </c>
      <c r="X68" s="47" t="n">
        <v>1163.83</v>
      </c>
      <c r="Y68" s="76" t="n">
        <v>3.2</v>
      </c>
      <c r="Z68" s="47" t="n">
        <f aca="false">X68/3600</f>
        <v>0.3232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68</v>
      </c>
      <c r="I69" s="46" t="n">
        <f aca="false">V69</f>
        <v>36.0701</v>
      </c>
      <c r="J69" s="46" t="n">
        <f aca="false">T69</f>
        <v>321.268</v>
      </c>
      <c r="K69" s="46" t="n">
        <f aca="false">W69</f>
        <v>37.14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70.32</v>
      </c>
      <c r="Q69" s="76" t="n">
        <v>2.82</v>
      </c>
      <c r="R69" s="47" t="n">
        <f aca="false">P69/3600</f>
        <v>0.297311111111111</v>
      </c>
      <c r="S69" s="48"/>
      <c r="T69" s="47" t="n">
        <v>321.268</v>
      </c>
      <c r="U69" s="47" t="n">
        <v>32.1231</v>
      </c>
      <c r="V69" s="47" t="n">
        <v>36.0701</v>
      </c>
      <c r="W69" s="47" t="n">
        <v>37.146</v>
      </c>
      <c r="X69" s="47" t="n">
        <v>1061.92</v>
      </c>
      <c r="Y69" s="76" t="n">
        <v>2.83</v>
      </c>
      <c r="Z69" s="47" t="n">
        <f aca="false">X69/3600</f>
        <v>0.2949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196</v>
      </c>
      <c r="I70" s="60" t="n">
        <f aca="false">V70</f>
        <v>33.9767</v>
      </c>
      <c r="J70" s="60" t="n">
        <f aca="false">T70</f>
        <v>150.196</v>
      </c>
      <c r="K70" s="60" t="n">
        <f aca="false">W70</f>
        <v>34.9041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90.21</v>
      </c>
      <c r="Q70" s="53" t="n">
        <v>2.31</v>
      </c>
      <c r="R70" s="53" t="n">
        <f aca="false">P70/3600</f>
        <v>0.275058333333333</v>
      </c>
      <c r="S70" s="51"/>
      <c r="T70" s="53" t="n">
        <v>150.196</v>
      </c>
      <c r="U70" s="53" t="n">
        <v>29.2768</v>
      </c>
      <c r="V70" s="53" t="n">
        <v>33.9767</v>
      </c>
      <c r="W70" s="53" t="n">
        <v>34.9041</v>
      </c>
      <c r="X70" s="53" t="n">
        <v>991.72</v>
      </c>
      <c r="Y70" s="53" t="n">
        <v>2.41</v>
      </c>
      <c r="Z70" s="53" t="n">
        <f aca="false">X70/3600</f>
        <v>0.2754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5528</v>
      </c>
      <c r="I71" s="57" t="n">
        <f aca="false">V71</f>
        <v>46.458</v>
      </c>
      <c r="J71" s="57" t="n">
        <f aca="false">T71</f>
        <v>2144.5528</v>
      </c>
      <c r="K71" s="57" t="n">
        <f aca="false">W71</f>
        <v>47.418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5375.39</v>
      </c>
      <c r="Q71" s="76" t="n">
        <v>28.51</v>
      </c>
      <c r="R71" s="54" t="n">
        <f aca="false">P71/3600</f>
        <v>4.27094166666667</v>
      </c>
      <c r="S71" s="56"/>
      <c r="T71" s="54" t="n">
        <v>2144.5528</v>
      </c>
      <c r="U71" s="54" t="n">
        <v>43.2232</v>
      </c>
      <c r="V71" s="54" t="n">
        <v>46.458</v>
      </c>
      <c r="W71" s="54" t="n">
        <v>47.4185</v>
      </c>
      <c r="X71" s="54" t="n">
        <v>15562.41</v>
      </c>
      <c r="Y71" s="76" t="n">
        <v>29.31</v>
      </c>
      <c r="Z71" s="54" t="n">
        <f aca="false">X71/3600</f>
        <v>4.32289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0232</v>
      </c>
      <c r="I72" s="58" t="n">
        <f aca="false">V72</f>
        <v>45.2989</v>
      </c>
      <c r="J72" s="58" t="n">
        <f aca="false">T72</f>
        <v>805.0232</v>
      </c>
      <c r="K72" s="58" t="n">
        <f aca="false">W72</f>
        <v>45.913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5252.37</v>
      </c>
      <c r="Q72" s="76" t="n">
        <v>29</v>
      </c>
      <c r="R72" s="47" t="n">
        <f aca="false">P72/3600</f>
        <v>4.23676944444445</v>
      </c>
      <c r="S72" s="48"/>
      <c r="T72" s="47" t="n">
        <v>805.0232</v>
      </c>
      <c r="U72" s="47" t="n">
        <v>40.9165</v>
      </c>
      <c r="V72" s="47" t="n">
        <v>45.2989</v>
      </c>
      <c r="W72" s="47" t="n">
        <v>45.9138</v>
      </c>
      <c r="X72" s="47" t="n">
        <v>15468.72</v>
      </c>
      <c r="Y72" s="76" t="n">
        <v>29.71</v>
      </c>
      <c r="Z72" s="47" t="n">
        <f aca="false">X72/3600</f>
        <v>4.2968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5568</v>
      </c>
      <c r="I73" s="58" t="n">
        <f aca="false">V73</f>
        <v>43.9396</v>
      </c>
      <c r="J73" s="58" t="n">
        <f aca="false">T73</f>
        <v>384.5568</v>
      </c>
      <c r="K73" s="58" t="n">
        <f aca="false">W73</f>
        <v>44.278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804.03</v>
      </c>
      <c r="Q73" s="76" t="n">
        <v>26.76</v>
      </c>
      <c r="R73" s="47" t="n">
        <f aca="false">P73/3600</f>
        <v>4.11223055555556</v>
      </c>
      <c r="S73" s="48"/>
      <c r="T73" s="47" t="n">
        <v>384.5568</v>
      </c>
      <c r="U73" s="47" t="n">
        <v>38.4099</v>
      </c>
      <c r="V73" s="47" t="n">
        <v>43.9396</v>
      </c>
      <c r="W73" s="47" t="n">
        <v>44.2788</v>
      </c>
      <c r="X73" s="47" t="n">
        <v>14845.94</v>
      </c>
      <c r="Y73" s="76" t="n">
        <v>26.57</v>
      </c>
      <c r="Z73" s="47" t="n">
        <f aca="false">X73/3600</f>
        <v>4.1238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728</v>
      </c>
      <c r="I74" s="59" t="n">
        <f aca="false">V74</f>
        <v>42.4887</v>
      </c>
      <c r="J74" s="59" t="n">
        <f aca="false">T74</f>
        <v>204.728</v>
      </c>
      <c r="K74" s="59" t="n">
        <f aca="false">W74</f>
        <v>42.6173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7356.74</v>
      </c>
      <c r="Q74" s="53" t="n">
        <v>26.19</v>
      </c>
      <c r="R74" s="53" t="n">
        <f aca="false">P74/3600</f>
        <v>4.82131666666667</v>
      </c>
      <c r="S74" s="51"/>
      <c r="T74" s="53" t="n">
        <v>204.728</v>
      </c>
      <c r="U74" s="53" t="n">
        <v>35.7032</v>
      </c>
      <c r="V74" s="53" t="n">
        <v>42.4887</v>
      </c>
      <c r="W74" s="53" t="n">
        <v>42.6173</v>
      </c>
      <c r="X74" s="53" t="n">
        <v>17489.44</v>
      </c>
      <c r="Y74" s="53" t="n">
        <v>26.64</v>
      </c>
      <c r="Z74" s="53" t="n">
        <f aca="false">X74/3600</f>
        <v>4.8581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5.156</v>
      </c>
      <c r="I75" s="55" t="n">
        <f aca="false">V75</f>
        <v>48.0295</v>
      </c>
      <c r="J75" s="55" t="n">
        <f aca="false">T75</f>
        <v>2845.156</v>
      </c>
      <c r="K75" s="55" t="n">
        <f aca="false">W75</f>
        <v>47.6733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6566.17</v>
      </c>
      <c r="Q75" s="76" t="n">
        <v>37.48</v>
      </c>
      <c r="R75" s="54" t="n">
        <f aca="false">P75/3600</f>
        <v>4.60171388888889</v>
      </c>
      <c r="S75" s="56"/>
      <c r="T75" s="54" t="n">
        <v>2845.156</v>
      </c>
      <c r="U75" s="54" t="n">
        <v>42.994</v>
      </c>
      <c r="V75" s="54" t="n">
        <v>48.0295</v>
      </c>
      <c r="W75" s="54" t="n">
        <v>47.6733</v>
      </c>
      <c r="X75" s="54" t="n">
        <v>16824.37</v>
      </c>
      <c r="Y75" s="76" t="n">
        <v>38.43</v>
      </c>
      <c r="Z75" s="54" t="n">
        <f aca="false">X75/3600</f>
        <v>4.67343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068</v>
      </c>
      <c r="I76" s="46" t="n">
        <f aca="false">V76</f>
        <v>46.6469</v>
      </c>
      <c r="J76" s="46" t="n">
        <f aca="false">T76</f>
        <v>995.068</v>
      </c>
      <c r="K76" s="46" t="n">
        <f aca="false">W76</f>
        <v>45.963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6141.5</v>
      </c>
      <c r="Q76" s="76" t="n">
        <v>40.25</v>
      </c>
      <c r="R76" s="47" t="n">
        <f aca="false">P76/3600</f>
        <v>4.48375</v>
      </c>
      <c r="S76" s="48"/>
      <c r="T76" s="47" t="n">
        <v>995.068</v>
      </c>
      <c r="U76" s="47" t="n">
        <v>40.5927</v>
      </c>
      <c r="V76" s="47" t="n">
        <v>46.6469</v>
      </c>
      <c r="W76" s="47" t="n">
        <v>45.9635</v>
      </c>
      <c r="X76" s="47" t="n">
        <v>16006.37</v>
      </c>
      <c r="Y76" s="76" t="n">
        <v>40.04</v>
      </c>
      <c r="Z76" s="47" t="n">
        <f aca="false">X76/3600</f>
        <v>4.4462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0752</v>
      </c>
      <c r="I77" s="46" t="n">
        <f aca="false">V77</f>
        <v>45.4703</v>
      </c>
      <c r="J77" s="46" t="n">
        <f aca="false">T77</f>
        <v>469.0752</v>
      </c>
      <c r="K77" s="46" t="n">
        <f aca="false">W77</f>
        <v>44.173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737.51</v>
      </c>
      <c r="Q77" s="76" t="n">
        <v>26.48</v>
      </c>
      <c r="R77" s="47" t="n">
        <f aca="false">P77/3600</f>
        <v>4.09375277777778</v>
      </c>
      <c r="S77" s="48"/>
      <c r="T77" s="47" t="n">
        <v>469.0752</v>
      </c>
      <c r="U77" s="47" t="n">
        <v>38.0061</v>
      </c>
      <c r="V77" s="47" t="n">
        <v>45.4703</v>
      </c>
      <c r="W77" s="47" t="n">
        <v>44.1731</v>
      </c>
      <c r="X77" s="47" t="n">
        <v>14835.73</v>
      </c>
      <c r="Y77" s="76" t="n">
        <v>26.22</v>
      </c>
      <c r="Z77" s="47" t="n">
        <f aca="false">X77/3600</f>
        <v>4.12103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056</v>
      </c>
      <c r="I78" s="52" t="n">
        <f aca="false">V78</f>
        <v>44.2629</v>
      </c>
      <c r="J78" s="52" t="n">
        <f aca="false">T78</f>
        <v>248.056</v>
      </c>
      <c r="K78" s="52" t="n">
        <f aca="false">W78</f>
        <v>42.514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383.14</v>
      </c>
      <c r="Q78" s="53" t="n">
        <v>25.64</v>
      </c>
      <c r="R78" s="53" t="n">
        <f aca="false">P78/3600</f>
        <v>3.99531666666667</v>
      </c>
      <c r="S78" s="51"/>
      <c r="T78" s="53" t="n">
        <v>248.056</v>
      </c>
      <c r="U78" s="53" t="n">
        <v>35.1283</v>
      </c>
      <c r="V78" s="53" t="n">
        <v>44.2629</v>
      </c>
      <c r="W78" s="53" t="n">
        <v>42.5146</v>
      </c>
      <c r="X78" s="53" t="n">
        <v>14536.19</v>
      </c>
      <c r="Y78" s="53" t="n">
        <v>24.81</v>
      </c>
      <c r="Z78" s="53" t="n">
        <f aca="false">X78/3600</f>
        <v>4.03783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6968</v>
      </c>
      <c r="I79" s="55" t="n">
        <f aca="false">V79</f>
        <v>47.6828</v>
      </c>
      <c r="J79" s="55" t="n">
        <f aca="false">T79</f>
        <v>2363.6968</v>
      </c>
      <c r="K79" s="55" t="n">
        <f aca="false">W79</f>
        <v>47.861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5901.06</v>
      </c>
      <c r="Q79" s="76" t="n">
        <v>31.29</v>
      </c>
      <c r="R79" s="54" t="n">
        <f aca="false">P79/3600</f>
        <v>4.41696111111111</v>
      </c>
      <c r="S79" s="56"/>
      <c r="T79" s="54" t="n">
        <v>2363.6968</v>
      </c>
      <c r="U79" s="54" t="n">
        <v>42.977</v>
      </c>
      <c r="V79" s="54" t="n">
        <v>47.6828</v>
      </c>
      <c r="W79" s="54" t="n">
        <v>47.8613</v>
      </c>
      <c r="X79" s="54" t="n">
        <v>16006.69</v>
      </c>
      <c r="Y79" s="76" t="n">
        <v>30.59</v>
      </c>
      <c r="Z79" s="54" t="n">
        <f aca="false">X79/3600</f>
        <v>4.4463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1912</v>
      </c>
      <c r="I80" s="46" t="n">
        <f aca="false">V80</f>
        <v>46.102</v>
      </c>
      <c r="J80" s="46" t="n">
        <f aca="false">T80</f>
        <v>809.1912</v>
      </c>
      <c r="K80" s="46" t="n">
        <f aca="false">W80</f>
        <v>46.1826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8003.89</v>
      </c>
      <c r="Q80" s="76" t="n">
        <v>28.97</v>
      </c>
      <c r="R80" s="47" t="n">
        <f aca="false">P80/3600</f>
        <v>5.00108055555556</v>
      </c>
      <c r="S80" s="48"/>
      <c r="T80" s="47" t="n">
        <v>809.1912</v>
      </c>
      <c r="U80" s="47" t="n">
        <v>40.5707</v>
      </c>
      <c r="V80" s="47" t="n">
        <v>46.102</v>
      </c>
      <c r="W80" s="47" t="n">
        <v>46.1826</v>
      </c>
      <c r="X80" s="47" t="n">
        <v>17985.96</v>
      </c>
      <c r="Y80" s="76" t="n">
        <v>29.15</v>
      </c>
      <c r="Z80" s="47" t="n">
        <f aca="false">X80/3600</f>
        <v>4.996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5328</v>
      </c>
      <c r="I81" s="46" t="n">
        <f aca="false">V81</f>
        <v>44.3211</v>
      </c>
      <c r="J81" s="46" t="n">
        <f aca="false">T81</f>
        <v>359.5328</v>
      </c>
      <c r="K81" s="46" t="n">
        <f aca="false">W81</f>
        <v>44.272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7602.17</v>
      </c>
      <c r="Q81" s="76" t="n">
        <v>28.47</v>
      </c>
      <c r="R81" s="47" t="n">
        <f aca="false">P81/3600</f>
        <v>4.88949166666667</v>
      </c>
      <c r="S81" s="48"/>
      <c r="T81" s="47" t="n">
        <v>359.5328</v>
      </c>
      <c r="U81" s="47" t="n">
        <v>38.0286</v>
      </c>
      <c r="V81" s="47" t="n">
        <v>44.3211</v>
      </c>
      <c r="W81" s="47" t="n">
        <v>44.2729</v>
      </c>
      <c r="X81" s="47" t="n">
        <v>17467.04</v>
      </c>
      <c r="Y81" s="76" t="n">
        <v>26.71</v>
      </c>
      <c r="Z81" s="47" t="n">
        <f aca="false">X81/3600</f>
        <v>4.8519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32</v>
      </c>
      <c r="I82" s="60" t="n">
        <f aca="false">V82</f>
        <v>42.7812</v>
      </c>
      <c r="J82" s="60" t="n">
        <f aca="false">T82</f>
        <v>186.32</v>
      </c>
      <c r="K82" s="60" t="n">
        <f aca="false">W82</f>
        <v>42.424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4112.56</v>
      </c>
      <c r="Q82" s="53" t="n">
        <v>24.88</v>
      </c>
      <c r="R82" s="53" t="n">
        <f aca="false">P82/3600</f>
        <v>3.92015555555556</v>
      </c>
      <c r="S82" s="51"/>
      <c r="T82" s="53" t="n">
        <v>186.32</v>
      </c>
      <c r="U82" s="53" t="n">
        <v>35.4271</v>
      </c>
      <c r="V82" s="53" t="n">
        <v>42.7812</v>
      </c>
      <c r="W82" s="53" t="n">
        <v>42.4247</v>
      </c>
      <c r="X82" s="53" t="n">
        <v>14240.56</v>
      </c>
      <c r="Y82" s="53" t="n">
        <v>25.31</v>
      </c>
      <c r="Z82" s="53" t="n">
        <f aca="false">X82/3600</f>
        <v>3.9557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6762561953863</v>
      </c>
      <c r="R89" s="65" t="n">
        <f aca="false">GEOMEAN(R19:R82)</f>
        <v>2.49352693914235</v>
      </c>
      <c r="S89" s="65"/>
      <c r="T89" s="65"/>
      <c r="U89" s="65"/>
      <c r="V89" s="65"/>
      <c r="W89" s="65"/>
      <c r="X89" s="65"/>
      <c r="Y89" s="65" t="n">
        <f aca="false">GEOMEAN(Y19:Y82)</f>
        <v>19.7278288138609</v>
      </c>
      <c r="Z89" s="65" t="n">
        <f aca="false">GEOMEAN(Z19:Z82)</f>
        <v>2.497099423860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62105849622</v>
      </c>
      <c r="Z90" s="75" t="n">
        <f aca="false">Z89/R89</f>
        <v>1.0014327034779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66544444444444</v>
      </c>
      <c r="R91" s="64" t="n">
        <f aca="false">SUM(R19:R82)</f>
        <v>264.940475</v>
      </c>
      <c r="X91" s="64"/>
      <c r="Y91" s="64" t="n">
        <f aca="false">SUM(Y19:Y82)/3600</f>
        <v>0.572652777777778</v>
      </c>
      <c r="Z91" s="64" t="n">
        <f aca="false">SUM(Z19:Z82)</f>
        <v>265.0289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01T01:48:0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