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6248732836328</v>
      </c>
      <c r="D10" s="24"/>
      <c r="E10" s="24"/>
      <c r="F10" s="24" t="n">
        <f aca="false">'AI LC'!$Z$90</f>
        <v>1.0017377833876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687283651417</v>
      </c>
      <c r="D11" s="27"/>
      <c r="E11" s="27"/>
      <c r="F11" s="27" t="n">
        <f aca="false">'AI LC'!$Y$90</f>
        <v>1.0026245211694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637111067945</v>
      </c>
      <c r="D21" s="24"/>
      <c r="E21" s="24"/>
      <c r="F21" s="24" t="n">
        <f aca="false">'RA LC'!$Z$90</f>
        <v>1.0069293968001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143233835461</v>
      </c>
      <c r="D22" s="27"/>
      <c r="E22" s="27"/>
      <c r="F22" s="27" t="n">
        <f aca="false">'RA LC'!$Y$90</f>
        <v>1.0204846254084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1.00911013869635</v>
      </c>
      <c r="D32" s="24"/>
      <c r="E32" s="24"/>
      <c r="F32" s="24" t="n">
        <f aca="false">'LD(B) LC'!$Z$90</f>
        <v>1.0058080976054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1.01534646913082</v>
      </c>
      <c r="D33" s="27"/>
      <c r="E33" s="27"/>
      <c r="F33" s="27" t="n">
        <f aca="false">'LD(B) LC'!$Y$90</f>
        <v>1.0170850723428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D(P) HE'!$Z$90</f>
        <v>#NUM!</v>
      </c>
      <c r="D43" s="24"/>
      <c r="E43" s="24"/>
      <c r="F43" s="24" t="e">
        <f aca="false">'LD(P)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1.9776</v>
      </c>
      <c r="I3" s="46" t="n">
        <f aca="false">V3</f>
        <v>43.0834</v>
      </c>
      <c r="J3" s="46" t="n">
        <f aca="false">T3</f>
        <v>104341.9776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474.54</v>
      </c>
      <c r="Q3" s="47" t="n">
        <v>134.17</v>
      </c>
      <c r="R3" s="47" t="n">
        <f aca="false">P3/3600</f>
        <v>3.46515</v>
      </c>
      <c r="S3" s="48"/>
      <c r="T3" s="47" t="n">
        <v>104341.9776</v>
      </c>
      <c r="U3" s="47" t="n">
        <v>43.7132</v>
      </c>
      <c r="V3" s="47" t="n">
        <v>43.0834</v>
      </c>
      <c r="W3" s="47" t="n">
        <v>44.9683</v>
      </c>
      <c r="X3" s="47" t="n">
        <v>12438.04</v>
      </c>
      <c r="Y3" s="47" t="n">
        <v>136.83</v>
      </c>
      <c r="Z3" s="47" t="n">
        <f aca="false">X3/3600</f>
        <v>3.45501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7.5872</v>
      </c>
      <c r="I4" s="46" t="n">
        <f aca="false">V4</f>
        <v>40.3591</v>
      </c>
      <c r="J4" s="46" t="n">
        <f aca="false">T4</f>
        <v>58527.5872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645.83</v>
      </c>
      <c r="Q4" s="47" t="n">
        <v>126.81</v>
      </c>
      <c r="R4" s="47" t="n">
        <f aca="false">P4/3600</f>
        <v>3.23495277777778</v>
      </c>
      <c r="S4" s="48"/>
      <c r="T4" s="47" t="n">
        <v>58527.5872</v>
      </c>
      <c r="U4" s="47" t="n">
        <v>40.406</v>
      </c>
      <c r="V4" s="47" t="n">
        <v>40.3591</v>
      </c>
      <c r="W4" s="47" t="n">
        <v>42.2577</v>
      </c>
      <c r="X4" s="47" t="n">
        <v>11585.09</v>
      </c>
      <c r="Y4" s="47" t="n">
        <v>124.5</v>
      </c>
      <c r="Z4" s="47" t="n">
        <f aca="false">X4/3600</f>
        <v>3.21808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5.32</v>
      </c>
      <c r="I5" s="46" t="n">
        <f aca="false">V5</f>
        <v>38.272</v>
      </c>
      <c r="J5" s="46" t="n">
        <f aca="false">T5</f>
        <v>32675.32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817.03</v>
      </c>
      <c r="Q5" s="47" t="n">
        <v>112.82</v>
      </c>
      <c r="R5" s="47" t="n">
        <f aca="false">P5/3600</f>
        <v>3.00473055555556</v>
      </c>
      <c r="S5" s="48"/>
      <c r="T5" s="47" t="n">
        <v>32675.32</v>
      </c>
      <c r="U5" s="47" t="n">
        <v>37.3491</v>
      </c>
      <c r="V5" s="47" t="n">
        <v>38.272</v>
      </c>
      <c r="W5" s="47" t="n">
        <v>40.0623</v>
      </c>
      <c r="X5" s="47" t="n">
        <v>10695.66</v>
      </c>
      <c r="Y5" s="47" t="n">
        <v>113.32</v>
      </c>
      <c r="Z5" s="47" t="n">
        <f aca="false">X5/3600</f>
        <v>2.97101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30.72</v>
      </c>
      <c r="I6" s="52" t="n">
        <f aca="false">V6</f>
        <v>36.2807</v>
      </c>
      <c r="J6" s="52" t="n">
        <f aca="false">T6</f>
        <v>17930.72</v>
      </c>
      <c r="K6" s="52" t="n">
        <f aca="false">W6</f>
        <v>38.067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10045.5</v>
      </c>
      <c r="Q6" s="53" t="n">
        <v>100.77</v>
      </c>
      <c r="R6" s="53" t="n">
        <f aca="false">P6/3600</f>
        <v>2.79041666666667</v>
      </c>
      <c r="S6" s="51"/>
      <c r="T6" s="53" t="n">
        <v>17930.72</v>
      </c>
      <c r="U6" s="53" t="n">
        <v>34.3166</v>
      </c>
      <c r="V6" s="53" t="n">
        <v>36.2807</v>
      </c>
      <c r="W6" s="53" t="n">
        <v>38.0672</v>
      </c>
      <c r="X6" s="53" t="n">
        <v>10127.47</v>
      </c>
      <c r="Y6" s="53" t="n">
        <v>120.49</v>
      </c>
      <c r="Z6" s="53" t="n">
        <f aca="false">X6/3600</f>
        <v>2.8131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79.9552</v>
      </c>
      <c r="I7" s="46" t="n">
        <f aca="false">V7</f>
        <v>45.967</v>
      </c>
      <c r="J7" s="46" t="n">
        <f aca="false">T7</f>
        <v>107379.9552</v>
      </c>
      <c r="K7" s="46" t="n">
        <f aca="false">W7</f>
        <v>45.427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2770.02</v>
      </c>
      <c r="Q7" s="47" t="n">
        <v>134.21</v>
      </c>
      <c r="R7" s="47" t="n">
        <f aca="false">P7/3600</f>
        <v>3.54722777777778</v>
      </c>
      <c r="S7" s="48"/>
      <c r="T7" s="54" t="n">
        <v>107379.9552</v>
      </c>
      <c r="U7" s="54" t="n">
        <v>43.611</v>
      </c>
      <c r="V7" s="54" t="n">
        <v>45.967</v>
      </c>
      <c r="W7" s="54" t="n">
        <v>45.4273</v>
      </c>
      <c r="X7" s="47" t="n">
        <v>12731.76</v>
      </c>
      <c r="Y7" s="47" t="n">
        <v>136.19</v>
      </c>
      <c r="Z7" s="47" t="n">
        <f aca="false">X7/3600</f>
        <v>3.536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0.1648</v>
      </c>
      <c r="I8" s="46" t="n">
        <f aca="false">V8</f>
        <v>43.5492</v>
      </c>
      <c r="J8" s="46" t="n">
        <f aca="false">T8</f>
        <v>62650.1648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488.09</v>
      </c>
      <c r="Q8" s="47" t="n">
        <v>125.08</v>
      </c>
      <c r="R8" s="47" t="n">
        <f aca="false">P8/3600</f>
        <v>3.19113611111111</v>
      </c>
      <c r="S8" s="48"/>
      <c r="T8" s="47" t="n">
        <v>62650.1648</v>
      </c>
      <c r="U8" s="47" t="n">
        <v>40.0619</v>
      </c>
      <c r="V8" s="47" t="n">
        <v>43.5492</v>
      </c>
      <c r="W8" s="47" t="n">
        <v>43.5227</v>
      </c>
      <c r="X8" s="47" t="n">
        <v>11467.96</v>
      </c>
      <c r="Y8" s="47" t="n">
        <v>124.26</v>
      </c>
      <c r="Z8" s="47" t="n">
        <f aca="false">X8/3600</f>
        <v>3.18554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96.6144</v>
      </c>
      <c r="I9" s="46" t="n">
        <f aca="false">V9</f>
        <v>41.0352</v>
      </c>
      <c r="J9" s="46" t="n">
        <f aca="false">T9</f>
        <v>35496.6144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1107.65</v>
      </c>
      <c r="Q9" s="47" t="n">
        <v>122.02</v>
      </c>
      <c r="R9" s="47" t="n">
        <f aca="false">P9/3600</f>
        <v>3.08545833333333</v>
      </c>
      <c r="S9" s="48"/>
      <c r="T9" s="47" t="n">
        <v>35496.6144</v>
      </c>
      <c r="U9" s="47" t="n">
        <v>36.9972</v>
      </c>
      <c r="V9" s="47" t="n">
        <v>41.0352</v>
      </c>
      <c r="W9" s="47" t="n">
        <v>41.3641</v>
      </c>
      <c r="X9" s="47" t="n">
        <v>11103.39</v>
      </c>
      <c r="Y9" s="47" t="n">
        <v>122.19</v>
      </c>
      <c r="Z9" s="47" t="n">
        <f aca="false">X9/3600</f>
        <v>3.08427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28.9328</v>
      </c>
      <c r="I10" s="52" t="n">
        <f aca="false">V10</f>
        <v>38.2838</v>
      </c>
      <c r="J10" s="52" t="n">
        <f aca="false">T10</f>
        <v>20328.9328</v>
      </c>
      <c r="K10" s="52" t="n">
        <f aca="false">W10</f>
        <v>39.0137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284.6</v>
      </c>
      <c r="Q10" s="53" t="n">
        <v>122.69</v>
      </c>
      <c r="R10" s="53" t="n">
        <f aca="false">P10/3600</f>
        <v>2.85683333333333</v>
      </c>
      <c r="S10" s="51"/>
      <c r="T10" s="53" t="n">
        <v>20328.9328</v>
      </c>
      <c r="U10" s="53" t="n">
        <v>34.1602</v>
      </c>
      <c r="V10" s="53" t="n">
        <v>38.2838</v>
      </c>
      <c r="W10" s="53" t="n">
        <v>39.0137</v>
      </c>
      <c r="X10" s="53" t="n">
        <v>10156.42</v>
      </c>
      <c r="Y10" s="53" t="n">
        <v>116.87</v>
      </c>
      <c r="Z10" s="53" t="n">
        <f aca="false">X10/3600</f>
        <v>2.82122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7.44</v>
      </c>
      <c r="I11" s="46" t="n">
        <f aca="false">V11</f>
        <v>43.0314</v>
      </c>
      <c r="J11" s="46" t="n">
        <f aca="false">T11</f>
        <v>383877.44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9705.72</v>
      </c>
      <c r="Q11" s="47" t="n">
        <v>271.18</v>
      </c>
      <c r="R11" s="47" t="n">
        <f aca="false">P11/3600</f>
        <v>8.25158888888889</v>
      </c>
      <c r="S11" s="48"/>
      <c r="T11" s="47" t="n">
        <v>383877.44</v>
      </c>
      <c r="U11" s="47" t="n">
        <v>42.9025</v>
      </c>
      <c r="V11" s="47" t="n">
        <v>43.0314</v>
      </c>
      <c r="W11" s="47" t="n">
        <v>41.5014</v>
      </c>
      <c r="X11" s="47" t="n">
        <v>29662.57</v>
      </c>
      <c r="Y11" s="47" t="n">
        <v>274.93</v>
      </c>
      <c r="Z11" s="47" t="n">
        <f aca="false">X11/3600</f>
        <v>8.23960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75.4864</v>
      </c>
      <c r="I12" s="46" t="n">
        <f aca="false">V12</f>
        <v>40.1351</v>
      </c>
      <c r="J12" s="46" t="n">
        <f aca="false">T12</f>
        <v>248875.4864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5946.07</v>
      </c>
      <c r="Q12" s="47" t="n">
        <v>237.13</v>
      </c>
      <c r="R12" s="47" t="n">
        <f aca="false">P12/3600</f>
        <v>7.20724166666667</v>
      </c>
      <c r="S12" s="48"/>
      <c r="T12" s="47" t="n">
        <v>248875.4864</v>
      </c>
      <c r="U12" s="47" t="n">
        <v>39.1319</v>
      </c>
      <c r="V12" s="47" t="n">
        <v>40.1351</v>
      </c>
      <c r="W12" s="47" t="n">
        <v>37.8677</v>
      </c>
      <c r="X12" s="47" t="n">
        <v>25917.79</v>
      </c>
      <c r="Y12" s="47" t="n">
        <v>236.45</v>
      </c>
      <c r="Z12" s="47" t="n">
        <f aca="false">X12/3600</f>
        <v>7.19938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3.0128</v>
      </c>
      <c r="I13" s="46" t="n">
        <f aca="false">V13</f>
        <v>38.2018</v>
      </c>
      <c r="J13" s="46" t="n">
        <f aca="false">T13</f>
        <v>153703.0128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675.05</v>
      </c>
      <c r="Q13" s="47" t="n">
        <v>212.12</v>
      </c>
      <c r="R13" s="47" t="n">
        <f aca="false">P13/3600</f>
        <v>6.57640277777778</v>
      </c>
      <c r="S13" s="48"/>
      <c r="T13" s="47" t="n">
        <v>153703.0128</v>
      </c>
      <c r="U13" s="47" t="n">
        <v>35.0084</v>
      </c>
      <c r="V13" s="47" t="n">
        <v>38.2018</v>
      </c>
      <c r="W13" s="47" t="n">
        <v>35.9205</v>
      </c>
      <c r="X13" s="47" t="n">
        <v>23704.03</v>
      </c>
      <c r="Y13" s="47" t="n">
        <v>212.38</v>
      </c>
      <c r="Z13" s="47" t="n">
        <f aca="false">X13/3600</f>
        <v>6.58445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7.9456</v>
      </c>
      <c r="I14" s="52" t="n">
        <f aca="false">V14</f>
        <v>36.0477</v>
      </c>
      <c r="J14" s="52" t="n">
        <f aca="false">T14</f>
        <v>79817.9456</v>
      </c>
      <c r="K14" s="52" t="n">
        <f aca="false">W14</f>
        <v>33.8615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2282.78</v>
      </c>
      <c r="Q14" s="53" t="n">
        <v>197.67</v>
      </c>
      <c r="R14" s="53" t="n">
        <f aca="false">P14/3600</f>
        <v>6.18966111111111</v>
      </c>
      <c r="S14" s="51"/>
      <c r="T14" s="53" t="n">
        <v>79817.9456</v>
      </c>
      <c r="U14" s="53" t="n">
        <v>30.8658</v>
      </c>
      <c r="V14" s="53" t="n">
        <v>36.0477</v>
      </c>
      <c r="W14" s="53" t="n">
        <v>33.8615</v>
      </c>
      <c r="X14" s="53" t="n">
        <v>22196.84</v>
      </c>
      <c r="Y14" s="53" t="n">
        <v>195.84</v>
      </c>
      <c r="Z14" s="53" t="n">
        <f aca="false">X14/3600</f>
        <v>6.1657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5.7152</v>
      </c>
      <c r="I15" s="46" t="n">
        <f aca="false">V15</f>
        <v>47.16</v>
      </c>
      <c r="J15" s="46" t="n">
        <f aca="false">T15</f>
        <v>99465.7152</v>
      </c>
      <c r="K15" s="46" t="n">
        <f aca="false">W15</f>
        <v>46.6774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482.9</v>
      </c>
      <c r="Q15" s="47" t="n">
        <v>188.72</v>
      </c>
      <c r="R15" s="47" t="n">
        <f aca="false">P15/3600</f>
        <v>5.96747222222222</v>
      </c>
      <c r="S15" s="48"/>
      <c r="T15" s="54" t="n">
        <v>99465.7152</v>
      </c>
      <c r="U15" s="54" t="n">
        <v>43.9723</v>
      </c>
      <c r="V15" s="54" t="n">
        <v>47.16</v>
      </c>
      <c r="W15" s="54" t="n">
        <v>46.6774</v>
      </c>
      <c r="X15" s="47" t="n">
        <v>21417.31</v>
      </c>
      <c r="Y15" s="47" t="n">
        <v>185.22</v>
      </c>
      <c r="Z15" s="47" t="n">
        <f aca="false">X15/3600</f>
        <v>5.94925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89.5728</v>
      </c>
      <c r="I16" s="46" t="n">
        <f aca="false">V16</f>
        <v>46.1119</v>
      </c>
      <c r="J16" s="46" t="n">
        <f aca="false">T16</f>
        <v>47589.5728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668.53</v>
      </c>
      <c r="Q16" s="47" t="n">
        <v>191.38</v>
      </c>
      <c r="R16" s="47" t="n">
        <f aca="false">P16/3600</f>
        <v>5.46348055555556</v>
      </c>
      <c r="S16" s="48"/>
      <c r="T16" s="47" t="n">
        <v>47589.5728</v>
      </c>
      <c r="U16" s="47" t="n">
        <v>41.5387</v>
      </c>
      <c r="V16" s="47" t="n">
        <v>46.1119</v>
      </c>
      <c r="W16" s="47" t="n">
        <v>45.8253</v>
      </c>
      <c r="X16" s="47" t="n">
        <v>19734.68</v>
      </c>
      <c r="Y16" s="47" t="n">
        <v>184.65</v>
      </c>
      <c r="Z16" s="47" t="n">
        <f aca="false">X16/3600</f>
        <v>5.48185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5.0896</v>
      </c>
      <c r="I17" s="46" t="n">
        <f aca="false">V17</f>
        <v>45.1728</v>
      </c>
      <c r="J17" s="46" t="n">
        <f aca="false">T17</f>
        <v>26905.0896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9270.87</v>
      </c>
      <c r="Q17" s="47" t="n">
        <v>165.27</v>
      </c>
      <c r="R17" s="47" t="n">
        <f aca="false">P17/3600</f>
        <v>5.35301944444444</v>
      </c>
      <c r="S17" s="48"/>
      <c r="T17" s="47" t="n">
        <v>26905.0896</v>
      </c>
      <c r="U17" s="47" t="n">
        <v>39.9766</v>
      </c>
      <c r="V17" s="47" t="n">
        <v>45.1728</v>
      </c>
      <c r="W17" s="47" t="n">
        <v>44.9887</v>
      </c>
      <c r="X17" s="47" t="n">
        <v>19204.05</v>
      </c>
      <c r="Y17" s="47" t="n">
        <v>166.71</v>
      </c>
      <c r="Z17" s="47" t="n">
        <f aca="false">X17/3600</f>
        <v>5.33445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75.9136</v>
      </c>
      <c r="I18" s="52" t="n">
        <f aca="false">V18</f>
        <v>44.0892</v>
      </c>
      <c r="J18" s="52" t="n">
        <f aca="false">T18</f>
        <v>14875.9136</v>
      </c>
      <c r="K18" s="52" t="n">
        <f aca="false">W18</f>
        <v>43.925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8192.98</v>
      </c>
      <c r="Q18" s="53" t="n">
        <v>150.78</v>
      </c>
      <c r="R18" s="53" t="n">
        <f aca="false">P18/3600</f>
        <v>5.05360555555556</v>
      </c>
      <c r="S18" s="51"/>
      <c r="T18" s="53" t="n">
        <v>14875.9136</v>
      </c>
      <c r="U18" s="53" t="n">
        <v>38.2634</v>
      </c>
      <c r="V18" s="53" t="n">
        <v>44.0892</v>
      </c>
      <c r="W18" s="53" t="n">
        <v>43.925</v>
      </c>
      <c r="X18" s="53" t="n">
        <v>18290.85</v>
      </c>
      <c r="Y18" s="53" t="n">
        <v>161.84</v>
      </c>
      <c r="Z18" s="53" t="n">
        <f aca="false">X18/3600</f>
        <v>5.08079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3.48</v>
      </c>
      <c r="I19" s="46" t="n">
        <f aca="false">V19</f>
        <v>44.7199</v>
      </c>
      <c r="J19" s="46" t="n">
        <f aca="false">T19</f>
        <v>22623.48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902.93</v>
      </c>
      <c r="Q19" s="47" t="n">
        <v>84.09</v>
      </c>
      <c r="R19" s="47" t="n">
        <f aca="false">P19/3600</f>
        <v>2.47303611111111</v>
      </c>
      <c r="S19" s="48"/>
      <c r="T19" s="47" t="n">
        <v>22623.48</v>
      </c>
      <c r="U19" s="47" t="n">
        <v>42.9084</v>
      </c>
      <c r="V19" s="47" t="n">
        <v>44.7199</v>
      </c>
      <c r="W19" s="47" t="n">
        <v>46.1985</v>
      </c>
      <c r="X19" s="47" t="n">
        <v>9001.53</v>
      </c>
      <c r="Y19" s="47" t="n">
        <v>83.88</v>
      </c>
      <c r="Z19" s="47" t="n">
        <f aca="false">X19/3600</f>
        <v>2.5004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9.7096</v>
      </c>
      <c r="I20" s="46" t="n">
        <f aca="false">V20</f>
        <v>42.9103</v>
      </c>
      <c r="J20" s="46" t="n">
        <f aca="false">T20</f>
        <v>12369.7096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364.29</v>
      </c>
      <c r="Q20" s="47" t="n">
        <v>93.95</v>
      </c>
      <c r="R20" s="47" t="n">
        <f aca="false">P20/3600</f>
        <v>2.32341388888889</v>
      </c>
      <c r="S20" s="48"/>
      <c r="T20" s="47" t="n">
        <v>12369.7096</v>
      </c>
      <c r="U20" s="47" t="n">
        <v>41.1876</v>
      </c>
      <c r="V20" s="47" t="n">
        <v>42.9103</v>
      </c>
      <c r="W20" s="47" t="n">
        <v>43.7633</v>
      </c>
      <c r="X20" s="47" t="n">
        <v>8356.62</v>
      </c>
      <c r="Y20" s="47" t="n">
        <v>90.65</v>
      </c>
      <c r="Z20" s="47" t="n">
        <f aca="false">X20/3600</f>
        <v>2.3212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9.6384</v>
      </c>
      <c r="I21" s="46" t="n">
        <f aca="false">V21</f>
        <v>41.2521</v>
      </c>
      <c r="J21" s="46" t="n">
        <f aca="false">T21</f>
        <v>6869.6384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975.46</v>
      </c>
      <c r="Q21" s="47" t="n">
        <v>71.62</v>
      </c>
      <c r="R21" s="47" t="n">
        <f aca="false">P21/3600</f>
        <v>2.21540555555556</v>
      </c>
      <c r="S21" s="48"/>
      <c r="T21" s="47" t="n">
        <v>6869.6384</v>
      </c>
      <c r="U21" s="47" t="n">
        <v>39.1332</v>
      </c>
      <c r="V21" s="47" t="n">
        <v>41.2521</v>
      </c>
      <c r="W21" s="47" t="n">
        <v>41.8618</v>
      </c>
      <c r="X21" s="47" t="n">
        <v>7936.08</v>
      </c>
      <c r="Y21" s="47" t="n">
        <v>71.84</v>
      </c>
      <c r="Z21" s="47" t="n">
        <f aca="false">X21/3600</f>
        <v>2.2044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3.6888</v>
      </c>
      <c r="I22" s="52" t="n">
        <f aca="false">V22</f>
        <v>39.5659</v>
      </c>
      <c r="J22" s="52" t="n">
        <f aca="false">T22</f>
        <v>3733.6888</v>
      </c>
      <c r="K22" s="52" t="n">
        <f aca="false">W22</f>
        <v>40.3481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8025.48</v>
      </c>
      <c r="Q22" s="53" t="n">
        <v>80.76</v>
      </c>
      <c r="R22" s="53" t="n">
        <f aca="false">P22/3600</f>
        <v>2.2293</v>
      </c>
      <c r="S22" s="51"/>
      <c r="T22" s="53" t="n">
        <v>3733.6888</v>
      </c>
      <c r="U22" s="53" t="n">
        <v>36.6868</v>
      </c>
      <c r="V22" s="53" t="n">
        <v>39.5659</v>
      </c>
      <c r="W22" s="53" t="n">
        <v>40.3481</v>
      </c>
      <c r="X22" s="53" t="n">
        <v>7781.86</v>
      </c>
      <c r="Y22" s="53" t="n">
        <v>75.35</v>
      </c>
      <c r="Z22" s="53" t="n">
        <f aca="false">X22/3600</f>
        <v>2.1616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1.6776</v>
      </c>
      <c r="I23" s="55" t="n">
        <f aca="false">V23</f>
        <v>43.6472</v>
      </c>
      <c r="J23" s="55" t="n">
        <f aca="false">T23</f>
        <v>53631.6776</v>
      </c>
      <c r="K23" s="55" t="n">
        <f aca="false">W23</f>
        <v>44.251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482.91</v>
      </c>
      <c r="Q23" s="54" t="n">
        <v>115.67</v>
      </c>
      <c r="R23" s="54" t="n">
        <f aca="false">P23/3600</f>
        <v>2.91191944444444</v>
      </c>
      <c r="S23" s="56"/>
      <c r="T23" s="54" t="n">
        <v>53631.6776</v>
      </c>
      <c r="U23" s="54" t="n">
        <v>41.9385</v>
      </c>
      <c r="V23" s="54" t="n">
        <v>43.6472</v>
      </c>
      <c r="W23" s="54" t="n">
        <v>44.2515</v>
      </c>
      <c r="X23" s="54" t="n">
        <v>10472.07</v>
      </c>
      <c r="Y23" s="54" t="n">
        <v>115.91</v>
      </c>
      <c r="Z23" s="54" t="n">
        <f aca="false">X23/3600</f>
        <v>2.9089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0.3288</v>
      </c>
      <c r="I24" s="46" t="n">
        <f aca="false">V24</f>
        <v>41.1048</v>
      </c>
      <c r="J24" s="46" t="n">
        <f aca="false">T24</f>
        <v>29080.3288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401.13</v>
      </c>
      <c r="Q24" s="47" t="n">
        <v>110.1</v>
      </c>
      <c r="R24" s="47" t="n">
        <f aca="false">P24/3600</f>
        <v>2.611425</v>
      </c>
      <c r="S24" s="48"/>
      <c r="T24" s="47" t="n">
        <v>29080.3288</v>
      </c>
      <c r="U24" s="47" t="n">
        <v>38.7522</v>
      </c>
      <c r="V24" s="47" t="n">
        <v>41.1048</v>
      </c>
      <c r="W24" s="47" t="n">
        <v>41.2926</v>
      </c>
      <c r="X24" s="47" t="n">
        <v>9367.7</v>
      </c>
      <c r="Y24" s="47" t="n">
        <v>115.49</v>
      </c>
      <c r="Z24" s="47" t="n">
        <f aca="false">X24/3600</f>
        <v>2.6021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9.0064</v>
      </c>
      <c r="I25" s="46" t="n">
        <f aca="false">V25</f>
        <v>38.9367</v>
      </c>
      <c r="J25" s="46" t="n">
        <f aca="false">T25</f>
        <v>14899.0064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212.07</v>
      </c>
      <c r="Q25" s="47" t="n">
        <v>90.45</v>
      </c>
      <c r="R25" s="47" t="n">
        <f aca="false">P25/3600</f>
        <v>2.28113055555556</v>
      </c>
      <c r="S25" s="48"/>
      <c r="T25" s="47" t="n">
        <v>14899.0064</v>
      </c>
      <c r="U25" s="47" t="n">
        <v>35.725</v>
      </c>
      <c r="V25" s="47" t="n">
        <v>38.9367</v>
      </c>
      <c r="W25" s="47" t="n">
        <v>39.298</v>
      </c>
      <c r="X25" s="47" t="n">
        <v>8298.65</v>
      </c>
      <c r="Y25" s="47" t="n">
        <v>91.81</v>
      </c>
      <c r="Z25" s="47" t="n">
        <f aca="false">X25/3600</f>
        <v>2.30518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0.8472</v>
      </c>
      <c r="I26" s="52" t="n">
        <f aca="false">V26</f>
        <v>36.9448</v>
      </c>
      <c r="J26" s="52" t="n">
        <f aca="false">T26</f>
        <v>7160.8472</v>
      </c>
      <c r="K26" s="52" t="n">
        <f aca="false">W26</f>
        <v>37.926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8003.85</v>
      </c>
      <c r="Q26" s="53" t="n">
        <v>76.58</v>
      </c>
      <c r="R26" s="53" t="n">
        <f aca="false">P26/3600</f>
        <v>2.22329166666667</v>
      </c>
      <c r="S26" s="51"/>
      <c r="T26" s="53" t="n">
        <v>7160.8472</v>
      </c>
      <c r="U26" s="53" t="n">
        <v>32.8806</v>
      </c>
      <c r="V26" s="53" t="n">
        <v>36.9448</v>
      </c>
      <c r="W26" s="53" t="n">
        <v>37.926</v>
      </c>
      <c r="X26" s="53" t="n">
        <v>7994.3</v>
      </c>
      <c r="Y26" s="53" t="n">
        <v>76.33</v>
      </c>
      <c r="Z26" s="53" t="n">
        <f aca="false">X26/3600</f>
        <v>2.2206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783.1536</v>
      </c>
      <c r="I27" s="55" t="n">
        <f aca="false">V27</f>
        <v>41.8733</v>
      </c>
      <c r="J27" s="55" t="n">
        <f aca="false">T27</f>
        <v>108783.1536</v>
      </c>
      <c r="K27" s="55" t="n">
        <f aca="false">W27</f>
        <v>44.33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2381.97</v>
      </c>
      <c r="Q27" s="54" t="n">
        <v>249.7</v>
      </c>
      <c r="R27" s="54" t="n">
        <f aca="false">P27/3600</f>
        <v>6.21721388888889</v>
      </c>
      <c r="S27" s="56"/>
      <c r="T27" s="54" t="n">
        <v>108783.1536</v>
      </c>
      <c r="U27" s="54" t="n">
        <v>40.7749</v>
      </c>
      <c r="V27" s="54" t="n">
        <v>41.8733</v>
      </c>
      <c r="W27" s="54" t="n">
        <v>44.33</v>
      </c>
      <c r="X27" s="54" t="n">
        <v>22347.75</v>
      </c>
      <c r="Y27" s="54" t="n">
        <v>250.3</v>
      </c>
      <c r="Z27" s="54" t="n">
        <f aca="false">X27/3600</f>
        <v>6.2077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46.0256</v>
      </c>
      <c r="I28" s="46" t="n">
        <f aca="false">V28</f>
        <v>39.5388</v>
      </c>
      <c r="J28" s="46" t="n">
        <f aca="false">T28</f>
        <v>49846.0256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9819.98</v>
      </c>
      <c r="Q28" s="47" t="n">
        <v>206.3</v>
      </c>
      <c r="R28" s="47" t="n">
        <f aca="false">P28/3600</f>
        <v>5.50555</v>
      </c>
      <c r="S28" s="48"/>
      <c r="T28" s="47" t="n">
        <v>49846.0256</v>
      </c>
      <c r="U28" s="47" t="n">
        <v>38.0475</v>
      </c>
      <c r="V28" s="47" t="n">
        <v>39.5388</v>
      </c>
      <c r="W28" s="47" t="n">
        <v>42.1635</v>
      </c>
      <c r="X28" s="47" t="n">
        <v>19486.29</v>
      </c>
      <c r="Y28" s="47" t="n">
        <v>213.82</v>
      </c>
      <c r="Z28" s="47" t="n">
        <f aca="false">X28/3600</f>
        <v>5.41285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73.2632</v>
      </c>
      <c r="I29" s="46" t="n">
        <f aca="false">V29</f>
        <v>38.217</v>
      </c>
      <c r="J29" s="46" t="n">
        <f aca="false">T29</f>
        <v>26573.2632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954.28</v>
      </c>
      <c r="Q29" s="47" t="n">
        <v>189.37</v>
      </c>
      <c r="R29" s="47" t="n">
        <f aca="false">P29/3600</f>
        <v>4.9873</v>
      </c>
      <c r="S29" s="48"/>
      <c r="T29" s="47" t="n">
        <v>26573.2632</v>
      </c>
      <c r="U29" s="47" t="n">
        <v>35.8179</v>
      </c>
      <c r="V29" s="47" t="n">
        <v>38.217</v>
      </c>
      <c r="W29" s="47" t="n">
        <v>40.1236</v>
      </c>
      <c r="X29" s="47" t="n">
        <v>18163.23</v>
      </c>
      <c r="Y29" s="47" t="n">
        <v>215.62</v>
      </c>
      <c r="Z29" s="47" t="n">
        <f aca="false">X29/3600</f>
        <v>5.04534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29.6448</v>
      </c>
      <c r="I30" s="52" t="n">
        <f aca="false">V30</f>
        <v>36.6604</v>
      </c>
      <c r="J30" s="52" t="n">
        <f aca="false">T30</f>
        <v>13929.6448</v>
      </c>
      <c r="K30" s="52" t="n">
        <f aca="false">W30</f>
        <v>37.896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7248.46</v>
      </c>
      <c r="Q30" s="53" t="n">
        <v>184.47</v>
      </c>
      <c r="R30" s="53" t="n">
        <f aca="false">P30/3600</f>
        <v>4.79123888888889</v>
      </c>
      <c r="S30" s="51"/>
      <c r="T30" s="53" t="n">
        <v>13929.6448</v>
      </c>
      <c r="U30" s="53" t="n">
        <v>33.4051</v>
      </c>
      <c r="V30" s="53" t="n">
        <v>36.6604</v>
      </c>
      <c r="W30" s="53" t="n">
        <v>37.8961</v>
      </c>
      <c r="X30" s="53" t="n">
        <v>17461.66</v>
      </c>
      <c r="Y30" s="53" t="n">
        <v>202.35</v>
      </c>
      <c r="Z30" s="53" t="n">
        <f aca="false">X30/3600</f>
        <v>4.8504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13.6016</v>
      </c>
      <c r="I31" s="57" t="n">
        <f aca="false">V31</f>
        <v>44.4912</v>
      </c>
      <c r="J31" s="57" t="n">
        <f aca="false">T31</f>
        <v>72813.6016</v>
      </c>
      <c r="K31" s="57" t="n">
        <f aca="false">W31</f>
        <v>46.1575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20937.62</v>
      </c>
      <c r="Q31" s="54" t="n">
        <v>241.64</v>
      </c>
      <c r="R31" s="54" t="n">
        <f aca="false">P31/3600</f>
        <v>5.81600555555556</v>
      </c>
      <c r="S31" s="56"/>
      <c r="T31" s="54" t="n">
        <v>72813.6016</v>
      </c>
      <c r="U31" s="54" t="n">
        <v>41.4494</v>
      </c>
      <c r="V31" s="54" t="n">
        <v>44.4912</v>
      </c>
      <c r="W31" s="54" t="n">
        <v>46.1575</v>
      </c>
      <c r="X31" s="54" t="n">
        <v>20353.1</v>
      </c>
      <c r="Y31" s="54" t="n">
        <v>242.06</v>
      </c>
      <c r="Z31" s="54" t="n">
        <f aca="false">X31/3600</f>
        <v>5.6536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58.9976</v>
      </c>
      <c r="I32" s="58" t="n">
        <f aca="false">V32</f>
        <v>42.8746</v>
      </c>
      <c r="J32" s="58" t="n">
        <f aca="false">T32</f>
        <v>29458.9976</v>
      </c>
      <c r="K32" s="58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737.09</v>
      </c>
      <c r="Q32" s="47" t="n">
        <v>202.92</v>
      </c>
      <c r="R32" s="47" t="n">
        <f aca="false">P32/3600</f>
        <v>4.92696944444444</v>
      </c>
      <c r="S32" s="48"/>
      <c r="T32" s="47" t="n">
        <v>29458.9976</v>
      </c>
      <c r="U32" s="47" t="n">
        <v>38.8117</v>
      </c>
      <c r="V32" s="47" t="n">
        <v>42.8746</v>
      </c>
      <c r="W32" s="47" t="n">
        <v>43.8432</v>
      </c>
      <c r="X32" s="47" t="n">
        <v>17897.55</v>
      </c>
      <c r="Y32" s="47" t="n">
        <v>189.87</v>
      </c>
      <c r="Z32" s="47" t="n">
        <f aca="false">X32/3600</f>
        <v>4.97154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69.4664</v>
      </c>
      <c r="I33" s="58" t="n">
        <f aca="false">V33</f>
        <v>41.1598</v>
      </c>
      <c r="J33" s="58" t="n">
        <f aca="false">T33</f>
        <v>15069.4664</v>
      </c>
      <c r="K33" s="58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276.08</v>
      </c>
      <c r="Q33" s="47" t="n">
        <v>165.55</v>
      </c>
      <c r="R33" s="47" t="n">
        <f aca="false">P33/3600</f>
        <v>4.52113333333333</v>
      </c>
      <c r="S33" s="48"/>
      <c r="T33" s="47" t="n">
        <v>15069.4664</v>
      </c>
      <c r="U33" s="47" t="n">
        <v>37.0727</v>
      </c>
      <c r="V33" s="47" t="n">
        <v>41.1598</v>
      </c>
      <c r="W33" s="47" t="n">
        <v>41.5552</v>
      </c>
      <c r="X33" s="47" t="n">
        <v>16192.81</v>
      </c>
      <c r="Y33" s="47" t="n">
        <v>165.83</v>
      </c>
      <c r="Z33" s="47" t="n">
        <f aca="false">X33/3600</f>
        <v>4.4980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3.8424</v>
      </c>
      <c r="I34" s="59" t="n">
        <f aca="false">V34</f>
        <v>39.204</v>
      </c>
      <c r="J34" s="59" t="n">
        <f aca="false">T34</f>
        <v>8173.8424</v>
      </c>
      <c r="K34" s="59" t="n">
        <f aca="false">W34</f>
        <v>39.0893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877.57</v>
      </c>
      <c r="Q34" s="53" t="n">
        <v>158.05</v>
      </c>
      <c r="R34" s="53" t="n">
        <f aca="false">P34/3600</f>
        <v>4.41043611111111</v>
      </c>
      <c r="S34" s="51"/>
      <c r="T34" s="53" t="n">
        <v>8173.8424</v>
      </c>
      <c r="U34" s="53" t="n">
        <v>35.1281</v>
      </c>
      <c r="V34" s="53" t="n">
        <v>39.204</v>
      </c>
      <c r="W34" s="53" t="n">
        <v>39.0893</v>
      </c>
      <c r="X34" s="53" t="n">
        <v>15789.52</v>
      </c>
      <c r="Y34" s="53" t="n">
        <v>154.7</v>
      </c>
      <c r="Z34" s="53" t="n">
        <f aca="false">X34/3600</f>
        <v>4.38597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35.0448</v>
      </c>
      <c r="I35" s="57" t="n">
        <f aca="false">V35</f>
        <v>42.8375</v>
      </c>
      <c r="J35" s="57" t="n">
        <f aca="false">T35</f>
        <v>184735.0448</v>
      </c>
      <c r="K35" s="57" t="n">
        <f aca="false">W35</f>
        <v>44.420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7599.11</v>
      </c>
      <c r="Q35" s="54" t="n">
        <v>308.45</v>
      </c>
      <c r="R35" s="54" t="n">
        <f aca="false">P35/3600</f>
        <v>7.66641944444444</v>
      </c>
      <c r="S35" s="56"/>
      <c r="T35" s="54" t="n">
        <v>184735.0448</v>
      </c>
      <c r="U35" s="54" t="n">
        <v>42.7834</v>
      </c>
      <c r="V35" s="54" t="n">
        <v>42.8375</v>
      </c>
      <c r="W35" s="54" t="n">
        <v>44.4204</v>
      </c>
      <c r="X35" s="54" t="n">
        <v>27938.57</v>
      </c>
      <c r="Y35" s="54" t="n">
        <v>329.36</v>
      </c>
      <c r="Z35" s="54" t="n">
        <f aca="false">X35/3600</f>
        <v>7.76071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786.1072</v>
      </c>
      <c r="I36" s="58" t="n">
        <f aca="false">V36</f>
        <v>40.8359</v>
      </c>
      <c r="J36" s="58" t="n">
        <f aca="false">T36</f>
        <v>81786.1072</v>
      </c>
      <c r="K36" s="58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4648.22</v>
      </c>
      <c r="Q36" s="47" t="n">
        <v>289.65</v>
      </c>
      <c r="R36" s="47" t="n">
        <f aca="false">P36/3600</f>
        <v>6.84672777777778</v>
      </c>
      <c r="S36" s="48"/>
      <c r="T36" s="47" t="n">
        <v>81786.1072</v>
      </c>
      <c r="U36" s="47" t="n">
        <v>37.2408</v>
      </c>
      <c r="V36" s="47" t="n">
        <v>40.8359</v>
      </c>
      <c r="W36" s="47" t="n">
        <v>42.8278</v>
      </c>
      <c r="X36" s="47" t="n">
        <v>24088.5</v>
      </c>
      <c r="Y36" s="47" t="n">
        <v>279.92</v>
      </c>
      <c r="Z36" s="47" t="n">
        <f aca="false">X36/3600</f>
        <v>6.691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57.396</v>
      </c>
      <c r="I37" s="58" t="n">
        <f aca="false">V37</f>
        <v>38.991</v>
      </c>
      <c r="J37" s="58" t="n">
        <f aca="false">T37</f>
        <v>41157.396</v>
      </c>
      <c r="K37" s="58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1795.5</v>
      </c>
      <c r="Q37" s="47" t="n">
        <v>225.01</v>
      </c>
      <c r="R37" s="47" t="n">
        <f aca="false">P37/3600</f>
        <v>6.05430555555556</v>
      </c>
      <c r="S37" s="48"/>
      <c r="T37" s="47" t="n">
        <v>41157.396</v>
      </c>
      <c r="U37" s="47" t="n">
        <v>34.6711</v>
      </c>
      <c r="V37" s="47" t="n">
        <v>38.991</v>
      </c>
      <c r="W37" s="47" t="n">
        <v>41.1922</v>
      </c>
      <c r="X37" s="47" t="n">
        <v>21374.02</v>
      </c>
      <c r="Y37" s="47" t="n">
        <v>252.9</v>
      </c>
      <c r="Z37" s="47" t="n">
        <f aca="false">X37/3600</f>
        <v>5.9372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1.036</v>
      </c>
      <c r="I38" s="59" t="n">
        <f aca="false">V38</f>
        <v>37.2226</v>
      </c>
      <c r="J38" s="59" t="n">
        <f aca="false">T38</f>
        <v>21771.036</v>
      </c>
      <c r="K38" s="59" t="n">
        <f aca="false">W38</f>
        <v>39.431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9950.44</v>
      </c>
      <c r="Q38" s="53" t="n">
        <v>207.78</v>
      </c>
      <c r="R38" s="53" t="n">
        <f aca="false">P38/3600</f>
        <v>5.54178888888889</v>
      </c>
      <c r="S38" s="51"/>
      <c r="T38" s="53" t="n">
        <v>21771.036</v>
      </c>
      <c r="U38" s="53" t="n">
        <v>32.2851</v>
      </c>
      <c r="V38" s="53" t="n">
        <v>37.2226</v>
      </c>
      <c r="W38" s="53" t="n">
        <v>39.4314</v>
      </c>
      <c r="X38" s="53" t="n">
        <v>19881.96</v>
      </c>
      <c r="Y38" s="53" t="n">
        <v>203.43</v>
      </c>
      <c r="Z38" s="53" t="n">
        <f aca="false">X38/3600</f>
        <v>5.5227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7.4744</v>
      </c>
      <c r="I39" s="57" t="n">
        <f aca="false">V39</f>
        <v>43.9863</v>
      </c>
      <c r="J39" s="57" t="n">
        <f aca="false">T39</f>
        <v>21227.4744</v>
      </c>
      <c r="K39" s="57" t="n">
        <f aca="false">W39</f>
        <v>44.6558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437.97</v>
      </c>
      <c r="Q39" s="54" t="n">
        <v>50.02</v>
      </c>
      <c r="R39" s="54" t="n">
        <f aca="false">P39/3600</f>
        <v>1.23276944444444</v>
      </c>
      <c r="S39" s="56"/>
      <c r="T39" s="54" t="n">
        <v>21227.4744</v>
      </c>
      <c r="U39" s="54" t="n">
        <v>42.0456</v>
      </c>
      <c r="V39" s="54" t="n">
        <v>43.9863</v>
      </c>
      <c r="W39" s="54" t="n">
        <v>44.6558</v>
      </c>
      <c r="X39" s="54" t="n">
        <v>4413.03</v>
      </c>
      <c r="Y39" s="54" t="n">
        <v>50.75</v>
      </c>
      <c r="Z39" s="54" t="n">
        <f aca="false">X39/3600</f>
        <v>1.2258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0.7872</v>
      </c>
      <c r="I40" s="58" t="n">
        <f aca="false">V40</f>
        <v>41.1895</v>
      </c>
      <c r="J40" s="58" t="n">
        <f aca="false">T40</f>
        <v>11410.7872</v>
      </c>
      <c r="K40" s="58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4032.41</v>
      </c>
      <c r="Q40" s="47" t="n">
        <v>48.95</v>
      </c>
      <c r="R40" s="47" t="n">
        <f aca="false">P40/3600</f>
        <v>1.12011388888889</v>
      </c>
      <c r="S40" s="48"/>
      <c r="T40" s="47" t="n">
        <v>11410.7872</v>
      </c>
      <c r="U40" s="47" t="n">
        <v>38.559</v>
      </c>
      <c r="V40" s="47" t="n">
        <v>41.1895</v>
      </c>
      <c r="W40" s="47" t="n">
        <v>41.5809</v>
      </c>
      <c r="X40" s="47" t="n">
        <v>3977.52</v>
      </c>
      <c r="Y40" s="47" t="n">
        <v>49.85</v>
      </c>
      <c r="Z40" s="47" t="n">
        <f aca="false">X40/3600</f>
        <v>1.1048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3.3536</v>
      </c>
      <c r="I41" s="58" t="n">
        <f aca="false">V41</f>
        <v>38.8534</v>
      </c>
      <c r="J41" s="58" t="n">
        <f aca="false">T41</f>
        <v>5993.3536</v>
      </c>
      <c r="K41" s="58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590.71</v>
      </c>
      <c r="Q41" s="47" t="n">
        <v>40.11</v>
      </c>
      <c r="R41" s="47" t="n">
        <f aca="false">P41/3600</f>
        <v>0.997419444444444</v>
      </c>
      <c r="S41" s="48"/>
      <c r="T41" s="47" t="n">
        <v>5993.3536</v>
      </c>
      <c r="U41" s="47" t="n">
        <v>35.5986</v>
      </c>
      <c r="V41" s="47" t="n">
        <v>38.8534</v>
      </c>
      <c r="W41" s="47" t="n">
        <v>39.001</v>
      </c>
      <c r="X41" s="47" t="n">
        <v>3565.14</v>
      </c>
      <c r="Y41" s="47" t="n">
        <v>39.98</v>
      </c>
      <c r="Z41" s="47" t="n">
        <f aca="false">X41/3600</f>
        <v>0.99031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16.0552</v>
      </c>
      <c r="I42" s="59" t="n">
        <f aca="false">V42</f>
        <v>36.4124</v>
      </c>
      <c r="J42" s="59" t="n">
        <f aca="false">T42</f>
        <v>3216.0552</v>
      </c>
      <c r="K42" s="59" t="n">
        <f aca="false">W42</f>
        <v>36.2855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243.59</v>
      </c>
      <c r="Q42" s="53" t="n">
        <v>32.29</v>
      </c>
      <c r="R42" s="53" t="n">
        <f aca="false">P42/3600</f>
        <v>0.900997222222222</v>
      </c>
      <c r="S42" s="51"/>
      <c r="T42" s="53" t="n">
        <v>3216.0552</v>
      </c>
      <c r="U42" s="53" t="n">
        <v>32.9684</v>
      </c>
      <c r="V42" s="53" t="n">
        <v>36.4124</v>
      </c>
      <c r="W42" s="53" t="n">
        <v>36.2855</v>
      </c>
      <c r="X42" s="53" t="n">
        <v>3237.21</v>
      </c>
      <c r="Y42" s="53" t="n">
        <v>31.91</v>
      </c>
      <c r="Z42" s="53" t="n">
        <f aca="false">X42/3600</f>
        <v>0.8992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6.6248</v>
      </c>
      <c r="I43" s="57" t="n">
        <f aca="false">V43</f>
        <v>44.2331</v>
      </c>
      <c r="J43" s="57" t="n">
        <f aca="false">T43</f>
        <v>23716.6248</v>
      </c>
      <c r="K43" s="57" t="n">
        <f aca="false">W43</f>
        <v>45.64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5162.67</v>
      </c>
      <c r="Q43" s="54" t="n">
        <v>55.59</v>
      </c>
      <c r="R43" s="54" t="n">
        <f aca="false">P43/3600</f>
        <v>1.434075</v>
      </c>
      <c r="S43" s="56"/>
      <c r="T43" s="54" t="n">
        <v>23716.6248</v>
      </c>
      <c r="U43" s="54" t="n">
        <v>42.1141</v>
      </c>
      <c r="V43" s="54" t="n">
        <v>44.2331</v>
      </c>
      <c r="W43" s="54" t="n">
        <v>45.645</v>
      </c>
      <c r="X43" s="54" t="n">
        <v>5011.51</v>
      </c>
      <c r="Y43" s="54" t="n">
        <v>62.17</v>
      </c>
      <c r="Z43" s="54" t="n">
        <f aca="false">X43/3600</f>
        <v>1.3920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6.4064</v>
      </c>
      <c r="I44" s="58" t="n">
        <f aca="false">V44</f>
        <v>41.8042</v>
      </c>
      <c r="J44" s="58" t="n">
        <f aca="false">T44</f>
        <v>14176.4064</v>
      </c>
      <c r="K44" s="58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477.24</v>
      </c>
      <c r="Q44" s="47" t="n">
        <v>47.89</v>
      </c>
      <c r="R44" s="47" t="n">
        <f aca="false">P44/3600</f>
        <v>1.24367777777778</v>
      </c>
      <c r="S44" s="48"/>
      <c r="T44" s="47" t="n">
        <v>14176.4064</v>
      </c>
      <c r="U44" s="47" t="n">
        <v>39.1561</v>
      </c>
      <c r="V44" s="47" t="n">
        <v>41.8042</v>
      </c>
      <c r="W44" s="47" t="n">
        <v>42.9397</v>
      </c>
      <c r="X44" s="47" t="n">
        <v>4465.26</v>
      </c>
      <c r="Y44" s="47" t="n">
        <v>48.11</v>
      </c>
      <c r="Z44" s="47" t="n">
        <f aca="false">X44/3600</f>
        <v>1.2403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2.6176</v>
      </c>
      <c r="I45" s="58" t="n">
        <f aca="false">V45</f>
        <v>39.4906</v>
      </c>
      <c r="J45" s="58" t="n">
        <f aca="false">T45</f>
        <v>8252.6176</v>
      </c>
      <c r="K45" s="58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505.62</v>
      </c>
      <c r="Q45" s="47" t="n">
        <v>39.2</v>
      </c>
      <c r="R45" s="47" t="n">
        <f aca="false">P45/3600</f>
        <v>0.973783333333333</v>
      </c>
      <c r="S45" s="48"/>
      <c r="T45" s="47" t="n">
        <v>8252.6176</v>
      </c>
      <c r="U45" s="47" t="n">
        <v>36.1093</v>
      </c>
      <c r="V45" s="47" t="n">
        <v>39.4906</v>
      </c>
      <c r="W45" s="47" t="n">
        <v>40.4024</v>
      </c>
      <c r="X45" s="47" t="n">
        <v>3523.98</v>
      </c>
      <c r="Y45" s="47" t="n">
        <v>39.06</v>
      </c>
      <c r="Z45" s="47" t="n">
        <f aca="false">X45/3600</f>
        <v>0.97888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4.2968</v>
      </c>
      <c r="I46" s="59" t="n">
        <f aca="false">V46</f>
        <v>36.9767</v>
      </c>
      <c r="J46" s="59" t="n">
        <f aca="false">T46</f>
        <v>4594.2968</v>
      </c>
      <c r="K46" s="59" t="n">
        <f aca="false">W46</f>
        <v>37.721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4088.22</v>
      </c>
      <c r="Q46" s="53" t="n">
        <v>45.73</v>
      </c>
      <c r="R46" s="53" t="n">
        <f aca="false">P46/3600</f>
        <v>1.13561666666667</v>
      </c>
      <c r="S46" s="51"/>
      <c r="T46" s="53" t="n">
        <v>4594.2968</v>
      </c>
      <c r="U46" s="53" t="n">
        <v>33.0251</v>
      </c>
      <c r="V46" s="53" t="n">
        <v>36.9767</v>
      </c>
      <c r="W46" s="53" t="n">
        <v>37.7213</v>
      </c>
      <c r="X46" s="53" t="n">
        <v>3900.67</v>
      </c>
      <c r="Y46" s="53" t="n">
        <v>40.88</v>
      </c>
      <c r="Z46" s="53" t="n">
        <f aca="false">X46/3600</f>
        <v>1.0835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4.556</v>
      </c>
      <c r="I47" s="57" t="n">
        <f aca="false">V47</f>
        <v>42.6647</v>
      </c>
      <c r="J47" s="57" t="n">
        <f aca="false">T47</f>
        <v>44494.556</v>
      </c>
      <c r="K47" s="57" t="n">
        <f aca="false">W47</f>
        <v>43.5259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996.31</v>
      </c>
      <c r="Q47" s="54" t="n">
        <v>64.78</v>
      </c>
      <c r="R47" s="54" t="n">
        <f aca="false">P47/3600</f>
        <v>1.38786388888889</v>
      </c>
      <c r="S47" s="56"/>
      <c r="T47" s="54" t="n">
        <v>44494.556</v>
      </c>
      <c r="U47" s="54" t="n">
        <v>41.1993</v>
      </c>
      <c r="V47" s="54" t="n">
        <v>42.6647</v>
      </c>
      <c r="W47" s="54" t="n">
        <v>43.5259</v>
      </c>
      <c r="X47" s="54" t="n">
        <v>4965.35</v>
      </c>
      <c r="Y47" s="54" t="n">
        <v>63.96</v>
      </c>
      <c r="Z47" s="54" t="n">
        <f aca="false">X47/3600</f>
        <v>1.3792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4.6584</v>
      </c>
      <c r="I48" s="58" t="n">
        <f aca="false">V48</f>
        <v>39.3765</v>
      </c>
      <c r="J48" s="58" t="n">
        <f aca="false">T48</f>
        <v>27554.6584</v>
      </c>
      <c r="K48" s="58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7034.13</v>
      </c>
      <c r="Q48" s="47" t="n">
        <v>81.87</v>
      </c>
      <c r="R48" s="47" t="n">
        <f aca="false">P48/3600</f>
        <v>1.953925</v>
      </c>
      <c r="S48" s="48"/>
      <c r="T48" s="47" t="n">
        <v>27554.6584</v>
      </c>
      <c r="U48" s="47" t="n">
        <v>36.9435</v>
      </c>
      <c r="V48" s="47" t="n">
        <v>39.3765</v>
      </c>
      <c r="W48" s="47" t="n">
        <v>40.1829</v>
      </c>
      <c r="X48" s="47" t="n">
        <v>7051.54</v>
      </c>
      <c r="Y48" s="47" t="n">
        <v>82.16</v>
      </c>
      <c r="Z48" s="47" t="n">
        <f aca="false">X48/3600</f>
        <v>1.9587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3.9056</v>
      </c>
      <c r="I49" s="58" t="n">
        <f aca="false">V49</f>
        <v>36.8833</v>
      </c>
      <c r="J49" s="58" t="n">
        <f aca="false">T49</f>
        <v>16283.9056</v>
      </c>
      <c r="K49" s="58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4022.11</v>
      </c>
      <c r="Q49" s="47" t="n">
        <v>46.82</v>
      </c>
      <c r="R49" s="47" t="n">
        <f aca="false">P49/3600</f>
        <v>1.11725277777778</v>
      </c>
      <c r="S49" s="48"/>
      <c r="T49" s="47" t="n">
        <v>16283.9056</v>
      </c>
      <c r="U49" s="47" t="n">
        <v>33.1555</v>
      </c>
      <c r="V49" s="47" t="n">
        <v>36.8833</v>
      </c>
      <c r="W49" s="47" t="n">
        <v>37.5428</v>
      </c>
      <c r="X49" s="47" t="n">
        <v>4008.18</v>
      </c>
      <c r="Y49" s="47" t="n">
        <v>47.02</v>
      </c>
      <c r="Z49" s="47" t="n">
        <f aca="false">X49/3600</f>
        <v>1.1133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1.388</v>
      </c>
      <c r="I50" s="59" t="n">
        <f aca="false">V50</f>
        <v>34.3881</v>
      </c>
      <c r="J50" s="59" t="n">
        <f aca="false">T50</f>
        <v>8631.388</v>
      </c>
      <c r="K50" s="59" t="n">
        <f aca="false">W50</f>
        <v>34.9318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571.43</v>
      </c>
      <c r="Q50" s="53" t="n">
        <v>39</v>
      </c>
      <c r="R50" s="53" t="n">
        <f aca="false">P50/3600</f>
        <v>0.992063888888889</v>
      </c>
      <c r="S50" s="51"/>
      <c r="T50" s="53" t="n">
        <v>8631.388</v>
      </c>
      <c r="U50" s="53" t="n">
        <v>29.472</v>
      </c>
      <c r="V50" s="53" t="n">
        <v>34.3881</v>
      </c>
      <c r="W50" s="53" t="n">
        <v>34.9318</v>
      </c>
      <c r="X50" s="53" t="n">
        <v>3565.77</v>
      </c>
      <c r="Y50" s="53" t="n">
        <v>39.06</v>
      </c>
      <c r="Z50" s="53" t="n">
        <f aca="false">X50/3600</f>
        <v>0.99049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1.8464</v>
      </c>
      <c r="I51" s="57" t="n">
        <f aca="false">V51</f>
        <v>43.8427</v>
      </c>
      <c r="J51" s="57" t="n">
        <f aca="false">T51</f>
        <v>15371.8464</v>
      </c>
      <c r="K51" s="57" t="n">
        <f aca="false">W51</f>
        <v>44.648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691.65</v>
      </c>
      <c r="Q51" s="54" t="n">
        <v>32.14</v>
      </c>
      <c r="R51" s="54" t="n">
        <f aca="false">P51/3600</f>
        <v>0.747680555555556</v>
      </c>
      <c r="S51" s="56"/>
      <c r="T51" s="54" t="n">
        <v>15371.8464</v>
      </c>
      <c r="U51" s="54" t="n">
        <v>42.5661</v>
      </c>
      <c r="V51" s="54" t="n">
        <v>43.8427</v>
      </c>
      <c r="W51" s="54" t="n">
        <v>44.6482</v>
      </c>
      <c r="X51" s="54" t="n">
        <v>2622.74</v>
      </c>
      <c r="Y51" s="54" t="n">
        <v>30.16</v>
      </c>
      <c r="Z51" s="54" t="n">
        <f aca="false">X51/3600</f>
        <v>0.72853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0.4544</v>
      </c>
      <c r="I52" s="58" t="n">
        <f aca="false">V52</f>
        <v>40.4658</v>
      </c>
      <c r="J52" s="58" t="n">
        <f aca="false">T52</f>
        <v>9210.4544</v>
      </c>
      <c r="K52" s="58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420.59</v>
      </c>
      <c r="Q52" s="47" t="n">
        <v>27.88</v>
      </c>
      <c r="R52" s="47" t="n">
        <f aca="false">P52/3600</f>
        <v>0.672386111111111</v>
      </c>
      <c r="S52" s="48"/>
      <c r="T52" s="47" t="n">
        <v>9210.4544</v>
      </c>
      <c r="U52" s="47" t="n">
        <v>39.1185</v>
      </c>
      <c r="V52" s="47" t="n">
        <v>40.4658</v>
      </c>
      <c r="W52" s="47" t="n">
        <v>41.8331</v>
      </c>
      <c r="X52" s="47" t="n">
        <v>2441.81</v>
      </c>
      <c r="Y52" s="47" t="n">
        <v>28.06</v>
      </c>
      <c r="Z52" s="47" t="n">
        <f aca="false">X52/3600</f>
        <v>0.67828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4.2016</v>
      </c>
      <c r="I53" s="58" t="n">
        <f aca="false">V53</f>
        <v>37.7848</v>
      </c>
      <c r="J53" s="58" t="n">
        <f aca="false">T53</f>
        <v>5184.2016</v>
      </c>
      <c r="K53" s="58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3327.85</v>
      </c>
      <c r="Q53" s="47" t="n">
        <v>35.73</v>
      </c>
      <c r="R53" s="47" t="n">
        <f aca="false">P53/3600</f>
        <v>0.924402777777778</v>
      </c>
      <c r="S53" s="48"/>
      <c r="T53" s="47" t="n">
        <v>5184.2016</v>
      </c>
      <c r="U53" s="47" t="n">
        <v>35.7133</v>
      </c>
      <c r="V53" s="47" t="n">
        <v>37.7848</v>
      </c>
      <c r="W53" s="47" t="n">
        <v>39.5303</v>
      </c>
      <c r="X53" s="47" t="n">
        <v>3334.85</v>
      </c>
      <c r="Y53" s="47" t="n">
        <v>35.59</v>
      </c>
      <c r="Z53" s="47" t="n">
        <f aca="false">X53/3600</f>
        <v>0.9263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4.6096</v>
      </c>
      <c r="I54" s="59" t="n">
        <f aca="false">V54</f>
        <v>35.5273</v>
      </c>
      <c r="J54" s="59" t="n">
        <f aca="false">T54</f>
        <v>2534.6096</v>
      </c>
      <c r="K54" s="59" t="n">
        <f aca="false">W54</f>
        <v>37.071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84.2</v>
      </c>
      <c r="Q54" s="53" t="n">
        <v>19.72</v>
      </c>
      <c r="R54" s="53" t="n">
        <f aca="false">P54/3600</f>
        <v>0.551166666666667</v>
      </c>
      <c r="S54" s="51"/>
      <c r="T54" s="53" t="n">
        <v>2534.6096</v>
      </c>
      <c r="U54" s="53" t="n">
        <v>32.259</v>
      </c>
      <c r="V54" s="53" t="n">
        <v>35.5273</v>
      </c>
      <c r="W54" s="53" t="n">
        <v>37.0719</v>
      </c>
      <c r="X54" s="53" t="n">
        <v>1976.04</v>
      </c>
      <c r="Y54" s="53" t="n">
        <v>19.84</v>
      </c>
      <c r="Z54" s="53" t="n">
        <f aca="false">X54/3600</f>
        <v>0.54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6.3584</v>
      </c>
      <c r="I55" s="57" t="n">
        <f aca="false">V55</f>
        <v>45.3453</v>
      </c>
      <c r="J55" s="57" t="n">
        <f aca="false">T55</f>
        <v>5376.3584</v>
      </c>
      <c r="K55" s="57" t="n">
        <f aca="false">W55</f>
        <v>45.125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74.02</v>
      </c>
      <c r="Q55" s="54" t="n">
        <v>11.39</v>
      </c>
      <c r="R55" s="54" t="n">
        <f aca="false">P55/3600</f>
        <v>0.298338888888889</v>
      </c>
      <c r="S55" s="56"/>
      <c r="T55" s="54" t="n">
        <v>5376.3584</v>
      </c>
      <c r="U55" s="54" t="n">
        <v>43.2171</v>
      </c>
      <c r="V55" s="54" t="n">
        <v>45.3453</v>
      </c>
      <c r="W55" s="54" t="n">
        <v>45.1255</v>
      </c>
      <c r="X55" s="54" t="n">
        <v>1060.1</v>
      </c>
      <c r="Y55" s="54" t="n">
        <v>11.19</v>
      </c>
      <c r="Z55" s="54" t="n">
        <f aca="false">X55/3600</f>
        <v>0.2944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0136</v>
      </c>
      <c r="I56" s="58" t="n">
        <f aca="false">V56</f>
        <v>42.247</v>
      </c>
      <c r="J56" s="58" t="n">
        <f aca="false">T56</f>
        <v>3207.0136</v>
      </c>
      <c r="K56" s="58" t="n">
        <f aca="false">W56</f>
        <v>41.75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62.42</v>
      </c>
      <c r="Q56" s="47" t="n">
        <v>9.81</v>
      </c>
      <c r="R56" s="47" t="n">
        <f aca="false">P56/3600</f>
        <v>0.267338888888889</v>
      </c>
      <c r="S56" s="48"/>
      <c r="T56" s="47" t="n">
        <v>3207.0136</v>
      </c>
      <c r="U56" s="47" t="n">
        <v>39.5171</v>
      </c>
      <c r="V56" s="47" t="n">
        <v>42.247</v>
      </c>
      <c r="W56" s="47" t="n">
        <v>41.7555</v>
      </c>
      <c r="X56" s="47" t="n">
        <v>960.15</v>
      </c>
      <c r="Y56" s="47" t="n">
        <v>9.79</v>
      </c>
      <c r="Z56" s="47" t="n">
        <f aca="false">X56/3600</f>
        <v>0.2667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5488</v>
      </c>
      <c r="I57" s="58" t="n">
        <f aca="false">V57</f>
        <v>39.5368</v>
      </c>
      <c r="J57" s="58" t="n">
        <f aca="false">T57</f>
        <v>1814.5488</v>
      </c>
      <c r="K57" s="58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910.7</v>
      </c>
      <c r="Q57" s="47" t="n">
        <v>9.84</v>
      </c>
      <c r="R57" s="47" t="n">
        <f aca="false">P57/3600</f>
        <v>0.252972222222222</v>
      </c>
      <c r="S57" s="48"/>
      <c r="T57" s="47" t="n">
        <v>1814.5488</v>
      </c>
      <c r="U57" s="47" t="n">
        <v>36.0939</v>
      </c>
      <c r="V57" s="47" t="n">
        <v>39.5368</v>
      </c>
      <c r="W57" s="47" t="n">
        <v>38.9388</v>
      </c>
      <c r="X57" s="47" t="n">
        <v>892.48</v>
      </c>
      <c r="Y57" s="47" t="n">
        <v>9.68</v>
      </c>
      <c r="Z57" s="47" t="n">
        <f aca="false">X57/3600</f>
        <v>0.2479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212</v>
      </c>
      <c r="I58" s="59" t="n">
        <f aca="false">V58</f>
        <v>36.818</v>
      </c>
      <c r="J58" s="59" t="n">
        <f aca="false">T58</f>
        <v>976.212</v>
      </c>
      <c r="K58" s="59" t="n">
        <f aca="false">W58</f>
        <v>36.1056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812.55</v>
      </c>
      <c r="Q58" s="53" t="n">
        <v>7.82</v>
      </c>
      <c r="R58" s="53" t="n">
        <f aca="false">P58/3600</f>
        <v>0.225708333333333</v>
      </c>
      <c r="S58" s="51"/>
      <c r="T58" s="53" t="n">
        <v>976.212</v>
      </c>
      <c r="U58" s="53" t="n">
        <v>32.8972</v>
      </c>
      <c r="V58" s="53" t="n">
        <v>36.818</v>
      </c>
      <c r="W58" s="53" t="n">
        <v>36.1056</v>
      </c>
      <c r="X58" s="53" t="n">
        <v>819.85</v>
      </c>
      <c r="Y58" s="53" t="n">
        <v>8.02</v>
      </c>
      <c r="Z58" s="53" t="n">
        <f aca="false">X58/3600</f>
        <v>0.2277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2.0264</v>
      </c>
      <c r="I59" s="55" t="n">
        <f aca="false">V59</f>
        <v>43.4193</v>
      </c>
      <c r="J59" s="55" t="n">
        <f aca="false">T59</f>
        <v>13332.0264</v>
      </c>
      <c r="K59" s="55" t="n">
        <f aca="false">W59</f>
        <v>44.3336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523.16</v>
      </c>
      <c r="Q59" s="54" t="n">
        <v>19.88</v>
      </c>
      <c r="R59" s="54" t="n">
        <f aca="false">P59/3600</f>
        <v>0.4231</v>
      </c>
      <c r="S59" s="56"/>
      <c r="T59" s="54" t="n">
        <v>13332.0264</v>
      </c>
      <c r="U59" s="54" t="n">
        <v>41.3035</v>
      </c>
      <c r="V59" s="54" t="n">
        <v>43.4193</v>
      </c>
      <c r="W59" s="54" t="n">
        <v>44.3336</v>
      </c>
      <c r="X59" s="54" t="n">
        <v>1484.37</v>
      </c>
      <c r="Y59" s="54" t="n">
        <v>17.48</v>
      </c>
      <c r="Z59" s="54" t="n">
        <f aca="false">X59/3600</f>
        <v>0.4123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9.364</v>
      </c>
      <c r="I60" s="46" t="n">
        <f aca="false">V60</f>
        <v>40.6627</v>
      </c>
      <c r="J60" s="46" t="n">
        <f aca="false">T60</f>
        <v>8479.364</v>
      </c>
      <c r="K60" s="46" t="n">
        <f aca="false">W60</f>
        <v>41.6708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18.11</v>
      </c>
      <c r="Q60" s="47" t="n">
        <v>13.99</v>
      </c>
      <c r="R60" s="47" t="n">
        <f aca="false">P60/3600</f>
        <v>0.366141666666667</v>
      </c>
      <c r="S60" s="48"/>
      <c r="T60" s="47" t="n">
        <v>8479.364</v>
      </c>
      <c r="U60" s="47" t="n">
        <v>36.8659</v>
      </c>
      <c r="V60" s="47" t="n">
        <v>40.6627</v>
      </c>
      <c r="W60" s="47" t="n">
        <v>41.6708</v>
      </c>
      <c r="X60" s="47" t="n">
        <v>1287.44</v>
      </c>
      <c r="Y60" s="47" t="n">
        <v>13.69</v>
      </c>
      <c r="Z60" s="47" t="n">
        <f aca="false">X60/3600</f>
        <v>0.3576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3968</v>
      </c>
      <c r="I61" s="46" t="n">
        <f aca="false">V61</f>
        <v>38.6156</v>
      </c>
      <c r="J61" s="46" t="n">
        <f aca="false">T61</f>
        <v>5188.3968</v>
      </c>
      <c r="K61" s="46" t="n">
        <f aca="false">W61</f>
        <v>39.473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15.87</v>
      </c>
      <c r="Q61" s="47" t="n">
        <v>12.72</v>
      </c>
      <c r="R61" s="47" t="n">
        <f aca="false">P61/3600</f>
        <v>0.337741666666667</v>
      </c>
      <c r="S61" s="48"/>
      <c r="T61" s="47" t="n">
        <v>5188.3968</v>
      </c>
      <c r="U61" s="47" t="n">
        <v>33.1342</v>
      </c>
      <c r="V61" s="47" t="n">
        <v>38.6156</v>
      </c>
      <c r="W61" s="47" t="n">
        <v>39.4731</v>
      </c>
      <c r="X61" s="47" t="n">
        <v>1215.56</v>
      </c>
      <c r="Y61" s="47" t="n">
        <v>12.9</v>
      </c>
      <c r="Z61" s="47" t="n">
        <f aca="false">X61/3600</f>
        <v>0.3376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8088</v>
      </c>
      <c r="I62" s="52" t="n">
        <f aca="false">V62</f>
        <v>36.6461</v>
      </c>
      <c r="J62" s="52" t="n">
        <f aca="false">T62</f>
        <v>3056.8088</v>
      </c>
      <c r="K62" s="52" t="n">
        <f aca="false">W62</f>
        <v>37.260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100.73</v>
      </c>
      <c r="Q62" s="53" t="n">
        <v>11.3</v>
      </c>
      <c r="R62" s="53" t="n">
        <f aca="false">P62/3600</f>
        <v>0.305758333333333</v>
      </c>
      <c r="S62" s="51"/>
      <c r="T62" s="53" t="n">
        <v>3056.8088</v>
      </c>
      <c r="U62" s="53" t="n">
        <v>29.6855</v>
      </c>
      <c r="V62" s="53" t="n">
        <v>36.6461</v>
      </c>
      <c r="W62" s="53" t="n">
        <v>37.2603</v>
      </c>
      <c r="X62" s="53" t="n">
        <v>1143.02</v>
      </c>
      <c r="Y62" s="53" t="n">
        <v>13.16</v>
      </c>
      <c r="Z62" s="53" t="n">
        <f aca="false">X62/3600</f>
        <v>0.3175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5.2472</v>
      </c>
      <c r="I63" s="57" t="n">
        <f aca="false">V63</f>
        <v>42.365</v>
      </c>
      <c r="J63" s="57" t="n">
        <f aca="false">T63</f>
        <v>11685.2472</v>
      </c>
      <c r="K63" s="57" t="n">
        <f aca="false">W63</f>
        <v>43.0903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45.61</v>
      </c>
      <c r="Q63" s="54" t="n">
        <v>14.35</v>
      </c>
      <c r="R63" s="54" t="n">
        <f aca="false">P63/3600</f>
        <v>0.346002777777778</v>
      </c>
      <c r="S63" s="56"/>
      <c r="T63" s="54" t="n">
        <v>11685.2472</v>
      </c>
      <c r="U63" s="54" t="n">
        <v>41.168</v>
      </c>
      <c r="V63" s="54" t="n">
        <v>42.365</v>
      </c>
      <c r="W63" s="54" t="n">
        <v>43.0903</v>
      </c>
      <c r="X63" s="54" t="n">
        <v>1242.25</v>
      </c>
      <c r="Y63" s="54" t="n">
        <v>14.42</v>
      </c>
      <c r="Z63" s="54" t="n">
        <f aca="false">X63/3600</f>
        <v>0.3450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19.212</v>
      </c>
      <c r="I64" s="58" t="n">
        <f aca="false">V64</f>
        <v>39.168</v>
      </c>
      <c r="J64" s="58" t="n">
        <f aca="false">T64</f>
        <v>7219.212</v>
      </c>
      <c r="K64" s="58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34.45</v>
      </c>
      <c r="Q64" s="47" t="n">
        <v>13.87</v>
      </c>
      <c r="R64" s="47" t="n">
        <f aca="false">P64/3600</f>
        <v>0.315125</v>
      </c>
      <c r="S64" s="48"/>
      <c r="T64" s="47" t="n">
        <v>7219.212</v>
      </c>
      <c r="U64" s="47" t="n">
        <v>36.8031</v>
      </c>
      <c r="V64" s="47" t="n">
        <v>39.168</v>
      </c>
      <c r="W64" s="47" t="n">
        <v>39.7005</v>
      </c>
      <c r="X64" s="47" t="n">
        <v>1128.16</v>
      </c>
      <c r="Y64" s="47" t="n">
        <v>13.48</v>
      </c>
      <c r="Z64" s="47" t="n">
        <f aca="false">X64/3600</f>
        <v>0.3133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6.4744</v>
      </c>
      <c r="I65" s="58" t="n">
        <f aca="false">V65</f>
        <v>36.5618</v>
      </c>
      <c r="J65" s="58" t="n">
        <f aca="false">T65</f>
        <v>4066.4744</v>
      </c>
      <c r="K65" s="58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14.74</v>
      </c>
      <c r="Q65" s="47" t="n">
        <v>11.85</v>
      </c>
      <c r="R65" s="47" t="n">
        <f aca="false">P65/3600</f>
        <v>0.281872222222222</v>
      </c>
      <c r="S65" s="48"/>
      <c r="T65" s="47" t="n">
        <v>4066.4744</v>
      </c>
      <c r="U65" s="47" t="n">
        <v>32.8248</v>
      </c>
      <c r="V65" s="47" t="n">
        <v>36.5618</v>
      </c>
      <c r="W65" s="47" t="n">
        <v>37.0162</v>
      </c>
      <c r="X65" s="47" t="n">
        <v>1013.73</v>
      </c>
      <c r="Y65" s="47" t="n">
        <v>12.58</v>
      </c>
      <c r="Z65" s="47" t="n">
        <f aca="false">X65/3600</f>
        <v>0.2815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5088</v>
      </c>
      <c r="I66" s="59" t="n">
        <f aca="false">V66</f>
        <v>34.0348</v>
      </c>
      <c r="J66" s="59" t="n">
        <f aca="false">T66</f>
        <v>2037.5088</v>
      </c>
      <c r="K66" s="59" t="n">
        <f aca="false">W66</f>
        <v>34.469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88.63</v>
      </c>
      <c r="Q66" s="53" t="n">
        <v>9.39</v>
      </c>
      <c r="R66" s="53" t="n">
        <f aca="false">P66/3600</f>
        <v>0.246841666666667</v>
      </c>
      <c r="S66" s="51"/>
      <c r="T66" s="53" t="n">
        <v>2037.5088</v>
      </c>
      <c r="U66" s="53" t="n">
        <v>29.2778</v>
      </c>
      <c r="V66" s="53" t="n">
        <v>34.0348</v>
      </c>
      <c r="W66" s="53" t="n">
        <v>34.4693</v>
      </c>
      <c r="X66" s="53" t="n">
        <v>881.05</v>
      </c>
      <c r="Y66" s="53" t="n">
        <v>9.21</v>
      </c>
      <c r="Z66" s="53" t="n">
        <f aca="false">X66/3600</f>
        <v>0.2447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4.8432</v>
      </c>
      <c r="I67" s="55" t="n">
        <f aca="false">V67</f>
        <v>43.4279</v>
      </c>
      <c r="J67" s="55" t="n">
        <f aca="false">T67</f>
        <v>4584.8432</v>
      </c>
      <c r="K67" s="55" t="n">
        <f aca="false">W67</f>
        <v>44.252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725.38</v>
      </c>
      <c r="Q67" s="54" t="n">
        <v>8.72</v>
      </c>
      <c r="R67" s="54" t="n">
        <f aca="false">P67/3600</f>
        <v>0.201494444444444</v>
      </c>
      <c r="S67" s="56"/>
      <c r="T67" s="54" t="n">
        <v>4584.8432</v>
      </c>
      <c r="U67" s="54" t="n">
        <v>42.7865</v>
      </c>
      <c r="V67" s="54" t="n">
        <v>43.4279</v>
      </c>
      <c r="W67" s="54" t="n">
        <v>44.2522</v>
      </c>
      <c r="X67" s="54" t="n">
        <v>695.88</v>
      </c>
      <c r="Y67" s="54" t="n">
        <v>8.02</v>
      </c>
      <c r="Z67" s="54" t="n">
        <f aca="false">X67/3600</f>
        <v>0.19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9.876</v>
      </c>
      <c r="I68" s="46" t="n">
        <f aca="false">V68</f>
        <v>40.0088</v>
      </c>
      <c r="J68" s="46" t="n">
        <f aca="false">T68</f>
        <v>2759.876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29.37</v>
      </c>
      <c r="Q68" s="47" t="n">
        <v>6.97</v>
      </c>
      <c r="R68" s="47" t="n">
        <f aca="false">P68/3600</f>
        <v>0.174825</v>
      </c>
      <c r="S68" s="48"/>
      <c r="T68" s="47" t="n">
        <v>2759.876</v>
      </c>
      <c r="U68" s="47" t="n">
        <v>38.6215</v>
      </c>
      <c r="V68" s="47" t="n">
        <v>40.0088</v>
      </c>
      <c r="W68" s="47" t="n">
        <v>41.2463</v>
      </c>
      <c r="X68" s="47" t="n">
        <v>651.12</v>
      </c>
      <c r="Y68" s="47" t="n">
        <v>7.61</v>
      </c>
      <c r="Z68" s="47" t="n">
        <f aca="false">X68/3600</f>
        <v>0.1808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4832</v>
      </c>
      <c r="I69" s="46" t="n">
        <f aca="false">V69</f>
        <v>37.4568</v>
      </c>
      <c r="J69" s="46" t="n">
        <f aca="false">T69</f>
        <v>1499.4832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601.26</v>
      </c>
      <c r="Q69" s="47" t="n">
        <v>6.76</v>
      </c>
      <c r="R69" s="47" t="n">
        <f aca="false">P69/3600</f>
        <v>0.167016666666667</v>
      </c>
      <c r="S69" s="48"/>
      <c r="T69" s="47" t="n">
        <v>1499.4832</v>
      </c>
      <c r="U69" s="47" t="n">
        <v>34.7306</v>
      </c>
      <c r="V69" s="47" t="n">
        <v>37.4568</v>
      </c>
      <c r="W69" s="47" t="n">
        <v>38.5866</v>
      </c>
      <c r="X69" s="47" t="n">
        <v>598.23</v>
      </c>
      <c r="Y69" s="47" t="n">
        <v>6.81</v>
      </c>
      <c r="Z69" s="47" t="n">
        <f aca="false">X69/3600</f>
        <v>0.1661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7.1664</v>
      </c>
      <c r="I70" s="60" t="n">
        <f aca="false">V70</f>
        <v>34.8896</v>
      </c>
      <c r="J70" s="60" t="n">
        <f aca="false">T70</f>
        <v>727.1664</v>
      </c>
      <c r="K70" s="60" t="n">
        <f aca="false">W70</f>
        <v>35.7815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44.26</v>
      </c>
      <c r="Q70" s="53" t="n">
        <v>5.22</v>
      </c>
      <c r="R70" s="53" t="n">
        <f aca="false">P70/3600</f>
        <v>0.151183333333333</v>
      </c>
      <c r="S70" s="51"/>
      <c r="T70" s="53" t="n">
        <v>727.1664</v>
      </c>
      <c r="U70" s="53" t="n">
        <v>31.4149</v>
      </c>
      <c r="V70" s="53" t="n">
        <v>34.8896</v>
      </c>
      <c r="W70" s="53" t="n">
        <v>35.7815</v>
      </c>
      <c r="X70" s="53" t="n">
        <v>541.61</v>
      </c>
      <c r="Y70" s="53" t="n">
        <v>5.28</v>
      </c>
      <c r="Z70" s="53" t="n">
        <f aca="false">X70/3600</f>
        <v>0.15044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18.4024</v>
      </c>
      <c r="I71" s="57" t="n">
        <f aca="false">V71</f>
        <v>47.5112</v>
      </c>
      <c r="J71" s="57" t="n">
        <f aca="false">T71</f>
        <v>21618.4024</v>
      </c>
      <c r="K71" s="57" t="n">
        <f aca="false">W71</f>
        <v>48.411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807.93</v>
      </c>
      <c r="Q71" s="54" t="n">
        <v>99.15</v>
      </c>
      <c r="R71" s="54" t="n">
        <f aca="false">P71/3600</f>
        <v>2.724425</v>
      </c>
      <c r="S71" s="56"/>
      <c r="T71" s="54" t="n">
        <v>21618.4024</v>
      </c>
      <c r="U71" s="54" t="n">
        <v>44.9846</v>
      </c>
      <c r="V71" s="54" t="n">
        <v>47.5112</v>
      </c>
      <c r="W71" s="54" t="n">
        <v>48.4115</v>
      </c>
      <c r="X71" s="54" t="n">
        <v>9799.5</v>
      </c>
      <c r="Y71" s="54" t="n">
        <v>97.26</v>
      </c>
      <c r="Z71" s="54" t="n">
        <f aca="false">X71/3600</f>
        <v>2.7220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3.3584</v>
      </c>
      <c r="I72" s="58" t="n">
        <f aca="false">V72</f>
        <v>45.6948</v>
      </c>
      <c r="J72" s="58" t="n">
        <f aca="false">T72</f>
        <v>12683.3584</v>
      </c>
      <c r="K72" s="58" t="n">
        <f aca="false">W72</f>
        <v>46.378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588.01</v>
      </c>
      <c r="Q72" s="47" t="n">
        <v>109.99</v>
      </c>
      <c r="R72" s="47" t="n">
        <f aca="false">P72/3600</f>
        <v>2.66333611111111</v>
      </c>
      <c r="S72" s="48"/>
      <c r="T72" s="47" t="n">
        <v>12683.3584</v>
      </c>
      <c r="U72" s="47" t="n">
        <v>42.5236</v>
      </c>
      <c r="V72" s="47" t="n">
        <v>45.6948</v>
      </c>
      <c r="W72" s="47" t="n">
        <v>46.3784</v>
      </c>
      <c r="X72" s="47" t="n">
        <v>9414.08</v>
      </c>
      <c r="Y72" s="47" t="n">
        <v>114.53</v>
      </c>
      <c r="Z72" s="47" t="n">
        <f aca="false">X72/3600</f>
        <v>2.6150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1.2808</v>
      </c>
      <c r="I73" s="58" t="n">
        <f aca="false">V73</f>
        <v>43.6514</v>
      </c>
      <c r="J73" s="58" t="n">
        <f aca="false">T73</f>
        <v>7521.2808</v>
      </c>
      <c r="K73" s="58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9008.45</v>
      </c>
      <c r="Q73" s="47" t="n">
        <v>102.92</v>
      </c>
      <c r="R73" s="47" t="n">
        <f aca="false">P73/3600</f>
        <v>2.50234722222222</v>
      </c>
      <c r="S73" s="48"/>
      <c r="T73" s="47" t="n">
        <v>7521.2808</v>
      </c>
      <c r="U73" s="47" t="n">
        <v>39.8452</v>
      </c>
      <c r="V73" s="47" t="n">
        <v>43.6514</v>
      </c>
      <c r="W73" s="47" t="n">
        <v>44.1918</v>
      </c>
      <c r="X73" s="47" t="n">
        <v>9029.57</v>
      </c>
      <c r="Y73" s="47" t="n">
        <v>99.77</v>
      </c>
      <c r="Z73" s="47" t="n">
        <f aca="false">X73/3600</f>
        <v>2.508213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1.7968</v>
      </c>
      <c r="I74" s="59" t="n">
        <f aca="false">V74</f>
        <v>41.3319</v>
      </c>
      <c r="J74" s="59" t="n">
        <f aca="false">T74</f>
        <v>4431.7968</v>
      </c>
      <c r="K74" s="59" t="n">
        <f aca="false">W74</f>
        <v>41.7382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9126.1</v>
      </c>
      <c r="Q74" s="53" t="n">
        <v>99.23</v>
      </c>
      <c r="R74" s="53" t="n">
        <f aca="false">P74/3600</f>
        <v>2.53502777777778</v>
      </c>
      <c r="S74" s="51"/>
      <c r="T74" s="53" t="n">
        <v>4431.7968</v>
      </c>
      <c r="U74" s="53" t="n">
        <v>36.9164</v>
      </c>
      <c r="V74" s="53" t="n">
        <v>41.3319</v>
      </c>
      <c r="W74" s="53" t="n">
        <v>41.7382</v>
      </c>
      <c r="X74" s="53" t="n">
        <v>9090.54</v>
      </c>
      <c r="Y74" s="53" t="n">
        <v>99.94</v>
      </c>
      <c r="Z74" s="53" t="n">
        <f aca="false">X74/3600</f>
        <v>2.5251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66.0472</v>
      </c>
      <c r="I75" s="55" t="n">
        <f aca="false">V75</f>
        <v>48.7136</v>
      </c>
      <c r="J75" s="55" t="n">
        <f aca="false">T75</f>
        <v>22066.0472</v>
      </c>
      <c r="K75" s="55" t="n">
        <f aca="false">W75</f>
        <v>48.683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10210.22</v>
      </c>
      <c r="Q75" s="54" t="n">
        <v>115.43</v>
      </c>
      <c r="R75" s="54" t="n">
        <f aca="false">P75/3600</f>
        <v>2.83617222222222</v>
      </c>
      <c r="S75" s="56"/>
      <c r="T75" s="54" t="n">
        <v>22066.0472</v>
      </c>
      <c r="U75" s="54" t="n">
        <v>44.9223</v>
      </c>
      <c r="V75" s="54" t="n">
        <v>48.7136</v>
      </c>
      <c r="W75" s="54" t="n">
        <v>48.6835</v>
      </c>
      <c r="X75" s="54" t="n">
        <v>10362.31</v>
      </c>
      <c r="Y75" s="54" t="n">
        <v>120.79</v>
      </c>
      <c r="Z75" s="54" t="n">
        <f aca="false">X75/3600</f>
        <v>2.878419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6.9192</v>
      </c>
      <c r="I76" s="46" t="n">
        <f aca="false">V76</f>
        <v>46.8272</v>
      </c>
      <c r="J76" s="46" t="n">
        <f aca="false">T76</f>
        <v>13496.9192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500.88</v>
      </c>
      <c r="Q76" s="47" t="n">
        <v>112.82</v>
      </c>
      <c r="R76" s="47" t="n">
        <f aca="false">P76/3600</f>
        <v>2.63913333333333</v>
      </c>
      <c r="S76" s="48"/>
      <c r="T76" s="47" t="n">
        <v>13496.9192</v>
      </c>
      <c r="U76" s="47" t="n">
        <v>42.4784</v>
      </c>
      <c r="V76" s="47" t="n">
        <v>46.8272</v>
      </c>
      <c r="W76" s="47" t="n">
        <v>46.26</v>
      </c>
      <c r="X76" s="47" t="n">
        <v>9478.18</v>
      </c>
      <c r="Y76" s="47" t="n">
        <v>113.41</v>
      </c>
      <c r="Z76" s="47" t="n">
        <f aca="false">X76/3600</f>
        <v>2.63282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2.872</v>
      </c>
      <c r="I77" s="46" t="n">
        <f aca="false">V77</f>
        <v>45.0203</v>
      </c>
      <c r="J77" s="46" t="n">
        <f aca="false">T77</f>
        <v>8312.872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9341.11</v>
      </c>
      <c r="Q77" s="47" t="n">
        <v>95.51</v>
      </c>
      <c r="R77" s="47" t="n">
        <f aca="false">P77/3600</f>
        <v>2.59475277777778</v>
      </c>
      <c r="S77" s="48"/>
      <c r="T77" s="47" t="n">
        <v>8312.872</v>
      </c>
      <c r="U77" s="47" t="n">
        <v>39.705</v>
      </c>
      <c r="V77" s="47" t="n">
        <v>45.0203</v>
      </c>
      <c r="W77" s="47" t="n">
        <v>43.5322</v>
      </c>
      <c r="X77" s="47" t="n">
        <v>10021.47</v>
      </c>
      <c r="Y77" s="47" t="n">
        <v>95.25</v>
      </c>
      <c r="Z77" s="47" t="n">
        <f aca="false">X77/3600</f>
        <v>2.783741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8.3544</v>
      </c>
      <c r="I78" s="52" t="n">
        <f aca="false">V78</f>
        <v>42.7663</v>
      </c>
      <c r="J78" s="52" t="n">
        <f aca="false">T78</f>
        <v>4908.3544</v>
      </c>
      <c r="K78" s="52" t="n">
        <f aca="false">W78</f>
        <v>40.926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703.73</v>
      </c>
      <c r="Q78" s="53" t="n">
        <v>82.96</v>
      </c>
      <c r="R78" s="53" t="n">
        <f aca="false">P78/3600</f>
        <v>2.41770277777778</v>
      </c>
      <c r="S78" s="51"/>
      <c r="T78" s="53" t="n">
        <v>4908.3544</v>
      </c>
      <c r="U78" s="53" t="n">
        <v>36.5794</v>
      </c>
      <c r="V78" s="53" t="n">
        <v>42.7663</v>
      </c>
      <c r="W78" s="53" t="n">
        <v>40.9261</v>
      </c>
      <c r="X78" s="53" t="n">
        <v>8733.03</v>
      </c>
      <c r="Y78" s="53" t="n">
        <v>82.76</v>
      </c>
      <c r="Z78" s="53" t="n">
        <f aca="false">X78/3600</f>
        <v>2.42584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29.0768</v>
      </c>
      <c r="I79" s="55" t="n">
        <f aca="false">V79</f>
        <v>48.7591</v>
      </c>
      <c r="J79" s="55" t="n">
        <f aca="false">T79</f>
        <v>23829.0768</v>
      </c>
      <c r="K79" s="55" t="n">
        <f aca="false">W79</f>
        <v>48.971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822.6</v>
      </c>
      <c r="Q79" s="54" t="n">
        <v>96.87</v>
      </c>
      <c r="R79" s="54" t="n">
        <f aca="false">P79/3600</f>
        <v>2.7285</v>
      </c>
      <c r="S79" s="56"/>
      <c r="T79" s="54" t="n">
        <v>23829.0768</v>
      </c>
      <c r="U79" s="54" t="n">
        <v>44.9254</v>
      </c>
      <c r="V79" s="54" t="n">
        <v>48.7591</v>
      </c>
      <c r="W79" s="54" t="n">
        <v>48.9711</v>
      </c>
      <c r="X79" s="54" t="n">
        <v>9775.25</v>
      </c>
      <c r="Y79" s="54" t="n">
        <v>98.01</v>
      </c>
      <c r="Z79" s="54" t="n">
        <f aca="false">X79/3600</f>
        <v>2.71534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8.472</v>
      </c>
      <c r="I80" s="46" t="n">
        <f aca="false">V80</f>
        <v>46.7141</v>
      </c>
      <c r="J80" s="46" t="n">
        <f aca="false">T80</f>
        <v>13738.472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470.14</v>
      </c>
      <c r="Q80" s="47" t="n">
        <v>112.51</v>
      </c>
      <c r="R80" s="47" t="n">
        <f aca="false">P80/3600</f>
        <v>2.63059444444444</v>
      </c>
      <c r="S80" s="48"/>
      <c r="T80" s="47" t="n">
        <v>13738.472</v>
      </c>
      <c r="U80" s="47" t="n">
        <v>42.095</v>
      </c>
      <c r="V80" s="47" t="n">
        <v>46.7141</v>
      </c>
      <c r="W80" s="47" t="n">
        <v>46.8686</v>
      </c>
      <c r="X80" s="47" t="n">
        <v>9399.98</v>
      </c>
      <c r="Y80" s="47" t="n">
        <v>113.75</v>
      </c>
      <c r="Z80" s="47" t="n">
        <f aca="false">X80/3600</f>
        <v>2.61110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4.7552</v>
      </c>
      <c r="I81" s="46" t="n">
        <f aca="false">V81</f>
        <v>44.4149</v>
      </c>
      <c r="J81" s="46" t="n">
        <f aca="false">T81</f>
        <v>7804.7552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881.09</v>
      </c>
      <c r="Q81" s="47" t="n">
        <v>96.87</v>
      </c>
      <c r="R81" s="47" t="n">
        <f aca="false">P81/3600</f>
        <v>2.46696944444444</v>
      </c>
      <c r="S81" s="48"/>
      <c r="T81" s="47" t="n">
        <v>7804.7552</v>
      </c>
      <c r="U81" s="47" t="n">
        <v>39.2917</v>
      </c>
      <c r="V81" s="47" t="n">
        <v>44.4149</v>
      </c>
      <c r="W81" s="47" t="n">
        <v>44.5609</v>
      </c>
      <c r="X81" s="47" t="n">
        <v>8837.67</v>
      </c>
      <c r="Y81" s="47" t="n">
        <v>96.78</v>
      </c>
      <c r="Z81" s="47" t="n">
        <f aca="false">X81/3600</f>
        <v>2.45490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6.5872</v>
      </c>
      <c r="I82" s="60" t="n">
        <f aca="false">V82</f>
        <v>41.7581</v>
      </c>
      <c r="J82" s="60" t="n">
        <f aca="false">T82</f>
        <v>4326.5872</v>
      </c>
      <c r="K82" s="60" t="n">
        <f aca="false">W82</f>
        <v>41.890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9178.34</v>
      </c>
      <c r="Q82" s="53" t="n">
        <v>82.17</v>
      </c>
      <c r="R82" s="53" t="n">
        <f aca="false">P82/3600</f>
        <v>2.54953888888889</v>
      </c>
      <c r="S82" s="51"/>
      <c r="T82" s="53" t="n">
        <v>4326.5872</v>
      </c>
      <c r="U82" s="53" t="n">
        <v>36.4619</v>
      </c>
      <c r="V82" s="53" t="n">
        <v>41.7581</v>
      </c>
      <c r="W82" s="53" t="n">
        <v>41.8904</v>
      </c>
      <c r="X82" s="53" t="n">
        <v>8880.33</v>
      </c>
      <c r="Y82" s="53" t="n">
        <v>85.99</v>
      </c>
      <c r="Z82" s="53" t="n">
        <f aca="false">X82/3600</f>
        <v>2.466758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4.6384058147239</v>
      </c>
      <c r="R89" s="65" t="n">
        <f aca="false">GEOMEAN(R3:R82)</f>
        <v>1.68909000831563</v>
      </c>
      <c r="S89" s="65"/>
      <c r="T89" s="65"/>
      <c r="U89" s="65"/>
      <c r="V89" s="65"/>
      <c r="W89" s="65"/>
      <c r="X89" s="65"/>
      <c r="Y89" s="65" t="n">
        <f aca="false">GEOMEAN(Y3:Y82)</f>
        <v>65.0826550104249</v>
      </c>
      <c r="Z89" s="65" t="n">
        <f aca="false">GEOMEAN(Z3:Z82)</f>
        <v>1.6827537804309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87283651417</v>
      </c>
      <c r="Z90" s="75" t="n">
        <f aca="false">Z89/R89</f>
        <v>0.99624873283632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23137777777778</v>
      </c>
      <c r="R91" s="64" t="n">
        <f aca="false">SUM(R3:R82)</f>
        <v>214.827544444444</v>
      </c>
      <c r="X91" s="64"/>
      <c r="Y91" s="64" t="n">
        <f aca="false">SUM(Y3:Y82)/3600</f>
        <v>2.25950277777778</v>
      </c>
      <c r="Z91" s="64" t="n">
        <f aca="false">SUM(Z3:Z82)</f>
        <v>214.1986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18.1408</v>
      </c>
      <c r="I3" s="46" t="n">
        <f aca="false">V3</f>
        <v>42.8386</v>
      </c>
      <c r="J3" s="46" t="n">
        <f aca="false">T3</f>
        <v>107618.1408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5438.54</v>
      </c>
      <c r="Q3" s="47" t="n">
        <v>82.53</v>
      </c>
      <c r="R3" s="47" t="n">
        <f aca="false">P3/3600</f>
        <v>1.51070555555556</v>
      </c>
      <c r="S3" s="48"/>
      <c r="T3" s="47" t="n">
        <v>107618.1408</v>
      </c>
      <c r="U3" s="47" t="n">
        <v>43.299</v>
      </c>
      <c r="V3" s="47" t="n">
        <v>42.8386</v>
      </c>
      <c r="W3" s="47" t="n">
        <v>44.7285</v>
      </c>
      <c r="X3" s="47" t="n">
        <v>5463.36</v>
      </c>
      <c r="Y3" s="47" t="n">
        <v>83</v>
      </c>
      <c r="Z3" s="47" t="n">
        <f aca="false">X3/3600</f>
        <v>1.517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5.176</v>
      </c>
      <c r="I4" s="46" t="n">
        <f aca="false">V4</f>
        <v>40.2683</v>
      </c>
      <c r="J4" s="46" t="n">
        <f aca="false">T4</f>
        <v>60635.176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5038.12</v>
      </c>
      <c r="Q4" s="47" t="n">
        <v>86.11</v>
      </c>
      <c r="R4" s="47" t="n">
        <f aca="false">P4/3600</f>
        <v>1.39947777777778</v>
      </c>
      <c r="S4" s="48"/>
      <c r="T4" s="47" t="n">
        <v>60635.176</v>
      </c>
      <c r="U4" s="47" t="n">
        <v>40.0368</v>
      </c>
      <c r="V4" s="47" t="n">
        <v>40.2683</v>
      </c>
      <c r="W4" s="47" t="n">
        <v>42.2763</v>
      </c>
      <c r="X4" s="47" t="n">
        <v>5044.13</v>
      </c>
      <c r="Y4" s="47" t="n">
        <v>85.49</v>
      </c>
      <c r="Z4" s="47" t="n">
        <f aca="false">X4/3600</f>
        <v>1.40114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20.7408</v>
      </c>
      <c r="I5" s="46" t="n">
        <f aca="false">V5</f>
        <v>38.374</v>
      </c>
      <c r="J5" s="46" t="n">
        <f aca="false">T5</f>
        <v>34220.7408</v>
      </c>
      <c r="K5" s="46" t="n">
        <f aca="false">W5</f>
        <v>40.367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404.78</v>
      </c>
      <c r="Q5" s="47" t="n">
        <v>66.34</v>
      </c>
      <c r="R5" s="47" t="n">
        <f aca="false">P5/3600</f>
        <v>1.22355</v>
      </c>
      <c r="S5" s="48"/>
      <c r="T5" s="47" t="n">
        <v>34220.7408</v>
      </c>
      <c r="U5" s="47" t="n">
        <v>36.9497</v>
      </c>
      <c r="V5" s="47" t="n">
        <v>38.374</v>
      </c>
      <c r="W5" s="47" t="n">
        <v>40.3677</v>
      </c>
      <c r="X5" s="47" t="n">
        <v>4403.92</v>
      </c>
      <c r="Y5" s="47" t="n">
        <v>65.99</v>
      </c>
      <c r="Z5" s="47" t="n">
        <f aca="false">X5/3600</f>
        <v>1.22331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63.0928</v>
      </c>
      <c r="I6" s="52" t="n">
        <f aca="false">V6</f>
        <v>36.7334</v>
      </c>
      <c r="J6" s="52" t="n">
        <f aca="false">T6</f>
        <v>19063.0928</v>
      </c>
      <c r="K6" s="52" t="n">
        <f aca="false">W6</f>
        <v>38.7443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4113.33</v>
      </c>
      <c r="Q6" s="53" t="n">
        <v>63.18</v>
      </c>
      <c r="R6" s="53" t="n">
        <f aca="false">P6/3600</f>
        <v>1.14259166666667</v>
      </c>
      <c r="S6" s="51"/>
      <c r="T6" s="53" t="n">
        <v>19063.0928</v>
      </c>
      <c r="U6" s="53" t="n">
        <v>33.9494</v>
      </c>
      <c r="V6" s="53" t="n">
        <v>36.7334</v>
      </c>
      <c r="W6" s="53" t="n">
        <v>38.7443</v>
      </c>
      <c r="X6" s="53" t="n">
        <v>4055.9</v>
      </c>
      <c r="Y6" s="53" t="n">
        <v>59.12</v>
      </c>
      <c r="Z6" s="53" t="n">
        <f aca="false">X6/3600</f>
        <v>1.12663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6.7504</v>
      </c>
      <c r="I7" s="46" t="n">
        <f aca="false">V7</f>
        <v>45.7646</v>
      </c>
      <c r="J7" s="46" t="n">
        <f aca="false">T7</f>
        <v>110126.7504</v>
      </c>
      <c r="K7" s="46" t="n">
        <f aca="false">W7</f>
        <v>45.3129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629.72</v>
      </c>
      <c r="Q7" s="47" t="n">
        <v>79.84</v>
      </c>
      <c r="R7" s="47" t="n">
        <f aca="false">P7/3600</f>
        <v>1.56381111111111</v>
      </c>
      <c r="S7" s="48"/>
      <c r="T7" s="54" t="n">
        <v>110126.7504</v>
      </c>
      <c r="U7" s="54" t="n">
        <v>43.1671</v>
      </c>
      <c r="V7" s="54" t="n">
        <v>45.7646</v>
      </c>
      <c r="W7" s="54" t="n">
        <v>45.3129</v>
      </c>
      <c r="X7" s="47" t="n">
        <v>5817.17</v>
      </c>
      <c r="Y7" s="47" t="n">
        <v>82.86</v>
      </c>
      <c r="Z7" s="47" t="n">
        <f aca="false">X7/3600</f>
        <v>1.61588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77.6656</v>
      </c>
      <c r="I8" s="46" t="n">
        <f aca="false">V8</f>
        <v>43.6166</v>
      </c>
      <c r="J8" s="46" t="n">
        <f aca="false">T8</f>
        <v>64777.6656</v>
      </c>
      <c r="K8" s="46" t="n">
        <f aca="false">W8</f>
        <v>43.6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975.11</v>
      </c>
      <c r="Q8" s="47" t="n">
        <v>72.7</v>
      </c>
      <c r="R8" s="47" t="n">
        <f aca="false">P8/3600</f>
        <v>1.381975</v>
      </c>
      <c r="S8" s="48"/>
      <c r="T8" s="47" t="n">
        <v>64777.6656</v>
      </c>
      <c r="U8" s="47" t="n">
        <v>39.7027</v>
      </c>
      <c r="V8" s="47" t="n">
        <v>43.6166</v>
      </c>
      <c r="W8" s="47" t="n">
        <v>43.66</v>
      </c>
      <c r="X8" s="47" t="n">
        <v>5325.74</v>
      </c>
      <c r="Y8" s="47" t="n">
        <v>76.19</v>
      </c>
      <c r="Z8" s="47" t="n">
        <f aca="false">X8/3600</f>
        <v>1.47937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45.056</v>
      </c>
      <c r="I9" s="46" t="n">
        <f aca="false">V9</f>
        <v>41.5447</v>
      </c>
      <c r="J9" s="46" t="n">
        <f aca="false">T9</f>
        <v>37445.056</v>
      </c>
      <c r="K9" s="46" t="n">
        <f aca="false">W9</f>
        <v>41.9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538.12</v>
      </c>
      <c r="Q9" s="47" t="n">
        <v>71.52</v>
      </c>
      <c r="R9" s="47" t="n">
        <f aca="false">P9/3600</f>
        <v>1.26058888888889</v>
      </c>
      <c r="S9" s="48"/>
      <c r="T9" s="47" t="n">
        <v>37445.056</v>
      </c>
      <c r="U9" s="47" t="n">
        <v>36.5972</v>
      </c>
      <c r="V9" s="47" t="n">
        <v>41.5447</v>
      </c>
      <c r="W9" s="47" t="n">
        <v>41.97</v>
      </c>
      <c r="X9" s="47" t="n">
        <v>4525.3</v>
      </c>
      <c r="Y9" s="47" t="n">
        <v>72.09</v>
      </c>
      <c r="Z9" s="47" t="n">
        <f aca="false">X9/3600</f>
        <v>1.25702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75.7008</v>
      </c>
      <c r="I10" s="52" t="n">
        <f aca="false">V10</f>
        <v>39.3814</v>
      </c>
      <c r="J10" s="52" t="n">
        <f aca="false">T10</f>
        <v>22075.7008</v>
      </c>
      <c r="K10" s="52" t="n">
        <f aca="false">W10</f>
        <v>40.2522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4181.71</v>
      </c>
      <c r="Q10" s="53" t="n">
        <v>63.46</v>
      </c>
      <c r="R10" s="53" t="n">
        <f aca="false">P10/3600</f>
        <v>1.16158611111111</v>
      </c>
      <c r="S10" s="51"/>
      <c r="T10" s="53" t="n">
        <v>22075.7008</v>
      </c>
      <c r="U10" s="53" t="n">
        <v>33.7732</v>
      </c>
      <c r="V10" s="53" t="n">
        <v>39.3814</v>
      </c>
      <c r="W10" s="53" t="n">
        <v>40.2522</v>
      </c>
      <c r="X10" s="53" t="n">
        <v>4154.1</v>
      </c>
      <c r="Y10" s="53" t="n">
        <v>64.32</v>
      </c>
      <c r="Z10" s="53" t="n">
        <f aca="false">X10/3600</f>
        <v>1.1539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3248</v>
      </c>
      <c r="I11" s="46" t="n">
        <f aca="false">V11</f>
        <v>42.3102</v>
      </c>
      <c r="J11" s="46" t="n">
        <f aca="false">T11</f>
        <v>394272.3248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3099.04</v>
      </c>
      <c r="Q11" s="47" t="n">
        <v>147.52</v>
      </c>
      <c r="R11" s="47" t="n">
        <f aca="false">P11/3600</f>
        <v>3.63862222222222</v>
      </c>
      <c r="S11" s="48"/>
      <c r="T11" s="47" t="n">
        <v>394272.3248</v>
      </c>
      <c r="U11" s="47" t="n">
        <v>42.1952</v>
      </c>
      <c r="V11" s="47" t="n">
        <v>42.3102</v>
      </c>
      <c r="W11" s="47" t="n">
        <v>40.5778</v>
      </c>
      <c r="X11" s="47" t="n">
        <v>12965</v>
      </c>
      <c r="Y11" s="47" t="n">
        <v>146.06</v>
      </c>
      <c r="Z11" s="47" t="n">
        <f aca="false">X11/3600</f>
        <v>3.60138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936</v>
      </c>
      <c r="I12" s="46" t="n">
        <f aca="false">V12</f>
        <v>39.6716</v>
      </c>
      <c r="J12" s="46" t="n">
        <f aca="false">T12</f>
        <v>255784.936</v>
      </c>
      <c r="K12" s="46" t="n">
        <f aca="false">W12</f>
        <v>37.491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642.73</v>
      </c>
      <c r="Q12" s="47" t="n">
        <v>143.03</v>
      </c>
      <c r="R12" s="47" t="n">
        <f aca="false">P12/3600</f>
        <v>3.23409166666667</v>
      </c>
      <c r="S12" s="48"/>
      <c r="T12" s="47" t="n">
        <v>255784.936</v>
      </c>
      <c r="U12" s="47" t="n">
        <v>38.5494</v>
      </c>
      <c r="V12" s="47" t="n">
        <v>39.6716</v>
      </c>
      <c r="W12" s="47" t="n">
        <v>37.4912</v>
      </c>
      <c r="X12" s="47" t="n">
        <v>11777.25</v>
      </c>
      <c r="Y12" s="47" t="n">
        <v>143.29</v>
      </c>
      <c r="Z12" s="47" t="n">
        <f aca="false">X12/3600</f>
        <v>3.27145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8.4416</v>
      </c>
      <c r="I13" s="46" t="n">
        <f aca="false">V13</f>
        <v>37.8705</v>
      </c>
      <c r="J13" s="46" t="n">
        <f aca="false">T13</f>
        <v>159148.4416</v>
      </c>
      <c r="K13" s="46" t="n">
        <f aca="false">W13</f>
        <v>35.668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0592.39</v>
      </c>
      <c r="Q13" s="47" t="n">
        <v>138.27</v>
      </c>
      <c r="R13" s="47" t="n">
        <f aca="false">P13/3600</f>
        <v>2.94233055555556</v>
      </c>
      <c r="S13" s="48"/>
      <c r="T13" s="47" t="n">
        <v>159148.4416</v>
      </c>
      <c r="U13" s="47" t="n">
        <v>34.5654</v>
      </c>
      <c r="V13" s="47" t="n">
        <v>37.8705</v>
      </c>
      <c r="W13" s="47" t="n">
        <v>35.6687</v>
      </c>
      <c r="X13" s="47" t="n">
        <v>10933.19</v>
      </c>
      <c r="Y13" s="47" t="n">
        <v>131.44</v>
      </c>
      <c r="Z13" s="47" t="n">
        <f aca="false">X13/3600</f>
        <v>3.03699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68.1584</v>
      </c>
      <c r="I14" s="52" t="n">
        <f aca="false">V14</f>
        <v>35.9973</v>
      </c>
      <c r="J14" s="52" t="n">
        <f aca="false">T14</f>
        <v>81868.1584</v>
      </c>
      <c r="K14" s="52" t="n">
        <f aca="false">W14</f>
        <v>33.9331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9088.95</v>
      </c>
      <c r="Q14" s="53" t="n">
        <v>116.78</v>
      </c>
      <c r="R14" s="53" t="n">
        <f aca="false">P14/3600</f>
        <v>2.52470833333333</v>
      </c>
      <c r="S14" s="51"/>
      <c r="T14" s="53" t="n">
        <v>81868.1584</v>
      </c>
      <c r="U14" s="53" t="n">
        <v>30.4729</v>
      </c>
      <c r="V14" s="53" t="n">
        <v>35.9973</v>
      </c>
      <c r="W14" s="53" t="n">
        <v>33.9331</v>
      </c>
      <c r="X14" s="53" t="n">
        <v>9069.14</v>
      </c>
      <c r="Y14" s="53" t="n">
        <v>117.18</v>
      </c>
      <c r="Z14" s="53" t="n">
        <f aca="false">X14/3600</f>
        <v>2.51920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4.2224</v>
      </c>
      <c r="I15" s="46" t="n">
        <f aca="false">V15</f>
        <v>46.5751</v>
      </c>
      <c r="J15" s="46" t="n">
        <f aca="false">T15</f>
        <v>101444.2224</v>
      </c>
      <c r="K15" s="46" t="n">
        <f aca="false">W15</f>
        <v>46.0959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9278.84</v>
      </c>
      <c r="Q15" s="47" t="n">
        <v>112.49</v>
      </c>
      <c r="R15" s="47" t="n">
        <f aca="false">P15/3600</f>
        <v>2.57745555555556</v>
      </c>
      <c r="S15" s="48"/>
      <c r="T15" s="54" t="n">
        <v>101444.2224</v>
      </c>
      <c r="U15" s="54" t="n">
        <v>43.5511</v>
      </c>
      <c r="V15" s="54" t="n">
        <v>46.5751</v>
      </c>
      <c r="W15" s="54" t="n">
        <v>46.0959</v>
      </c>
      <c r="X15" s="47" t="n">
        <v>9283.13</v>
      </c>
      <c r="Y15" s="47" t="n">
        <v>112.34</v>
      </c>
      <c r="Z15" s="47" t="n">
        <f aca="false">X15/3600</f>
        <v>2.57864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5.1376</v>
      </c>
      <c r="I16" s="46" t="n">
        <f aca="false">V16</f>
        <v>45.8735</v>
      </c>
      <c r="J16" s="46" t="n">
        <f aca="false">T16</f>
        <v>50205.1376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398.81</v>
      </c>
      <c r="Q16" s="47" t="n">
        <v>122.84</v>
      </c>
      <c r="R16" s="47" t="n">
        <f aca="false">P16/3600</f>
        <v>2.33300277777778</v>
      </c>
      <c r="S16" s="48"/>
      <c r="T16" s="47" t="n">
        <v>50205.1376</v>
      </c>
      <c r="U16" s="47" t="n">
        <v>41.2775</v>
      </c>
      <c r="V16" s="47" t="n">
        <v>45.8735</v>
      </c>
      <c r="W16" s="47" t="n">
        <v>45.5417</v>
      </c>
      <c r="X16" s="47" t="n">
        <v>8370.7</v>
      </c>
      <c r="Y16" s="47" t="n">
        <v>127.9</v>
      </c>
      <c r="Z16" s="47" t="n">
        <f aca="false">X16/3600</f>
        <v>2.32519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5.088</v>
      </c>
      <c r="I17" s="46" t="n">
        <f aca="false">V17</f>
        <v>45.2669</v>
      </c>
      <c r="J17" s="46" t="n">
        <f aca="false">T17</f>
        <v>28745.088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7901.29</v>
      </c>
      <c r="Q17" s="47" t="n">
        <v>113.45</v>
      </c>
      <c r="R17" s="47" t="n">
        <f aca="false">P17/3600</f>
        <v>2.19480277777778</v>
      </c>
      <c r="S17" s="48"/>
      <c r="T17" s="47" t="n">
        <v>28745.088</v>
      </c>
      <c r="U17" s="47" t="n">
        <v>39.6883</v>
      </c>
      <c r="V17" s="47" t="n">
        <v>45.2669</v>
      </c>
      <c r="W17" s="47" t="n">
        <v>45.0928</v>
      </c>
      <c r="X17" s="47" t="n">
        <v>7927.94</v>
      </c>
      <c r="Y17" s="47" t="n">
        <v>121.18</v>
      </c>
      <c r="Z17" s="47" t="n">
        <f aca="false">X17/3600</f>
        <v>2.20220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7.6544</v>
      </c>
      <c r="I18" s="52" t="n">
        <f aca="false">V18</f>
        <v>44.6351</v>
      </c>
      <c r="J18" s="52" t="n">
        <f aca="false">T18</f>
        <v>15877.6544</v>
      </c>
      <c r="K18" s="52" t="n">
        <f aca="false">W18</f>
        <v>44.5232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7345.17</v>
      </c>
      <c r="Q18" s="53" t="n">
        <v>103.31</v>
      </c>
      <c r="R18" s="53" t="n">
        <f aca="false">P18/3600</f>
        <v>2.040325</v>
      </c>
      <c r="S18" s="51"/>
      <c r="T18" s="53" t="n">
        <v>15877.6544</v>
      </c>
      <c r="U18" s="53" t="n">
        <v>37.9547</v>
      </c>
      <c r="V18" s="53" t="n">
        <v>44.6351</v>
      </c>
      <c r="W18" s="53" t="n">
        <v>44.5232</v>
      </c>
      <c r="X18" s="53" t="n">
        <v>7239.84</v>
      </c>
      <c r="Y18" s="53" t="n">
        <v>104.71</v>
      </c>
      <c r="Z18" s="53" t="n">
        <f aca="false">X18/3600</f>
        <v>2.01106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4.0736</v>
      </c>
      <c r="I19" s="46" t="n">
        <f aca="false">V19</f>
        <v>44.3903</v>
      </c>
      <c r="J19" s="46" t="n">
        <f aca="false">T19</f>
        <v>23204.0736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4072.3</v>
      </c>
      <c r="Q19" s="47" t="n">
        <v>56.66</v>
      </c>
      <c r="R19" s="47" t="n">
        <f aca="false">P19/3600</f>
        <v>1.13119444444444</v>
      </c>
      <c r="S19" s="48"/>
      <c r="T19" s="47" t="n">
        <v>23204.0736</v>
      </c>
      <c r="U19" s="47" t="n">
        <v>42.6863</v>
      </c>
      <c r="V19" s="47" t="n">
        <v>44.3903</v>
      </c>
      <c r="W19" s="47" t="n">
        <v>45.697</v>
      </c>
      <c r="X19" s="47" t="n">
        <v>4058.68</v>
      </c>
      <c r="Y19" s="47" t="n">
        <v>56.43</v>
      </c>
      <c r="Z19" s="47" t="n">
        <f aca="false">X19/3600</f>
        <v>1.1274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4.1464</v>
      </c>
      <c r="I20" s="46" t="n">
        <f aca="false">V20</f>
        <v>42.7198</v>
      </c>
      <c r="J20" s="46" t="n">
        <f aca="false">T20</f>
        <v>12754.1464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583.24</v>
      </c>
      <c r="Q20" s="47" t="n">
        <v>52.37</v>
      </c>
      <c r="R20" s="47" t="n">
        <f aca="false">P20/3600</f>
        <v>0.995344444444444</v>
      </c>
      <c r="S20" s="48"/>
      <c r="T20" s="47" t="n">
        <v>12754.1464</v>
      </c>
      <c r="U20" s="47" t="n">
        <v>40.9595</v>
      </c>
      <c r="V20" s="47" t="n">
        <v>42.7198</v>
      </c>
      <c r="W20" s="47" t="n">
        <v>43.5785</v>
      </c>
      <c r="X20" s="47" t="n">
        <v>3541.65</v>
      </c>
      <c r="Y20" s="47" t="n">
        <v>52.27</v>
      </c>
      <c r="Z20" s="47" t="n">
        <f aca="false">X20/3600</f>
        <v>0.98379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272</v>
      </c>
      <c r="I21" s="46" t="n">
        <f aca="false">V21</f>
        <v>41.2205</v>
      </c>
      <c r="J21" s="46" t="n">
        <f aca="false">T21</f>
        <v>7161.272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225.88</v>
      </c>
      <c r="Q21" s="47" t="n">
        <v>42.65</v>
      </c>
      <c r="R21" s="47" t="n">
        <f aca="false">P21/3600</f>
        <v>0.896077777777778</v>
      </c>
      <c r="S21" s="48"/>
      <c r="T21" s="47" t="n">
        <v>7161.272</v>
      </c>
      <c r="U21" s="47" t="n">
        <v>38.88</v>
      </c>
      <c r="V21" s="47" t="n">
        <v>41.2205</v>
      </c>
      <c r="W21" s="47" t="n">
        <v>41.9561</v>
      </c>
      <c r="X21" s="47" t="n">
        <v>3207.72</v>
      </c>
      <c r="Y21" s="47" t="n">
        <v>43.17</v>
      </c>
      <c r="Z21" s="47" t="n">
        <f aca="false">X21/3600</f>
        <v>0.89103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7.1176</v>
      </c>
      <c r="I22" s="52" t="n">
        <f aca="false">V22</f>
        <v>39.8822</v>
      </c>
      <c r="J22" s="52" t="n">
        <f aca="false">T22</f>
        <v>3957.1176</v>
      </c>
      <c r="K22" s="52" t="n">
        <f aca="false">W22</f>
        <v>40.8233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3169.9</v>
      </c>
      <c r="Q22" s="53" t="n">
        <v>45.75</v>
      </c>
      <c r="R22" s="53" t="n">
        <f aca="false">P22/3600</f>
        <v>0.880527777777778</v>
      </c>
      <c r="S22" s="51"/>
      <c r="T22" s="53" t="n">
        <v>3957.1176</v>
      </c>
      <c r="U22" s="53" t="n">
        <v>36.45</v>
      </c>
      <c r="V22" s="53" t="n">
        <v>39.8822</v>
      </c>
      <c r="W22" s="53" t="n">
        <v>40.8233</v>
      </c>
      <c r="X22" s="53" t="n">
        <v>3129.73</v>
      </c>
      <c r="Y22" s="53" t="n">
        <v>45.71</v>
      </c>
      <c r="Z22" s="53" t="n">
        <f aca="false">X22/3600</f>
        <v>0.86936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74.0136</v>
      </c>
      <c r="I23" s="55" t="n">
        <f aca="false">V23</f>
        <v>43.2327</v>
      </c>
      <c r="J23" s="55" t="n">
        <f aca="false">T23</f>
        <v>55174.0136</v>
      </c>
      <c r="K23" s="55" t="n">
        <f aca="false">W23</f>
        <v>43.8998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776.85</v>
      </c>
      <c r="Q23" s="54" t="n">
        <v>81.96</v>
      </c>
      <c r="R23" s="54" t="n">
        <f aca="false">P23/3600</f>
        <v>1.32690277777778</v>
      </c>
      <c r="S23" s="56"/>
      <c r="T23" s="54" t="n">
        <v>55174.0136</v>
      </c>
      <c r="U23" s="54" t="n">
        <v>41.6694</v>
      </c>
      <c r="V23" s="54" t="n">
        <v>43.2327</v>
      </c>
      <c r="W23" s="54" t="n">
        <v>43.8998</v>
      </c>
      <c r="X23" s="54" t="n">
        <v>4701.64</v>
      </c>
      <c r="Y23" s="54" t="n">
        <v>80.73</v>
      </c>
      <c r="Z23" s="54" t="n">
        <f aca="false">X23/3600</f>
        <v>1.3060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18.5856</v>
      </c>
      <c r="I24" s="46" t="n">
        <f aca="false">V24</f>
        <v>40.8526</v>
      </c>
      <c r="J24" s="46" t="n">
        <f aca="false">T24</f>
        <v>30018.5856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4002.37</v>
      </c>
      <c r="Q24" s="47" t="n">
        <v>61.75</v>
      </c>
      <c r="R24" s="47" t="n">
        <f aca="false">P24/3600</f>
        <v>1.11176944444444</v>
      </c>
      <c r="S24" s="48"/>
      <c r="T24" s="47" t="n">
        <v>30018.5856</v>
      </c>
      <c r="U24" s="47" t="n">
        <v>38.4923</v>
      </c>
      <c r="V24" s="47" t="n">
        <v>40.8526</v>
      </c>
      <c r="W24" s="47" t="n">
        <v>41.2718</v>
      </c>
      <c r="X24" s="47" t="n">
        <v>4027.84</v>
      </c>
      <c r="Y24" s="47" t="n">
        <v>62.38</v>
      </c>
      <c r="Z24" s="47" t="n">
        <f aca="false">X24/3600</f>
        <v>1.1188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29.9352</v>
      </c>
      <c r="I25" s="46" t="n">
        <f aca="false">V25</f>
        <v>38.9409</v>
      </c>
      <c r="J25" s="46" t="n">
        <f aca="false">T25</f>
        <v>15529.9352</v>
      </c>
      <c r="K25" s="46" t="n">
        <f aca="false">W25</f>
        <v>39.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704.58</v>
      </c>
      <c r="Q25" s="47" t="n">
        <v>63.26</v>
      </c>
      <c r="R25" s="47" t="n">
        <f aca="false">P25/3600</f>
        <v>1.02905</v>
      </c>
      <c r="S25" s="48"/>
      <c r="T25" s="47" t="n">
        <v>15529.9352</v>
      </c>
      <c r="U25" s="47" t="n">
        <v>35.4505</v>
      </c>
      <c r="V25" s="47" t="n">
        <v>38.9409</v>
      </c>
      <c r="W25" s="47" t="n">
        <v>39.63</v>
      </c>
      <c r="X25" s="47" t="n">
        <v>3640.38</v>
      </c>
      <c r="Y25" s="47" t="n">
        <v>60.56</v>
      </c>
      <c r="Z25" s="47" t="n">
        <f aca="false">X25/3600</f>
        <v>1.0112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7.1944</v>
      </c>
      <c r="I26" s="52" t="n">
        <f aca="false">V26</f>
        <v>37.267</v>
      </c>
      <c r="J26" s="52" t="n">
        <f aca="false">T26</f>
        <v>7477.1944</v>
      </c>
      <c r="K26" s="52" t="n">
        <f aca="false">W26</f>
        <v>38.5776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3277.36</v>
      </c>
      <c r="Q26" s="53" t="n">
        <v>46.44</v>
      </c>
      <c r="R26" s="53" t="n">
        <f aca="false">P26/3600</f>
        <v>0.910377777777778</v>
      </c>
      <c r="S26" s="51"/>
      <c r="T26" s="53" t="n">
        <v>7477.1944</v>
      </c>
      <c r="U26" s="53" t="n">
        <v>32.6373</v>
      </c>
      <c r="V26" s="53" t="n">
        <v>37.267</v>
      </c>
      <c r="W26" s="53" t="n">
        <v>38.5776</v>
      </c>
      <c r="X26" s="53" t="n">
        <v>3265.91</v>
      </c>
      <c r="Y26" s="53" t="n">
        <v>46.95</v>
      </c>
      <c r="Z26" s="53" t="n">
        <f aca="false">X26/3600</f>
        <v>0.90719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52.4976</v>
      </c>
      <c r="I27" s="55" t="n">
        <f aca="false">V27</f>
        <v>41.6619</v>
      </c>
      <c r="J27" s="55" t="n">
        <f aca="false">T27</f>
        <v>107752.4976</v>
      </c>
      <c r="K27" s="55" t="n">
        <f aca="false">W27</f>
        <v>44.1138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9926.97</v>
      </c>
      <c r="Q27" s="54" t="n">
        <v>145.17</v>
      </c>
      <c r="R27" s="54" t="n">
        <f aca="false">P27/3600</f>
        <v>2.75749166666667</v>
      </c>
      <c r="S27" s="56"/>
      <c r="T27" s="54" t="n">
        <v>107752.4976</v>
      </c>
      <c r="U27" s="54" t="n">
        <v>40.4511</v>
      </c>
      <c r="V27" s="54" t="n">
        <v>41.6619</v>
      </c>
      <c r="W27" s="54" t="n">
        <v>44.1138</v>
      </c>
      <c r="X27" s="54" t="n">
        <v>10031.57</v>
      </c>
      <c r="Y27" s="54" t="n">
        <v>145.34</v>
      </c>
      <c r="Z27" s="54" t="n">
        <f aca="false">X27/3600</f>
        <v>2.78654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38.6616</v>
      </c>
      <c r="I28" s="46" t="n">
        <f aca="false">V28</f>
        <v>39.5412</v>
      </c>
      <c r="J28" s="46" t="n">
        <f aca="false">T28</f>
        <v>51638.6616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220.53</v>
      </c>
      <c r="Q28" s="47" t="n">
        <v>123.91</v>
      </c>
      <c r="R28" s="47" t="n">
        <f aca="false">P28/3600</f>
        <v>2.28348055555556</v>
      </c>
      <c r="S28" s="48"/>
      <c r="T28" s="47" t="n">
        <v>51638.6616</v>
      </c>
      <c r="U28" s="47" t="n">
        <v>37.8735</v>
      </c>
      <c r="V28" s="47" t="n">
        <v>39.5412</v>
      </c>
      <c r="W28" s="47" t="n">
        <v>42.0938</v>
      </c>
      <c r="X28" s="47" t="n">
        <v>8221.44</v>
      </c>
      <c r="Y28" s="47" t="n">
        <v>123.96</v>
      </c>
      <c r="Z28" s="47" t="n">
        <f aca="false">X28/3600</f>
        <v>2.2837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2.4816</v>
      </c>
      <c r="I29" s="46" t="n">
        <f aca="false">V29</f>
        <v>38.35</v>
      </c>
      <c r="J29" s="46" t="n">
        <f aca="false">T29</f>
        <v>27782.4816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362.32</v>
      </c>
      <c r="Q29" s="47" t="n">
        <v>112.77</v>
      </c>
      <c r="R29" s="47" t="n">
        <f aca="false">P29/3600</f>
        <v>2.04508888888889</v>
      </c>
      <c r="S29" s="48"/>
      <c r="T29" s="47" t="n">
        <v>27782.4816</v>
      </c>
      <c r="U29" s="47" t="n">
        <v>35.608</v>
      </c>
      <c r="V29" s="47" t="n">
        <v>38.35</v>
      </c>
      <c r="W29" s="47" t="n">
        <v>40.2448</v>
      </c>
      <c r="X29" s="47" t="n">
        <v>7313.82</v>
      </c>
      <c r="Y29" s="47" t="n">
        <v>113.83</v>
      </c>
      <c r="Z29" s="47" t="n">
        <f aca="false">X29/3600</f>
        <v>2.0316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28.864</v>
      </c>
      <c r="I30" s="52" t="n">
        <f aca="false">V30</f>
        <v>37.1206</v>
      </c>
      <c r="J30" s="52" t="n">
        <f aca="false">T30</f>
        <v>14828.864</v>
      </c>
      <c r="K30" s="52" t="n">
        <f aca="false">W30</f>
        <v>38.3625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6863.19</v>
      </c>
      <c r="Q30" s="53" t="n">
        <v>101.74</v>
      </c>
      <c r="R30" s="53" t="n">
        <f aca="false">P30/3600</f>
        <v>1.90644166666667</v>
      </c>
      <c r="S30" s="51"/>
      <c r="T30" s="53" t="n">
        <v>14828.864</v>
      </c>
      <c r="U30" s="53" t="n">
        <v>33.191</v>
      </c>
      <c r="V30" s="53" t="n">
        <v>37.1206</v>
      </c>
      <c r="W30" s="53" t="n">
        <v>38.3625</v>
      </c>
      <c r="X30" s="53" t="n">
        <v>6830.63</v>
      </c>
      <c r="Y30" s="53" t="n">
        <v>102.26</v>
      </c>
      <c r="Z30" s="53" t="n">
        <f aca="false">X30/3600</f>
        <v>1.8973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46.476</v>
      </c>
      <c r="I31" s="57" t="n">
        <f aca="false">V31</f>
        <v>44.4311</v>
      </c>
      <c r="J31" s="57" t="n">
        <f aca="false">T31</f>
        <v>73146.476</v>
      </c>
      <c r="K31" s="57" t="n">
        <f aca="false">W31</f>
        <v>45.9983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9088.11</v>
      </c>
      <c r="Q31" s="54" t="n">
        <v>137.34</v>
      </c>
      <c r="R31" s="54" t="n">
        <f aca="false">P31/3600</f>
        <v>2.524475</v>
      </c>
      <c r="S31" s="56"/>
      <c r="T31" s="54" t="n">
        <v>73146.476</v>
      </c>
      <c r="U31" s="54" t="n">
        <v>41.0875</v>
      </c>
      <c r="V31" s="54" t="n">
        <v>44.4311</v>
      </c>
      <c r="W31" s="54" t="n">
        <v>45.9983</v>
      </c>
      <c r="X31" s="54" t="n">
        <v>9098.49</v>
      </c>
      <c r="Y31" s="54" t="n">
        <v>138.13</v>
      </c>
      <c r="Z31" s="54" t="n">
        <f aca="false">X31/3600</f>
        <v>2.52735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52.7648</v>
      </c>
      <c r="I32" s="58" t="n">
        <f aca="false">V32</f>
        <v>42.8961</v>
      </c>
      <c r="J32" s="58" t="n">
        <f aca="false">T32</f>
        <v>31052.7648</v>
      </c>
      <c r="K32" s="58" t="n">
        <f aca="false">W32</f>
        <v>43.845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677.41</v>
      </c>
      <c r="Q32" s="47" t="n">
        <v>117.01</v>
      </c>
      <c r="R32" s="47" t="n">
        <f aca="false">P32/3600</f>
        <v>2.13261388888889</v>
      </c>
      <c r="S32" s="48"/>
      <c r="T32" s="47" t="n">
        <v>31052.7648</v>
      </c>
      <c r="U32" s="47" t="n">
        <v>38.6163</v>
      </c>
      <c r="V32" s="47" t="n">
        <v>42.8961</v>
      </c>
      <c r="W32" s="47" t="n">
        <v>43.8455</v>
      </c>
      <c r="X32" s="47" t="n">
        <v>7639.34</v>
      </c>
      <c r="Y32" s="47" t="n">
        <v>117.69</v>
      </c>
      <c r="Z32" s="47" t="n">
        <f aca="false">X32/3600</f>
        <v>2.12203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64.06</v>
      </c>
      <c r="I33" s="58" t="n">
        <f aca="false">V33</f>
        <v>41.4581</v>
      </c>
      <c r="J33" s="58" t="n">
        <f aca="false">T33</f>
        <v>16064.06</v>
      </c>
      <c r="K33" s="58" t="n">
        <f aca="false">W33</f>
        <v>41.871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998.1</v>
      </c>
      <c r="Q33" s="47" t="n">
        <v>104.64</v>
      </c>
      <c r="R33" s="47" t="n">
        <f aca="false">P33/3600</f>
        <v>1.94391666666667</v>
      </c>
      <c r="S33" s="48"/>
      <c r="T33" s="47" t="n">
        <v>16064.06</v>
      </c>
      <c r="U33" s="47" t="n">
        <v>36.8059</v>
      </c>
      <c r="V33" s="47" t="n">
        <v>41.4581</v>
      </c>
      <c r="W33" s="47" t="n">
        <v>41.8717</v>
      </c>
      <c r="X33" s="47" t="n">
        <v>7004.35</v>
      </c>
      <c r="Y33" s="47" t="n">
        <v>104.65</v>
      </c>
      <c r="Z33" s="47" t="n">
        <f aca="false">X33/3600</f>
        <v>1.94565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3.5576</v>
      </c>
      <c r="I34" s="59" t="n">
        <f aca="false">V34</f>
        <v>39.9285</v>
      </c>
      <c r="J34" s="59" t="n">
        <f aca="false">T34</f>
        <v>8873.5576</v>
      </c>
      <c r="K34" s="59" t="n">
        <f aca="false">W34</f>
        <v>39.8223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6516.43</v>
      </c>
      <c r="Q34" s="53" t="n">
        <v>95.67</v>
      </c>
      <c r="R34" s="53" t="n">
        <f aca="false">P34/3600</f>
        <v>1.81011944444444</v>
      </c>
      <c r="S34" s="51"/>
      <c r="T34" s="53" t="n">
        <v>8873.5576</v>
      </c>
      <c r="U34" s="53" t="n">
        <v>34.802</v>
      </c>
      <c r="V34" s="53" t="n">
        <v>39.9285</v>
      </c>
      <c r="W34" s="53" t="n">
        <v>39.8223</v>
      </c>
      <c r="X34" s="53" t="n">
        <v>6492.54</v>
      </c>
      <c r="Y34" s="53" t="n">
        <v>96.22</v>
      </c>
      <c r="Z34" s="53" t="n">
        <f aca="false">X34/3600</f>
        <v>1.8034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20.6416</v>
      </c>
      <c r="I35" s="57" t="n">
        <f aca="false">V35</f>
        <v>42.7821</v>
      </c>
      <c r="J35" s="57" t="n">
        <f aca="false">T35</f>
        <v>191420.6416</v>
      </c>
      <c r="K35" s="57" t="n">
        <f aca="false">W35</f>
        <v>44.4628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21966.26</v>
      </c>
      <c r="Q35" s="54" t="n">
        <v>293.65</v>
      </c>
      <c r="R35" s="54" t="n">
        <f aca="false">P35/3600</f>
        <v>6.10173888888889</v>
      </c>
      <c r="S35" s="56"/>
      <c r="T35" s="54" t="n">
        <v>191420.6416</v>
      </c>
      <c r="U35" s="54" t="n">
        <v>42.0869</v>
      </c>
      <c r="V35" s="54" t="n">
        <v>42.7821</v>
      </c>
      <c r="W35" s="54" t="n">
        <v>44.4628</v>
      </c>
      <c r="X35" s="54" t="n">
        <v>21918.47</v>
      </c>
      <c r="Y35" s="54" t="n">
        <v>294.46</v>
      </c>
      <c r="Z35" s="54" t="n">
        <f aca="false">X35/3600</f>
        <v>6.0884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80.216</v>
      </c>
      <c r="I36" s="58" t="n">
        <f aca="false">V36</f>
        <v>40.887</v>
      </c>
      <c r="J36" s="58" t="n">
        <f aca="false">T36</f>
        <v>83080.216</v>
      </c>
      <c r="K36" s="58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1039.03</v>
      </c>
      <c r="Q36" s="47" t="n">
        <v>183.07</v>
      </c>
      <c r="R36" s="47" t="n">
        <f aca="false">P36/3600</f>
        <v>3.06639722222222</v>
      </c>
      <c r="S36" s="48"/>
      <c r="T36" s="47" t="n">
        <v>83080.216</v>
      </c>
      <c r="U36" s="47" t="n">
        <v>36.9404</v>
      </c>
      <c r="V36" s="47" t="n">
        <v>40.887</v>
      </c>
      <c r="W36" s="47" t="n">
        <v>42.9929</v>
      </c>
      <c r="X36" s="47" t="n">
        <v>11049.28</v>
      </c>
      <c r="Y36" s="47" t="n">
        <v>169.81</v>
      </c>
      <c r="Z36" s="47" t="n">
        <f aca="false">X36/3600</f>
        <v>3.06924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91.3224</v>
      </c>
      <c r="I37" s="58" t="n">
        <f aca="false">V37</f>
        <v>39.345</v>
      </c>
      <c r="J37" s="58" t="n">
        <f aca="false">T37</f>
        <v>43191.3224</v>
      </c>
      <c r="K37" s="58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9212.88</v>
      </c>
      <c r="Q37" s="47" t="n">
        <v>144.03</v>
      </c>
      <c r="R37" s="47" t="n">
        <f aca="false">P37/3600</f>
        <v>2.55913333333333</v>
      </c>
      <c r="S37" s="48"/>
      <c r="T37" s="47" t="n">
        <v>43191.3224</v>
      </c>
      <c r="U37" s="47" t="n">
        <v>34.3995</v>
      </c>
      <c r="V37" s="47" t="n">
        <v>39.345</v>
      </c>
      <c r="W37" s="47" t="n">
        <v>41.6826</v>
      </c>
      <c r="X37" s="47" t="n">
        <v>9178.72</v>
      </c>
      <c r="Y37" s="47" t="n">
        <v>144.62</v>
      </c>
      <c r="Z37" s="47" t="n">
        <f aca="false">X37/3600</f>
        <v>2.54964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3.8832</v>
      </c>
      <c r="I38" s="59" t="n">
        <f aca="false">V38</f>
        <v>37.9212</v>
      </c>
      <c r="J38" s="59" t="n">
        <f aca="false">T38</f>
        <v>23333.8832</v>
      </c>
      <c r="K38" s="59" t="n">
        <f aca="false">W38</f>
        <v>40.371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8422.3</v>
      </c>
      <c r="Q38" s="53" t="n">
        <v>133.59</v>
      </c>
      <c r="R38" s="53" t="n">
        <f aca="false">P38/3600</f>
        <v>2.33952777777778</v>
      </c>
      <c r="S38" s="51"/>
      <c r="T38" s="53" t="n">
        <v>23333.8832</v>
      </c>
      <c r="U38" s="53" t="n">
        <v>31.9364</v>
      </c>
      <c r="V38" s="53" t="n">
        <v>37.9212</v>
      </c>
      <c r="W38" s="53" t="n">
        <v>40.3712</v>
      </c>
      <c r="X38" s="53" t="n">
        <v>8475.13</v>
      </c>
      <c r="Y38" s="53" t="n">
        <v>135</v>
      </c>
      <c r="Z38" s="53" t="n">
        <f aca="false">X38/3600</f>
        <v>2.35420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75.0376</v>
      </c>
      <c r="I39" s="57" t="n">
        <f aca="false">V39</f>
        <v>43.8825</v>
      </c>
      <c r="J39" s="57" t="n">
        <f aca="false">T39</f>
        <v>21775.0376</v>
      </c>
      <c r="K39" s="57" t="n">
        <f aca="false">W39</f>
        <v>44.4746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103.64</v>
      </c>
      <c r="Q39" s="54" t="n">
        <v>34.29</v>
      </c>
      <c r="R39" s="54" t="n">
        <f aca="false">P39/3600</f>
        <v>0.584344444444444</v>
      </c>
      <c r="S39" s="56"/>
      <c r="T39" s="54" t="n">
        <v>21775.0376</v>
      </c>
      <c r="U39" s="54" t="n">
        <v>41.6075</v>
      </c>
      <c r="V39" s="54" t="n">
        <v>43.8825</v>
      </c>
      <c r="W39" s="54" t="n">
        <v>44.4746</v>
      </c>
      <c r="X39" s="54" t="n">
        <v>2130.9</v>
      </c>
      <c r="Y39" s="54" t="n">
        <v>35.29</v>
      </c>
      <c r="Z39" s="54" t="n">
        <f aca="false">X39/3600</f>
        <v>0.59191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87.44</v>
      </c>
      <c r="I40" s="58" t="n">
        <f aca="false">V40</f>
        <v>41.1574</v>
      </c>
      <c r="J40" s="58" t="n">
        <f aca="false">T40</f>
        <v>11687.44</v>
      </c>
      <c r="K40" s="58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700.08</v>
      </c>
      <c r="Q40" s="47" t="n">
        <v>27.8</v>
      </c>
      <c r="R40" s="47" t="n">
        <f aca="false">P40/3600</f>
        <v>0.472244444444444</v>
      </c>
      <c r="S40" s="48"/>
      <c r="T40" s="47" t="n">
        <v>11687.44</v>
      </c>
      <c r="U40" s="47" t="n">
        <v>38.135</v>
      </c>
      <c r="V40" s="47" t="n">
        <v>41.1574</v>
      </c>
      <c r="W40" s="47" t="n">
        <v>41.4337</v>
      </c>
      <c r="X40" s="47" t="n">
        <v>1706.05</v>
      </c>
      <c r="Y40" s="47" t="n">
        <v>28.02</v>
      </c>
      <c r="Z40" s="47" t="n">
        <f aca="false">X40/3600</f>
        <v>0.47390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68.6488</v>
      </c>
      <c r="I41" s="58" t="n">
        <f aca="false">V41</f>
        <v>38.9957</v>
      </c>
      <c r="J41" s="58" t="n">
        <f aca="false">T41</f>
        <v>6168.6488</v>
      </c>
      <c r="K41" s="58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96.79</v>
      </c>
      <c r="Q41" s="47" t="n">
        <v>23.89</v>
      </c>
      <c r="R41" s="47" t="n">
        <f aca="false">P41/3600</f>
        <v>0.415775</v>
      </c>
      <c r="S41" s="48"/>
      <c r="T41" s="47" t="n">
        <v>6168.6488</v>
      </c>
      <c r="U41" s="47" t="n">
        <v>35.2103</v>
      </c>
      <c r="V41" s="47" t="n">
        <v>38.9957</v>
      </c>
      <c r="W41" s="47" t="n">
        <v>38.9862</v>
      </c>
      <c r="X41" s="47" t="n">
        <v>1494.92</v>
      </c>
      <c r="Y41" s="47" t="n">
        <v>23.98</v>
      </c>
      <c r="Z41" s="47" t="n">
        <f aca="false">X41/3600</f>
        <v>0.41525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5.2256</v>
      </c>
      <c r="I42" s="59" t="n">
        <f aca="false">V42</f>
        <v>36.7661</v>
      </c>
      <c r="J42" s="59" t="n">
        <f aca="false">T42</f>
        <v>3355.2256</v>
      </c>
      <c r="K42" s="59" t="n">
        <f aca="false">W42</f>
        <v>36.4176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354.48</v>
      </c>
      <c r="Q42" s="53" t="n">
        <v>19.68</v>
      </c>
      <c r="R42" s="53" t="n">
        <f aca="false">P42/3600</f>
        <v>0.376244444444444</v>
      </c>
      <c r="S42" s="51"/>
      <c r="T42" s="53" t="n">
        <v>3355.2256</v>
      </c>
      <c r="U42" s="53" t="n">
        <v>32.6713</v>
      </c>
      <c r="V42" s="53" t="n">
        <v>36.7661</v>
      </c>
      <c r="W42" s="53" t="n">
        <v>36.4176</v>
      </c>
      <c r="X42" s="53" t="n">
        <v>1346.98</v>
      </c>
      <c r="Y42" s="53" t="n">
        <v>19.88</v>
      </c>
      <c r="Z42" s="53" t="n">
        <f aca="false">X42/3600</f>
        <v>0.37416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53.348</v>
      </c>
      <c r="I43" s="57" t="n">
        <f aca="false">V43</f>
        <v>44.1124</v>
      </c>
      <c r="J43" s="57" t="n">
        <f aca="false">T43</f>
        <v>24753.348</v>
      </c>
      <c r="K43" s="57" t="n">
        <f aca="false">W43</f>
        <v>45.4863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253.28</v>
      </c>
      <c r="Q43" s="54" t="n">
        <v>35.44</v>
      </c>
      <c r="R43" s="54" t="n">
        <f aca="false">P43/3600</f>
        <v>0.625911111111111</v>
      </c>
      <c r="S43" s="56"/>
      <c r="T43" s="54" t="n">
        <v>24753.348</v>
      </c>
      <c r="U43" s="54" t="n">
        <v>41.9322</v>
      </c>
      <c r="V43" s="54" t="n">
        <v>44.1124</v>
      </c>
      <c r="W43" s="54" t="n">
        <v>45.4863</v>
      </c>
      <c r="X43" s="54" t="n">
        <v>2288.13</v>
      </c>
      <c r="Y43" s="54" t="n">
        <v>36.26</v>
      </c>
      <c r="Z43" s="54" t="n">
        <f aca="false">X43/3600</f>
        <v>0.63559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60.0728</v>
      </c>
      <c r="I44" s="58" t="n">
        <f aca="false">V44</f>
        <v>41.8</v>
      </c>
      <c r="J44" s="58" t="n">
        <f aca="false">T44</f>
        <v>14760.0728</v>
      </c>
      <c r="K44" s="58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995.01</v>
      </c>
      <c r="Q44" s="47" t="n">
        <v>31.76</v>
      </c>
      <c r="R44" s="47" t="n">
        <f aca="false">P44/3600</f>
        <v>0.554169444444445</v>
      </c>
      <c r="S44" s="48"/>
      <c r="T44" s="47" t="n">
        <v>14760.0728</v>
      </c>
      <c r="U44" s="47" t="n">
        <v>38.9492</v>
      </c>
      <c r="V44" s="47" t="n">
        <v>41.8</v>
      </c>
      <c r="W44" s="47" t="n">
        <v>42.945</v>
      </c>
      <c r="X44" s="47" t="n">
        <v>1999.24</v>
      </c>
      <c r="Y44" s="47" t="n">
        <v>32.01</v>
      </c>
      <c r="Z44" s="47" t="n">
        <f aca="false">X44/3600</f>
        <v>0.55534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0.1256</v>
      </c>
      <c r="I45" s="58" t="n">
        <f aca="false">V45</f>
        <v>39.7571</v>
      </c>
      <c r="J45" s="58" t="n">
        <f aca="false">T45</f>
        <v>8650.1256</v>
      </c>
      <c r="K45" s="58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804.64</v>
      </c>
      <c r="Q45" s="47" t="n">
        <v>28.7</v>
      </c>
      <c r="R45" s="47" t="n">
        <f aca="false">P45/3600</f>
        <v>0.501288888888889</v>
      </c>
      <c r="S45" s="48"/>
      <c r="T45" s="47" t="n">
        <v>8650.1256</v>
      </c>
      <c r="U45" s="47" t="n">
        <v>35.882</v>
      </c>
      <c r="V45" s="47" t="n">
        <v>39.7571</v>
      </c>
      <c r="W45" s="47" t="n">
        <v>40.7055</v>
      </c>
      <c r="X45" s="47" t="n">
        <v>1804.95</v>
      </c>
      <c r="Y45" s="47" t="n">
        <v>28.86</v>
      </c>
      <c r="Z45" s="47" t="n">
        <f aca="false">X45/3600</f>
        <v>0.5013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3.624</v>
      </c>
      <c r="I46" s="59" t="n">
        <f aca="false">V46</f>
        <v>37.7043</v>
      </c>
      <c r="J46" s="59" t="n">
        <f aca="false">T46</f>
        <v>4923.624</v>
      </c>
      <c r="K46" s="59" t="n">
        <f aca="false">W46</f>
        <v>38.4999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637.45</v>
      </c>
      <c r="Q46" s="53" t="n">
        <v>25.2</v>
      </c>
      <c r="R46" s="53" t="n">
        <f aca="false">P46/3600</f>
        <v>0.454847222222222</v>
      </c>
      <c r="S46" s="51"/>
      <c r="T46" s="53" t="n">
        <v>4923.624</v>
      </c>
      <c r="U46" s="53" t="n">
        <v>32.8096</v>
      </c>
      <c r="V46" s="53" t="n">
        <v>37.7043</v>
      </c>
      <c r="W46" s="53" t="n">
        <v>38.4999</v>
      </c>
      <c r="X46" s="53" t="n">
        <v>1641.53</v>
      </c>
      <c r="Y46" s="53" t="n">
        <v>25.43</v>
      </c>
      <c r="Z46" s="53" t="n">
        <f aca="false">X46/3600</f>
        <v>0.45598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5.4288</v>
      </c>
      <c r="I47" s="57" t="n">
        <f aca="false">V47</f>
        <v>42.5004</v>
      </c>
      <c r="J47" s="57" t="n">
        <f aca="false">T47</f>
        <v>45895.4288</v>
      </c>
      <c r="K47" s="57" t="n">
        <f aca="false">W47</f>
        <v>43.2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410.23</v>
      </c>
      <c r="Q47" s="54" t="n">
        <v>36.41</v>
      </c>
      <c r="R47" s="54" t="n">
        <f aca="false">P47/3600</f>
        <v>0.669508333333333</v>
      </c>
      <c r="S47" s="56"/>
      <c r="T47" s="54" t="n">
        <v>45895.4288</v>
      </c>
      <c r="U47" s="54" t="n">
        <v>40.9966</v>
      </c>
      <c r="V47" s="54" t="n">
        <v>42.5004</v>
      </c>
      <c r="W47" s="54" t="n">
        <v>43.29</v>
      </c>
      <c r="X47" s="54" t="n">
        <v>2433</v>
      </c>
      <c r="Y47" s="54" t="n">
        <v>37.08</v>
      </c>
      <c r="Z47" s="54" t="n">
        <f aca="false">X47/3600</f>
        <v>0.67583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78.7936</v>
      </c>
      <c r="I48" s="58" t="n">
        <f aca="false">V48</f>
        <v>39.3192</v>
      </c>
      <c r="J48" s="58" t="n">
        <f aca="false">T48</f>
        <v>28378.7936</v>
      </c>
      <c r="K48" s="58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068.75</v>
      </c>
      <c r="Q48" s="47" t="n">
        <v>33.45</v>
      </c>
      <c r="R48" s="47" t="n">
        <f aca="false">P48/3600</f>
        <v>0.574652777777778</v>
      </c>
      <c r="S48" s="48"/>
      <c r="T48" s="47" t="n">
        <v>28378.7936</v>
      </c>
      <c r="U48" s="47" t="n">
        <v>36.7773</v>
      </c>
      <c r="V48" s="47" t="n">
        <v>39.3192</v>
      </c>
      <c r="W48" s="47" t="n">
        <v>40.0596</v>
      </c>
      <c r="X48" s="47" t="n">
        <v>2094.47</v>
      </c>
      <c r="Y48" s="47" t="n">
        <v>33.55</v>
      </c>
      <c r="Z48" s="47" t="n">
        <f aca="false">X48/3600</f>
        <v>0.58179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39.736</v>
      </c>
      <c r="I49" s="58" t="n">
        <f aca="false">V49</f>
        <v>36.9576</v>
      </c>
      <c r="J49" s="58" t="n">
        <f aca="false">T49</f>
        <v>16739.736</v>
      </c>
      <c r="K49" s="58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14.61</v>
      </c>
      <c r="Q49" s="47" t="n">
        <v>30.29</v>
      </c>
      <c r="R49" s="47" t="n">
        <f aca="false">P49/3600</f>
        <v>0.504058333333333</v>
      </c>
      <c r="S49" s="48"/>
      <c r="T49" s="47" t="n">
        <v>16739.736</v>
      </c>
      <c r="U49" s="47" t="n">
        <v>32.9562</v>
      </c>
      <c r="V49" s="47" t="n">
        <v>36.9576</v>
      </c>
      <c r="W49" s="47" t="n">
        <v>37.6036</v>
      </c>
      <c r="X49" s="47" t="n">
        <v>1815.95</v>
      </c>
      <c r="Y49" s="47" t="n">
        <v>30.36</v>
      </c>
      <c r="Z49" s="47" t="n">
        <f aca="false">X49/3600</f>
        <v>0.50443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5.9144</v>
      </c>
      <c r="I50" s="59" t="n">
        <f aca="false">V50</f>
        <v>34.8095</v>
      </c>
      <c r="J50" s="59" t="n">
        <f aca="false">T50</f>
        <v>8965.9144</v>
      </c>
      <c r="K50" s="59" t="n">
        <f aca="false">W50</f>
        <v>35.3422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2785.91</v>
      </c>
      <c r="Q50" s="53" t="n">
        <v>43.49</v>
      </c>
      <c r="R50" s="53" t="n">
        <f aca="false">P50/3600</f>
        <v>0.773863888888889</v>
      </c>
      <c r="S50" s="51"/>
      <c r="T50" s="53" t="n">
        <v>8965.9144</v>
      </c>
      <c r="U50" s="53" t="n">
        <v>29.2804</v>
      </c>
      <c r="V50" s="53" t="n">
        <v>34.8095</v>
      </c>
      <c r="W50" s="53" t="n">
        <v>35.3422</v>
      </c>
      <c r="X50" s="53" t="n">
        <v>2780.98</v>
      </c>
      <c r="Y50" s="53" t="n">
        <v>43.63</v>
      </c>
      <c r="Z50" s="53" t="n">
        <f aca="false">X50/3600</f>
        <v>0.7724944444444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98.0256</v>
      </c>
      <c r="I51" s="57" t="n">
        <f aca="false">V51</f>
        <v>43.2445</v>
      </c>
      <c r="J51" s="57" t="n">
        <f aca="false">T51</f>
        <v>15898.0256</v>
      </c>
      <c r="K51" s="57" t="n">
        <f aca="false">W51</f>
        <v>44.1645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188.1</v>
      </c>
      <c r="Q51" s="54" t="n">
        <v>16.79</v>
      </c>
      <c r="R51" s="54" t="n">
        <f aca="false">P51/3600</f>
        <v>0.330027777777778</v>
      </c>
      <c r="S51" s="56"/>
      <c r="T51" s="54" t="n">
        <v>15898.0256</v>
      </c>
      <c r="U51" s="54" t="n">
        <v>42.2937</v>
      </c>
      <c r="V51" s="54" t="n">
        <v>43.2445</v>
      </c>
      <c r="W51" s="54" t="n">
        <v>44.1645</v>
      </c>
      <c r="X51" s="54" t="n">
        <v>1200.69</v>
      </c>
      <c r="Y51" s="54" t="n">
        <v>16.91</v>
      </c>
      <c r="Z51" s="54" t="n">
        <f aca="false">X51/3600</f>
        <v>0.3335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3.992</v>
      </c>
      <c r="I52" s="58" t="n">
        <f aca="false">V52</f>
        <v>40.086</v>
      </c>
      <c r="J52" s="58" t="n">
        <f aca="false">T52</f>
        <v>9513.992</v>
      </c>
      <c r="K52" s="58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71.44</v>
      </c>
      <c r="Q52" s="47" t="n">
        <v>17.62</v>
      </c>
      <c r="R52" s="47" t="n">
        <f aca="false">P52/3600</f>
        <v>0.297622222222222</v>
      </c>
      <c r="S52" s="48"/>
      <c r="T52" s="47" t="n">
        <v>9513.992</v>
      </c>
      <c r="U52" s="47" t="n">
        <v>38.8321</v>
      </c>
      <c r="V52" s="47" t="n">
        <v>40.086</v>
      </c>
      <c r="W52" s="47" t="n">
        <v>41.54</v>
      </c>
      <c r="X52" s="47" t="n">
        <v>1072.51</v>
      </c>
      <c r="Y52" s="47" t="n">
        <v>17.84</v>
      </c>
      <c r="Z52" s="47" t="n">
        <f aca="false">X52/3600</f>
        <v>0.29791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1.3296</v>
      </c>
      <c r="I53" s="58" t="n">
        <f aca="false">V53</f>
        <v>37.704</v>
      </c>
      <c r="J53" s="58" t="n">
        <f aca="false">T53</f>
        <v>5361.3296</v>
      </c>
      <c r="K53" s="58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29.9</v>
      </c>
      <c r="Q53" s="47" t="n">
        <v>14.21</v>
      </c>
      <c r="R53" s="47" t="n">
        <f aca="false">P53/3600</f>
        <v>0.258305555555556</v>
      </c>
      <c r="S53" s="48"/>
      <c r="T53" s="47" t="n">
        <v>5361.3296</v>
      </c>
      <c r="U53" s="47" t="n">
        <v>35.3852</v>
      </c>
      <c r="V53" s="47" t="n">
        <v>37.704</v>
      </c>
      <c r="W53" s="47" t="n">
        <v>39.4804</v>
      </c>
      <c r="X53" s="47" t="n">
        <v>924.24</v>
      </c>
      <c r="Y53" s="47" t="n">
        <v>14.2</v>
      </c>
      <c r="Z53" s="47" t="n">
        <f aca="false">X53/3600</f>
        <v>0.25673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10.4104</v>
      </c>
      <c r="I54" s="59" t="n">
        <f aca="false">V54</f>
        <v>35.7654</v>
      </c>
      <c r="J54" s="59" t="n">
        <f aca="false">T54</f>
        <v>2610.4104</v>
      </c>
      <c r="K54" s="59" t="n">
        <f aca="false">W54</f>
        <v>37.4323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850.71</v>
      </c>
      <c r="Q54" s="53" t="n">
        <v>12.8</v>
      </c>
      <c r="R54" s="53" t="n">
        <f aca="false">P54/3600</f>
        <v>0.236308333333333</v>
      </c>
      <c r="S54" s="51"/>
      <c r="T54" s="53" t="n">
        <v>2610.4104</v>
      </c>
      <c r="U54" s="53" t="n">
        <v>31.9961</v>
      </c>
      <c r="V54" s="53" t="n">
        <v>35.7654</v>
      </c>
      <c r="W54" s="53" t="n">
        <v>37.4323</v>
      </c>
      <c r="X54" s="53" t="n">
        <v>844.37</v>
      </c>
      <c r="Y54" s="53" t="n">
        <v>12.91</v>
      </c>
      <c r="Z54" s="53" t="n">
        <f aca="false">X54/3600</f>
        <v>0.23454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3.7904</v>
      </c>
      <c r="I55" s="57" t="n">
        <f aca="false">V55</f>
        <v>45.1048</v>
      </c>
      <c r="J55" s="57" t="n">
        <f aca="false">T55</f>
        <v>5593.7904</v>
      </c>
      <c r="K55" s="57" t="n">
        <f aca="false">W55</f>
        <v>44.8692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508.46</v>
      </c>
      <c r="Q55" s="54" t="n">
        <v>8.04</v>
      </c>
      <c r="R55" s="54" t="n">
        <f aca="false">P55/3600</f>
        <v>0.141238888888889</v>
      </c>
      <c r="S55" s="56"/>
      <c r="T55" s="54" t="n">
        <v>5593.7904</v>
      </c>
      <c r="U55" s="54" t="n">
        <v>42.9164</v>
      </c>
      <c r="V55" s="54" t="n">
        <v>45.1048</v>
      </c>
      <c r="W55" s="54" t="n">
        <v>44.8692</v>
      </c>
      <c r="X55" s="54" t="n">
        <v>508.44</v>
      </c>
      <c r="Y55" s="54" t="n">
        <v>8.05</v>
      </c>
      <c r="Z55" s="54" t="n">
        <f aca="false">X55/3600</f>
        <v>0.1412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3.2224</v>
      </c>
      <c r="I56" s="58" t="n">
        <f aca="false">V56</f>
        <v>42.1495</v>
      </c>
      <c r="J56" s="58" t="n">
        <f aca="false">T56</f>
        <v>3303.2224</v>
      </c>
      <c r="K56" s="58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14.66</v>
      </c>
      <c r="Q56" s="47" t="n">
        <v>6.55</v>
      </c>
      <c r="R56" s="47" t="n">
        <f aca="false">P56/3600</f>
        <v>0.115183333333333</v>
      </c>
      <c r="S56" s="48"/>
      <c r="T56" s="47" t="n">
        <v>3303.2224</v>
      </c>
      <c r="U56" s="47" t="n">
        <v>39.2443</v>
      </c>
      <c r="V56" s="47" t="n">
        <v>42.1495</v>
      </c>
      <c r="W56" s="47" t="n">
        <v>41.614</v>
      </c>
      <c r="X56" s="47" t="n">
        <v>421.46</v>
      </c>
      <c r="Y56" s="47" t="n">
        <v>6.77</v>
      </c>
      <c r="Z56" s="47" t="n">
        <f aca="false">X56/3600</f>
        <v>0.1170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9.2464</v>
      </c>
      <c r="I57" s="58" t="n">
        <f aca="false">V57</f>
        <v>39.693</v>
      </c>
      <c r="J57" s="58" t="n">
        <f aca="false">T57</f>
        <v>1859.2464</v>
      </c>
      <c r="K57" s="58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70.86</v>
      </c>
      <c r="Q57" s="47" t="n">
        <v>5.79</v>
      </c>
      <c r="R57" s="47" t="n">
        <f aca="false">P57/3600</f>
        <v>0.103016666666667</v>
      </c>
      <c r="S57" s="48"/>
      <c r="T57" s="47" t="n">
        <v>1859.2464</v>
      </c>
      <c r="U57" s="47" t="n">
        <v>35.8182</v>
      </c>
      <c r="V57" s="47" t="n">
        <v>39.693</v>
      </c>
      <c r="W57" s="47" t="n">
        <v>38.9306</v>
      </c>
      <c r="X57" s="47" t="n">
        <v>370.33</v>
      </c>
      <c r="Y57" s="47" t="n">
        <v>5.84</v>
      </c>
      <c r="Z57" s="47" t="n">
        <f aca="false">X57/3600</f>
        <v>0.10286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5728</v>
      </c>
      <c r="I58" s="59" t="n">
        <f aca="false">V58</f>
        <v>37.3154</v>
      </c>
      <c r="J58" s="59" t="n">
        <f aca="false">T58</f>
        <v>1005.5728</v>
      </c>
      <c r="K58" s="59" t="n">
        <f aca="false">W58</f>
        <v>36.3124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36.67</v>
      </c>
      <c r="Q58" s="53" t="n">
        <v>5.27</v>
      </c>
      <c r="R58" s="53" t="n">
        <f aca="false">P58/3600</f>
        <v>0.0935194444444445</v>
      </c>
      <c r="S58" s="51"/>
      <c r="T58" s="53" t="n">
        <v>1005.5728</v>
      </c>
      <c r="U58" s="53" t="n">
        <v>32.6659</v>
      </c>
      <c r="V58" s="53" t="n">
        <v>37.3154</v>
      </c>
      <c r="W58" s="53" t="n">
        <v>36.3124</v>
      </c>
      <c r="X58" s="53" t="n">
        <v>360.55</v>
      </c>
      <c r="Y58" s="53" t="n">
        <v>5.7</v>
      </c>
      <c r="Z58" s="53" t="n">
        <f aca="false">X58/3600</f>
        <v>0.10015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0272</v>
      </c>
      <c r="I59" s="55" t="n">
        <f aca="false">V59</f>
        <v>43.288</v>
      </c>
      <c r="J59" s="55" t="n">
        <f aca="false">T59</f>
        <v>13843.0272</v>
      </c>
      <c r="K59" s="55" t="n">
        <f aca="false">W59</f>
        <v>44.2008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88.65</v>
      </c>
      <c r="Q59" s="54" t="n">
        <v>10.91</v>
      </c>
      <c r="R59" s="54" t="n">
        <f aca="false">P59/3600</f>
        <v>0.191291666666667</v>
      </c>
      <c r="S59" s="56"/>
      <c r="T59" s="54" t="n">
        <v>13843.0272</v>
      </c>
      <c r="U59" s="54" t="n">
        <v>41.1826</v>
      </c>
      <c r="V59" s="54" t="n">
        <v>43.288</v>
      </c>
      <c r="W59" s="54" t="n">
        <v>44.2008</v>
      </c>
      <c r="X59" s="54" t="n">
        <v>697.02</v>
      </c>
      <c r="Y59" s="54" t="n">
        <v>10.98</v>
      </c>
      <c r="Z59" s="54" t="n">
        <f aca="false">X59/3600</f>
        <v>0.1936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076</v>
      </c>
      <c r="I60" s="46" t="n">
        <f aca="false">V60</f>
        <v>40.6917</v>
      </c>
      <c r="J60" s="46" t="n">
        <f aca="false">T60</f>
        <v>8791.076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09.83</v>
      </c>
      <c r="Q60" s="47" t="n">
        <v>9.64</v>
      </c>
      <c r="R60" s="47" t="n">
        <f aca="false">P60/3600</f>
        <v>0.169397222222222</v>
      </c>
      <c r="S60" s="48"/>
      <c r="T60" s="47" t="n">
        <v>8791.076</v>
      </c>
      <c r="U60" s="47" t="n">
        <v>36.7329</v>
      </c>
      <c r="V60" s="47" t="n">
        <v>40.6917</v>
      </c>
      <c r="W60" s="47" t="n">
        <v>41.6837</v>
      </c>
      <c r="X60" s="47" t="n">
        <v>612.58</v>
      </c>
      <c r="Y60" s="47" t="n">
        <v>9.62</v>
      </c>
      <c r="Z60" s="47" t="n">
        <f aca="false">X60/3600</f>
        <v>0.1701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744</v>
      </c>
      <c r="I61" s="46" t="n">
        <f aca="false">V61</f>
        <v>38.8693</v>
      </c>
      <c r="J61" s="46" t="n">
        <f aca="false">T61</f>
        <v>5357.3744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38.61</v>
      </c>
      <c r="Q61" s="47" t="n">
        <v>8.74</v>
      </c>
      <c r="R61" s="47" t="n">
        <f aca="false">P61/3600</f>
        <v>0.149613888888889</v>
      </c>
      <c r="S61" s="48"/>
      <c r="T61" s="47" t="n">
        <v>5357.3744</v>
      </c>
      <c r="U61" s="47" t="n">
        <v>32.943</v>
      </c>
      <c r="V61" s="47" t="n">
        <v>38.8693</v>
      </c>
      <c r="W61" s="47" t="n">
        <v>39.7042</v>
      </c>
      <c r="X61" s="47" t="n">
        <v>534.95</v>
      </c>
      <c r="Y61" s="47" t="n">
        <v>8.61</v>
      </c>
      <c r="Z61" s="47" t="n">
        <f aca="false">X61/3600</f>
        <v>0.1485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8128</v>
      </c>
      <c r="I62" s="52" t="n">
        <f aca="false">V62</f>
        <v>37.2818</v>
      </c>
      <c r="J62" s="52" t="n">
        <f aca="false">T62</f>
        <v>3144.8128</v>
      </c>
      <c r="K62" s="52" t="n">
        <f aca="false">W62</f>
        <v>37.8426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66.74</v>
      </c>
      <c r="Q62" s="53" t="n">
        <v>7.58</v>
      </c>
      <c r="R62" s="53" t="n">
        <f aca="false">P62/3600</f>
        <v>0.12965</v>
      </c>
      <c r="S62" s="51"/>
      <c r="T62" s="53" t="n">
        <v>3144.8128</v>
      </c>
      <c r="U62" s="53" t="n">
        <v>29.4643</v>
      </c>
      <c r="V62" s="53" t="n">
        <v>37.2818</v>
      </c>
      <c r="W62" s="53" t="n">
        <v>37.8426</v>
      </c>
      <c r="X62" s="53" t="n">
        <v>462.53</v>
      </c>
      <c r="Y62" s="53" t="n">
        <v>7.67</v>
      </c>
      <c r="Z62" s="53" t="n">
        <f aca="false">X62/3600</f>
        <v>0.1284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4.8312</v>
      </c>
      <c r="I63" s="57" t="n">
        <f aca="false">V63</f>
        <v>42.1132</v>
      </c>
      <c r="J63" s="57" t="n">
        <f aca="false">T63</f>
        <v>12034.8312</v>
      </c>
      <c r="K63" s="57" t="n">
        <f aca="false">W63</f>
        <v>42.762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04.09</v>
      </c>
      <c r="Q63" s="54" t="n">
        <v>9.5</v>
      </c>
      <c r="R63" s="54" t="n">
        <f aca="false">P63/3600</f>
        <v>0.167802777777778</v>
      </c>
      <c r="S63" s="56"/>
      <c r="T63" s="54" t="n">
        <v>12034.8312</v>
      </c>
      <c r="U63" s="54" t="n">
        <v>40.9579</v>
      </c>
      <c r="V63" s="54" t="n">
        <v>42.1132</v>
      </c>
      <c r="W63" s="54" t="n">
        <v>42.7622</v>
      </c>
      <c r="X63" s="54" t="n">
        <v>609.25</v>
      </c>
      <c r="Y63" s="54" t="n">
        <v>9.53</v>
      </c>
      <c r="Z63" s="54" t="n">
        <f aca="false">X63/3600</f>
        <v>0.1692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5.0672</v>
      </c>
      <c r="I64" s="58" t="n">
        <f aca="false">V64</f>
        <v>38.9842</v>
      </c>
      <c r="J64" s="58" t="n">
        <f aca="false">T64</f>
        <v>7365.0672</v>
      </c>
      <c r="K64" s="58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19.05</v>
      </c>
      <c r="Q64" s="47" t="n">
        <v>8.65</v>
      </c>
      <c r="R64" s="47" t="n">
        <f aca="false">P64/3600</f>
        <v>0.144180555555556</v>
      </c>
      <c r="S64" s="48"/>
      <c r="T64" s="47" t="n">
        <v>7365.0672</v>
      </c>
      <c r="U64" s="47" t="n">
        <v>36.5931</v>
      </c>
      <c r="V64" s="47" t="n">
        <v>38.9842</v>
      </c>
      <c r="W64" s="47" t="n">
        <v>39.462</v>
      </c>
      <c r="X64" s="47" t="n">
        <v>522.3</v>
      </c>
      <c r="Y64" s="47" t="n">
        <v>8.62</v>
      </c>
      <c r="Z64" s="47" t="n">
        <f aca="false">X64/3600</f>
        <v>0.1450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3.8008</v>
      </c>
      <c r="I65" s="58" t="n">
        <f aca="false">V65</f>
        <v>36.5184</v>
      </c>
      <c r="J65" s="58" t="n">
        <f aca="false">T65</f>
        <v>4133.8008</v>
      </c>
      <c r="K65" s="58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759.11</v>
      </c>
      <c r="Q65" s="47" t="n">
        <v>12.14</v>
      </c>
      <c r="R65" s="47" t="n">
        <f aca="false">P65/3600</f>
        <v>0.210863888888889</v>
      </c>
      <c r="S65" s="48"/>
      <c r="T65" s="47" t="n">
        <v>4133.8008</v>
      </c>
      <c r="U65" s="47" t="n">
        <v>32.6207</v>
      </c>
      <c r="V65" s="47" t="n">
        <v>36.5184</v>
      </c>
      <c r="W65" s="47" t="n">
        <v>36.9677</v>
      </c>
      <c r="X65" s="47" t="n">
        <v>759.33</v>
      </c>
      <c r="Y65" s="47" t="n">
        <v>12.05</v>
      </c>
      <c r="Z65" s="47" t="n">
        <f aca="false">X65/3600</f>
        <v>0.2109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7.8944</v>
      </c>
      <c r="I66" s="59" t="n">
        <f aca="false">V66</f>
        <v>34.2967</v>
      </c>
      <c r="J66" s="59" t="n">
        <f aca="false">T66</f>
        <v>2097.8944</v>
      </c>
      <c r="K66" s="59" t="n">
        <f aca="false">W66</f>
        <v>34.7205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86.43</v>
      </c>
      <c r="Q66" s="53" t="n">
        <v>6.11</v>
      </c>
      <c r="R66" s="53" t="n">
        <f aca="false">P66/3600</f>
        <v>0.107341666666667</v>
      </c>
      <c r="S66" s="51"/>
      <c r="T66" s="53" t="n">
        <v>2097.8944</v>
      </c>
      <c r="U66" s="53" t="n">
        <v>29.1318</v>
      </c>
      <c r="V66" s="53" t="n">
        <v>34.2967</v>
      </c>
      <c r="W66" s="53" t="n">
        <v>34.7205</v>
      </c>
      <c r="X66" s="53" t="n">
        <v>396.1</v>
      </c>
      <c r="Y66" s="53" t="n">
        <v>6.09</v>
      </c>
      <c r="Z66" s="53" t="n">
        <f aca="false">X66/3600</f>
        <v>0.1100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3.592</v>
      </c>
      <c r="I67" s="55" t="n">
        <f aca="false">V67</f>
        <v>42.8636</v>
      </c>
      <c r="J67" s="55" t="n">
        <f aca="false">T67</f>
        <v>4733.592</v>
      </c>
      <c r="K67" s="55" t="n">
        <f aca="false">W67</f>
        <v>43.80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5.17</v>
      </c>
      <c r="Q67" s="54" t="n">
        <v>4.52</v>
      </c>
      <c r="R67" s="54" t="n">
        <f aca="false">P67/3600</f>
        <v>0.0847694444444445</v>
      </c>
      <c r="S67" s="56"/>
      <c r="T67" s="54" t="n">
        <v>4733.592</v>
      </c>
      <c r="U67" s="54" t="n">
        <v>42.3842</v>
      </c>
      <c r="V67" s="54" t="n">
        <v>42.8636</v>
      </c>
      <c r="W67" s="54" t="n">
        <v>43.803</v>
      </c>
      <c r="X67" s="54" t="n">
        <v>308.86</v>
      </c>
      <c r="Y67" s="54" t="n">
        <v>4.64</v>
      </c>
      <c r="Z67" s="54" t="n">
        <f aca="false">X67/3600</f>
        <v>0.0857944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7.8856</v>
      </c>
      <c r="I68" s="46" t="n">
        <f aca="false">V68</f>
        <v>39.6721</v>
      </c>
      <c r="J68" s="46" t="n">
        <f aca="false">T68</f>
        <v>2837.8856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90.43</v>
      </c>
      <c r="Q68" s="47" t="n">
        <v>4.53</v>
      </c>
      <c r="R68" s="47" t="n">
        <f aca="false">P68/3600</f>
        <v>0.080675</v>
      </c>
      <c r="S68" s="48"/>
      <c r="T68" s="47" t="n">
        <v>2837.8856</v>
      </c>
      <c r="U68" s="47" t="n">
        <v>38.2605</v>
      </c>
      <c r="V68" s="47" t="n">
        <v>39.6721</v>
      </c>
      <c r="W68" s="47" t="n">
        <v>40.9295</v>
      </c>
      <c r="X68" s="47" t="n">
        <v>290.82</v>
      </c>
      <c r="Y68" s="47" t="n">
        <v>4.53</v>
      </c>
      <c r="Z68" s="47" t="n">
        <f aca="false">X68/3600</f>
        <v>0.08078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4</v>
      </c>
      <c r="I69" s="46" t="n">
        <f aca="false">V69</f>
        <v>37.3028</v>
      </c>
      <c r="J69" s="46" t="n">
        <f aca="false">T69</f>
        <v>1518.04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6.58</v>
      </c>
      <c r="Q69" s="47" t="n">
        <v>3.72</v>
      </c>
      <c r="R69" s="47" t="n">
        <f aca="false">P69/3600</f>
        <v>0.0657166666666667</v>
      </c>
      <c r="S69" s="48"/>
      <c r="T69" s="47" t="n">
        <v>1518.04</v>
      </c>
      <c r="U69" s="47" t="n">
        <v>34.3982</v>
      </c>
      <c r="V69" s="47" t="n">
        <v>37.3028</v>
      </c>
      <c r="W69" s="47" t="n">
        <v>38.4556</v>
      </c>
      <c r="X69" s="47" t="n">
        <v>238.19</v>
      </c>
      <c r="Y69" s="47" t="n">
        <v>3.78</v>
      </c>
      <c r="Z69" s="47" t="n">
        <f aca="false">X69/3600</f>
        <v>0.06616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2.1784</v>
      </c>
      <c r="I70" s="60" t="n">
        <f aca="false">V70</f>
        <v>35.0731</v>
      </c>
      <c r="J70" s="60" t="n">
        <f aca="false">T70</f>
        <v>752.1784</v>
      </c>
      <c r="K70" s="60" t="n">
        <f aca="false">W70</f>
        <v>35.9642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11.18</v>
      </c>
      <c r="Q70" s="53" t="n">
        <v>3.24</v>
      </c>
      <c r="R70" s="53" t="n">
        <f aca="false">P70/3600</f>
        <v>0.0586611111111111</v>
      </c>
      <c r="S70" s="51"/>
      <c r="T70" s="53" t="n">
        <v>752.1784</v>
      </c>
      <c r="U70" s="53" t="n">
        <v>31.2145</v>
      </c>
      <c r="V70" s="53" t="n">
        <v>35.0731</v>
      </c>
      <c r="W70" s="53" t="n">
        <v>35.9642</v>
      </c>
      <c r="X70" s="53" t="n">
        <v>210.17</v>
      </c>
      <c r="Y70" s="53" t="n">
        <v>3.3</v>
      </c>
      <c r="Z70" s="53" t="n">
        <f aca="false">X70/3600</f>
        <v>0.05838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14.4504</v>
      </c>
      <c r="I71" s="57" t="n">
        <f aca="false">V71</f>
        <v>47.3632</v>
      </c>
      <c r="J71" s="57" t="n">
        <f aca="false">T71</f>
        <v>22914.4504</v>
      </c>
      <c r="K71" s="57" t="n">
        <f aca="false">W71</f>
        <v>48.1774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390.69</v>
      </c>
      <c r="Q71" s="54" t="n">
        <v>76.01</v>
      </c>
      <c r="R71" s="54" t="n">
        <f aca="false">P71/3600</f>
        <v>1.21963611111111</v>
      </c>
      <c r="S71" s="56"/>
      <c r="T71" s="54" t="n">
        <v>22914.4504</v>
      </c>
      <c r="U71" s="54" t="n">
        <v>44.5705</v>
      </c>
      <c r="V71" s="54" t="n">
        <v>47.3632</v>
      </c>
      <c r="W71" s="54" t="n">
        <v>48.1774</v>
      </c>
      <c r="X71" s="54" t="n">
        <v>4404.01</v>
      </c>
      <c r="Y71" s="54" t="n">
        <v>68.55</v>
      </c>
      <c r="Z71" s="54" t="n">
        <f aca="false">X71/3600</f>
        <v>1.22333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07.3456</v>
      </c>
      <c r="I72" s="58" t="n">
        <f aca="false">V72</f>
        <v>45.8089</v>
      </c>
      <c r="J72" s="58" t="n">
        <f aca="false">T72</f>
        <v>13407.3456</v>
      </c>
      <c r="K72" s="58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898.96</v>
      </c>
      <c r="Q72" s="47" t="n">
        <v>57.87</v>
      </c>
      <c r="R72" s="47" t="n">
        <f aca="false">P72/3600</f>
        <v>1.08304444444444</v>
      </c>
      <c r="S72" s="48"/>
      <c r="T72" s="47" t="n">
        <v>13407.3456</v>
      </c>
      <c r="U72" s="47" t="n">
        <v>42.0702</v>
      </c>
      <c r="V72" s="47" t="n">
        <v>45.8089</v>
      </c>
      <c r="W72" s="47" t="n">
        <v>46.4036</v>
      </c>
      <c r="X72" s="47" t="n">
        <v>3841.59</v>
      </c>
      <c r="Y72" s="47" t="n">
        <v>57.52</v>
      </c>
      <c r="Z72" s="47" t="n">
        <f aca="false">X72/3600</f>
        <v>1.06710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5.856</v>
      </c>
      <c r="I73" s="58" t="n">
        <f aca="false">V73</f>
        <v>44.1422</v>
      </c>
      <c r="J73" s="58" t="n">
        <f aca="false">T73</f>
        <v>8015.856</v>
      </c>
      <c r="K73" s="58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641.2</v>
      </c>
      <c r="Q73" s="47" t="n">
        <v>54.99</v>
      </c>
      <c r="R73" s="47" t="n">
        <f aca="false">P73/3600</f>
        <v>1.01144444444444</v>
      </c>
      <c r="S73" s="48"/>
      <c r="T73" s="47" t="n">
        <v>8015.856</v>
      </c>
      <c r="U73" s="47" t="n">
        <v>39.3889</v>
      </c>
      <c r="V73" s="47" t="n">
        <v>44.1422</v>
      </c>
      <c r="W73" s="47" t="n">
        <v>44.5719</v>
      </c>
      <c r="X73" s="47" t="n">
        <v>3633.85</v>
      </c>
      <c r="Y73" s="47" t="n">
        <v>54.45</v>
      </c>
      <c r="Z73" s="47" t="n">
        <f aca="false">X73/3600</f>
        <v>1.00940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3.8624</v>
      </c>
      <c r="I74" s="59" t="n">
        <f aca="false">V74</f>
        <v>42.4745</v>
      </c>
      <c r="J74" s="59" t="n">
        <f aca="false">T74</f>
        <v>4793.8624</v>
      </c>
      <c r="K74" s="59" t="n">
        <f aca="false">W74</f>
        <v>42.63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492.29</v>
      </c>
      <c r="Q74" s="53" t="n">
        <v>53.26</v>
      </c>
      <c r="R74" s="53" t="n">
        <f aca="false">P74/3600</f>
        <v>0.970080555555556</v>
      </c>
      <c r="S74" s="51"/>
      <c r="T74" s="53" t="n">
        <v>4793.8624</v>
      </c>
      <c r="U74" s="53" t="n">
        <v>36.5529</v>
      </c>
      <c r="V74" s="53" t="n">
        <v>42.4745</v>
      </c>
      <c r="W74" s="53" t="n">
        <v>42.637</v>
      </c>
      <c r="X74" s="53" t="n">
        <v>3443.57</v>
      </c>
      <c r="Y74" s="53" t="n">
        <v>53.26</v>
      </c>
      <c r="Z74" s="53" t="n">
        <f aca="false">X74/3600</f>
        <v>0.956547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5.7008</v>
      </c>
      <c r="I75" s="55" t="n">
        <f aca="false">V75</f>
        <v>48.6232</v>
      </c>
      <c r="J75" s="55" t="n">
        <f aca="false">T75</f>
        <v>23615.7008</v>
      </c>
      <c r="K75" s="55" t="n">
        <f aca="false">W75</f>
        <v>48.377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152.86</v>
      </c>
      <c r="Q75" s="54" t="n">
        <v>58.18</v>
      </c>
      <c r="R75" s="54" t="n">
        <f aca="false">P75/3600</f>
        <v>1.15357222222222</v>
      </c>
      <c r="S75" s="56"/>
      <c r="T75" s="54" t="n">
        <v>23615.7008</v>
      </c>
      <c r="U75" s="54" t="n">
        <v>44.5726</v>
      </c>
      <c r="V75" s="54" t="n">
        <v>48.6232</v>
      </c>
      <c r="W75" s="54" t="n">
        <v>48.3779</v>
      </c>
      <c r="X75" s="54" t="n">
        <v>4152.12</v>
      </c>
      <c r="Y75" s="54" t="n">
        <v>58.33</v>
      </c>
      <c r="Z75" s="54" t="n">
        <f aca="false">X75/3600</f>
        <v>1.1533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8.7824</v>
      </c>
      <c r="I76" s="46" t="n">
        <f aca="false">V76</f>
        <v>47.0336</v>
      </c>
      <c r="J76" s="46" t="n">
        <f aca="false">T76</f>
        <v>14428.7824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912.89</v>
      </c>
      <c r="Q76" s="47" t="n">
        <v>59.33</v>
      </c>
      <c r="R76" s="47" t="n">
        <f aca="false">P76/3600</f>
        <v>1.08691388888889</v>
      </c>
      <c r="S76" s="48"/>
      <c r="T76" s="47" t="n">
        <v>14428.7824</v>
      </c>
      <c r="U76" s="47" t="n">
        <v>42.0662</v>
      </c>
      <c r="V76" s="47" t="n">
        <v>47.0336</v>
      </c>
      <c r="W76" s="47" t="n">
        <v>46.3436</v>
      </c>
      <c r="X76" s="47" t="n">
        <v>3836.18</v>
      </c>
      <c r="Y76" s="47" t="n">
        <v>59.62</v>
      </c>
      <c r="Z76" s="47" t="n">
        <f aca="false">X76/3600</f>
        <v>1.06560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9.7656</v>
      </c>
      <c r="I77" s="46" t="n">
        <f aca="false">V77</f>
        <v>45.6334</v>
      </c>
      <c r="J77" s="46" t="n">
        <f aca="false">T77</f>
        <v>8959.7656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664.95</v>
      </c>
      <c r="Q77" s="47" t="n">
        <v>54.9</v>
      </c>
      <c r="R77" s="47" t="n">
        <f aca="false">P77/3600</f>
        <v>1.01804166666667</v>
      </c>
      <c r="S77" s="48"/>
      <c r="T77" s="47" t="n">
        <v>8959.7656</v>
      </c>
      <c r="U77" s="47" t="n">
        <v>39.2497</v>
      </c>
      <c r="V77" s="47" t="n">
        <v>45.6334</v>
      </c>
      <c r="W77" s="47" t="n">
        <v>44.233</v>
      </c>
      <c r="X77" s="47" t="n">
        <v>3658.04</v>
      </c>
      <c r="Y77" s="47" t="n">
        <v>54.93</v>
      </c>
      <c r="Z77" s="47" t="n">
        <f aca="false">X77/3600</f>
        <v>1.0161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3.3432</v>
      </c>
      <c r="I78" s="52" t="n">
        <f aca="false">V78</f>
        <v>44.1774</v>
      </c>
      <c r="J78" s="52" t="n">
        <f aca="false">T78</f>
        <v>5393.3432</v>
      </c>
      <c r="K78" s="52" t="n">
        <f aca="false">W78</f>
        <v>42.291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518.26</v>
      </c>
      <c r="Q78" s="53" t="n">
        <v>60.85</v>
      </c>
      <c r="R78" s="53" t="n">
        <f aca="false">P78/3600</f>
        <v>0.977294444444445</v>
      </c>
      <c r="S78" s="51"/>
      <c r="T78" s="53" t="n">
        <v>5393.3432</v>
      </c>
      <c r="U78" s="53" t="n">
        <v>36.2012</v>
      </c>
      <c r="V78" s="53" t="n">
        <v>44.1774</v>
      </c>
      <c r="W78" s="53" t="n">
        <v>42.291</v>
      </c>
      <c r="X78" s="53" t="n">
        <v>3482.64</v>
      </c>
      <c r="Y78" s="53" t="n">
        <v>57.09</v>
      </c>
      <c r="Z78" s="53" t="n">
        <f aca="false">X78/3600</f>
        <v>0.967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1.256</v>
      </c>
      <c r="I79" s="55" t="n">
        <f aca="false">V79</f>
        <v>48.6023</v>
      </c>
      <c r="J79" s="55" t="n">
        <f aca="false">T79</f>
        <v>24961.256</v>
      </c>
      <c r="K79" s="55" t="n">
        <f aca="false">W79</f>
        <v>48.7767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236.05</v>
      </c>
      <c r="Q79" s="54" t="n">
        <v>63.98</v>
      </c>
      <c r="R79" s="54" t="n">
        <f aca="false">P79/3600</f>
        <v>1.17668055555556</v>
      </c>
      <c r="S79" s="56"/>
      <c r="T79" s="54" t="n">
        <v>24961.256</v>
      </c>
      <c r="U79" s="54" t="n">
        <v>44.5665</v>
      </c>
      <c r="V79" s="54" t="n">
        <v>48.6023</v>
      </c>
      <c r="W79" s="54" t="n">
        <v>48.7767</v>
      </c>
      <c r="X79" s="54" t="n">
        <v>4232.14</v>
      </c>
      <c r="Y79" s="54" t="n">
        <v>64.21</v>
      </c>
      <c r="Z79" s="54" t="n">
        <f aca="false">X79/3600</f>
        <v>1.17559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6.8064</v>
      </c>
      <c r="I80" s="46" t="n">
        <f aca="false">V80</f>
        <v>46.7821</v>
      </c>
      <c r="J80" s="46" t="n">
        <f aca="false">T80</f>
        <v>14376.8064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844.97</v>
      </c>
      <c r="Q80" s="47" t="n">
        <v>56.42</v>
      </c>
      <c r="R80" s="47" t="n">
        <f aca="false">P80/3600</f>
        <v>1.06804722222222</v>
      </c>
      <c r="S80" s="48"/>
      <c r="T80" s="47" t="n">
        <v>14376.8064</v>
      </c>
      <c r="U80" s="47" t="n">
        <v>41.7697</v>
      </c>
      <c r="V80" s="47" t="n">
        <v>46.7821</v>
      </c>
      <c r="W80" s="47" t="n">
        <v>46.9247</v>
      </c>
      <c r="X80" s="47" t="n">
        <v>3839.26</v>
      </c>
      <c r="Y80" s="47" t="n">
        <v>56.66</v>
      </c>
      <c r="Z80" s="47" t="n">
        <f aca="false">X80/3600</f>
        <v>1.06646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0.4808</v>
      </c>
      <c r="I81" s="46" t="n">
        <f aca="false">V81</f>
        <v>44.904</v>
      </c>
      <c r="J81" s="46" t="n">
        <f aca="false">T81</f>
        <v>8240.4808</v>
      </c>
      <c r="K81" s="46" t="n">
        <f aca="false">W81</f>
        <v>44.964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635.89</v>
      </c>
      <c r="Q81" s="47" t="n">
        <v>54.76</v>
      </c>
      <c r="R81" s="47" t="n">
        <f aca="false">P81/3600</f>
        <v>1.00996944444444</v>
      </c>
      <c r="S81" s="48"/>
      <c r="T81" s="47" t="n">
        <v>8240.4808</v>
      </c>
      <c r="U81" s="47" t="n">
        <v>38.9658</v>
      </c>
      <c r="V81" s="47" t="n">
        <v>44.904</v>
      </c>
      <c r="W81" s="47" t="n">
        <v>44.9646</v>
      </c>
      <c r="X81" s="47" t="n">
        <v>3594.92</v>
      </c>
      <c r="Y81" s="47" t="n">
        <v>55.04</v>
      </c>
      <c r="Z81" s="47" t="n">
        <f aca="false">X81/3600</f>
        <v>0.998588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89.5376</v>
      </c>
      <c r="I82" s="60" t="n">
        <f aca="false">V82</f>
        <v>43.0284</v>
      </c>
      <c r="J82" s="60" t="n">
        <f aca="false">T82</f>
        <v>4689.5376</v>
      </c>
      <c r="K82" s="60" t="n">
        <f aca="false">W82</f>
        <v>42.9636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392.39</v>
      </c>
      <c r="Q82" s="53" t="n">
        <v>50.17</v>
      </c>
      <c r="R82" s="53" t="n">
        <f aca="false">P82/3600</f>
        <v>0.942330555555556</v>
      </c>
      <c r="S82" s="51"/>
      <c r="T82" s="53" t="n">
        <v>4689.5376</v>
      </c>
      <c r="U82" s="53" t="n">
        <v>36.1941</v>
      </c>
      <c r="V82" s="53" t="n">
        <v>43.0284</v>
      </c>
      <c r="W82" s="53" t="n">
        <v>42.9636</v>
      </c>
      <c r="X82" s="53" t="n">
        <v>3376.98</v>
      </c>
      <c r="Y82" s="53" t="n">
        <v>50.75</v>
      </c>
      <c r="Z82" s="53" t="n">
        <f aca="false">X82/3600</f>
        <v>0.9380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9.8109327633739</v>
      </c>
      <c r="R89" s="65" t="n">
        <f aca="false">GEOMEAN(R3:R82)</f>
        <v>0.730203194373945</v>
      </c>
      <c r="S89" s="65"/>
      <c r="T89" s="65"/>
      <c r="U89" s="65"/>
      <c r="V89" s="65"/>
      <c r="W89" s="65"/>
      <c r="X89" s="65"/>
      <c r="Y89" s="65" t="n">
        <f aca="false">GEOMEAN(Y3:Y82)</f>
        <v>39.9154173991887</v>
      </c>
      <c r="Z89" s="65" t="n">
        <f aca="false">GEOMEAN(Z3:Z82)</f>
        <v>0.73147212935475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62452116949</v>
      </c>
      <c r="Z90" s="75" t="n">
        <f aca="false">Z89/R89</f>
        <v>1.0017377833876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38174166666667</v>
      </c>
      <c r="R91" s="64" t="n">
        <f aca="false">SUM(R3:R82)</f>
        <v>94.2404444444445</v>
      </c>
      <c r="X91" s="64"/>
      <c r="Y91" s="64" t="n">
        <f aca="false">SUM(Y3:Y82)/3600</f>
        <v>1.38048055555556</v>
      </c>
      <c r="Z91" s="64" t="n">
        <f aca="false">SUM(Z3:Z82)</f>
        <v>94.3222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7.7024</v>
      </c>
      <c r="I3" s="46" t="n">
        <f aca="false">V3</f>
        <v>41.6234</v>
      </c>
      <c r="J3" s="46" t="n">
        <f aca="false">T3</f>
        <v>13257.7024</v>
      </c>
      <c r="K3" s="46" t="n">
        <f aca="false">W3</f>
        <v>44.3072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4575.9</v>
      </c>
      <c r="Q3" s="76" t="n">
        <v>69.2</v>
      </c>
      <c r="R3" s="47" t="n">
        <f aca="false">P3/3600</f>
        <v>6.82663888888889</v>
      </c>
      <c r="S3" s="48"/>
      <c r="T3" s="47" t="n">
        <v>13257.7024</v>
      </c>
      <c r="U3" s="47" t="n">
        <v>41.8552</v>
      </c>
      <c r="V3" s="47" t="n">
        <v>41.6234</v>
      </c>
      <c r="W3" s="47" t="n">
        <v>44.3072</v>
      </c>
      <c r="X3" s="47" t="n">
        <v>24430.97</v>
      </c>
      <c r="Y3" s="76" t="n">
        <v>81.67</v>
      </c>
      <c r="Z3" s="47" t="n">
        <f aca="false">X3/3600</f>
        <v>6.78638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6208</v>
      </c>
      <c r="I4" s="46" t="n">
        <f aca="false">V4</f>
        <v>39.9194</v>
      </c>
      <c r="J4" s="46" t="n">
        <f aca="false">T4</f>
        <v>5404.6208</v>
      </c>
      <c r="K4" s="46" t="n">
        <f aca="false">W4</f>
        <v>42.326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0493.74</v>
      </c>
      <c r="Q4" s="76" t="n">
        <v>71.22</v>
      </c>
      <c r="R4" s="47" t="n">
        <f aca="false">P4/3600</f>
        <v>5.69270555555556</v>
      </c>
      <c r="S4" s="48"/>
      <c r="T4" s="47" t="n">
        <v>5404.6208</v>
      </c>
      <c r="U4" s="47" t="n">
        <v>39.3023</v>
      </c>
      <c r="V4" s="47" t="n">
        <v>39.9194</v>
      </c>
      <c r="W4" s="47" t="n">
        <v>42.326</v>
      </c>
      <c r="X4" s="47" t="n">
        <v>20595.61</v>
      </c>
      <c r="Y4" s="76" t="n">
        <v>75.32</v>
      </c>
      <c r="Z4" s="47" t="n">
        <f aca="false">X4/3600</f>
        <v>5.72100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0432</v>
      </c>
      <c r="I5" s="46" t="n">
        <f aca="false">V5</f>
        <v>38.4402</v>
      </c>
      <c r="J5" s="46" t="n">
        <f aca="false">T5</f>
        <v>2562.0432</v>
      </c>
      <c r="K5" s="46" t="n">
        <f aca="false">W5</f>
        <v>40.536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8252.25</v>
      </c>
      <c r="Q5" s="76" t="n">
        <v>51.38</v>
      </c>
      <c r="R5" s="47" t="n">
        <f aca="false">P5/3600</f>
        <v>5.07006944444444</v>
      </c>
      <c r="S5" s="48"/>
      <c r="T5" s="47" t="n">
        <v>2562.0432</v>
      </c>
      <c r="U5" s="47" t="n">
        <v>36.7332</v>
      </c>
      <c r="V5" s="47" t="n">
        <v>38.4402</v>
      </c>
      <c r="W5" s="47" t="n">
        <v>40.536</v>
      </c>
      <c r="X5" s="47" t="n">
        <v>18348.25</v>
      </c>
      <c r="Y5" s="76" t="n">
        <v>52.09</v>
      </c>
      <c r="Z5" s="47" t="n">
        <f aca="false">X5/3600</f>
        <v>5.09673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1.24</v>
      </c>
      <c r="I6" s="52" t="n">
        <f aca="false">V6</f>
        <v>36.8303</v>
      </c>
      <c r="J6" s="52" t="n">
        <f aca="false">T6</f>
        <v>1301.24</v>
      </c>
      <c r="K6" s="52" t="n">
        <f aca="false">W6</f>
        <v>38.7433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20195.61</v>
      </c>
      <c r="Q6" s="53" t="n">
        <v>49.54</v>
      </c>
      <c r="R6" s="53" t="n">
        <f aca="false">P6/3600</f>
        <v>5.60989166666667</v>
      </c>
      <c r="S6" s="51"/>
      <c r="T6" s="53" t="n">
        <v>1301.24</v>
      </c>
      <c r="U6" s="53" t="n">
        <v>34.0765</v>
      </c>
      <c r="V6" s="53" t="n">
        <v>36.8303</v>
      </c>
      <c r="W6" s="53" t="n">
        <v>38.7433</v>
      </c>
      <c r="X6" s="53" t="n">
        <v>20312.75</v>
      </c>
      <c r="Y6" s="53" t="n">
        <v>49.53</v>
      </c>
      <c r="Z6" s="53" t="n">
        <f aca="false">X6/3600</f>
        <v>5.64243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8.04</v>
      </c>
      <c r="I7" s="46" t="n">
        <f aca="false">V7</f>
        <v>45.1701</v>
      </c>
      <c r="J7" s="46" t="n">
        <f aca="false">T7</f>
        <v>33588.04</v>
      </c>
      <c r="K7" s="46" t="n">
        <f aca="false">W7</f>
        <v>44.7804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8081.25</v>
      </c>
      <c r="Q7" s="76" t="n">
        <v>97.46</v>
      </c>
      <c r="R7" s="47" t="n">
        <f aca="false">P7/3600</f>
        <v>7.80034722222222</v>
      </c>
      <c r="S7" s="48"/>
      <c r="T7" s="54" t="n">
        <v>33588.04</v>
      </c>
      <c r="U7" s="54" t="n">
        <v>40.4594</v>
      </c>
      <c r="V7" s="54" t="n">
        <v>45.1701</v>
      </c>
      <c r="W7" s="54" t="n">
        <v>44.7804</v>
      </c>
      <c r="X7" s="47" t="n">
        <v>28201.32</v>
      </c>
      <c r="Y7" s="76" t="n">
        <v>98.57</v>
      </c>
      <c r="Z7" s="47" t="n">
        <f aca="false">X7/3600</f>
        <v>7.833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4.9664</v>
      </c>
      <c r="I8" s="46" t="n">
        <f aca="false">V8</f>
        <v>43.1415</v>
      </c>
      <c r="J8" s="46" t="n">
        <f aca="false">T8</f>
        <v>16164.9664</v>
      </c>
      <c r="K8" s="46" t="n">
        <f aca="false">W8</f>
        <v>43.310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7186.46</v>
      </c>
      <c r="Q8" s="76" t="n">
        <v>82.24</v>
      </c>
      <c r="R8" s="47" t="n">
        <f aca="false">P8/3600</f>
        <v>7.55179444444444</v>
      </c>
      <c r="S8" s="48"/>
      <c r="T8" s="47" t="n">
        <v>16164.9664</v>
      </c>
      <c r="U8" s="47" t="n">
        <v>37.4378</v>
      </c>
      <c r="V8" s="47" t="n">
        <v>43.1415</v>
      </c>
      <c r="W8" s="47" t="n">
        <v>43.3108</v>
      </c>
      <c r="X8" s="47" t="n">
        <v>26987.92</v>
      </c>
      <c r="Y8" s="76" t="n">
        <v>100.47</v>
      </c>
      <c r="Z8" s="47" t="n">
        <f aca="false">X8/3600</f>
        <v>7.49664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2.0592</v>
      </c>
      <c r="I9" s="46" t="n">
        <f aca="false">V9</f>
        <v>41.1378</v>
      </c>
      <c r="J9" s="46" t="n">
        <f aca="false">T9</f>
        <v>8442.0592</v>
      </c>
      <c r="K9" s="46" t="n">
        <f aca="false">W9</f>
        <v>41.659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4670.51</v>
      </c>
      <c r="Q9" s="76" t="n">
        <v>72.96</v>
      </c>
      <c r="R9" s="47" t="n">
        <f aca="false">P9/3600</f>
        <v>6.85291944444444</v>
      </c>
      <c r="S9" s="48"/>
      <c r="T9" s="47" t="n">
        <v>8442.0592</v>
      </c>
      <c r="U9" s="47" t="n">
        <v>34.4604</v>
      </c>
      <c r="V9" s="47" t="n">
        <v>41.1378</v>
      </c>
      <c r="W9" s="47" t="n">
        <v>41.6597</v>
      </c>
      <c r="X9" s="47" t="n">
        <v>24540.35</v>
      </c>
      <c r="Y9" s="76" t="n">
        <v>72.22</v>
      </c>
      <c r="Z9" s="47" t="n">
        <f aca="false">X9/3600</f>
        <v>6.816763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0.496</v>
      </c>
      <c r="I10" s="52" t="n">
        <f aca="false">V10</f>
        <v>39.0536</v>
      </c>
      <c r="J10" s="52" t="n">
        <f aca="false">T10</f>
        <v>4680.496</v>
      </c>
      <c r="K10" s="52" t="n">
        <f aca="false">W10</f>
        <v>39.7954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3305.36</v>
      </c>
      <c r="Q10" s="53" t="n">
        <v>67.33</v>
      </c>
      <c r="R10" s="53" t="n">
        <f aca="false">P10/3600</f>
        <v>6.47371111111111</v>
      </c>
      <c r="S10" s="51"/>
      <c r="T10" s="53" t="n">
        <v>4680.496</v>
      </c>
      <c r="U10" s="53" t="n">
        <v>31.6785</v>
      </c>
      <c r="V10" s="53" t="n">
        <v>39.0536</v>
      </c>
      <c r="W10" s="53" t="n">
        <v>39.7954</v>
      </c>
      <c r="X10" s="53" t="n">
        <v>23454.02</v>
      </c>
      <c r="Y10" s="53" t="n">
        <v>66.99</v>
      </c>
      <c r="Z10" s="53" t="n">
        <f aca="false">X10/3600</f>
        <v>6.51500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8.5024</v>
      </c>
      <c r="I11" s="46" t="n">
        <f aca="false">V11</f>
        <v>39.7121</v>
      </c>
      <c r="J11" s="46" t="n">
        <f aca="false">T11</f>
        <v>220628.5024</v>
      </c>
      <c r="K11" s="46" t="n">
        <f aca="false">W11</f>
        <v>38.062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5578.78</v>
      </c>
      <c r="Q11" s="47" t="n">
        <v>226.32</v>
      </c>
      <c r="R11" s="47" t="n">
        <f aca="false">P11/3600</f>
        <v>23.7718833333333</v>
      </c>
      <c r="S11" s="48"/>
      <c r="T11" s="47" t="n">
        <v>220628.5024</v>
      </c>
      <c r="U11" s="47" t="n">
        <v>39.5944</v>
      </c>
      <c r="V11" s="47" t="n">
        <v>39.7121</v>
      </c>
      <c r="W11" s="47" t="n">
        <v>38.0623</v>
      </c>
      <c r="X11" s="47" t="n">
        <v>85805.26</v>
      </c>
      <c r="Y11" s="47" t="n">
        <v>226.82</v>
      </c>
      <c r="Z11" s="47" t="n">
        <f aca="false">X11/3600</f>
        <v>23.8347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60.8256</v>
      </c>
      <c r="I12" s="46" t="n">
        <f aca="false">V12</f>
        <v>38.3078</v>
      </c>
      <c r="J12" s="46" t="n">
        <f aca="false">T12</f>
        <v>96160.8256</v>
      </c>
      <c r="K12" s="46" t="n">
        <f aca="false">W12</f>
        <v>36.670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6266.97</v>
      </c>
      <c r="Q12" s="47" t="n">
        <v>200.49</v>
      </c>
      <c r="R12" s="47" t="n">
        <f aca="false">P12/3600</f>
        <v>18.4074916666667</v>
      </c>
      <c r="S12" s="48"/>
      <c r="T12" s="47" t="n">
        <v>96160.8256</v>
      </c>
      <c r="U12" s="47" t="n">
        <v>33.7042</v>
      </c>
      <c r="V12" s="47" t="n">
        <v>38.3078</v>
      </c>
      <c r="W12" s="47" t="n">
        <v>36.6707</v>
      </c>
      <c r="X12" s="47" t="n">
        <v>66609.51</v>
      </c>
      <c r="Y12" s="47" t="n">
        <v>202.45</v>
      </c>
      <c r="Z12" s="47" t="n">
        <f aca="false">X12/3600</f>
        <v>18.50264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3.8096</v>
      </c>
      <c r="I13" s="46" t="n">
        <f aca="false">V13</f>
        <v>37.2047</v>
      </c>
      <c r="J13" s="46" t="n">
        <f aca="false">T13</f>
        <v>30063.8096</v>
      </c>
      <c r="K13" s="46" t="n">
        <f aca="false">W13</f>
        <v>35.4749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6064.32</v>
      </c>
      <c r="Q13" s="47" t="n">
        <v>163.49</v>
      </c>
      <c r="R13" s="47" t="n">
        <f aca="false">P13/3600</f>
        <v>15.5734222222222</v>
      </c>
      <c r="S13" s="48"/>
      <c r="T13" s="47" t="n">
        <v>30063.8096</v>
      </c>
      <c r="U13" s="47" t="n">
        <v>29.7769</v>
      </c>
      <c r="V13" s="47" t="n">
        <v>37.2047</v>
      </c>
      <c r="W13" s="47" t="n">
        <v>35.4749</v>
      </c>
      <c r="X13" s="47" t="n">
        <v>56561.75</v>
      </c>
      <c r="Y13" s="47" t="n">
        <v>170.65</v>
      </c>
      <c r="Z13" s="47" t="n">
        <f aca="false">X13/3600</f>
        <v>15.711597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6.5552</v>
      </c>
      <c r="I14" s="52" t="n">
        <f aca="false">V14</f>
        <v>35.9344</v>
      </c>
      <c r="J14" s="52" t="n">
        <f aca="false">T14</f>
        <v>7056.5552</v>
      </c>
      <c r="K14" s="52" t="n">
        <f aca="false">W14</f>
        <v>34.0663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2443.94</v>
      </c>
      <c r="Q14" s="53" t="n">
        <v>139.18</v>
      </c>
      <c r="R14" s="53" t="n">
        <f aca="false">P14/3600</f>
        <v>11.7899833333333</v>
      </c>
      <c r="S14" s="51"/>
      <c r="T14" s="53" t="n">
        <v>7056.5552</v>
      </c>
      <c r="U14" s="53" t="n">
        <v>28.0822</v>
      </c>
      <c r="V14" s="53" t="n">
        <v>35.9344</v>
      </c>
      <c r="W14" s="53" t="n">
        <v>34.0663</v>
      </c>
      <c r="X14" s="53" t="n">
        <v>42396.34</v>
      </c>
      <c r="Y14" s="53" t="n">
        <v>135.77</v>
      </c>
      <c r="Z14" s="53" t="n">
        <f aca="false">X14/3600</f>
        <v>11.7767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4.1936</v>
      </c>
      <c r="I15" s="46" t="n">
        <f aca="false">V15</f>
        <v>46.8528</v>
      </c>
      <c r="J15" s="46" t="n">
        <f aca="false">T15</f>
        <v>23564.1936</v>
      </c>
      <c r="K15" s="46" t="n">
        <f aca="false">W15</f>
        <v>46.4755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54312.2</v>
      </c>
      <c r="Q15" s="47" t="n">
        <v>144.49</v>
      </c>
      <c r="R15" s="47" t="n">
        <f aca="false">P15/3600</f>
        <v>15.0867222222222</v>
      </c>
      <c r="S15" s="48"/>
      <c r="T15" s="54" t="n">
        <v>23564.1936</v>
      </c>
      <c r="U15" s="54" t="n">
        <v>41.6517</v>
      </c>
      <c r="V15" s="54" t="n">
        <v>46.8528</v>
      </c>
      <c r="W15" s="54" t="n">
        <v>46.4755</v>
      </c>
      <c r="X15" s="47" t="n">
        <v>55354.73</v>
      </c>
      <c r="Y15" s="47" t="n">
        <v>143.72</v>
      </c>
      <c r="Z15" s="47" t="n">
        <f aca="false">X15/3600</f>
        <v>15.376313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7.1728</v>
      </c>
      <c r="I16" s="46" t="n">
        <f aca="false">V16</f>
        <v>46.0275</v>
      </c>
      <c r="J16" s="46" t="n">
        <f aca="false">T16</f>
        <v>6137.1728</v>
      </c>
      <c r="K16" s="46" t="n">
        <f aca="false">W16</f>
        <v>45.8284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7545.86</v>
      </c>
      <c r="Q16" s="47" t="n">
        <v>117.3</v>
      </c>
      <c r="R16" s="47" t="n">
        <f aca="false">P16/3600</f>
        <v>13.2071833333333</v>
      </c>
      <c r="S16" s="48"/>
      <c r="T16" s="47" t="n">
        <v>6137.1728</v>
      </c>
      <c r="U16" s="47" t="n">
        <v>40.2326</v>
      </c>
      <c r="V16" s="47" t="n">
        <v>46.0275</v>
      </c>
      <c r="W16" s="47" t="n">
        <v>45.8284</v>
      </c>
      <c r="X16" s="47" t="n">
        <v>47623.51</v>
      </c>
      <c r="Y16" s="47" t="n">
        <v>117.87</v>
      </c>
      <c r="Z16" s="47" t="n">
        <f aca="false">X16/3600</f>
        <v>13.228752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29.4592</v>
      </c>
      <c r="I17" s="46" t="n">
        <f aca="false">V17</f>
        <v>45.1112</v>
      </c>
      <c r="J17" s="46" t="n">
        <f aca="false">T17</f>
        <v>2529.4592</v>
      </c>
      <c r="K17" s="46" t="n">
        <f aca="false">W17</f>
        <v>45.0948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4776.37</v>
      </c>
      <c r="Q17" s="47" t="n">
        <v>103.96</v>
      </c>
      <c r="R17" s="47" t="n">
        <f aca="false">P17/3600</f>
        <v>12.4378805555556</v>
      </c>
      <c r="S17" s="48"/>
      <c r="T17" s="47" t="n">
        <v>2529.4592</v>
      </c>
      <c r="U17" s="47" t="n">
        <v>38.9342</v>
      </c>
      <c r="V17" s="47" t="n">
        <v>45.1112</v>
      </c>
      <c r="W17" s="47" t="n">
        <v>45.0948</v>
      </c>
      <c r="X17" s="47" t="n">
        <v>45514.2</v>
      </c>
      <c r="Y17" s="47" t="n">
        <v>122.57</v>
      </c>
      <c r="Z17" s="47" t="n">
        <f aca="false">X17/3600</f>
        <v>12.6428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0.912</v>
      </c>
      <c r="I18" s="52" t="n">
        <f aca="false">V18</f>
        <v>44.1835</v>
      </c>
      <c r="J18" s="52" t="n">
        <f aca="false">T18</f>
        <v>1200.912</v>
      </c>
      <c r="K18" s="52" t="n">
        <f aca="false">W18</f>
        <v>44.2861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43085.93</v>
      </c>
      <c r="Q18" s="53" t="n">
        <v>94.86</v>
      </c>
      <c r="R18" s="53" t="n">
        <f aca="false">P18/3600</f>
        <v>11.9683138888889</v>
      </c>
      <c r="S18" s="51"/>
      <c r="T18" s="53" t="n">
        <v>1200.912</v>
      </c>
      <c r="U18" s="53" t="n">
        <v>37.2209</v>
      </c>
      <c r="V18" s="53" t="n">
        <v>44.1835</v>
      </c>
      <c r="W18" s="53" t="n">
        <v>44.2861</v>
      </c>
      <c r="X18" s="53" t="n">
        <v>43251.93</v>
      </c>
      <c r="Y18" s="53" t="n">
        <v>94.85</v>
      </c>
      <c r="Z18" s="53" t="n">
        <f aca="false">X18/3600</f>
        <v>12.0144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2.3312</v>
      </c>
      <c r="I19" s="46" t="n">
        <f aca="false">V19</f>
        <v>43.7151</v>
      </c>
      <c r="J19" s="46" t="n">
        <f aca="false">T19</f>
        <v>4862.3312</v>
      </c>
      <c r="K19" s="46" t="n">
        <f aca="false">W19</f>
        <v>45.480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0836.26</v>
      </c>
      <c r="Q19" s="76" t="n">
        <v>57.28</v>
      </c>
      <c r="R19" s="47" t="n">
        <f aca="false">P19/3600</f>
        <v>5.78785</v>
      </c>
      <c r="S19" s="48"/>
      <c r="T19" s="47" t="n">
        <v>4862.3312</v>
      </c>
      <c r="U19" s="47" t="n">
        <v>41.8538</v>
      </c>
      <c r="V19" s="47" t="n">
        <v>43.7151</v>
      </c>
      <c r="W19" s="47" t="n">
        <v>45.4801</v>
      </c>
      <c r="X19" s="47" t="n">
        <v>20910.41</v>
      </c>
      <c r="Y19" s="76" t="n">
        <v>58.12</v>
      </c>
      <c r="Z19" s="47" t="n">
        <f aca="false">X19/3600</f>
        <v>5.80844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6968</v>
      </c>
      <c r="I20" s="46" t="n">
        <f aca="false">V20</f>
        <v>42.345</v>
      </c>
      <c r="J20" s="46" t="n">
        <f aca="false">T20</f>
        <v>2227.6968</v>
      </c>
      <c r="K20" s="46" t="n">
        <f aca="false">W20</f>
        <v>43.529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6634.34</v>
      </c>
      <c r="Q20" s="76" t="n">
        <v>49.34</v>
      </c>
      <c r="R20" s="47" t="n">
        <f aca="false">P20/3600</f>
        <v>4.62065</v>
      </c>
      <c r="S20" s="48"/>
      <c r="T20" s="47" t="n">
        <v>2227.6968</v>
      </c>
      <c r="U20" s="47" t="n">
        <v>39.9432</v>
      </c>
      <c r="V20" s="47" t="n">
        <v>42.345</v>
      </c>
      <c r="W20" s="47" t="n">
        <v>43.529</v>
      </c>
      <c r="X20" s="47" t="n">
        <v>16736.78</v>
      </c>
      <c r="Y20" s="76" t="n">
        <v>49.78</v>
      </c>
      <c r="Z20" s="47" t="n">
        <f aca="false">X20/3600</f>
        <v>4.6491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9.92</v>
      </c>
      <c r="I21" s="46" t="n">
        <f aca="false">V21</f>
        <v>41.0046</v>
      </c>
      <c r="J21" s="46" t="n">
        <f aca="false">T21</f>
        <v>1079.92</v>
      </c>
      <c r="K21" s="46" t="n">
        <f aca="false">W21</f>
        <v>41.920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7636.37</v>
      </c>
      <c r="Q21" s="76" t="n">
        <v>45.3</v>
      </c>
      <c r="R21" s="47" t="n">
        <f aca="false">P21/3600</f>
        <v>4.89899166666667</v>
      </c>
      <c r="S21" s="48"/>
      <c r="T21" s="47" t="n">
        <v>1079.92</v>
      </c>
      <c r="U21" s="47" t="n">
        <v>37.5983</v>
      </c>
      <c r="V21" s="47" t="n">
        <v>41.0046</v>
      </c>
      <c r="W21" s="47" t="n">
        <v>41.9207</v>
      </c>
      <c r="X21" s="47" t="n">
        <v>17913.07</v>
      </c>
      <c r="Y21" s="76" t="n">
        <v>44.87</v>
      </c>
      <c r="Z21" s="47" t="n">
        <f aca="false">X21/3600</f>
        <v>4.9758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3368</v>
      </c>
      <c r="I22" s="52" t="n">
        <f aca="false">V22</f>
        <v>39.7052</v>
      </c>
      <c r="J22" s="52" t="n">
        <f aca="false">T22</f>
        <v>535.3368</v>
      </c>
      <c r="K22" s="52" t="n">
        <f aca="false">W22</f>
        <v>40.6556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7514.28</v>
      </c>
      <c r="Q22" s="53" t="n">
        <v>45.75</v>
      </c>
      <c r="R22" s="53" t="n">
        <f aca="false">P22/3600</f>
        <v>4.86507777777778</v>
      </c>
      <c r="S22" s="51"/>
      <c r="T22" s="53" t="n">
        <v>535.3368</v>
      </c>
      <c r="U22" s="53" t="n">
        <v>35.1892</v>
      </c>
      <c r="V22" s="53" t="n">
        <v>39.7052</v>
      </c>
      <c r="W22" s="53" t="n">
        <v>40.6556</v>
      </c>
      <c r="X22" s="53" t="n">
        <v>17898.12</v>
      </c>
      <c r="Y22" s="53" t="n">
        <v>54.02</v>
      </c>
      <c r="Z22" s="53" t="n">
        <f aca="false">X22/3600</f>
        <v>4.971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8.3616</v>
      </c>
      <c r="I23" s="55" t="n">
        <f aca="false">V23</f>
        <v>42.5915</v>
      </c>
      <c r="J23" s="55" t="n">
        <f aca="false">T23</f>
        <v>7788.3616</v>
      </c>
      <c r="K23" s="55" t="n">
        <f aca="false">W23</f>
        <v>43.8946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8769.73</v>
      </c>
      <c r="Q23" s="76" t="n">
        <v>82.59</v>
      </c>
      <c r="R23" s="54" t="n">
        <f aca="false">P23/3600</f>
        <v>5.21381388888889</v>
      </c>
      <c r="S23" s="56"/>
      <c r="T23" s="54" t="n">
        <v>7788.3616</v>
      </c>
      <c r="U23" s="54" t="n">
        <v>40.2201</v>
      </c>
      <c r="V23" s="54" t="n">
        <v>42.5915</v>
      </c>
      <c r="W23" s="54" t="n">
        <v>43.8946</v>
      </c>
      <c r="X23" s="54" t="n">
        <v>18914.35</v>
      </c>
      <c r="Y23" s="76" t="n">
        <v>80.45</v>
      </c>
      <c r="Z23" s="54" t="n">
        <f aca="false">X23/3600</f>
        <v>5.2539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0808</v>
      </c>
      <c r="I24" s="46" t="n">
        <f aca="false">V24</f>
        <v>40.785</v>
      </c>
      <c r="J24" s="46" t="n">
        <f aca="false">T24</f>
        <v>3415.0808</v>
      </c>
      <c r="K24" s="46" t="n">
        <f aca="false">W24</f>
        <v>41.509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6303.99</v>
      </c>
      <c r="Q24" s="76" t="n">
        <v>57.66</v>
      </c>
      <c r="R24" s="47" t="n">
        <f aca="false">P24/3600</f>
        <v>4.52888611111111</v>
      </c>
      <c r="S24" s="48"/>
      <c r="T24" s="47" t="n">
        <v>3415.0808</v>
      </c>
      <c r="U24" s="47" t="n">
        <v>37.6565</v>
      </c>
      <c r="V24" s="47" t="n">
        <v>40.785</v>
      </c>
      <c r="W24" s="47" t="n">
        <v>41.509</v>
      </c>
      <c r="X24" s="47" t="n">
        <v>16331.54</v>
      </c>
      <c r="Y24" s="76" t="n">
        <v>55.79</v>
      </c>
      <c r="Z24" s="47" t="n">
        <f aca="false">X24/3600</f>
        <v>4.5365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7656</v>
      </c>
      <c r="I25" s="46" t="n">
        <f aca="false">V25</f>
        <v>39.0609</v>
      </c>
      <c r="J25" s="46" t="n">
        <f aca="false">T25</f>
        <v>1560.7656</v>
      </c>
      <c r="K25" s="46" t="n">
        <f aca="false">W25</f>
        <v>39.6649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5201.71</v>
      </c>
      <c r="Q25" s="76" t="n">
        <v>45.15</v>
      </c>
      <c r="R25" s="47" t="n">
        <f aca="false">P25/3600</f>
        <v>4.22269722222222</v>
      </c>
      <c r="S25" s="48"/>
      <c r="T25" s="47" t="n">
        <v>1560.7656</v>
      </c>
      <c r="U25" s="47" t="n">
        <v>35.0274</v>
      </c>
      <c r="V25" s="47" t="n">
        <v>39.0609</v>
      </c>
      <c r="W25" s="47" t="n">
        <v>39.6649</v>
      </c>
      <c r="X25" s="47" t="n">
        <v>15402.79</v>
      </c>
      <c r="Y25" s="76" t="n">
        <v>50.94</v>
      </c>
      <c r="Z25" s="47" t="n">
        <f aca="false">X25/3600</f>
        <v>4.2785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3304</v>
      </c>
      <c r="I26" s="52" t="n">
        <f aca="false">V26</f>
        <v>37.3471</v>
      </c>
      <c r="J26" s="52" t="n">
        <f aca="false">T26</f>
        <v>712.3304</v>
      </c>
      <c r="K26" s="52" t="n">
        <f aca="false">W26</f>
        <v>38.3482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4629.55</v>
      </c>
      <c r="Q26" s="53" t="n">
        <v>39.43</v>
      </c>
      <c r="R26" s="53" t="n">
        <f aca="false">P26/3600</f>
        <v>4.06376388888889</v>
      </c>
      <c r="S26" s="51"/>
      <c r="T26" s="53" t="n">
        <v>712.3304</v>
      </c>
      <c r="U26" s="53" t="n">
        <v>32.5098</v>
      </c>
      <c r="V26" s="53" t="n">
        <v>37.3471</v>
      </c>
      <c r="W26" s="53" t="n">
        <v>38.3482</v>
      </c>
      <c r="X26" s="53" t="n">
        <v>14529.71</v>
      </c>
      <c r="Y26" s="53" t="n">
        <v>39.78</v>
      </c>
      <c r="Z26" s="53" t="n">
        <f aca="false">X26/3600</f>
        <v>4.0360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66.5336</v>
      </c>
      <c r="I27" s="55" t="n">
        <f aca="false">V27</f>
        <v>40.0759</v>
      </c>
      <c r="J27" s="55" t="n">
        <f aca="false">T27</f>
        <v>18366.5336</v>
      </c>
      <c r="K27" s="55" t="n">
        <f aca="false">W27</f>
        <v>43.6646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5309.84</v>
      </c>
      <c r="Q27" s="76" t="n">
        <v>125.9</v>
      </c>
      <c r="R27" s="54" t="n">
        <f aca="false">P27/3600</f>
        <v>12.5860666666667</v>
      </c>
      <c r="S27" s="56"/>
      <c r="T27" s="54" t="n">
        <v>18366.5336</v>
      </c>
      <c r="U27" s="54" t="n">
        <v>38.6112</v>
      </c>
      <c r="V27" s="54" t="n">
        <v>40.0759</v>
      </c>
      <c r="W27" s="54" t="n">
        <v>43.6646</v>
      </c>
      <c r="X27" s="54" t="n">
        <v>45497.41</v>
      </c>
      <c r="Y27" s="76" t="n">
        <v>129.03</v>
      </c>
      <c r="Z27" s="54" t="n">
        <f aca="false">X27/3600</f>
        <v>12.63816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6.4256</v>
      </c>
      <c r="I28" s="46" t="n">
        <f aca="false">V28</f>
        <v>39.1331</v>
      </c>
      <c r="J28" s="46" t="n">
        <f aca="false">T28</f>
        <v>5876.4256</v>
      </c>
      <c r="K28" s="46" t="n">
        <f aca="false">W28</f>
        <v>41.9023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4245.87</v>
      </c>
      <c r="Q28" s="76" t="n">
        <v>108.8</v>
      </c>
      <c r="R28" s="47" t="n">
        <f aca="false">P28/3600</f>
        <v>9.51274166666667</v>
      </c>
      <c r="S28" s="48"/>
      <c r="T28" s="47" t="n">
        <v>5876.4256</v>
      </c>
      <c r="U28" s="47" t="n">
        <v>36.9756</v>
      </c>
      <c r="V28" s="47" t="n">
        <v>39.1331</v>
      </c>
      <c r="W28" s="47" t="n">
        <v>41.9023</v>
      </c>
      <c r="X28" s="47" t="n">
        <v>34548.99</v>
      </c>
      <c r="Y28" s="76" t="n">
        <v>113.8</v>
      </c>
      <c r="Z28" s="47" t="n">
        <f aca="false">X28/3600</f>
        <v>9.59694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1.4104</v>
      </c>
      <c r="I29" s="46" t="n">
        <f aca="false">V29</f>
        <v>38.1449</v>
      </c>
      <c r="J29" s="46" t="n">
        <f aca="false">T29</f>
        <v>2721.4104</v>
      </c>
      <c r="K29" s="46" t="n">
        <f aca="false">W29</f>
        <v>40.074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1453.89</v>
      </c>
      <c r="Q29" s="76" t="n">
        <v>90.89</v>
      </c>
      <c r="R29" s="47" t="n">
        <f aca="false">P29/3600</f>
        <v>8.73719166666667</v>
      </c>
      <c r="S29" s="48"/>
      <c r="T29" s="47" t="n">
        <v>2721.4104</v>
      </c>
      <c r="U29" s="47" t="n">
        <v>35.0499</v>
      </c>
      <c r="V29" s="47" t="n">
        <v>38.1449</v>
      </c>
      <c r="W29" s="47" t="n">
        <v>40.0742</v>
      </c>
      <c r="X29" s="47" t="n">
        <v>31481.8</v>
      </c>
      <c r="Y29" s="76" t="n">
        <v>101.75</v>
      </c>
      <c r="Z29" s="47" t="n">
        <f aca="false">X29/3600</f>
        <v>8.7449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5.6096</v>
      </c>
      <c r="I30" s="52" t="n">
        <f aca="false">V30</f>
        <v>36.9069</v>
      </c>
      <c r="J30" s="52" t="n">
        <f aca="false">T30</f>
        <v>1355.6096</v>
      </c>
      <c r="K30" s="52" t="n">
        <f aca="false">W30</f>
        <v>38.1581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4039.22</v>
      </c>
      <c r="Q30" s="53" t="n">
        <v>78.98</v>
      </c>
      <c r="R30" s="53" t="n">
        <f aca="false">P30/3600</f>
        <v>9.45533888888889</v>
      </c>
      <c r="S30" s="51"/>
      <c r="T30" s="53" t="n">
        <v>1355.6096</v>
      </c>
      <c r="U30" s="53" t="n">
        <v>32.8718</v>
      </c>
      <c r="V30" s="53" t="n">
        <v>36.9069</v>
      </c>
      <c r="W30" s="53" t="n">
        <v>38.1581</v>
      </c>
      <c r="X30" s="53" t="n">
        <v>34197.32</v>
      </c>
      <c r="Y30" s="53" t="n">
        <v>79.21</v>
      </c>
      <c r="Z30" s="53" t="n">
        <f aca="false">X30/3600</f>
        <v>9.4992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0.3904</v>
      </c>
      <c r="I31" s="57" t="n">
        <f aca="false">V31</f>
        <v>43.9209</v>
      </c>
      <c r="J31" s="57" t="n">
        <f aca="false">T31</f>
        <v>17610.3904</v>
      </c>
      <c r="K31" s="57" t="n">
        <f aca="false">W31</f>
        <v>45.2296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8755.85</v>
      </c>
      <c r="Q31" s="76" t="n">
        <v>142.11</v>
      </c>
      <c r="R31" s="54" t="n">
        <f aca="false">P31/3600</f>
        <v>13.5432916666667</v>
      </c>
      <c r="S31" s="56"/>
      <c r="T31" s="54" t="n">
        <v>17610.3904</v>
      </c>
      <c r="U31" s="54" t="n">
        <v>39.3175</v>
      </c>
      <c r="V31" s="54" t="n">
        <v>43.9209</v>
      </c>
      <c r="W31" s="54" t="n">
        <v>45.2296</v>
      </c>
      <c r="X31" s="54" t="n">
        <v>49381.75</v>
      </c>
      <c r="Y31" s="76" t="n">
        <v>141.44</v>
      </c>
      <c r="Z31" s="54" t="n">
        <f aca="false">X31/3600</f>
        <v>13.71715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4.7736</v>
      </c>
      <c r="I32" s="58" t="n">
        <f aca="false">V32</f>
        <v>42.55</v>
      </c>
      <c r="J32" s="58" t="n">
        <f aca="false">T32</f>
        <v>6144.7736</v>
      </c>
      <c r="K32" s="58" t="n">
        <f aca="false">W32</f>
        <v>43.084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43245.85</v>
      </c>
      <c r="Q32" s="76" t="n">
        <v>137.58</v>
      </c>
      <c r="R32" s="47" t="n">
        <f aca="false">P32/3600</f>
        <v>12.0127361111111</v>
      </c>
      <c r="S32" s="48"/>
      <c r="T32" s="47" t="n">
        <v>6144.7736</v>
      </c>
      <c r="U32" s="47" t="n">
        <v>37.6212</v>
      </c>
      <c r="V32" s="47" t="n">
        <v>42.55</v>
      </c>
      <c r="W32" s="47" t="n">
        <v>43.0841</v>
      </c>
      <c r="X32" s="47" t="n">
        <v>43229.09</v>
      </c>
      <c r="Y32" s="76" t="n">
        <v>125.69</v>
      </c>
      <c r="Z32" s="47" t="n">
        <f aca="false">X32/3600</f>
        <v>12.00808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3.8224</v>
      </c>
      <c r="I33" s="58" t="n">
        <f aca="false">V33</f>
        <v>41.0005</v>
      </c>
      <c r="J33" s="58" t="n">
        <f aca="false">T33</f>
        <v>2833.8224</v>
      </c>
      <c r="K33" s="58" t="n">
        <f aca="false">W33</f>
        <v>40.810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4831.39</v>
      </c>
      <c r="Q33" s="76" t="n">
        <v>102.62</v>
      </c>
      <c r="R33" s="47" t="n">
        <f aca="false">P33/3600</f>
        <v>9.67538611111111</v>
      </c>
      <c r="S33" s="48"/>
      <c r="T33" s="47" t="n">
        <v>2833.8224</v>
      </c>
      <c r="U33" s="47" t="n">
        <v>35.7786</v>
      </c>
      <c r="V33" s="47" t="n">
        <v>41.0005</v>
      </c>
      <c r="W33" s="47" t="n">
        <v>40.8104</v>
      </c>
      <c r="X33" s="47" t="n">
        <v>35048.11</v>
      </c>
      <c r="Y33" s="76" t="n">
        <v>101.05</v>
      </c>
      <c r="Z33" s="47" t="n">
        <f aca="false">X33/3600</f>
        <v>9.73558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7.0328</v>
      </c>
      <c r="I34" s="59" t="n">
        <f aca="false">V34</f>
        <v>39.3013</v>
      </c>
      <c r="J34" s="59" t="n">
        <f aca="false">T34</f>
        <v>1437.0328</v>
      </c>
      <c r="K34" s="59" t="n">
        <f aca="false">W34</f>
        <v>38.5949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7879.03</v>
      </c>
      <c r="Q34" s="53" t="n">
        <v>97.12</v>
      </c>
      <c r="R34" s="53" t="n">
        <f aca="false">P34/3600</f>
        <v>10.5219527777778</v>
      </c>
      <c r="S34" s="51"/>
      <c r="T34" s="53" t="n">
        <v>1437.0328</v>
      </c>
      <c r="U34" s="53" t="n">
        <v>33.7878</v>
      </c>
      <c r="V34" s="53" t="n">
        <v>39.3013</v>
      </c>
      <c r="W34" s="53" t="n">
        <v>38.5949</v>
      </c>
      <c r="X34" s="53" t="n">
        <v>38128.69</v>
      </c>
      <c r="Y34" s="53" t="n">
        <v>96.81</v>
      </c>
      <c r="Z34" s="53" t="n">
        <f aca="false">X34/3600</f>
        <v>10.591302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6.9272</v>
      </c>
      <c r="I35" s="57" t="n">
        <f aca="false">V35</f>
        <v>42.2867</v>
      </c>
      <c r="J35" s="57" t="n">
        <f aca="false">T35</f>
        <v>39756.9272</v>
      </c>
      <c r="K35" s="57" t="n">
        <f aca="false">W35</f>
        <v>44.3713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62861.84</v>
      </c>
      <c r="Q35" s="76" t="n">
        <v>196.27</v>
      </c>
      <c r="R35" s="54" t="n">
        <f aca="false">P35/3600</f>
        <v>17.4616222222222</v>
      </c>
      <c r="S35" s="56"/>
      <c r="T35" s="54" t="n">
        <v>39756.9272</v>
      </c>
      <c r="U35" s="54" t="n">
        <v>37.5973</v>
      </c>
      <c r="V35" s="54" t="n">
        <v>42.2867</v>
      </c>
      <c r="W35" s="54" t="n">
        <v>44.3713</v>
      </c>
      <c r="X35" s="54" t="n">
        <v>62801.09</v>
      </c>
      <c r="Y35" s="76" t="n">
        <v>191.95</v>
      </c>
      <c r="Z35" s="54" t="n">
        <f aca="false">X35/3600</f>
        <v>17.4447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3.7208</v>
      </c>
      <c r="I36" s="58" t="n">
        <f aca="false">V36</f>
        <v>40.9784</v>
      </c>
      <c r="J36" s="58" t="n">
        <f aca="false">T36</f>
        <v>7373.7208</v>
      </c>
      <c r="K36" s="58" t="n">
        <f aca="false">W36</f>
        <v>43.1543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1951.47</v>
      </c>
      <c r="Q36" s="76" t="n">
        <v>127.22</v>
      </c>
      <c r="R36" s="47" t="n">
        <f aca="false">P36/3600</f>
        <v>11.6531861111111</v>
      </c>
      <c r="S36" s="48"/>
      <c r="T36" s="47" t="n">
        <v>7373.7208</v>
      </c>
      <c r="U36" s="47" t="n">
        <v>35.4319</v>
      </c>
      <c r="V36" s="47" t="n">
        <v>40.9784</v>
      </c>
      <c r="W36" s="47" t="n">
        <v>43.1543</v>
      </c>
      <c r="X36" s="47" t="n">
        <v>42583.15</v>
      </c>
      <c r="Y36" s="76" t="n">
        <v>124.07</v>
      </c>
      <c r="Z36" s="47" t="n">
        <f aca="false">X36/3600</f>
        <v>11.82865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0.5552</v>
      </c>
      <c r="I37" s="58" t="n">
        <f aca="false">V37</f>
        <v>39.4318</v>
      </c>
      <c r="J37" s="58" t="n">
        <f aca="false">T37</f>
        <v>2320.5552</v>
      </c>
      <c r="K37" s="58" t="n">
        <f aca="false">W37</f>
        <v>41.836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8695.89</v>
      </c>
      <c r="Q37" s="76" t="n">
        <v>141.68</v>
      </c>
      <c r="R37" s="47" t="n">
        <f aca="false">P37/3600</f>
        <v>10.7488583333333</v>
      </c>
      <c r="S37" s="48"/>
      <c r="T37" s="47" t="n">
        <v>2320.5552</v>
      </c>
      <c r="U37" s="47" t="n">
        <v>33.9802</v>
      </c>
      <c r="V37" s="47" t="n">
        <v>39.4318</v>
      </c>
      <c r="W37" s="47" t="n">
        <v>41.8369</v>
      </c>
      <c r="X37" s="47" t="n">
        <v>39043.11</v>
      </c>
      <c r="Y37" s="76" t="n">
        <v>129.24</v>
      </c>
      <c r="Z37" s="47" t="n">
        <f aca="false">X37/3600</f>
        <v>10.84530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4.8672</v>
      </c>
      <c r="I38" s="59" t="n">
        <f aca="false">V38</f>
        <v>37.8995</v>
      </c>
      <c r="J38" s="59" t="n">
        <f aca="false">T38</f>
        <v>984.8672</v>
      </c>
      <c r="K38" s="59" t="n">
        <f aca="false">W38</f>
        <v>40.3738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9216.23</v>
      </c>
      <c r="Q38" s="53" t="n">
        <v>121.6</v>
      </c>
      <c r="R38" s="53" t="n">
        <f aca="false">P38/3600</f>
        <v>10.8933972222222</v>
      </c>
      <c r="S38" s="51"/>
      <c r="T38" s="53" t="n">
        <v>984.8672</v>
      </c>
      <c r="U38" s="53" t="n">
        <v>32.1661</v>
      </c>
      <c r="V38" s="53" t="n">
        <v>37.8995</v>
      </c>
      <c r="W38" s="53" t="n">
        <v>40.3738</v>
      </c>
      <c r="X38" s="53" t="n">
        <v>39565.72</v>
      </c>
      <c r="Y38" s="53" t="n">
        <v>157.94</v>
      </c>
      <c r="Z38" s="53" t="n">
        <f aca="false">X38/3600</f>
        <v>10.9904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8.1144</v>
      </c>
      <c r="I39" s="57" t="n">
        <f aca="false">V39</f>
        <v>43.1441</v>
      </c>
      <c r="J39" s="57" t="n">
        <f aca="false">T39</f>
        <v>3538.1144</v>
      </c>
      <c r="K39" s="57" t="n">
        <f aca="false">W39</f>
        <v>43.7508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9107.49</v>
      </c>
      <c r="Q39" s="76" t="n">
        <v>24.1</v>
      </c>
      <c r="R39" s="54" t="n">
        <f aca="false">P39/3600</f>
        <v>2.52985833333333</v>
      </c>
      <c r="S39" s="56"/>
      <c r="T39" s="54" t="n">
        <v>3538.1144</v>
      </c>
      <c r="U39" s="54" t="n">
        <v>40.6197</v>
      </c>
      <c r="V39" s="54" t="n">
        <v>43.1441</v>
      </c>
      <c r="W39" s="54" t="n">
        <v>43.7508</v>
      </c>
      <c r="X39" s="54" t="n">
        <v>9109.42</v>
      </c>
      <c r="Y39" s="76" t="n">
        <v>24.51</v>
      </c>
      <c r="Z39" s="54" t="n">
        <f aca="false">X39/3600</f>
        <v>2.5303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8.8792</v>
      </c>
      <c r="I40" s="58" t="n">
        <f aca="false">V40</f>
        <v>40.6151</v>
      </c>
      <c r="J40" s="58" t="n">
        <f aca="false">T40</f>
        <v>1698.8792</v>
      </c>
      <c r="K40" s="58" t="n">
        <f aca="false">W40</f>
        <v>40.8784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8168.91</v>
      </c>
      <c r="Q40" s="76" t="n">
        <v>21.29</v>
      </c>
      <c r="R40" s="47" t="n">
        <f aca="false">P40/3600</f>
        <v>2.26914166666667</v>
      </c>
      <c r="S40" s="48"/>
      <c r="T40" s="47" t="n">
        <v>1698.8792</v>
      </c>
      <c r="U40" s="47" t="n">
        <v>37.4579</v>
      </c>
      <c r="V40" s="47" t="n">
        <v>40.6151</v>
      </c>
      <c r="W40" s="47" t="n">
        <v>40.8784</v>
      </c>
      <c r="X40" s="47" t="n">
        <v>8214.06</v>
      </c>
      <c r="Y40" s="76" t="n">
        <v>21.24</v>
      </c>
      <c r="Z40" s="47" t="n">
        <f aca="false">X40/3600</f>
        <v>2.2816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5432</v>
      </c>
      <c r="I41" s="58" t="n">
        <f aca="false">V41</f>
        <v>38.3589</v>
      </c>
      <c r="J41" s="58" t="n">
        <f aca="false">T41</f>
        <v>818.5432</v>
      </c>
      <c r="K41" s="58" t="n">
        <f aca="false">W41</f>
        <v>38.3304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585.57</v>
      </c>
      <c r="Q41" s="76" t="n">
        <v>21.03</v>
      </c>
      <c r="R41" s="47" t="n">
        <f aca="false">P41/3600</f>
        <v>1.829325</v>
      </c>
      <c r="S41" s="48"/>
      <c r="T41" s="47" t="n">
        <v>818.5432</v>
      </c>
      <c r="U41" s="47" t="n">
        <v>34.5648</v>
      </c>
      <c r="V41" s="47" t="n">
        <v>38.3589</v>
      </c>
      <c r="W41" s="47" t="n">
        <v>38.3304</v>
      </c>
      <c r="X41" s="47" t="n">
        <v>6670.37</v>
      </c>
      <c r="Y41" s="76" t="n">
        <v>19.8</v>
      </c>
      <c r="Z41" s="47" t="n">
        <f aca="false">X41/3600</f>
        <v>1.8528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5768</v>
      </c>
      <c r="I42" s="59" t="n">
        <f aca="false">V42</f>
        <v>36.2762</v>
      </c>
      <c r="J42" s="59" t="n">
        <f aca="false">T42</f>
        <v>414.5768</v>
      </c>
      <c r="K42" s="59" t="n">
        <f aca="false">W42</f>
        <v>36.0103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113.11</v>
      </c>
      <c r="Q42" s="53" t="n">
        <v>14.4</v>
      </c>
      <c r="R42" s="53" t="n">
        <f aca="false">P42/3600</f>
        <v>1.69808611111111</v>
      </c>
      <c r="S42" s="51"/>
      <c r="T42" s="53" t="n">
        <v>414.5768</v>
      </c>
      <c r="U42" s="53" t="n">
        <v>32.0618</v>
      </c>
      <c r="V42" s="53" t="n">
        <v>36.2762</v>
      </c>
      <c r="W42" s="53" t="n">
        <v>36.0103</v>
      </c>
      <c r="X42" s="53" t="n">
        <v>6146.37</v>
      </c>
      <c r="Y42" s="53" t="n">
        <v>14.42</v>
      </c>
      <c r="Z42" s="53" t="n">
        <f aca="false">X42/3600</f>
        <v>1.7073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7.484</v>
      </c>
      <c r="I43" s="57" t="n">
        <f aca="false">V43</f>
        <v>43.6579</v>
      </c>
      <c r="J43" s="57" t="n">
        <f aca="false">T43</f>
        <v>3697.484</v>
      </c>
      <c r="K43" s="57" t="n">
        <f aca="false">W43</f>
        <v>45.2053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0638.42</v>
      </c>
      <c r="Q43" s="76" t="n">
        <v>29.31</v>
      </c>
      <c r="R43" s="54" t="n">
        <f aca="false">P43/3600</f>
        <v>2.95511666666667</v>
      </c>
      <c r="S43" s="56"/>
      <c r="T43" s="54" t="n">
        <v>3697.484</v>
      </c>
      <c r="U43" s="54" t="n">
        <v>40.3788</v>
      </c>
      <c r="V43" s="54" t="n">
        <v>43.6579</v>
      </c>
      <c r="W43" s="54" t="n">
        <v>45.2053</v>
      </c>
      <c r="X43" s="54" t="n">
        <v>10727.52</v>
      </c>
      <c r="Y43" s="76" t="n">
        <v>33.87</v>
      </c>
      <c r="Z43" s="54" t="n">
        <f aca="false">X43/3600</f>
        <v>2.9798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6.8176</v>
      </c>
      <c r="I44" s="58" t="n">
        <f aca="false">V44</f>
        <v>41.6954</v>
      </c>
      <c r="J44" s="58" t="n">
        <f aca="false">T44</f>
        <v>1746.8176</v>
      </c>
      <c r="K44" s="58" t="n">
        <f aca="false">W44</f>
        <v>42.852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9236.16</v>
      </c>
      <c r="Q44" s="76" t="n">
        <v>22.98</v>
      </c>
      <c r="R44" s="47" t="n">
        <f aca="false">P44/3600</f>
        <v>2.5656</v>
      </c>
      <c r="S44" s="48"/>
      <c r="T44" s="47" t="n">
        <v>1746.8176</v>
      </c>
      <c r="U44" s="47" t="n">
        <v>37.8224</v>
      </c>
      <c r="V44" s="47" t="n">
        <v>41.6954</v>
      </c>
      <c r="W44" s="47" t="n">
        <v>42.8528</v>
      </c>
      <c r="X44" s="47" t="n">
        <v>9290.86</v>
      </c>
      <c r="Y44" s="76" t="n">
        <v>23.32</v>
      </c>
      <c r="Z44" s="47" t="n">
        <f aca="false">X44/3600</f>
        <v>2.5807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1368</v>
      </c>
      <c r="I45" s="58" t="n">
        <f aca="false">V45</f>
        <v>39.6908</v>
      </c>
      <c r="J45" s="58" t="n">
        <f aca="false">T45</f>
        <v>872.1368</v>
      </c>
      <c r="K45" s="58" t="n">
        <f aca="false">W45</f>
        <v>40.5904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928.81</v>
      </c>
      <c r="Q45" s="76" t="n">
        <v>28.37</v>
      </c>
      <c r="R45" s="47" t="n">
        <f aca="false">P45/3600</f>
        <v>2.20244722222222</v>
      </c>
      <c r="S45" s="48"/>
      <c r="T45" s="47" t="n">
        <v>872.1368</v>
      </c>
      <c r="U45" s="47" t="n">
        <v>35.03</v>
      </c>
      <c r="V45" s="47" t="n">
        <v>39.6908</v>
      </c>
      <c r="W45" s="47" t="n">
        <v>40.5904</v>
      </c>
      <c r="X45" s="47" t="n">
        <v>8335.31</v>
      </c>
      <c r="Y45" s="76" t="n">
        <v>22.29</v>
      </c>
      <c r="Z45" s="47" t="n">
        <f aca="false">X45/3600</f>
        <v>2.31536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6136</v>
      </c>
      <c r="I46" s="59" t="n">
        <f aca="false">V46</f>
        <v>37.5416</v>
      </c>
      <c r="J46" s="59" t="n">
        <f aca="false">T46</f>
        <v>451.6136</v>
      </c>
      <c r="K46" s="59" t="n">
        <f aca="false">W46</f>
        <v>38.2042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8286.18</v>
      </c>
      <c r="Q46" s="53" t="n">
        <v>17.79</v>
      </c>
      <c r="R46" s="53" t="n">
        <f aca="false">P46/3600</f>
        <v>2.30171666666667</v>
      </c>
      <c r="S46" s="51"/>
      <c r="T46" s="53" t="n">
        <v>451.6136</v>
      </c>
      <c r="U46" s="53" t="n">
        <v>32.2421</v>
      </c>
      <c r="V46" s="53" t="n">
        <v>37.5416</v>
      </c>
      <c r="W46" s="53" t="n">
        <v>38.2042</v>
      </c>
      <c r="X46" s="53" t="n">
        <v>8327.41</v>
      </c>
      <c r="Y46" s="53" t="n">
        <v>17.65</v>
      </c>
      <c r="Z46" s="53" t="n">
        <f aca="false">X46/3600</f>
        <v>2.31316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3.38</v>
      </c>
      <c r="I47" s="57" t="n">
        <f aca="false">V47</f>
        <v>41.5385</v>
      </c>
      <c r="J47" s="57" t="n">
        <f aca="false">T47</f>
        <v>6913.38</v>
      </c>
      <c r="K47" s="57" t="n">
        <f aca="false">W47</f>
        <v>42.5637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5712.97</v>
      </c>
      <c r="Q47" s="76" t="n">
        <v>44.44</v>
      </c>
      <c r="R47" s="54" t="n">
        <f aca="false">P47/3600</f>
        <v>4.36471388888889</v>
      </c>
      <c r="S47" s="56"/>
      <c r="T47" s="54" t="n">
        <v>6913.38</v>
      </c>
      <c r="U47" s="54" t="n">
        <v>38.4466</v>
      </c>
      <c r="V47" s="54" t="n">
        <v>41.5385</v>
      </c>
      <c r="W47" s="54" t="n">
        <v>42.5637</v>
      </c>
      <c r="X47" s="54" t="n">
        <v>15788.2</v>
      </c>
      <c r="Y47" s="76" t="n">
        <v>43.72</v>
      </c>
      <c r="Z47" s="54" t="n">
        <f aca="false">X47/3600</f>
        <v>4.3856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6.3416</v>
      </c>
      <c r="I48" s="58" t="n">
        <f aca="false">V48</f>
        <v>38.8744</v>
      </c>
      <c r="J48" s="58" t="n">
        <f aca="false">T48</f>
        <v>3156.3416</v>
      </c>
      <c r="K48" s="58" t="n">
        <f aca="false">W48</f>
        <v>39.7841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064.89</v>
      </c>
      <c r="Q48" s="76" t="n">
        <v>28.36</v>
      </c>
      <c r="R48" s="47" t="n">
        <f aca="false">P48/3600</f>
        <v>2.24024722222222</v>
      </c>
      <c r="S48" s="48"/>
      <c r="T48" s="47" t="n">
        <v>3156.3416</v>
      </c>
      <c r="U48" s="47" t="n">
        <v>34.9196</v>
      </c>
      <c r="V48" s="47" t="n">
        <v>38.8744</v>
      </c>
      <c r="W48" s="47" t="n">
        <v>39.7841</v>
      </c>
      <c r="X48" s="47" t="n">
        <v>8107.28</v>
      </c>
      <c r="Y48" s="76" t="n">
        <v>28.23</v>
      </c>
      <c r="Z48" s="47" t="n">
        <f aca="false">X48/3600</f>
        <v>2.2520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2784</v>
      </c>
      <c r="I49" s="58" t="n">
        <f aca="false">V49</f>
        <v>36.694</v>
      </c>
      <c r="J49" s="58" t="n">
        <f aca="false">T49</f>
        <v>1485.2784</v>
      </c>
      <c r="K49" s="58" t="n">
        <f aca="false">W49</f>
        <v>37.5118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8098.99</v>
      </c>
      <c r="Q49" s="76" t="n">
        <v>24.81</v>
      </c>
      <c r="R49" s="47" t="n">
        <f aca="false">P49/3600</f>
        <v>2.24971944444444</v>
      </c>
      <c r="S49" s="48"/>
      <c r="T49" s="47" t="n">
        <v>1485.2784</v>
      </c>
      <c r="U49" s="47" t="n">
        <v>31.715</v>
      </c>
      <c r="V49" s="47" t="n">
        <v>36.694</v>
      </c>
      <c r="W49" s="47" t="n">
        <v>37.5118</v>
      </c>
      <c r="X49" s="47" t="n">
        <v>7840.09</v>
      </c>
      <c r="Y49" s="76" t="n">
        <v>23.26</v>
      </c>
      <c r="Z49" s="47" t="n">
        <f aca="false">X49/3600</f>
        <v>2.1778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8.8632</v>
      </c>
      <c r="I50" s="59" t="n">
        <f aca="false">V50</f>
        <v>34.7977</v>
      </c>
      <c r="J50" s="59" t="n">
        <f aca="false">T50</f>
        <v>688.8632</v>
      </c>
      <c r="K50" s="59" t="n">
        <f aca="false">W50</f>
        <v>35.4061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6554.97</v>
      </c>
      <c r="Q50" s="53" t="n">
        <v>20.17</v>
      </c>
      <c r="R50" s="53" t="n">
        <f aca="false">P50/3600</f>
        <v>1.820825</v>
      </c>
      <c r="S50" s="51"/>
      <c r="T50" s="53" t="n">
        <v>688.8632</v>
      </c>
      <c r="U50" s="53" t="n">
        <v>28.72</v>
      </c>
      <c r="V50" s="53" t="n">
        <v>34.7977</v>
      </c>
      <c r="W50" s="53" t="n">
        <v>35.4061</v>
      </c>
      <c r="X50" s="53" t="n">
        <v>6407.61</v>
      </c>
      <c r="Y50" s="53" t="n">
        <v>17.28</v>
      </c>
      <c r="Z50" s="53" t="n">
        <f aca="false">X50/3600</f>
        <v>1.77989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6.8408</v>
      </c>
      <c r="I51" s="57" t="n">
        <f aca="false">V51</f>
        <v>41.454</v>
      </c>
      <c r="J51" s="57" t="n">
        <f aca="false">T51</f>
        <v>4896.8408</v>
      </c>
      <c r="K51" s="57" t="n">
        <f aca="false">W51</f>
        <v>42.9309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389.26</v>
      </c>
      <c r="Q51" s="76" t="n">
        <v>20.92</v>
      </c>
      <c r="R51" s="54" t="n">
        <f aca="false">P51/3600</f>
        <v>1.77479444444444</v>
      </c>
      <c r="S51" s="56"/>
      <c r="T51" s="54" t="n">
        <v>4896.8408</v>
      </c>
      <c r="U51" s="54" t="n">
        <v>39.1981</v>
      </c>
      <c r="V51" s="54" t="n">
        <v>41.454</v>
      </c>
      <c r="W51" s="54" t="n">
        <v>42.9309</v>
      </c>
      <c r="X51" s="54" t="n">
        <v>6231.97</v>
      </c>
      <c r="Y51" s="76" t="n">
        <v>20.8</v>
      </c>
      <c r="Z51" s="54" t="n">
        <f aca="false">X51/3600</f>
        <v>1.7311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4.8768</v>
      </c>
      <c r="I52" s="58" t="n">
        <f aca="false">V52</f>
        <v>39.0904</v>
      </c>
      <c r="J52" s="58" t="n">
        <f aca="false">T52</f>
        <v>2084.8768</v>
      </c>
      <c r="K52" s="58" t="n">
        <f aca="false">W52</f>
        <v>40.6825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667.63</v>
      </c>
      <c r="Q52" s="76" t="n">
        <v>17.26</v>
      </c>
      <c r="R52" s="47" t="n">
        <f aca="false">P52/3600</f>
        <v>1.57434166666667</v>
      </c>
      <c r="S52" s="48"/>
      <c r="T52" s="47" t="n">
        <v>2084.8768</v>
      </c>
      <c r="U52" s="47" t="n">
        <v>35.945</v>
      </c>
      <c r="V52" s="47" t="n">
        <v>39.0904</v>
      </c>
      <c r="W52" s="47" t="n">
        <v>40.6825</v>
      </c>
      <c r="X52" s="47" t="n">
        <v>5893.01</v>
      </c>
      <c r="Y52" s="76" t="n">
        <v>20.94</v>
      </c>
      <c r="Z52" s="47" t="n">
        <f aca="false">X52/3600</f>
        <v>1.63694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5824</v>
      </c>
      <c r="I53" s="58" t="n">
        <f aca="false">V53</f>
        <v>36.9503</v>
      </c>
      <c r="J53" s="58" t="n">
        <f aca="false">T53</f>
        <v>967.5824</v>
      </c>
      <c r="K53" s="58" t="n">
        <f aca="false">W53</f>
        <v>38.6199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5079.63</v>
      </c>
      <c r="Q53" s="76" t="n">
        <v>14.04</v>
      </c>
      <c r="R53" s="47" t="n">
        <f aca="false">P53/3600</f>
        <v>1.41100833333333</v>
      </c>
      <c r="S53" s="48"/>
      <c r="T53" s="47" t="n">
        <v>967.5824</v>
      </c>
      <c r="U53" s="47" t="n">
        <v>33.0439</v>
      </c>
      <c r="V53" s="47" t="n">
        <v>36.9503</v>
      </c>
      <c r="W53" s="47" t="n">
        <v>38.6199</v>
      </c>
      <c r="X53" s="47" t="n">
        <v>5250.33</v>
      </c>
      <c r="Y53" s="76" t="n">
        <v>15.67</v>
      </c>
      <c r="Z53" s="47" t="n">
        <f aca="false">X53/3600</f>
        <v>1.4584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1392</v>
      </c>
      <c r="I54" s="59" t="n">
        <f aca="false">V54</f>
        <v>35.0297</v>
      </c>
      <c r="J54" s="59" t="n">
        <f aca="false">T54</f>
        <v>458.1392</v>
      </c>
      <c r="K54" s="59" t="n">
        <f aca="false">W54</f>
        <v>36.5903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601.98</v>
      </c>
      <c r="Q54" s="53" t="n">
        <v>11.26</v>
      </c>
      <c r="R54" s="53" t="n">
        <f aca="false">P54/3600</f>
        <v>1.27832777777778</v>
      </c>
      <c r="S54" s="51"/>
      <c r="T54" s="53" t="n">
        <v>458.1392</v>
      </c>
      <c r="U54" s="53" t="n">
        <v>30.3463</v>
      </c>
      <c r="V54" s="53" t="n">
        <v>35.0297</v>
      </c>
      <c r="W54" s="53" t="n">
        <v>36.5903</v>
      </c>
      <c r="X54" s="53" t="n">
        <v>4625.91</v>
      </c>
      <c r="Y54" s="53" t="n">
        <v>11.29</v>
      </c>
      <c r="Z54" s="53" t="n">
        <f aca="false">X54/3600</f>
        <v>1.2849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6808</v>
      </c>
      <c r="I55" s="57" t="n">
        <f aca="false">V55</f>
        <v>44.102</v>
      </c>
      <c r="J55" s="57" t="n">
        <f aca="false">T55</f>
        <v>1533.6808</v>
      </c>
      <c r="K55" s="57" t="n">
        <f aca="false">W55</f>
        <v>43.2202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381.3</v>
      </c>
      <c r="Q55" s="76" t="n">
        <v>6.75</v>
      </c>
      <c r="R55" s="54" t="n">
        <f aca="false">P55/3600</f>
        <v>0.661472222222222</v>
      </c>
      <c r="S55" s="56"/>
      <c r="T55" s="54" t="n">
        <v>1533.6808</v>
      </c>
      <c r="U55" s="54" t="n">
        <v>40.8482</v>
      </c>
      <c r="V55" s="54" t="n">
        <v>44.102</v>
      </c>
      <c r="W55" s="54" t="n">
        <v>43.2202</v>
      </c>
      <c r="X55" s="54" t="n">
        <v>2397.57</v>
      </c>
      <c r="Y55" s="76" t="n">
        <v>6.87</v>
      </c>
      <c r="Z55" s="54" t="n">
        <f aca="false">X55/3600</f>
        <v>0.6659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5416</v>
      </c>
      <c r="I56" s="58" t="n">
        <f aca="false">V56</f>
        <v>41.3439</v>
      </c>
      <c r="J56" s="58" t="n">
        <f aca="false">T56</f>
        <v>768.5416</v>
      </c>
      <c r="K56" s="58" t="n">
        <f aca="false">W56</f>
        <v>40.0693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901.99</v>
      </c>
      <c r="Q56" s="76" t="n">
        <v>6.46</v>
      </c>
      <c r="R56" s="47" t="n">
        <f aca="false">P56/3600</f>
        <v>0.528330555555556</v>
      </c>
      <c r="S56" s="48"/>
      <c r="T56" s="47" t="n">
        <v>768.5416</v>
      </c>
      <c r="U56" s="47" t="n">
        <v>37.0267</v>
      </c>
      <c r="V56" s="47" t="n">
        <v>41.3439</v>
      </c>
      <c r="W56" s="47" t="n">
        <v>40.0693</v>
      </c>
      <c r="X56" s="47" t="n">
        <v>1960.18</v>
      </c>
      <c r="Y56" s="76" t="n">
        <v>5.9</v>
      </c>
      <c r="Z56" s="47" t="n">
        <f aca="false">X56/3600</f>
        <v>0.54449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7928</v>
      </c>
      <c r="I57" s="58" t="n">
        <f aca="false">V57</f>
        <v>38.8947</v>
      </c>
      <c r="J57" s="58" t="n">
        <f aca="false">T57</f>
        <v>375.7928</v>
      </c>
      <c r="K57" s="58" t="n">
        <f aca="false">W57</f>
        <v>37.3398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701.53</v>
      </c>
      <c r="Q57" s="76" t="n">
        <v>4.32</v>
      </c>
      <c r="R57" s="47" t="n">
        <f aca="false">P57/3600</f>
        <v>0.472647222222222</v>
      </c>
      <c r="S57" s="48"/>
      <c r="T57" s="47" t="n">
        <v>375.7928</v>
      </c>
      <c r="U57" s="47" t="n">
        <v>33.6179</v>
      </c>
      <c r="V57" s="47" t="n">
        <v>38.8947</v>
      </c>
      <c r="W57" s="47" t="n">
        <v>37.3398</v>
      </c>
      <c r="X57" s="47" t="n">
        <v>1708.98</v>
      </c>
      <c r="Y57" s="76" t="n">
        <v>4.33</v>
      </c>
      <c r="Z57" s="47" t="n">
        <f aca="false">X57/3600</f>
        <v>0.4747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0712</v>
      </c>
      <c r="I58" s="59" t="n">
        <f aca="false">V58</f>
        <v>36.6533</v>
      </c>
      <c r="J58" s="59" t="n">
        <f aca="false">T58</f>
        <v>189.0712</v>
      </c>
      <c r="K58" s="59" t="n">
        <f aca="false">W58</f>
        <v>34.9155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2643.81</v>
      </c>
      <c r="Q58" s="53" t="n">
        <v>5.94</v>
      </c>
      <c r="R58" s="53" t="n">
        <f aca="false">P58/3600</f>
        <v>0.734391666666667</v>
      </c>
      <c r="S58" s="51"/>
      <c r="T58" s="53" t="n">
        <v>189.0712</v>
      </c>
      <c r="U58" s="53" t="n">
        <v>30.7711</v>
      </c>
      <c r="V58" s="53" t="n">
        <v>36.6533</v>
      </c>
      <c r="W58" s="53" t="n">
        <v>34.9155</v>
      </c>
      <c r="X58" s="53" t="n">
        <v>2667.07</v>
      </c>
      <c r="Y58" s="53" t="n">
        <v>5.9</v>
      </c>
      <c r="Z58" s="53" t="n">
        <f aca="false">X58/3600</f>
        <v>0.74085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0864</v>
      </c>
      <c r="I59" s="55" t="n">
        <f aca="false">V59</f>
        <v>43.2836</v>
      </c>
      <c r="J59" s="55" t="n">
        <f aca="false">T59</f>
        <v>1632.0864</v>
      </c>
      <c r="K59" s="55" t="n">
        <f aca="false">W59</f>
        <v>44.4091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837.35</v>
      </c>
      <c r="Q59" s="76" t="n">
        <v>8.49</v>
      </c>
      <c r="R59" s="54" t="n">
        <f aca="false">P59/3600</f>
        <v>0.788152777777778</v>
      </c>
      <c r="S59" s="56"/>
      <c r="T59" s="54" t="n">
        <v>1632.0864</v>
      </c>
      <c r="U59" s="54" t="n">
        <v>38.2413</v>
      </c>
      <c r="V59" s="54" t="n">
        <v>43.2836</v>
      </c>
      <c r="W59" s="54" t="n">
        <v>44.4091</v>
      </c>
      <c r="X59" s="54" t="n">
        <v>2878.57</v>
      </c>
      <c r="Y59" s="76" t="n">
        <v>8.33</v>
      </c>
      <c r="Z59" s="54" t="n">
        <f aca="false">X59/3600</f>
        <v>0.7996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3112</v>
      </c>
      <c r="I60" s="46" t="n">
        <f aca="false">V60</f>
        <v>41.0322</v>
      </c>
      <c r="J60" s="46" t="n">
        <f aca="false">T60</f>
        <v>638.3112</v>
      </c>
      <c r="K60" s="46" t="n">
        <f aca="false">W60</f>
        <v>41.978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126.18</v>
      </c>
      <c r="Q60" s="76" t="n">
        <v>6.19</v>
      </c>
      <c r="R60" s="47" t="n">
        <f aca="false">P60/3600</f>
        <v>0.590605555555556</v>
      </c>
      <c r="S60" s="48"/>
      <c r="T60" s="47" t="n">
        <v>638.3112</v>
      </c>
      <c r="U60" s="47" t="n">
        <v>34.9559</v>
      </c>
      <c r="V60" s="47" t="n">
        <v>41.0322</v>
      </c>
      <c r="W60" s="47" t="n">
        <v>41.978</v>
      </c>
      <c r="X60" s="47" t="n">
        <v>2137.34</v>
      </c>
      <c r="Y60" s="76" t="n">
        <v>6.25</v>
      </c>
      <c r="Z60" s="47" t="n">
        <f aca="false">X60/3600</f>
        <v>0.5937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8568</v>
      </c>
      <c r="I61" s="46" t="n">
        <f aca="false">V61</f>
        <v>39.2015</v>
      </c>
      <c r="J61" s="46" t="n">
        <f aca="false">T61</f>
        <v>291.8568</v>
      </c>
      <c r="K61" s="46" t="n">
        <f aca="false">W61</f>
        <v>40.075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957.37</v>
      </c>
      <c r="Q61" s="76" t="n">
        <v>7.11</v>
      </c>
      <c r="R61" s="47" t="n">
        <f aca="false">P61/3600</f>
        <v>0.543713888888889</v>
      </c>
      <c r="S61" s="48"/>
      <c r="T61" s="47" t="n">
        <v>291.8568</v>
      </c>
      <c r="U61" s="47" t="n">
        <v>32.0982</v>
      </c>
      <c r="V61" s="47" t="n">
        <v>39.2015</v>
      </c>
      <c r="W61" s="47" t="n">
        <v>40.0752</v>
      </c>
      <c r="X61" s="47" t="n">
        <v>1970.53</v>
      </c>
      <c r="Y61" s="76" t="n">
        <v>7.14</v>
      </c>
      <c r="Z61" s="47" t="n">
        <f aca="false">X61/3600</f>
        <v>0.547369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5.8744</v>
      </c>
      <c r="I62" s="52" t="n">
        <f aca="false">V62</f>
        <v>37.3637</v>
      </c>
      <c r="J62" s="52" t="n">
        <f aca="false">T62</f>
        <v>145.8744</v>
      </c>
      <c r="K62" s="52" t="n">
        <f aca="false">W62</f>
        <v>38.1041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847.74</v>
      </c>
      <c r="Q62" s="53" t="n">
        <v>4.72</v>
      </c>
      <c r="R62" s="53" t="n">
        <f aca="false">P62/3600</f>
        <v>0.513261111111111</v>
      </c>
      <c r="S62" s="51"/>
      <c r="T62" s="53" t="n">
        <v>145.8744</v>
      </c>
      <c r="U62" s="53" t="n">
        <v>29.3222</v>
      </c>
      <c r="V62" s="53" t="n">
        <v>37.3637</v>
      </c>
      <c r="W62" s="53" t="n">
        <v>38.1041</v>
      </c>
      <c r="X62" s="53" t="n">
        <v>1842.14</v>
      </c>
      <c r="Y62" s="53" t="n">
        <v>4.92</v>
      </c>
      <c r="Z62" s="53" t="n">
        <f aca="false">X62/3600</f>
        <v>0.5117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0096</v>
      </c>
      <c r="I63" s="57" t="n">
        <f aca="false">V63</f>
        <v>41.4058</v>
      </c>
      <c r="J63" s="57" t="n">
        <f aca="false">T63</f>
        <v>1668.0096</v>
      </c>
      <c r="K63" s="57" t="n">
        <f aca="false">W63</f>
        <v>42.3516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203.24</v>
      </c>
      <c r="Q63" s="76" t="n">
        <v>7.81</v>
      </c>
      <c r="R63" s="54" t="n">
        <f aca="false">P63/3600</f>
        <v>0.612011111111111</v>
      </c>
      <c r="S63" s="56"/>
      <c r="T63" s="54" t="n">
        <v>1668.0096</v>
      </c>
      <c r="U63" s="54" t="n">
        <v>38.3857</v>
      </c>
      <c r="V63" s="54" t="n">
        <v>41.4058</v>
      </c>
      <c r="W63" s="54" t="n">
        <v>42.3516</v>
      </c>
      <c r="X63" s="54" t="n">
        <v>2226.02</v>
      </c>
      <c r="Y63" s="76" t="n">
        <v>7.89</v>
      </c>
      <c r="Z63" s="54" t="n">
        <f aca="false">X63/3600</f>
        <v>0.6183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5632</v>
      </c>
      <c r="I64" s="58" t="n">
        <f aca="false">V64</f>
        <v>38.6847</v>
      </c>
      <c r="J64" s="58" t="n">
        <f aca="false">T64</f>
        <v>770.5632</v>
      </c>
      <c r="K64" s="58" t="n">
        <f aca="false">W64</f>
        <v>39.44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043.03</v>
      </c>
      <c r="Q64" s="76" t="n">
        <v>5.79</v>
      </c>
      <c r="R64" s="47" t="n">
        <f aca="false">P64/3600</f>
        <v>0.567508333333333</v>
      </c>
      <c r="S64" s="48"/>
      <c r="T64" s="47" t="n">
        <v>770.5632</v>
      </c>
      <c r="U64" s="47" t="n">
        <v>34.9732</v>
      </c>
      <c r="V64" s="47" t="n">
        <v>38.6847</v>
      </c>
      <c r="W64" s="47" t="n">
        <v>39.449</v>
      </c>
      <c r="X64" s="47" t="n">
        <v>2052.05</v>
      </c>
      <c r="Y64" s="76" t="n">
        <v>5.48</v>
      </c>
      <c r="Z64" s="47" t="n">
        <f aca="false">X64/3600</f>
        <v>0.5700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2904</v>
      </c>
      <c r="I65" s="58" t="n">
        <f aca="false">V65</f>
        <v>36.3948</v>
      </c>
      <c r="J65" s="58" t="n">
        <f aca="false">T65</f>
        <v>359.2904</v>
      </c>
      <c r="K65" s="58" t="n">
        <f aca="false">W65</f>
        <v>37.0937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902.91</v>
      </c>
      <c r="Q65" s="76" t="n">
        <v>5.18</v>
      </c>
      <c r="R65" s="47" t="n">
        <f aca="false">P65/3600</f>
        <v>0.528586111111111</v>
      </c>
      <c r="S65" s="48"/>
      <c r="T65" s="47" t="n">
        <v>359.2904</v>
      </c>
      <c r="U65" s="47" t="n">
        <v>31.6954</v>
      </c>
      <c r="V65" s="47" t="n">
        <v>36.3948</v>
      </c>
      <c r="W65" s="47" t="n">
        <v>37.0937</v>
      </c>
      <c r="X65" s="47" t="n">
        <v>1838.81</v>
      </c>
      <c r="Y65" s="76" t="n">
        <v>4.53</v>
      </c>
      <c r="Z65" s="47" t="n">
        <f aca="false">X65/3600</f>
        <v>0.5107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1656</v>
      </c>
      <c r="I66" s="59" t="n">
        <f aca="false">V66</f>
        <v>34.3223</v>
      </c>
      <c r="J66" s="59" t="n">
        <f aca="false">T66</f>
        <v>164.1656</v>
      </c>
      <c r="K66" s="59" t="n">
        <f aca="false">W66</f>
        <v>34.9167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702.86</v>
      </c>
      <c r="Q66" s="53" t="n">
        <v>3.73</v>
      </c>
      <c r="R66" s="53" t="n">
        <f aca="false">P66/3600</f>
        <v>0.473016666666667</v>
      </c>
      <c r="S66" s="51"/>
      <c r="T66" s="53" t="n">
        <v>164.1656</v>
      </c>
      <c r="U66" s="53" t="n">
        <v>28.7256</v>
      </c>
      <c r="V66" s="53" t="n">
        <v>34.3223</v>
      </c>
      <c r="W66" s="53" t="n">
        <v>34.9167</v>
      </c>
      <c r="X66" s="53" t="n">
        <v>1719.92</v>
      </c>
      <c r="Y66" s="53" t="n">
        <v>3.66</v>
      </c>
      <c r="Z66" s="53" t="n">
        <f aca="false">X66/3600</f>
        <v>0.4777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0.3296</v>
      </c>
      <c r="I67" s="55" t="n">
        <f aca="false">V67</f>
        <v>41.6399</v>
      </c>
      <c r="J67" s="55" t="n">
        <f aca="false">T67</f>
        <v>1230.3296</v>
      </c>
      <c r="K67" s="55" t="n">
        <f aca="false">W67</f>
        <v>42.6939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632.79</v>
      </c>
      <c r="Q67" s="76" t="n">
        <v>5.19</v>
      </c>
      <c r="R67" s="54" t="n">
        <f aca="false">P67/3600</f>
        <v>0.453552777777778</v>
      </c>
      <c r="S67" s="56"/>
      <c r="T67" s="54" t="n">
        <v>1230.3296</v>
      </c>
      <c r="U67" s="54" t="n">
        <v>39.6445</v>
      </c>
      <c r="V67" s="54" t="n">
        <v>41.6399</v>
      </c>
      <c r="W67" s="54" t="n">
        <v>42.6939</v>
      </c>
      <c r="X67" s="54" t="n">
        <v>1690.62</v>
      </c>
      <c r="Y67" s="76" t="n">
        <v>5.17</v>
      </c>
      <c r="Z67" s="54" t="n">
        <f aca="false">X67/3600</f>
        <v>0.4696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6256</v>
      </c>
      <c r="I68" s="46" t="n">
        <f aca="false">V68</f>
        <v>38.8694</v>
      </c>
      <c r="J68" s="46" t="n">
        <f aca="false">T68</f>
        <v>607.6256</v>
      </c>
      <c r="K68" s="46" t="n">
        <f aca="false">W68</f>
        <v>40.068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397.84</v>
      </c>
      <c r="Q68" s="76" t="n">
        <v>4.57</v>
      </c>
      <c r="R68" s="47" t="n">
        <f aca="false">P68/3600</f>
        <v>0.388288888888889</v>
      </c>
      <c r="S68" s="48"/>
      <c r="T68" s="47" t="n">
        <v>607.6256</v>
      </c>
      <c r="U68" s="47" t="n">
        <v>35.8302</v>
      </c>
      <c r="V68" s="47" t="n">
        <v>38.8694</v>
      </c>
      <c r="W68" s="47" t="n">
        <v>40.0688</v>
      </c>
      <c r="X68" s="47" t="n">
        <v>1403.5</v>
      </c>
      <c r="Y68" s="76" t="n">
        <v>4.58</v>
      </c>
      <c r="Z68" s="47" t="n">
        <f aca="false">X68/3600</f>
        <v>0.3898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876</v>
      </c>
      <c r="I69" s="46" t="n">
        <f aca="false">V69</f>
        <v>36.5838</v>
      </c>
      <c r="J69" s="46" t="n">
        <f aca="false">T69</f>
        <v>292.876</v>
      </c>
      <c r="K69" s="46" t="n">
        <f aca="false">W69</f>
        <v>37.7172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80.18</v>
      </c>
      <c r="Q69" s="76" t="n">
        <v>2.98</v>
      </c>
      <c r="R69" s="47" t="n">
        <f aca="false">P69/3600</f>
        <v>0.30005</v>
      </c>
      <c r="S69" s="48"/>
      <c r="T69" s="47" t="n">
        <v>292.876</v>
      </c>
      <c r="U69" s="47" t="n">
        <v>32.3539</v>
      </c>
      <c r="V69" s="47" t="n">
        <v>36.5838</v>
      </c>
      <c r="W69" s="47" t="n">
        <v>37.7172</v>
      </c>
      <c r="X69" s="47" t="n">
        <v>1086.43</v>
      </c>
      <c r="Y69" s="76" t="n">
        <v>2.98</v>
      </c>
      <c r="Z69" s="47" t="n">
        <f aca="false">X69/3600</f>
        <v>0.30178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7808</v>
      </c>
      <c r="I70" s="60" t="n">
        <f aca="false">V70</f>
        <v>34.4946</v>
      </c>
      <c r="J70" s="60" t="n">
        <f aca="false">T70</f>
        <v>139.7808</v>
      </c>
      <c r="K70" s="60" t="n">
        <f aca="false">W70</f>
        <v>35.4634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992.66</v>
      </c>
      <c r="Q70" s="53" t="n">
        <v>2.71</v>
      </c>
      <c r="R70" s="53" t="n">
        <f aca="false">P70/3600</f>
        <v>0.275738888888889</v>
      </c>
      <c r="S70" s="51"/>
      <c r="T70" s="53" t="n">
        <v>139.7808</v>
      </c>
      <c r="U70" s="53" t="n">
        <v>29.5245</v>
      </c>
      <c r="V70" s="53" t="n">
        <v>34.4946</v>
      </c>
      <c r="W70" s="53" t="n">
        <v>35.4634</v>
      </c>
      <c r="X70" s="53" t="n">
        <v>1013.52</v>
      </c>
      <c r="Y70" s="53" t="n">
        <v>2.76</v>
      </c>
      <c r="Z70" s="53" t="n">
        <f aca="false">X70/3600</f>
        <v>0.281533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3.0914096599166</v>
      </c>
      <c r="R89" s="65" t="n">
        <f aca="false">GEOMEAN(R3:R70)</f>
        <v>3.19262233151339</v>
      </c>
      <c r="S89" s="65"/>
      <c r="T89" s="65"/>
      <c r="U89" s="65"/>
      <c r="V89" s="65"/>
      <c r="W89" s="65"/>
      <c r="X89" s="65"/>
      <c r="Y89" s="65" t="n">
        <f aca="false">GEOMEAN(Y3:Y70)</f>
        <v>33.46972185178</v>
      </c>
      <c r="Z89" s="65" t="n">
        <f aca="false">GEOMEAN(Z3:Z70)</f>
        <v>3.2129628817451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143233835461</v>
      </c>
      <c r="Z90" s="75" t="n">
        <f aca="false">Z89/R89</f>
        <v>1.0063711106794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3698888888889</v>
      </c>
      <c r="R91" s="64" t="n">
        <f aca="false">SUM(R3:R70)</f>
        <v>392.621055555556</v>
      </c>
      <c r="X91" s="64"/>
      <c r="Y91" s="64" t="n">
        <f aca="false">SUM(Y3:Y70)/3600</f>
        <v>1.16174166666667</v>
      </c>
      <c r="Z91" s="64" t="n">
        <f aca="false">SUM(Z3:Z70)</f>
        <v>394.9139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0.5008</v>
      </c>
      <c r="I3" s="46" t="n">
        <f aca="false">V3</f>
        <v>41.5038</v>
      </c>
      <c r="J3" s="46" t="n">
        <f aca="false">T3</f>
        <v>13910.5008</v>
      </c>
      <c r="K3" s="46" t="n">
        <f aca="false">W3</f>
        <v>44.2189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5957.01</v>
      </c>
      <c r="Q3" s="76" t="n">
        <v>55.82</v>
      </c>
      <c r="R3" s="47" t="n">
        <f aca="false">P3/3600</f>
        <v>4.43250277777778</v>
      </c>
      <c r="S3" s="48"/>
      <c r="T3" s="47" t="n">
        <v>13910.5008</v>
      </c>
      <c r="U3" s="47" t="n">
        <v>41.5452</v>
      </c>
      <c r="V3" s="47" t="n">
        <v>41.5038</v>
      </c>
      <c r="W3" s="47" t="n">
        <v>44.2189</v>
      </c>
      <c r="X3" s="47" t="n">
        <v>15966.83</v>
      </c>
      <c r="Y3" s="76" t="n">
        <v>55.95</v>
      </c>
      <c r="Z3" s="47" t="n">
        <f aca="false">X3/3600</f>
        <v>4.43523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8.9056</v>
      </c>
      <c r="I4" s="46" t="n">
        <f aca="false">V4</f>
        <v>39.8732</v>
      </c>
      <c r="J4" s="46" t="n">
        <f aca="false">T4</f>
        <v>5688.9056</v>
      </c>
      <c r="K4" s="46" t="n">
        <f aca="false">W4</f>
        <v>42.3477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4056.25</v>
      </c>
      <c r="Q4" s="76" t="n">
        <v>40.1</v>
      </c>
      <c r="R4" s="47" t="n">
        <f aca="false">P4/3600</f>
        <v>3.90451388888889</v>
      </c>
      <c r="S4" s="48"/>
      <c r="T4" s="47" t="n">
        <v>5688.9056</v>
      </c>
      <c r="U4" s="47" t="n">
        <v>39.0332</v>
      </c>
      <c r="V4" s="47" t="n">
        <v>39.8732</v>
      </c>
      <c r="W4" s="47" t="n">
        <v>42.3477</v>
      </c>
      <c r="X4" s="47" t="n">
        <v>14036.8</v>
      </c>
      <c r="Y4" s="76" t="n">
        <v>39.21</v>
      </c>
      <c r="Z4" s="47" t="n">
        <f aca="false">X4/3600</f>
        <v>3.89911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7.8576</v>
      </c>
      <c r="I5" s="46" t="n">
        <f aca="false">V5</f>
        <v>38.5234</v>
      </c>
      <c r="J5" s="46" t="n">
        <f aca="false">T5</f>
        <v>2717.8576</v>
      </c>
      <c r="K5" s="46" t="n">
        <f aca="false">W5</f>
        <v>40.7521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3477.6</v>
      </c>
      <c r="Q5" s="76" t="n">
        <v>34.58</v>
      </c>
      <c r="R5" s="47" t="n">
        <f aca="false">P5/3600</f>
        <v>3.74377777777778</v>
      </c>
      <c r="S5" s="48"/>
      <c r="T5" s="47" t="n">
        <v>2717.8576</v>
      </c>
      <c r="U5" s="47" t="n">
        <v>36.4831</v>
      </c>
      <c r="V5" s="47" t="n">
        <v>38.5234</v>
      </c>
      <c r="W5" s="47" t="n">
        <v>40.7521</v>
      </c>
      <c r="X5" s="47" t="n">
        <v>13358.98</v>
      </c>
      <c r="Y5" s="76" t="n">
        <v>34.73</v>
      </c>
      <c r="Z5" s="47" t="n">
        <f aca="false">X5/3600</f>
        <v>3.71082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6.5488</v>
      </c>
      <c r="I6" s="52" t="n">
        <f aca="false">V6</f>
        <v>37.1929</v>
      </c>
      <c r="J6" s="52" t="n">
        <f aca="false">T6</f>
        <v>1396.5488</v>
      </c>
      <c r="K6" s="52" t="n">
        <f aca="false">W6</f>
        <v>39.2995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5156.86</v>
      </c>
      <c r="Q6" s="53" t="n">
        <v>33.7</v>
      </c>
      <c r="R6" s="53" t="n">
        <f aca="false">P6/3600</f>
        <v>4.21023888888889</v>
      </c>
      <c r="S6" s="51"/>
      <c r="T6" s="53" t="n">
        <v>1396.5488</v>
      </c>
      <c r="U6" s="53" t="n">
        <v>33.8409</v>
      </c>
      <c r="V6" s="53" t="n">
        <v>37.1929</v>
      </c>
      <c r="W6" s="53" t="n">
        <v>39.2995</v>
      </c>
      <c r="X6" s="53" t="n">
        <v>15106.65</v>
      </c>
      <c r="Y6" s="53" t="n">
        <v>33.89</v>
      </c>
      <c r="Z6" s="53" t="n">
        <f aca="false">X6/3600</f>
        <v>4.19629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69.9568</v>
      </c>
      <c r="I7" s="46" t="n">
        <f aca="false">V7</f>
        <v>45.1546</v>
      </c>
      <c r="J7" s="46" t="n">
        <f aca="false">T7</f>
        <v>34869.9568</v>
      </c>
      <c r="K7" s="46" t="n">
        <f aca="false">W7</f>
        <v>44.7495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20156.3</v>
      </c>
      <c r="Q7" s="76" t="n">
        <v>69.21</v>
      </c>
      <c r="R7" s="47" t="n">
        <f aca="false">P7/3600</f>
        <v>5.59897222222222</v>
      </c>
      <c r="S7" s="48"/>
      <c r="T7" s="54" t="n">
        <v>34869.9568</v>
      </c>
      <c r="U7" s="54" t="n">
        <v>40.0668</v>
      </c>
      <c r="V7" s="54" t="n">
        <v>45.1546</v>
      </c>
      <c r="W7" s="54" t="n">
        <v>44.7495</v>
      </c>
      <c r="X7" s="47" t="n">
        <v>20140.04</v>
      </c>
      <c r="Y7" s="76" t="n">
        <v>69.21</v>
      </c>
      <c r="Z7" s="47" t="n">
        <f aca="false">X7/3600</f>
        <v>5.59445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3.8272</v>
      </c>
      <c r="I8" s="46" t="n">
        <f aca="false">V8</f>
        <v>43.3668</v>
      </c>
      <c r="J8" s="46" t="n">
        <f aca="false">T8</f>
        <v>17043.8272</v>
      </c>
      <c r="K8" s="46" t="n">
        <f aca="false">W8</f>
        <v>43.4694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9868.96</v>
      </c>
      <c r="Q8" s="76" t="n">
        <v>57.9</v>
      </c>
      <c r="R8" s="47" t="n">
        <f aca="false">P8/3600</f>
        <v>5.51915555555556</v>
      </c>
      <c r="S8" s="48"/>
      <c r="T8" s="47" t="n">
        <v>17043.8272</v>
      </c>
      <c r="U8" s="47" t="n">
        <v>37.1173</v>
      </c>
      <c r="V8" s="47" t="n">
        <v>43.3668</v>
      </c>
      <c r="W8" s="47" t="n">
        <v>43.4694</v>
      </c>
      <c r="X8" s="47" t="n">
        <v>19936.42</v>
      </c>
      <c r="Y8" s="76" t="n">
        <v>58.37</v>
      </c>
      <c r="Z8" s="47" t="n">
        <f aca="false">X8/3600</f>
        <v>5.53789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9.8896</v>
      </c>
      <c r="I9" s="46" t="n">
        <f aca="false">V9</f>
        <v>41.5999</v>
      </c>
      <c r="J9" s="46" t="n">
        <f aca="false">T9</f>
        <v>8989.8896</v>
      </c>
      <c r="K9" s="46" t="n">
        <f aca="false">W9</f>
        <v>42.0832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8388.14</v>
      </c>
      <c r="Q9" s="76" t="n">
        <v>49.85</v>
      </c>
      <c r="R9" s="47" t="n">
        <f aca="false">P9/3600</f>
        <v>5.10781666666667</v>
      </c>
      <c r="S9" s="48"/>
      <c r="T9" s="47" t="n">
        <v>8989.8896</v>
      </c>
      <c r="U9" s="47" t="n">
        <v>34.1568</v>
      </c>
      <c r="V9" s="47" t="n">
        <v>41.5999</v>
      </c>
      <c r="W9" s="47" t="n">
        <v>42.0832</v>
      </c>
      <c r="X9" s="47" t="n">
        <v>18531.86</v>
      </c>
      <c r="Y9" s="76" t="n">
        <v>50.29</v>
      </c>
      <c r="Z9" s="47" t="n">
        <f aca="false">X9/3600</f>
        <v>5.14773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30.2544</v>
      </c>
      <c r="I10" s="52" t="n">
        <f aca="false">V10</f>
        <v>39.8421</v>
      </c>
      <c r="J10" s="52" t="n">
        <f aca="false">T10</f>
        <v>5030.2544</v>
      </c>
      <c r="K10" s="52" t="n">
        <f aca="false">W10</f>
        <v>40.649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5581.03</v>
      </c>
      <c r="Q10" s="53" t="n">
        <v>43.26</v>
      </c>
      <c r="R10" s="53" t="n">
        <f aca="false">P10/3600</f>
        <v>4.32806388888889</v>
      </c>
      <c r="S10" s="51"/>
      <c r="T10" s="53" t="n">
        <v>5030.2544</v>
      </c>
      <c r="U10" s="53" t="n">
        <v>31.4111</v>
      </c>
      <c r="V10" s="53" t="n">
        <v>39.8421</v>
      </c>
      <c r="W10" s="53" t="n">
        <v>40.649</v>
      </c>
      <c r="X10" s="53" t="n">
        <v>15522.44</v>
      </c>
      <c r="Y10" s="53" t="n">
        <v>48.48</v>
      </c>
      <c r="Z10" s="53" t="n">
        <f aca="false">X10/3600</f>
        <v>4.31178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3.3008</v>
      </c>
      <c r="I11" s="46" t="n">
        <f aca="false">V11</f>
        <v>39.5527</v>
      </c>
      <c r="J11" s="46" t="n">
        <f aca="false">T11</f>
        <v>234603.3008</v>
      </c>
      <c r="K11" s="46" t="n">
        <f aca="false">W11</f>
        <v>37.790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6924.1</v>
      </c>
      <c r="Q11" s="47" t="n">
        <v>134.34</v>
      </c>
      <c r="R11" s="47" t="n">
        <f aca="false">P11/3600</f>
        <v>15.81225</v>
      </c>
      <c r="S11" s="48"/>
      <c r="T11" s="47" t="n">
        <v>234603.3008</v>
      </c>
      <c r="U11" s="47" t="n">
        <v>38.7641</v>
      </c>
      <c r="V11" s="47" t="n">
        <v>39.5527</v>
      </c>
      <c r="W11" s="47" t="n">
        <v>37.7901</v>
      </c>
      <c r="X11" s="47" t="n">
        <v>56742.66</v>
      </c>
      <c r="Y11" s="47" t="n">
        <v>138.65</v>
      </c>
      <c r="Z11" s="47" t="n">
        <f aca="false">X11/3600</f>
        <v>15.7618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436.2544</v>
      </c>
      <c r="I12" s="46" t="n">
        <f aca="false">V12</f>
        <v>38.074</v>
      </c>
      <c r="J12" s="46" t="n">
        <f aca="false">T12</f>
        <v>109436.2544</v>
      </c>
      <c r="K12" s="46" t="n">
        <f aca="false">W12</f>
        <v>36.3915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3823.27</v>
      </c>
      <c r="Q12" s="47" t="n">
        <v>127.83</v>
      </c>
      <c r="R12" s="47" t="n">
        <f aca="false">P12/3600</f>
        <v>12.1731305555556</v>
      </c>
      <c r="S12" s="48"/>
      <c r="T12" s="47" t="n">
        <v>109436.2544</v>
      </c>
      <c r="U12" s="47" t="n">
        <v>33.219</v>
      </c>
      <c r="V12" s="47" t="n">
        <v>38.074</v>
      </c>
      <c r="W12" s="47" t="n">
        <v>36.3915</v>
      </c>
      <c r="X12" s="47" t="n">
        <v>45096.57</v>
      </c>
      <c r="Y12" s="47" t="n">
        <v>139.81</v>
      </c>
      <c r="Z12" s="47" t="n">
        <f aca="false">X12/3600</f>
        <v>12.52682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9.6512</v>
      </c>
      <c r="I13" s="46" t="n">
        <f aca="false">V13</f>
        <v>36.9009</v>
      </c>
      <c r="J13" s="46" t="n">
        <f aca="false">T13</f>
        <v>27819.6512</v>
      </c>
      <c r="K13" s="46" t="n">
        <f aca="false">W13</f>
        <v>35.203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9951.92</v>
      </c>
      <c r="Q13" s="47" t="n">
        <v>98.65</v>
      </c>
      <c r="R13" s="47" t="n">
        <f aca="false">P13/3600</f>
        <v>11.0977555555556</v>
      </c>
      <c r="S13" s="48"/>
      <c r="T13" s="47" t="n">
        <v>27819.6512</v>
      </c>
      <c r="U13" s="47" t="n">
        <v>29.2596</v>
      </c>
      <c r="V13" s="47" t="n">
        <v>36.9009</v>
      </c>
      <c r="W13" s="47" t="n">
        <v>35.203</v>
      </c>
      <c r="X13" s="47" t="n">
        <v>40261.29</v>
      </c>
      <c r="Y13" s="47" t="n">
        <v>99.07</v>
      </c>
      <c r="Z13" s="47" t="n">
        <f aca="false">X13/3600</f>
        <v>11.18369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21.072</v>
      </c>
      <c r="I14" s="52" t="n">
        <f aca="false">V14</f>
        <v>35.8219</v>
      </c>
      <c r="J14" s="52" t="n">
        <f aca="false">T14</f>
        <v>7121.072</v>
      </c>
      <c r="K14" s="52" t="n">
        <f aca="false">W14</f>
        <v>34.1139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0475.22</v>
      </c>
      <c r="Q14" s="53" t="n">
        <v>75.57</v>
      </c>
      <c r="R14" s="53" t="n">
        <f aca="false">P14/3600</f>
        <v>8.46533888888889</v>
      </c>
      <c r="S14" s="51"/>
      <c r="T14" s="53" t="n">
        <v>7121.072</v>
      </c>
      <c r="U14" s="53" t="n">
        <v>27.9013</v>
      </c>
      <c r="V14" s="53" t="n">
        <v>35.8219</v>
      </c>
      <c r="W14" s="53" t="n">
        <v>34.1139</v>
      </c>
      <c r="X14" s="53" t="n">
        <v>30482.58</v>
      </c>
      <c r="Y14" s="53" t="n">
        <v>76.68</v>
      </c>
      <c r="Z14" s="53" t="n">
        <f aca="false">X14/3600</f>
        <v>8.46738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49.6432</v>
      </c>
      <c r="I15" s="46" t="n">
        <f aca="false">V15</f>
        <v>46.3453</v>
      </c>
      <c r="J15" s="46" t="n">
        <f aca="false">T15</f>
        <v>23649.6432</v>
      </c>
      <c r="K15" s="46" t="n">
        <f aca="false">W15</f>
        <v>45.9286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6634.15</v>
      </c>
      <c r="Q15" s="47" t="n">
        <v>100.57</v>
      </c>
      <c r="R15" s="47" t="n">
        <f aca="false">P15/3600</f>
        <v>10.1761527777778</v>
      </c>
      <c r="S15" s="48"/>
      <c r="T15" s="54" t="n">
        <v>23649.6432</v>
      </c>
      <c r="U15" s="54" t="n">
        <v>41.24</v>
      </c>
      <c r="V15" s="54" t="n">
        <v>46.3453</v>
      </c>
      <c r="W15" s="54" t="n">
        <v>45.9286</v>
      </c>
      <c r="X15" s="47" t="n">
        <v>36510.81</v>
      </c>
      <c r="Y15" s="47" t="n">
        <v>101.98</v>
      </c>
      <c r="Z15" s="47" t="n">
        <f aca="false">X15/3600</f>
        <v>10.14189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81.1392</v>
      </c>
      <c r="I16" s="46" t="n">
        <f aca="false">V16</f>
        <v>45.7466</v>
      </c>
      <c r="J16" s="46" t="n">
        <f aca="false">T16</f>
        <v>6481.1392</v>
      </c>
      <c r="K16" s="46" t="n">
        <f aca="false">W16</f>
        <v>45.4628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1224.96</v>
      </c>
      <c r="Q16" s="47" t="n">
        <v>77.3</v>
      </c>
      <c r="R16" s="47" t="n">
        <f aca="false">P16/3600</f>
        <v>8.6736</v>
      </c>
      <c r="S16" s="48"/>
      <c r="T16" s="47" t="n">
        <v>6481.1392</v>
      </c>
      <c r="U16" s="47" t="n">
        <v>39.945</v>
      </c>
      <c r="V16" s="47" t="n">
        <v>45.7466</v>
      </c>
      <c r="W16" s="47" t="n">
        <v>45.4628</v>
      </c>
      <c r="X16" s="47" t="n">
        <v>31394.8</v>
      </c>
      <c r="Y16" s="47" t="n">
        <v>78.36</v>
      </c>
      <c r="Z16" s="47" t="n">
        <f aca="false">X16/3600</f>
        <v>8.72077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47.5648</v>
      </c>
      <c r="I17" s="46" t="n">
        <f aca="false">V17</f>
        <v>45.1373</v>
      </c>
      <c r="J17" s="46" t="n">
        <f aca="false">T17</f>
        <v>2747.5648</v>
      </c>
      <c r="K17" s="46" t="n">
        <f aca="false">W17</f>
        <v>44.9986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0211.74</v>
      </c>
      <c r="Q17" s="47" t="n">
        <v>73.96</v>
      </c>
      <c r="R17" s="47" t="n">
        <f aca="false">P17/3600</f>
        <v>8.39215</v>
      </c>
      <c r="S17" s="48"/>
      <c r="T17" s="47" t="n">
        <v>2747.5648</v>
      </c>
      <c r="U17" s="47" t="n">
        <v>38.6512</v>
      </c>
      <c r="V17" s="47" t="n">
        <v>45.1373</v>
      </c>
      <c r="W17" s="47" t="n">
        <v>44.9986</v>
      </c>
      <c r="X17" s="47" t="n">
        <v>30421.68</v>
      </c>
      <c r="Y17" s="47" t="n">
        <v>82.29</v>
      </c>
      <c r="Z17" s="47" t="n">
        <f aca="false">X17/3600</f>
        <v>8.45046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50.1952</v>
      </c>
      <c r="I18" s="52" t="n">
        <f aca="false">V18</f>
        <v>44.4797</v>
      </c>
      <c r="J18" s="52" t="n">
        <f aca="false">T18</f>
        <v>1350.1952</v>
      </c>
      <c r="K18" s="52" t="n">
        <f aca="false">W18</f>
        <v>44.5069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48980.68</v>
      </c>
      <c r="Q18" s="53" t="n">
        <v>101.57</v>
      </c>
      <c r="R18" s="53" t="n">
        <f aca="false">P18/3600</f>
        <v>13.6057444444444</v>
      </c>
      <c r="S18" s="51"/>
      <c r="T18" s="53" t="n">
        <v>1350.1952</v>
      </c>
      <c r="U18" s="53" t="n">
        <v>36.9726</v>
      </c>
      <c r="V18" s="53" t="n">
        <v>44.4797</v>
      </c>
      <c r="W18" s="53" t="n">
        <v>44.5069</v>
      </c>
      <c r="X18" s="53" t="n">
        <v>49204.76</v>
      </c>
      <c r="Y18" s="53" t="n">
        <v>102.55</v>
      </c>
      <c r="Z18" s="53" t="n">
        <f aca="false">X18/3600</f>
        <v>13.6679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2512</v>
      </c>
      <c r="I19" s="46" t="n">
        <f aca="false">V19</f>
        <v>43.5079</v>
      </c>
      <c r="J19" s="46" t="n">
        <f aca="false">T19</f>
        <v>5121.2512</v>
      </c>
      <c r="K19" s="46" t="n">
        <f aca="false">W19</f>
        <v>45.2252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573.29</v>
      </c>
      <c r="Q19" s="76" t="n">
        <v>42.28</v>
      </c>
      <c r="R19" s="47" t="n">
        <f aca="false">P19/3600</f>
        <v>3.77035833333333</v>
      </c>
      <c r="S19" s="48"/>
      <c r="T19" s="47" t="n">
        <v>5121.2512</v>
      </c>
      <c r="U19" s="47" t="n">
        <v>41.5372</v>
      </c>
      <c r="V19" s="47" t="n">
        <v>43.5079</v>
      </c>
      <c r="W19" s="47" t="n">
        <v>45.2252</v>
      </c>
      <c r="X19" s="47" t="n">
        <v>13518.63</v>
      </c>
      <c r="Y19" s="76" t="n">
        <v>42.41</v>
      </c>
      <c r="Z19" s="47" t="n">
        <f aca="false">X19/3600</f>
        <v>3.7551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9784</v>
      </c>
      <c r="I20" s="46" t="n">
        <f aca="false">V20</f>
        <v>42.2557</v>
      </c>
      <c r="J20" s="46" t="n">
        <f aca="false">T20</f>
        <v>2359.9784</v>
      </c>
      <c r="K20" s="46" t="n">
        <f aca="false">W20</f>
        <v>43.4481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21325.24</v>
      </c>
      <c r="Q20" s="76" t="n">
        <v>52.49</v>
      </c>
      <c r="R20" s="47" t="n">
        <f aca="false">P20/3600</f>
        <v>5.92367777777778</v>
      </c>
      <c r="S20" s="48"/>
      <c r="T20" s="47" t="n">
        <v>2359.9784</v>
      </c>
      <c r="U20" s="47" t="n">
        <v>39.649</v>
      </c>
      <c r="V20" s="47" t="n">
        <v>42.2557</v>
      </c>
      <c r="W20" s="47" t="n">
        <v>43.4481</v>
      </c>
      <c r="X20" s="47" t="n">
        <v>21361.75</v>
      </c>
      <c r="Y20" s="76" t="n">
        <v>52.63</v>
      </c>
      <c r="Z20" s="47" t="n">
        <f aca="false">X20/3600</f>
        <v>5.9338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4392</v>
      </c>
      <c r="I21" s="46" t="n">
        <f aca="false">V21</f>
        <v>41.0646</v>
      </c>
      <c r="J21" s="46" t="n">
        <f aca="false">T21</f>
        <v>1156.4392</v>
      </c>
      <c r="K21" s="46" t="n">
        <f aca="false">W21</f>
        <v>42.0345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1704.55</v>
      </c>
      <c r="Q21" s="76" t="n">
        <v>36.68</v>
      </c>
      <c r="R21" s="47" t="n">
        <f aca="false">P21/3600</f>
        <v>3.25126388888889</v>
      </c>
      <c r="S21" s="48"/>
      <c r="T21" s="47" t="n">
        <v>1156.4392</v>
      </c>
      <c r="U21" s="47" t="n">
        <v>37.3501</v>
      </c>
      <c r="V21" s="47" t="n">
        <v>41.0646</v>
      </c>
      <c r="W21" s="47" t="n">
        <v>42.0345</v>
      </c>
      <c r="X21" s="47" t="n">
        <v>11753.79</v>
      </c>
      <c r="Y21" s="76" t="n">
        <v>38.02</v>
      </c>
      <c r="Z21" s="47" t="n">
        <f aca="false">X21/3600</f>
        <v>3.2649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9552</v>
      </c>
      <c r="I22" s="52" t="n">
        <f aca="false">V22</f>
        <v>39.9413</v>
      </c>
      <c r="J22" s="52" t="n">
        <f aca="false">T22</f>
        <v>585.9552</v>
      </c>
      <c r="K22" s="52" t="n">
        <f aca="false">W22</f>
        <v>40.9968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0957.82</v>
      </c>
      <c r="Q22" s="53" t="n">
        <v>30.09</v>
      </c>
      <c r="R22" s="53" t="n">
        <f aca="false">P22/3600</f>
        <v>3.04383888888889</v>
      </c>
      <c r="S22" s="51"/>
      <c r="T22" s="53" t="n">
        <v>585.9552</v>
      </c>
      <c r="U22" s="53" t="n">
        <v>35.007</v>
      </c>
      <c r="V22" s="53" t="n">
        <v>39.9413</v>
      </c>
      <c r="W22" s="53" t="n">
        <v>40.9968</v>
      </c>
      <c r="X22" s="53" t="n">
        <v>10952.51</v>
      </c>
      <c r="Y22" s="53" t="n">
        <v>30.01</v>
      </c>
      <c r="Z22" s="53" t="n">
        <f aca="false">X22/3600</f>
        <v>3.0423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3.6624</v>
      </c>
      <c r="I23" s="55" t="n">
        <f aca="false">V23</f>
        <v>42.5165</v>
      </c>
      <c r="J23" s="55" t="n">
        <f aca="false">T23</f>
        <v>8163.6624</v>
      </c>
      <c r="K23" s="55" t="n">
        <f aca="false">W23</f>
        <v>43.8398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3052.91</v>
      </c>
      <c r="Q23" s="76" t="n">
        <v>46.55</v>
      </c>
      <c r="R23" s="54" t="n">
        <f aca="false">P23/3600</f>
        <v>3.62580833333333</v>
      </c>
      <c r="S23" s="56"/>
      <c r="T23" s="54" t="n">
        <v>8163.6624</v>
      </c>
      <c r="U23" s="54" t="n">
        <v>40.017</v>
      </c>
      <c r="V23" s="54" t="n">
        <v>42.5165</v>
      </c>
      <c r="W23" s="54" t="n">
        <v>43.8398</v>
      </c>
      <c r="X23" s="54" t="n">
        <v>12898.86</v>
      </c>
      <c r="Y23" s="76" t="n">
        <v>48.13</v>
      </c>
      <c r="Z23" s="54" t="n">
        <f aca="false">X23/3600</f>
        <v>3.5830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5.9992</v>
      </c>
      <c r="I24" s="46" t="n">
        <f aca="false">V24</f>
        <v>40.7711</v>
      </c>
      <c r="J24" s="46" t="n">
        <f aca="false">T24</f>
        <v>3575.9992</v>
      </c>
      <c r="K24" s="46" t="n">
        <f aca="false">W24</f>
        <v>41.6064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3602.5</v>
      </c>
      <c r="Q24" s="76" t="n">
        <v>36.53</v>
      </c>
      <c r="R24" s="47" t="n">
        <f aca="false">P24/3600</f>
        <v>3.77847222222222</v>
      </c>
      <c r="S24" s="48"/>
      <c r="T24" s="47" t="n">
        <v>3575.9992</v>
      </c>
      <c r="U24" s="47" t="n">
        <v>37.4847</v>
      </c>
      <c r="V24" s="47" t="n">
        <v>40.7711</v>
      </c>
      <c r="W24" s="47" t="n">
        <v>41.6064</v>
      </c>
      <c r="X24" s="47" t="n">
        <v>13557.42</v>
      </c>
      <c r="Y24" s="76" t="n">
        <v>36.14</v>
      </c>
      <c r="Z24" s="47" t="n">
        <f aca="false">X24/3600</f>
        <v>3.7659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5.0024</v>
      </c>
      <c r="I25" s="46" t="n">
        <f aca="false">V25</f>
        <v>39.1345</v>
      </c>
      <c r="J25" s="46" t="n">
        <f aca="false">T25</f>
        <v>1655.0024</v>
      </c>
      <c r="K25" s="46" t="n">
        <f aca="false">W25</f>
        <v>39.951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3146.64</v>
      </c>
      <c r="Q25" s="76" t="n">
        <v>37.54</v>
      </c>
      <c r="R25" s="47" t="n">
        <f aca="false">P25/3600</f>
        <v>3.65184444444444</v>
      </c>
      <c r="S25" s="48"/>
      <c r="T25" s="47" t="n">
        <v>1655.0024</v>
      </c>
      <c r="U25" s="47" t="n">
        <v>34.8821</v>
      </c>
      <c r="V25" s="47" t="n">
        <v>39.1345</v>
      </c>
      <c r="W25" s="47" t="n">
        <v>39.9519</v>
      </c>
      <c r="X25" s="47" t="n">
        <v>13478.03</v>
      </c>
      <c r="Y25" s="76" t="n">
        <v>38.18</v>
      </c>
      <c r="Z25" s="47" t="n">
        <f aca="false">X25/3600</f>
        <v>3.7438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5.9464</v>
      </c>
      <c r="I26" s="52" t="n">
        <f aca="false">V26</f>
        <v>37.5945</v>
      </c>
      <c r="J26" s="52" t="n">
        <f aca="false">T26</f>
        <v>765.9464</v>
      </c>
      <c r="K26" s="52" t="n">
        <f aca="false">W26</f>
        <v>38.855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2619.82</v>
      </c>
      <c r="Q26" s="53" t="n">
        <v>35.43</v>
      </c>
      <c r="R26" s="53" t="n">
        <f aca="false">P26/3600</f>
        <v>3.50550555555556</v>
      </c>
      <c r="S26" s="51"/>
      <c r="T26" s="53" t="n">
        <v>765.9464</v>
      </c>
      <c r="U26" s="53" t="n">
        <v>32.3677</v>
      </c>
      <c r="V26" s="53" t="n">
        <v>37.5945</v>
      </c>
      <c r="W26" s="53" t="n">
        <v>38.855</v>
      </c>
      <c r="X26" s="53" t="n">
        <v>12731.89</v>
      </c>
      <c r="Y26" s="53" t="n">
        <v>30.73</v>
      </c>
      <c r="Z26" s="53" t="n">
        <f aca="false">X26/3600</f>
        <v>3.53663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77.0888</v>
      </c>
      <c r="I27" s="55" t="n">
        <f aca="false">V27</f>
        <v>39.9616</v>
      </c>
      <c r="J27" s="55" t="n">
        <f aca="false">T27</f>
        <v>18677.0888</v>
      </c>
      <c r="K27" s="55" t="n">
        <f aca="false">W27</f>
        <v>43.6072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9281.29</v>
      </c>
      <c r="Q27" s="76" t="n">
        <v>96.41</v>
      </c>
      <c r="R27" s="54" t="n">
        <f aca="false">P27/3600</f>
        <v>8.13369166666667</v>
      </c>
      <c r="S27" s="56"/>
      <c r="T27" s="54" t="n">
        <v>18677.0888</v>
      </c>
      <c r="U27" s="54" t="n">
        <v>38.4065</v>
      </c>
      <c r="V27" s="54" t="n">
        <v>39.9616</v>
      </c>
      <c r="W27" s="54" t="n">
        <v>43.6072</v>
      </c>
      <c r="X27" s="54" t="n">
        <v>29448.01</v>
      </c>
      <c r="Y27" s="76" t="n">
        <v>107.09</v>
      </c>
      <c r="Z27" s="54" t="n">
        <f aca="false">X27/3600</f>
        <v>8.18000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4.1792</v>
      </c>
      <c r="I28" s="46" t="n">
        <f aca="false">V28</f>
        <v>39.1102</v>
      </c>
      <c r="J28" s="46" t="n">
        <f aca="false">T28</f>
        <v>6234.1792</v>
      </c>
      <c r="K28" s="46" t="n">
        <f aca="false">W28</f>
        <v>41.9417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8336.57</v>
      </c>
      <c r="Q28" s="76" t="n">
        <v>65.4</v>
      </c>
      <c r="R28" s="47" t="n">
        <f aca="false">P28/3600</f>
        <v>7.87126944444445</v>
      </c>
      <c r="S28" s="48"/>
      <c r="T28" s="47" t="n">
        <v>6234.1792</v>
      </c>
      <c r="U28" s="47" t="n">
        <v>36.7942</v>
      </c>
      <c r="V28" s="47" t="n">
        <v>39.1102</v>
      </c>
      <c r="W28" s="47" t="n">
        <v>41.9417</v>
      </c>
      <c r="X28" s="47" t="n">
        <v>28409.1</v>
      </c>
      <c r="Y28" s="76" t="n">
        <v>65.21</v>
      </c>
      <c r="Z28" s="47" t="n">
        <f aca="false">X28/3600</f>
        <v>7.8914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9.7208</v>
      </c>
      <c r="I29" s="46" t="n">
        <f aca="false">V29</f>
        <v>38.274</v>
      </c>
      <c r="J29" s="46" t="n">
        <f aca="false">T29</f>
        <v>2929.7208</v>
      </c>
      <c r="K29" s="46" t="n">
        <f aca="false">W29</f>
        <v>40.2732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3093.65</v>
      </c>
      <c r="Q29" s="76" t="n">
        <v>60.03</v>
      </c>
      <c r="R29" s="47" t="n">
        <f aca="false">P29/3600</f>
        <v>6.41490277777778</v>
      </c>
      <c r="S29" s="48"/>
      <c r="T29" s="47" t="n">
        <v>2929.7208</v>
      </c>
      <c r="U29" s="47" t="n">
        <v>34.8832</v>
      </c>
      <c r="V29" s="47" t="n">
        <v>38.274</v>
      </c>
      <c r="W29" s="47" t="n">
        <v>40.2732</v>
      </c>
      <c r="X29" s="47" t="n">
        <v>22961.92</v>
      </c>
      <c r="Y29" s="76" t="n">
        <v>58.31</v>
      </c>
      <c r="Z29" s="47" t="n">
        <f aca="false">X29/3600</f>
        <v>6.3783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6.7832</v>
      </c>
      <c r="I30" s="52" t="n">
        <f aca="false">V30</f>
        <v>37.2548</v>
      </c>
      <c r="J30" s="52" t="n">
        <f aca="false">T30</f>
        <v>1486.7832</v>
      </c>
      <c r="K30" s="52" t="n">
        <f aca="false">W30</f>
        <v>38.5781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25819.47</v>
      </c>
      <c r="Q30" s="53" t="n">
        <v>56.02</v>
      </c>
      <c r="R30" s="53" t="n">
        <f aca="false">P30/3600</f>
        <v>7.172075</v>
      </c>
      <c r="S30" s="51"/>
      <c r="T30" s="53" t="n">
        <v>1486.7832</v>
      </c>
      <c r="U30" s="53" t="n">
        <v>32.7153</v>
      </c>
      <c r="V30" s="53" t="n">
        <v>37.2548</v>
      </c>
      <c r="W30" s="53" t="n">
        <v>38.5781</v>
      </c>
      <c r="X30" s="53" t="n">
        <v>26317.08</v>
      </c>
      <c r="Y30" s="53" t="n">
        <v>59.35</v>
      </c>
      <c r="Z30" s="53" t="n">
        <f aca="false">X30/3600</f>
        <v>7.310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00.0096</v>
      </c>
      <c r="I31" s="57" t="n">
        <f aca="false">V31</f>
        <v>43.7971</v>
      </c>
      <c r="J31" s="57" t="n">
        <f aca="false">T31</f>
        <v>18300.0096</v>
      </c>
      <c r="K31" s="57" t="n">
        <f aca="false">W31</f>
        <v>45.0528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31503.5</v>
      </c>
      <c r="Q31" s="76" t="n">
        <v>88.1</v>
      </c>
      <c r="R31" s="54" t="n">
        <f aca="false">P31/3600</f>
        <v>8.75097222222222</v>
      </c>
      <c r="S31" s="56"/>
      <c r="T31" s="54" t="n">
        <v>18300.0096</v>
      </c>
      <c r="U31" s="54" t="n">
        <v>39.0772</v>
      </c>
      <c r="V31" s="54" t="n">
        <v>43.7971</v>
      </c>
      <c r="W31" s="54" t="n">
        <v>45.0528</v>
      </c>
      <c r="X31" s="54" t="n">
        <v>31682.25</v>
      </c>
      <c r="Y31" s="76" t="n">
        <v>88.96</v>
      </c>
      <c r="Z31" s="54" t="n">
        <f aca="false">X31/3600</f>
        <v>8.8006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8.3104</v>
      </c>
      <c r="I32" s="58" t="n">
        <f aca="false">V32</f>
        <v>42.5438</v>
      </c>
      <c r="J32" s="58" t="n">
        <f aca="false">T32</f>
        <v>6598.3104</v>
      </c>
      <c r="K32" s="58" t="n">
        <f aca="false">W32</f>
        <v>43.0729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8118.68</v>
      </c>
      <c r="Q32" s="76" t="n">
        <v>76.49</v>
      </c>
      <c r="R32" s="47" t="n">
        <f aca="false">P32/3600</f>
        <v>7.81074444444444</v>
      </c>
      <c r="S32" s="48"/>
      <c r="T32" s="47" t="n">
        <v>6598.3104</v>
      </c>
      <c r="U32" s="47" t="n">
        <v>37.4069</v>
      </c>
      <c r="V32" s="47" t="n">
        <v>42.5438</v>
      </c>
      <c r="W32" s="47" t="n">
        <v>43.0729</v>
      </c>
      <c r="X32" s="47" t="n">
        <v>28690.39</v>
      </c>
      <c r="Y32" s="76" t="n">
        <v>76.36</v>
      </c>
      <c r="Z32" s="47" t="n">
        <f aca="false">X32/3600</f>
        <v>7.9695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7.9088</v>
      </c>
      <c r="I33" s="58" t="n">
        <f aca="false">V33</f>
        <v>41.2059</v>
      </c>
      <c r="J33" s="58" t="n">
        <f aca="false">T33</f>
        <v>3067.9088</v>
      </c>
      <c r="K33" s="58" t="n">
        <f aca="false">W33</f>
        <v>41.0277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6181.51</v>
      </c>
      <c r="Q33" s="76" t="n">
        <v>68.34</v>
      </c>
      <c r="R33" s="47" t="n">
        <f aca="false">P33/3600</f>
        <v>7.27264166666667</v>
      </c>
      <c r="S33" s="48"/>
      <c r="T33" s="47" t="n">
        <v>3067.9088</v>
      </c>
      <c r="U33" s="47" t="n">
        <v>35.5421</v>
      </c>
      <c r="V33" s="47" t="n">
        <v>41.2059</v>
      </c>
      <c r="W33" s="47" t="n">
        <v>41.0277</v>
      </c>
      <c r="X33" s="47" t="n">
        <v>26295.58</v>
      </c>
      <c r="Y33" s="76" t="n">
        <v>68.9</v>
      </c>
      <c r="Z33" s="47" t="n">
        <f aca="false">X33/3600</f>
        <v>7.3043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0.7328</v>
      </c>
      <c r="I34" s="59" t="n">
        <f aca="false">V34</f>
        <v>39.8225</v>
      </c>
      <c r="J34" s="59" t="n">
        <f aca="false">T34</f>
        <v>1580.7328</v>
      </c>
      <c r="K34" s="59" t="n">
        <f aca="false">W34</f>
        <v>39.0161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9763.87</v>
      </c>
      <c r="Q34" s="53" t="n">
        <v>71.5</v>
      </c>
      <c r="R34" s="53" t="n">
        <f aca="false">P34/3600</f>
        <v>8.26774166666667</v>
      </c>
      <c r="S34" s="51"/>
      <c r="T34" s="53" t="n">
        <v>1580.7328</v>
      </c>
      <c r="U34" s="53" t="n">
        <v>33.5571</v>
      </c>
      <c r="V34" s="53" t="n">
        <v>39.8225</v>
      </c>
      <c r="W34" s="53" t="n">
        <v>39.0161</v>
      </c>
      <c r="X34" s="53" t="n">
        <v>30403.45</v>
      </c>
      <c r="Y34" s="53" t="n">
        <v>71.33</v>
      </c>
      <c r="Z34" s="53" t="n">
        <f aca="false">X34/3600</f>
        <v>8.4454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73.568</v>
      </c>
      <c r="I35" s="57" t="n">
        <f aca="false">V35</f>
        <v>42.1795</v>
      </c>
      <c r="J35" s="57" t="n">
        <f aca="false">T35</f>
        <v>39673.568</v>
      </c>
      <c r="K35" s="57" t="n">
        <f aca="false">W35</f>
        <v>44.3405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8849.09</v>
      </c>
      <c r="Q35" s="76" t="n">
        <v>127.23</v>
      </c>
      <c r="R35" s="54" t="n">
        <f aca="false">P35/3600</f>
        <v>10.7914138888889</v>
      </c>
      <c r="S35" s="56"/>
      <c r="T35" s="54" t="n">
        <v>39673.568</v>
      </c>
      <c r="U35" s="54" t="n">
        <v>37.2182</v>
      </c>
      <c r="V35" s="54" t="n">
        <v>42.1795</v>
      </c>
      <c r="W35" s="54" t="n">
        <v>44.3405</v>
      </c>
      <c r="X35" s="54" t="n">
        <v>38942.44</v>
      </c>
      <c r="Y35" s="76" t="n">
        <v>144.82</v>
      </c>
      <c r="Z35" s="54" t="n">
        <f aca="false">X35/3600</f>
        <v>10.8173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4.2504</v>
      </c>
      <c r="I36" s="58" t="n">
        <f aca="false">V36</f>
        <v>40.926</v>
      </c>
      <c r="J36" s="58" t="n">
        <f aca="false">T36</f>
        <v>7554.2504</v>
      </c>
      <c r="K36" s="58" t="n">
        <f aca="false">W36</f>
        <v>43.222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0491.67</v>
      </c>
      <c r="Q36" s="76" t="n">
        <v>82.03</v>
      </c>
      <c r="R36" s="47" t="n">
        <f aca="false">P36/3600</f>
        <v>8.46990833333333</v>
      </c>
      <c r="S36" s="48"/>
      <c r="T36" s="47" t="n">
        <v>7554.2504</v>
      </c>
      <c r="U36" s="47" t="n">
        <v>35.2319</v>
      </c>
      <c r="V36" s="47" t="n">
        <v>40.926</v>
      </c>
      <c r="W36" s="47" t="n">
        <v>43.2223</v>
      </c>
      <c r="X36" s="47" t="n">
        <v>31085.06</v>
      </c>
      <c r="Y36" s="76" t="n">
        <v>87.65</v>
      </c>
      <c r="Z36" s="47" t="n">
        <f aca="false">X36/3600</f>
        <v>8.6347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9.928</v>
      </c>
      <c r="I37" s="58" t="n">
        <f aca="false">V37</f>
        <v>39.6407</v>
      </c>
      <c r="J37" s="58" t="n">
        <f aca="false">T37</f>
        <v>2469.928</v>
      </c>
      <c r="K37" s="58" t="n">
        <f aca="false">W37</f>
        <v>42.0969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9158.01</v>
      </c>
      <c r="Q37" s="76" t="n">
        <v>84.67</v>
      </c>
      <c r="R37" s="47" t="n">
        <f aca="false">P37/3600</f>
        <v>8.09944722222222</v>
      </c>
      <c r="S37" s="48"/>
      <c r="T37" s="47" t="n">
        <v>2469.928</v>
      </c>
      <c r="U37" s="47" t="n">
        <v>33.7864</v>
      </c>
      <c r="V37" s="47" t="n">
        <v>39.6407</v>
      </c>
      <c r="W37" s="47" t="n">
        <v>42.0969</v>
      </c>
      <c r="X37" s="47" t="n">
        <v>29189.25</v>
      </c>
      <c r="Y37" s="76" t="n">
        <v>84</v>
      </c>
      <c r="Z37" s="47" t="n">
        <f aca="false">X37/3600</f>
        <v>8.1081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10.5352</v>
      </c>
      <c r="I38" s="59" t="n">
        <f aca="false">V38</f>
        <v>38.4167</v>
      </c>
      <c r="J38" s="59" t="n">
        <f aca="false">T38</f>
        <v>1110.5352</v>
      </c>
      <c r="K38" s="59" t="n">
        <f aca="false">W38</f>
        <v>40.9953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8208.47</v>
      </c>
      <c r="Q38" s="53" t="n">
        <v>84.52</v>
      </c>
      <c r="R38" s="53" t="n">
        <f aca="false">P38/3600</f>
        <v>7.83568611111111</v>
      </c>
      <c r="S38" s="51"/>
      <c r="T38" s="53" t="n">
        <v>1110.5352</v>
      </c>
      <c r="U38" s="53" t="n">
        <v>31.9357</v>
      </c>
      <c r="V38" s="53" t="n">
        <v>38.4167</v>
      </c>
      <c r="W38" s="53" t="n">
        <v>40.9953</v>
      </c>
      <c r="X38" s="53" t="n">
        <v>28238.42</v>
      </c>
      <c r="Y38" s="53" t="n">
        <v>93.48</v>
      </c>
      <c r="Z38" s="53" t="n">
        <f aca="false">X38/3600</f>
        <v>7.84400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0.5384</v>
      </c>
      <c r="I39" s="57" t="n">
        <f aca="false">V39</f>
        <v>43.0479</v>
      </c>
      <c r="J39" s="57" t="n">
        <f aca="false">T39</f>
        <v>3710.5384</v>
      </c>
      <c r="K39" s="57" t="n">
        <f aca="false">W39</f>
        <v>43.5899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808.99</v>
      </c>
      <c r="Q39" s="76" t="n">
        <v>16.22</v>
      </c>
      <c r="R39" s="54" t="n">
        <f aca="false">P39/3600</f>
        <v>1.61360833333333</v>
      </c>
      <c r="S39" s="56"/>
      <c r="T39" s="54" t="n">
        <v>3710.5384</v>
      </c>
      <c r="U39" s="54" t="n">
        <v>40.2286</v>
      </c>
      <c r="V39" s="54" t="n">
        <v>43.0479</v>
      </c>
      <c r="W39" s="54" t="n">
        <v>43.5899</v>
      </c>
      <c r="X39" s="54" t="n">
        <v>5873.12</v>
      </c>
      <c r="Y39" s="76" t="n">
        <v>16.36</v>
      </c>
      <c r="Z39" s="54" t="n">
        <f aca="false">X39/3600</f>
        <v>1.6314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79.8864</v>
      </c>
      <c r="I40" s="58" t="n">
        <f aca="false">V40</f>
        <v>40.6958</v>
      </c>
      <c r="J40" s="58" t="n">
        <f aca="false">T40</f>
        <v>1779.8864</v>
      </c>
      <c r="K40" s="58" t="n">
        <f aca="false">W40</f>
        <v>40.8426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245.54</v>
      </c>
      <c r="Q40" s="76" t="n">
        <v>16.41</v>
      </c>
      <c r="R40" s="47" t="n">
        <f aca="false">P40/3600</f>
        <v>1.45709444444444</v>
      </c>
      <c r="S40" s="48"/>
      <c r="T40" s="47" t="n">
        <v>1779.8864</v>
      </c>
      <c r="U40" s="47" t="n">
        <v>37.1068</v>
      </c>
      <c r="V40" s="47" t="n">
        <v>40.6958</v>
      </c>
      <c r="W40" s="47" t="n">
        <v>40.8426</v>
      </c>
      <c r="X40" s="47" t="n">
        <v>5635.54</v>
      </c>
      <c r="Y40" s="76" t="n">
        <v>17.3</v>
      </c>
      <c r="Z40" s="47" t="n">
        <f aca="false">X40/3600</f>
        <v>1.5654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2.2056</v>
      </c>
      <c r="I41" s="58" t="n">
        <f aca="false">V41</f>
        <v>38.5777</v>
      </c>
      <c r="J41" s="58" t="n">
        <f aca="false">T41</f>
        <v>862.2056</v>
      </c>
      <c r="K41" s="58" t="n">
        <f aca="false">W41</f>
        <v>38.4044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5729.82</v>
      </c>
      <c r="Q41" s="76" t="n">
        <v>14.54</v>
      </c>
      <c r="R41" s="47" t="n">
        <f aca="false">P41/3600</f>
        <v>1.59161666666667</v>
      </c>
      <c r="S41" s="48"/>
      <c r="T41" s="47" t="n">
        <v>862.2056</v>
      </c>
      <c r="U41" s="47" t="n">
        <v>34.2559</v>
      </c>
      <c r="V41" s="47" t="n">
        <v>38.5777</v>
      </c>
      <c r="W41" s="47" t="n">
        <v>38.4044</v>
      </c>
      <c r="X41" s="47" t="n">
        <v>5884.9</v>
      </c>
      <c r="Y41" s="76" t="n">
        <v>16.6</v>
      </c>
      <c r="Z41" s="47" t="n">
        <f aca="false">X41/3600</f>
        <v>1.6346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7.8792</v>
      </c>
      <c r="I42" s="59" t="n">
        <f aca="false">V42</f>
        <v>36.5469</v>
      </c>
      <c r="J42" s="59" t="n">
        <f aca="false">T42</f>
        <v>437.8792</v>
      </c>
      <c r="K42" s="59" t="n">
        <f aca="false">W42</f>
        <v>36.0709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5269.39</v>
      </c>
      <c r="Q42" s="53" t="n">
        <v>12.2</v>
      </c>
      <c r="R42" s="53" t="n">
        <f aca="false">P42/3600</f>
        <v>1.46371944444444</v>
      </c>
      <c r="S42" s="51"/>
      <c r="T42" s="53" t="n">
        <v>437.8792</v>
      </c>
      <c r="U42" s="53" t="n">
        <v>31.8062</v>
      </c>
      <c r="V42" s="53" t="n">
        <v>36.5469</v>
      </c>
      <c r="W42" s="53" t="n">
        <v>36.0709</v>
      </c>
      <c r="X42" s="53" t="n">
        <v>5360.57</v>
      </c>
      <c r="Y42" s="53" t="n">
        <v>14.98</v>
      </c>
      <c r="Z42" s="53" t="n">
        <f aca="false">X42/3600</f>
        <v>1.4890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4.2016</v>
      </c>
      <c r="I43" s="57" t="n">
        <f aca="false">V43</f>
        <v>43.6187</v>
      </c>
      <c r="J43" s="57" t="n">
        <f aca="false">T43</f>
        <v>3904.2016</v>
      </c>
      <c r="K43" s="57" t="n">
        <f aca="false">W43</f>
        <v>45.1356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577.32</v>
      </c>
      <c r="Q43" s="76" t="n">
        <v>18.64</v>
      </c>
      <c r="R43" s="54" t="n">
        <f aca="false">P43/3600</f>
        <v>1.82703333333333</v>
      </c>
      <c r="S43" s="56"/>
      <c r="T43" s="54" t="n">
        <v>3904.2016</v>
      </c>
      <c r="U43" s="54" t="n">
        <v>40.1475</v>
      </c>
      <c r="V43" s="54" t="n">
        <v>43.6187</v>
      </c>
      <c r="W43" s="54" t="n">
        <v>45.1356</v>
      </c>
      <c r="X43" s="54" t="n">
        <v>6569.18</v>
      </c>
      <c r="Y43" s="76" t="n">
        <v>18.63</v>
      </c>
      <c r="Z43" s="54" t="n">
        <f aca="false">X43/3600</f>
        <v>1.8247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2.2552</v>
      </c>
      <c r="I44" s="58" t="n">
        <f aca="false">V44</f>
        <v>41.791</v>
      </c>
      <c r="J44" s="58" t="n">
        <f aca="false">T44</f>
        <v>1832.2552</v>
      </c>
      <c r="K44" s="58" t="n">
        <f aca="false">W44</f>
        <v>42.9404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6138.87</v>
      </c>
      <c r="Q44" s="76" t="n">
        <v>19.24</v>
      </c>
      <c r="R44" s="47" t="n">
        <f aca="false">P44/3600</f>
        <v>1.70524166666667</v>
      </c>
      <c r="S44" s="48"/>
      <c r="T44" s="47" t="n">
        <v>1832.2552</v>
      </c>
      <c r="U44" s="47" t="n">
        <v>37.6175</v>
      </c>
      <c r="V44" s="47" t="n">
        <v>41.791</v>
      </c>
      <c r="W44" s="47" t="n">
        <v>42.9404</v>
      </c>
      <c r="X44" s="47" t="n">
        <v>6119.91</v>
      </c>
      <c r="Y44" s="76" t="n">
        <v>20.53</v>
      </c>
      <c r="Z44" s="47" t="n">
        <f aca="false">X44/3600</f>
        <v>1.6999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6408</v>
      </c>
      <c r="I45" s="58" t="n">
        <f aca="false">V45</f>
        <v>40.0106</v>
      </c>
      <c r="J45" s="58" t="n">
        <f aca="false">T45</f>
        <v>918.6408</v>
      </c>
      <c r="K45" s="58" t="n">
        <f aca="false">W45</f>
        <v>40.8779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534.68</v>
      </c>
      <c r="Q45" s="76" t="n">
        <v>14.36</v>
      </c>
      <c r="R45" s="47" t="n">
        <f aca="false">P45/3600</f>
        <v>1.53741111111111</v>
      </c>
      <c r="S45" s="48"/>
      <c r="T45" s="47" t="n">
        <v>918.6408</v>
      </c>
      <c r="U45" s="47" t="n">
        <v>34.8619</v>
      </c>
      <c r="V45" s="47" t="n">
        <v>40.0106</v>
      </c>
      <c r="W45" s="47" t="n">
        <v>40.8779</v>
      </c>
      <c r="X45" s="47" t="n">
        <v>5622.63</v>
      </c>
      <c r="Y45" s="76" t="n">
        <v>14.28</v>
      </c>
      <c r="Z45" s="47" t="n">
        <f aca="false">X45/3600</f>
        <v>1.56184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1.1416</v>
      </c>
      <c r="I46" s="59" t="n">
        <f aca="false">V46</f>
        <v>38.2182</v>
      </c>
      <c r="J46" s="59" t="n">
        <f aca="false">T46</f>
        <v>481.1416</v>
      </c>
      <c r="K46" s="59" t="n">
        <f aca="false">W46</f>
        <v>38.9039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6288.89</v>
      </c>
      <c r="Q46" s="53" t="n">
        <v>13.75</v>
      </c>
      <c r="R46" s="53" t="n">
        <f aca="false">P46/3600</f>
        <v>1.74691388888889</v>
      </c>
      <c r="S46" s="51"/>
      <c r="T46" s="53" t="n">
        <v>481.1416</v>
      </c>
      <c r="U46" s="53" t="n">
        <v>32.109</v>
      </c>
      <c r="V46" s="53" t="n">
        <v>38.2182</v>
      </c>
      <c r="W46" s="53" t="n">
        <v>38.9039</v>
      </c>
      <c r="X46" s="53" t="n">
        <v>6334.47</v>
      </c>
      <c r="Y46" s="53" t="n">
        <v>13.65</v>
      </c>
      <c r="Z46" s="53" t="n">
        <f aca="false">X46/3600</f>
        <v>1.7595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3.3016</v>
      </c>
      <c r="I47" s="57" t="n">
        <f aca="false">V47</f>
        <v>41.4649</v>
      </c>
      <c r="J47" s="57" t="n">
        <f aca="false">T47</f>
        <v>7283.3016</v>
      </c>
      <c r="K47" s="57" t="n">
        <f aca="false">W47</f>
        <v>42.5067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7024.32</v>
      </c>
      <c r="Q47" s="76" t="n">
        <v>20.2</v>
      </c>
      <c r="R47" s="54" t="n">
        <f aca="false">P47/3600</f>
        <v>1.9512</v>
      </c>
      <c r="S47" s="56"/>
      <c r="T47" s="54" t="n">
        <v>7283.3016</v>
      </c>
      <c r="U47" s="54" t="n">
        <v>38.1321</v>
      </c>
      <c r="V47" s="54" t="n">
        <v>41.4649</v>
      </c>
      <c r="W47" s="54" t="n">
        <v>42.5067</v>
      </c>
      <c r="X47" s="54" t="n">
        <v>7032.15</v>
      </c>
      <c r="Y47" s="76" t="n">
        <v>20.02</v>
      </c>
      <c r="Z47" s="54" t="n">
        <f aca="false">X47/3600</f>
        <v>1.9533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9.444</v>
      </c>
      <c r="I48" s="58" t="n">
        <f aca="false">V48</f>
        <v>38.9653</v>
      </c>
      <c r="J48" s="58" t="n">
        <f aca="false">T48</f>
        <v>3309.444</v>
      </c>
      <c r="K48" s="58" t="n">
        <f aca="false">W48</f>
        <v>39.9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6176.93</v>
      </c>
      <c r="Q48" s="76" t="n">
        <v>16.4</v>
      </c>
      <c r="R48" s="47" t="n">
        <f aca="false">P48/3600</f>
        <v>1.71581388888889</v>
      </c>
      <c r="S48" s="48"/>
      <c r="T48" s="47" t="n">
        <v>3309.444</v>
      </c>
      <c r="U48" s="47" t="n">
        <v>34.6434</v>
      </c>
      <c r="V48" s="47" t="n">
        <v>38.9653</v>
      </c>
      <c r="W48" s="47" t="n">
        <v>39.91</v>
      </c>
      <c r="X48" s="47" t="n">
        <v>6210.97</v>
      </c>
      <c r="Y48" s="76" t="n">
        <v>16.4</v>
      </c>
      <c r="Z48" s="47" t="n">
        <f aca="false">X48/3600</f>
        <v>1.7252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6.5528</v>
      </c>
      <c r="I49" s="58" t="n">
        <f aca="false">V49</f>
        <v>36.9363</v>
      </c>
      <c r="J49" s="58" t="n">
        <f aca="false">T49</f>
        <v>1546.5528</v>
      </c>
      <c r="K49" s="58" t="n">
        <f aca="false">W49</f>
        <v>37.766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8553.97</v>
      </c>
      <c r="Q49" s="76" t="n">
        <v>21.62</v>
      </c>
      <c r="R49" s="47" t="n">
        <f aca="false">P49/3600</f>
        <v>2.37610277777778</v>
      </c>
      <c r="S49" s="48"/>
      <c r="T49" s="47" t="n">
        <v>1546.5528</v>
      </c>
      <c r="U49" s="47" t="n">
        <v>31.5069</v>
      </c>
      <c r="V49" s="47" t="n">
        <v>36.9363</v>
      </c>
      <c r="W49" s="47" t="n">
        <v>37.7667</v>
      </c>
      <c r="X49" s="47" t="n">
        <v>8597.99</v>
      </c>
      <c r="Y49" s="76" t="n">
        <v>20.77</v>
      </c>
      <c r="Z49" s="47" t="n">
        <f aca="false">X49/3600</f>
        <v>2.3883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5.6416</v>
      </c>
      <c r="I50" s="59" t="n">
        <f aca="false">V50</f>
        <v>35.1575</v>
      </c>
      <c r="J50" s="59" t="n">
        <f aca="false">T50</f>
        <v>715.6416</v>
      </c>
      <c r="K50" s="59" t="n">
        <f aca="false">W50</f>
        <v>35.8592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665.68</v>
      </c>
      <c r="Q50" s="53" t="n">
        <v>13.14</v>
      </c>
      <c r="R50" s="53" t="n">
        <f aca="false">P50/3600</f>
        <v>1.29602222222222</v>
      </c>
      <c r="S50" s="51"/>
      <c r="T50" s="53" t="n">
        <v>715.6416</v>
      </c>
      <c r="U50" s="53" t="n">
        <v>28.5585</v>
      </c>
      <c r="V50" s="53" t="n">
        <v>35.1575</v>
      </c>
      <c r="W50" s="53" t="n">
        <v>35.8592</v>
      </c>
      <c r="X50" s="53" t="n">
        <v>4681.57</v>
      </c>
      <c r="Y50" s="53" t="n">
        <v>13.12</v>
      </c>
      <c r="Z50" s="53" t="n">
        <f aca="false">X50/3600</f>
        <v>1.3004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1.1856</v>
      </c>
      <c r="I51" s="57" t="n">
        <f aca="false">V51</f>
        <v>41.4104</v>
      </c>
      <c r="J51" s="57" t="n">
        <f aca="false">T51</f>
        <v>5071.1856</v>
      </c>
      <c r="K51" s="57" t="n">
        <f aca="false">W51</f>
        <v>42.8485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737.3</v>
      </c>
      <c r="Q51" s="76" t="n">
        <v>13.38</v>
      </c>
      <c r="R51" s="54" t="n">
        <f aca="false">P51/3600</f>
        <v>1.31591666666667</v>
      </c>
      <c r="S51" s="56"/>
      <c r="T51" s="54" t="n">
        <v>5071.1856</v>
      </c>
      <c r="U51" s="54" t="n">
        <v>38.9015</v>
      </c>
      <c r="V51" s="54" t="n">
        <v>41.4104</v>
      </c>
      <c r="W51" s="54" t="n">
        <v>42.8485</v>
      </c>
      <c r="X51" s="54" t="n">
        <v>4752.11</v>
      </c>
      <c r="Y51" s="76" t="n">
        <v>13.38</v>
      </c>
      <c r="Z51" s="54" t="n">
        <f aca="false">X51/3600</f>
        <v>1.3200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6.9656</v>
      </c>
      <c r="I52" s="58" t="n">
        <f aca="false">V52</f>
        <v>39.1239</v>
      </c>
      <c r="J52" s="58" t="n">
        <f aca="false">T52</f>
        <v>2166.9656</v>
      </c>
      <c r="K52" s="58" t="n">
        <f aca="false">W52</f>
        <v>40.7027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788.89</v>
      </c>
      <c r="Q52" s="76" t="n">
        <v>11.96</v>
      </c>
      <c r="R52" s="47" t="n">
        <f aca="false">P52/3600</f>
        <v>1.05246944444444</v>
      </c>
      <c r="S52" s="48"/>
      <c r="T52" s="47" t="n">
        <v>2166.9656</v>
      </c>
      <c r="U52" s="47" t="n">
        <v>35.771</v>
      </c>
      <c r="V52" s="47" t="n">
        <v>39.1239</v>
      </c>
      <c r="W52" s="47" t="n">
        <v>40.7027</v>
      </c>
      <c r="X52" s="47" t="n">
        <v>3801.42</v>
      </c>
      <c r="Y52" s="76" t="n">
        <v>11.87</v>
      </c>
      <c r="Z52" s="47" t="n">
        <f aca="false">X52/3600</f>
        <v>1.0559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8792</v>
      </c>
      <c r="I53" s="58" t="n">
        <f aca="false">V53</f>
        <v>37.0943</v>
      </c>
      <c r="J53" s="58" t="n">
        <f aca="false">T53</f>
        <v>1014.8792</v>
      </c>
      <c r="K53" s="58" t="n">
        <f aca="false">W53</f>
        <v>38.7758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871.98</v>
      </c>
      <c r="Q53" s="76" t="n">
        <v>10.82</v>
      </c>
      <c r="R53" s="47" t="n">
        <f aca="false">P53/3600</f>
        <v>1.07555</v>
      </c>
      <c r="S53" s="48"/>
      <c r="T53" s="47" t="n">
        <v>1014.8792</v>
      </c>
      <c r="U53" s="47" t="n">
        <v>32.9059</v>
      </c>
      <c r="V53" s="47" t="n">
        <v>37.0943</v>
      </c>
      <c r="W53" s="47" t="n">
        <v>38.7758</v>
      </c>
      <c r="X53" s="47" t="n">
        <v>3880.53</v>
      </c>
      <c r="Y53" s="76" t="n">
        <v>10.85</v>
      </c>
      <c r="Z53" s="47" t="n">
        <f aca="false">X53/3600</f>
        <v>1.0779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3784</v>
      </c>
      <c r="I54" s="59" t="n">
        <f aca="false">V54</f>
        <v>35.3033</v>
      </c>
      <c r="J54" s="59" t="n">
        <f aca="false">T54</f>
        <v>482.3784</v>
      </c>
      <c r="K54" s="59" t="n">
        <f aca="false">W54</f>
        <v>36.9034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3555.09</v>
      </c>
      <c r="Q54" s="53" t="n">
        <v>8.8</v>
      </c>
      <c r="R54" s="53" t="n">
        <f aca="false">P54/3600</f>
        <v>0.987525</v>
      </c>
      <c r="S54" s="51"/>
      <c r="T54" s="53" t="n">
        <v>482.3784</v>
      </c>
      <c r="U54" s="53" t="n">
        <v>30.2332</v>
      </c>
      <c r="V54" s="53" t="n">
        <v>35.3033</v>
      </c>
      <c r="W54" s="53" t="n">
        <v>36.9034</v>
      </c>
      <c r="X54" s="53" t="n">
        <v>3553.77</v>
      </c>
      <c r="Y54" s="53" t="n">
        <v>8.85</v>
      </c>
      <c r="Z54" s="53" t="n">
        <f aca="false">X54/3600</f>
        <v>0.98715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0896</v>
      </c>
      <c r="I55" s="57" t="n">
        <f aca="false">V55</f>
        <v>44.027</v>
      </c>
      <c r="J55" s="57" t="n">
        <f aca="false">T55</f>
        <v>1599.0896</v>
      </c>
      <c r="K55" s="57" t="n">
        <f aca="false">W55</f>
        <v>43.1601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517.1</v>
      </c>
      <c r="Q55" s="76" t="n">
        <v>4.86</v>
      </c>
      <c r="R55" s="54" t="n">
        <f aca="false">P55/3600</f>
        <v>0.421416666666667</v>
      </c>
      <c r="S55" s="56"/>
      <c r="T55" s="54" t="n">
        <v>1599.0896</v>
      </c>
      <c r="U55" s="54" t="n">
        <v>40.5759</v>
      </c>
      <c r="V55" s="54" t="n">
        <v>44.027</v>
      </c>
      <c r="W55" s="54" t="n">
        <v>43.1601</v>
      </c>
      <c r="X55" s="54" t="n">
        <v>1512.69</v>
      </c>
      <c r="Y55" s="76" t="n">
        <v>4.8</v>
      </c>
      <c r="Z55" s="54" t="n">
        <f aca="false">X55/3600</f>
        <v>0.4201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1752</v>
      </c>
      <c r="I56" s="58" t="n">
        <f aca="false">V56</f>
        <v>41.4652</v>
      </c>
      <c r="J56" s="58" t="n">
        <f aca="false">T56</f>
        <v>799.1752</v>
      </c>
      <c r="K56" s="58" t="n">
        <f aca="false">W56</f>
        <v>40.1555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551.26</v>
      </c>
      <c r="Q56" s="76" t="n">
        <v>4.61</v>
      </c>
      <c r="R56" s="47" t="n">
        <f aca="false">P56/3600</f>
        <v>0.430905555555556</v>
      </c>
      <c r="S56" s="48"/>
      <c r="T56" s="47" t="n">
        <v>799.1752</v>
      </c>
      <c r="U56" s="47" t="n">
        <v>36.8367</v>
      </c>
      <c r="V56" s="47" t="n">
        <v>41.4652</v>
      </c>
      <c r="W56" s="47" t="n">
        <v>40.1555</v>
      </c>
      <c r="X56" s="47" t="n">
        <v>1615.65</v>
      </c>
      <c r="Y56" s="76" t="n">
        <v>4.84</v>
      </c>
      <c r="Z56" s="47" t="n">
        <f aca="false">X56/3600</f>
        <v>0.4487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6712</v>
      </c>
      <c r="I57" s="58" t="n">
        <f aca="false">V57</f>
        <v>39.2095</v>
      </c>
      <c r="J57" s="58" t="n">
        <f aca="false">T57</f>
        <v>393.6712</v>
      </c>
      <c r="K57" s="58" t="n">
        <f aca="false">W57</f>
        <v>37.5297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432.32</v>
      </c>
      <c r="Q57" s="76" t="n">
        <v>3.73</v>
      </c>
      <c r="R57" s="47" t="n">
        <f aca="false">P57/3600</f>
        <v>0.397866666666667</v>
      </c>
      <c r="S57" s="48"/>
      <c r="T57" s="47" t="n">
        <v>393.6712</v>
      </c>
      <c r="U57" s="47" t="n">
        <v>33.4743</v>
      </c>
      <c r="V57" s="47" t="n">
        <v>39.2095</v>
      </c>
      <c r="W57" s="47" t="n">
        <v>37.5297</v>
      </c>
      <c r="X57" s="47" t="n">
        <v>1441.66</v>
      </c>
      <c r="Y57" s="76" t="n">
        <v>3.77</v>
      </c>
      <c r="Z57" s="47" t="n">
        <f aca="false">X57/3600</f>
        <v>0.4004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7008</v>
      </c>
      <c r="I58" s="59" t="n">
        <f aca="false">V58</f>
        <v>37.1516</v>
      </c>
      <c r="J58" s="59" t="n">
        <f aca="false">T58</f>
        <v>199.7008</v>
      </c>
      <c r="K58" s="59" t="n">
        <f aca="false">W58</f>
        <v>35.1525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163.32</v>
      </c>
      <c r="Q58" s="53" t="n">
        <v>3.19</v>
      </c>
      <c r="R58" s="53" t="n">
        <f aca="false">P58/3600</f>
        <v>0.323144444444444</v>
      </c>
      <c r="S58" s="51"/>
      <c r="T58" s="53" t="n">
        <v>199.7008</v>
      </c>
      <c r="U58" s="53" t="n">
        <v>30.6778</v>
      </c>
      <c r="V58" s="53" t="n">
        <v>37.1516</v>
      </c>
      <c r="W58" s="53" t="n">
        <v>35.1525</v>
      </c>
      <c r="X58" s="53" t="n">
        <v>1169.22</v>
      </c>
      <c r="Y58" s="53" t="n">
        <v>3.2</v>
      </c>
      <c r="Z58" s="53" t="n">
        <f aca="false">X58/3600</f>
        <v>0.3247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9272</v>
      </c>
      <c r="I59" s="55" t="n">
        <f aca="false">V59</f>
        <v>43.2296</v>
      </c>
      <c r="J59" s="55" t="n">
        <f aca="false">T59</f>
        <v>1723.9272</v>
      </c>
      <c r="K59" s="55" t="n">
        <f aca="false">W59</f>
        <v>44.2532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674.81</v>
      </c>
      <c r="Q59" s="76" t="n">
        <v>5.32</v>
      </c>
      <c r="R59" s="54" t="n">
        <f aca="false">P59/3600</f>
        <v>0.465225</v>
      </c>
      <c r="S59" s="56"/>
      <c r="T59" s="54" t="n">
        <v>1723.9272</v>
      </c>
      <c r="U59" s="54" t="n">
        <v>37.86</v>
      </c>
      <c r="V59" s="54" t="n">
        <v>43.2296</v>
      </c>
      <c r="W59" s="54" t="n">
        <v>44.2532</v>
      </c>
      <c r="X59" s="54" t="n">
        <v>1687.93</v>
      </c>
      <c r="Y59" s="76" t="n">
        <v>5.36</v>
      </c>
      <c r="Z59" s="54" t="n">
        <f aca="false">X59/3600</f>
        <v>0.46886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6312</v>
      </c>
      <c r="I60" s="46" t="n">
        <f aca="false">V60</f>
        <v>41.2077</v>
      </c>
      <c r="J60" s="46" t="n">
        <f aca="false">T60</f>
        <v>666.6312</v>
      </c>
      <c r="K60" s="46" t="n">
        <f aca="false">W60</f>
        <v>42.1908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713.67</v>
      </c>
      <c r="Q60" s="76" t="n">
        <v>4.53</v>
      </c>
      <c r="R60" s="47" t="n">
        <f aca="false">P60/3600</f>
        <v>0.476019444444444</v>
      </c>
      <c r="S60" s="48"/>
      <c r="T60" s="47" t="n">
        <v>666.6312</v>
      </c>
      <c r="U60" s="47" t="n">
        <v>34.5512</v>
      </c>
      <c r="V60" s="47" t="n">
        <v>41.2077</v>
      </c>
      <c r="W60" s="47" t="n">
        <v>42.1908</v>
      </c>
      <c r="X60" s="47" t="n">
        <v>1716.4</v>
      </c>
      <c r="Y60" s="76" t="n">
        <v>4.54</v>
      </c>
      <c r="Z60" s="47" t="n">
        <f aca="false">X60/3600</f>
        <v>0.4767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7032</v>
      </c>
      <c r="I61" s="46" t="n">
        <f aca="false">V61</f>
        <v>39.4914</v>
      </c>
      <c r="J61" s="46" t="n">
        <f aca="false">T61</f>
        <v>302.7032</v>
      </c>
      <c r="K61" s="46" t="n">
        <f aca="false">W61</f>
        <v>40.418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573.44</v>
      </c>
      <c r="Q61" s="76" t="n">
        <v>4.04</v>
      </c>
      <c r="R61" s="47" t="n">
        <f aca="false">P61/3600</f>
        <v>0.437066666666667</v>
      </c>
      <c r="S61" s="48"/>
      <c r="T61" s="47" t="n">
        <v>302.7032</v>
      </c>
      <c r="U61" s="47" t="n">
        <v>31.7932</v>
      </c>
      <c r="V61" s="47" t="n">
        <v>39.4914</v>
      </c>
      <c r="W61" s="47" t="n">
        <v>40.418</v>
      </c>
      <c r="X61" s="47" t="n">
        <v>1576.22</v>
      </c>
      <c r="Y61" s="76" t="n">
        <v>3.97</v>
      </c>
      <c r="Z61" s="47" t="n">
        <f aca="false">X61/3600</f>
        <v>0.4378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5768</v>
      </c>
      <c r="I62" s="52" t="n">
        <f aca="false">V62</f>
        <v>38.0111</v>
      </c>
      <c r="J62" s="52" t="n">
        <f aca="false">T62</f>
        <v>151.5768</v>
      </c>
      <c r="K62" s="52" t="n">
        <f aca="false">W62</f>
        <v>38.7701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2218.86</v>
      </c>
      <c r="Q62" s="53" t="n">
        <v>5.38</v>
      </c>
      <c r="R62" s="53" t="n">
        <f aca="false">P62/3600</f>
        <v>0.61635</v>
      </c>
      <c r="S62" s="51"/>
      <c r="T62" s="53" t="n">
        <v>151.5768</v>
      </c>
      <c r="U62" s="53" t="n">
        <v>29.124</v>
      </c>
      <c r="V62" s="53" t="n">
        <v>38.0111</v>
      </c>
      <c r="W62" s="53" t="n">
        <v>38.7701</v>
      </c>
      <c r="X62" s="53" t="n">
        <v>2230.88</v>
      </c>
      <c r="Y62" s="53" t="n">
        <v>5.37</v>
      </c>
      <c r="Z62" s="53" t="n">
        <f aca="false">X62/3600</f>
        <v>0.6196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2.8472</v>
      </c>
      <c r="I63" s="57" t="n">
        <f aca="false">V63</f>
        <v>41.3503</v>
      </c>
      <c r="J63" s="57" t="n">
        <f aca="false">T63</f>
        <v>1732.8472</v>
      </c>
      <c r="K63" s="57" t="n">
        <f aca="false">W63</f>
        <v>42.2997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622.17</v>
      </c>
      <c r="Q63" s="76" t="n">
        <v>4.83</v>
      </c>
      <c r="R63" s="54" t="n">
        <f aca="false">P63/3600</f>
        <v>0.450602777777778</v>
      </c>
      <c r="S63" s="56"/>
      <c r="T63" s="54" t="n">
        <v>1732.8472</v>
      </c>
      <c r="U63" s="54" t="n">
        <v>38.1196</v>
      </c>
      <c r="V63" s="54" t="n">
        <v>41.3503</v>
      </c>
      <c r="W63" s="54" t="n">
        <v>42.2997</v>
      </c>
      <c r="X63" s="54" t="n">
        <v>1716.43</v>
      </c>
      <c r="Y63" s="76" t="n">
        <v>5.19</v>
      </c>
      <c r="Z63" s="54" t="n">
        <f aca="false">X63/3600</f>
        <v>0.4767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2736</v>
      </c>
      <c r="I64" s="58" t="n">
        <f aca="false">V64</f>
        <v>38.7967</v>
      </c>
      <c r="J64" s="58" t="n">
        <f aca="false">T64</f>
        <v>796.2736</v>
      </c>
      <c r="K64" s="58" t="n">
        <f aca="false">W64</f>
        <v>39.5848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244.83</v>
      </c>
      <c r="Q64" s="76" t="n">
        <v>3.72</v>
      </c>
      <c r="R64" s="47" t="n">
        <f aca="false">P64/3600</f>
        <v>0.345786111111111</v>
      </c>
      <c r="S64" s="48"/>
      <c r="T64" s="47" t="n">
        <v>796.2736</v>
      </c>
      <c r="U64" s="47" t="n">
        <v>34.7676</v>
      </c>
      <c r="V64" s="47" t="n">
        <v>38.7967</v>
      </c>
      <c r="W64" s="47" t="n">
        <v>39.5848</v>
      </c>
      <c r="X64" s="47" t="n">
        <v>1255.42</v>
      </c>
      <c r="Y64" s="76" t="n">
        <v>3.73</v>
      </c>
      <c r="Z64" s="47" t="n">
        <f aca="false">X64/3600</f>
        <v>0.3487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4976</v>
      </c>
      <c r="I65" s="58" t="n">
        <f aca="false">V65</f>
        <v>36.5984</v>
      </c>
      <c r="J65" s="58" t="n">
        <f aca="false">T65</f>
        <v>371.4976</v>
      </c>
      <c r="K65" s="58" t="n">
        <f aca="false">W65</f>
        <v>37.337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141.07</v>
      </c>
      <c r="Q65" s="76" t="n">
        <v>3.51</v>
      </c>
      <c r="R65" s="47" t="n">
        <f aca="false">P65/3600</f>
        <v>0.316963888888889</v>
      </c>
      <c r="S65" s="48"/>
      <c r="T65" s="47" t="n">
        <v>371.4976</v>
      </c>
      <c r="U65" s="47" t="n">
        <v>31.5769</v>
      </c>
      <c r="V65" s="47" t="n">
        <v>36.5984</v>
      </c>
      <c r="W65" s="47" t="n">
        <v>37.3379</v>
      </c>
      <c r="X65" s="47" t="n">
        <v>1151.34</v>
      </c>
      <c r="Y65" s="76" t="n">
        <v>3.68</v>
      </c>
      <c r="Z65" s="47" t="n">
        <f aca="false">X65/3600</f>
        <v>0.3198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0.9968</v>
      </c>
      <c r="I66" s="59" t="n">
        <f aca="false">V66</f>
        <v>34.6505</v>
      </c>
      <c r="J66" s="59" t="n">
        <f aca="false">T66</f>
        <v>170.9968</v>
      </c>
      <c r="K66" s="59" t="n">
        <f aca="false">W66</f>
        <v>35.3396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262.45</v>
      </c>
      <c r="Q66" s="53" t="n">
        <v>2.97</v>
      </c>
      <c r="R66" s="53" t="n">
        <f aca="false">P66/3600</f>
        <v>0.350680555555556</v>
      </c>
      <c r="S66" s="51"/>
      <c r="T66" s="53" t="n">
        <v>170.9968</v>
      </c>
      <c r="U66" s="53" t="n">
        <v>28.6443</v>
      </c>
      <c r="V66" s="53" t="n">
        <v>34.6505</v>
      </c>
      <c r="W66" s="53" t="n">
        <v>35.3396</v>
      </c>
      <c r="X66" s="53" t="n">
        <v>1273.82</v>
      </c>
      <c r="Y66" s="53" t="n">
        <v>3.05</v>
      </c>
      <c r="Z66" s="53" t="n">
        <f aca="false">X66/3600</f>
        <v>0.35383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5016</v>
      </c>
      <c r="I67" s="55" t="n">
        <f aca="false">V67</f>
        <v>41.608</v>
      </c>
      <c r="J67" s="55" t="n">
        <f aca="false">T67</f>
        <v>1274.5016</v>
      </c>
      <c r="K67" s="55" t="n">
        <f aca="false">W67</f>
        <v>42.6749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114.34</v>
      </c>
      <c r="Q67" s="76" t="n">
        <v>3.52</v>
      </c>
      <c r="R67" s="54" t="n">
        <f aca="false">P67/3600</f>
        <v>0.309538888888889</v>
      </c>
      <c r="S67" s="56"/>
      <c r="T67" s="54" t="n">
        <v>1274.5016</v>
      </c>
      <c r="U67" s="54" t="n">
        <v>39.4075</v>
      </c>
      <c r="V67" s="54" t="n">
        <v>41.608</v>
      </c>
      <c r="W67" s="54" t="n">
        <v>42.6749</v>
      </c>
      <c r="X67" s="54" t="n">
        <v>1118.83</v>
      </c>
      <c r="Y67" s="76" t="n">
        <v>3.57</v>
      </c>
      <c r="Z67" s="54" t="n">
        <f aca="false">X67/3600</f>
        <v>0.31078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3288</v>
      </c>
      <c r="I68" s="46" t="n">
        <f aca="false">V68</f>
        <v>38.9466</v>
      </c>
      <c r="J68" s="46" t="n">
        <f aca="false">T68</f>
        <v>629.3288</v>
      </c>
      <c r="K68" s="46" t="n">
        <f aca="false">W68</f>
        <v>40.1367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900.8</v>
      </c>
      <c r="Q68" s="76" t="n">
        <v>2.86</v>
      </c>
      <c r="R68" s="47" t="n">
        <f aca="false">P68/3600</f>
        <v>0.250222222222222</v>
      </c>
      <c r="S68" s="48"/>
      <c r="T68" s="47" t="n">
        <v>629.3288</v>
      </c>
      <c r="U68" s="47" t="n">
        <v>35.6799</v>
      </c>
      <c r="V68" s="47" t="n">
        <v>38.9466</v>
      </c>
      <c r="W68" s="47" t="n">
        <v>40.1367</v>
      </c>
      <c r="X68" s="47" t="n">
        <v>885.34</v>
      </c>
      <c r="Y68" s="76" t="n">
        <v>2.83</v>
      </c>
      <c r="Z68" s="47" t="n">
        <f aca="false">X68/3600</f>
        <v>0.2459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0664</v>
      </c>
      <c r="I69" s="46" t="n">
        <f aca="false">V69</f>
        <v>36.7506</v>
      </c>
      <c r="J69" s="46" t="n">
        <f aca="false">T69</f>
        <v>304.0664</v>
      </c>
      <c r="K69" s="46" t="n">
        <f aca="false">W69</f>
        <v>37.9012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862.61</v>
      </c>
      <c r="Q69" s="76" t="n">
        <v>2.77</v>
      </c>
      <c r="R69" s="47" t="n">
        <f aca="false">P69/3600</f>
        <v>0.239613888888889</v>
      </c>
      <c r="S69" s="48"/>
      <c r="T69" s="47" t="n">
        <v>304.0664</v>
      </c>
      <c r="U69" s="47" t="n">
        <v>32.254</v>
      </c>
      <c r="V69" s="47" t="n">
        <v>36.7506</v>
      </c>
      <c r="W69" s="47" t="n">
        <v>37.9012</v>
      </c>
      <c r="X69" s="47" t="n">
        <v>870.01</v>
      </c>
      <c r="Y69" s="76" t="n">
        <v>2.79</v>
      </c>
      <c r="Z69" s="47" t="n">
        <f aca="false">X69/3600</f>
        <v>0.24166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872</v>
      </c>
      <c r="I70" s="60" t="n">
        <f aca="false">V70</f>
        <v>34.7696</v>
      </c>
      <c r="J70" s="60" t="n">
        <f aca="false">T70</f>
        <v>146.872</v>
      </c>
      <c r="K70" s="60" t="n">
        <f aca="false">W70</f>
        <v>35.731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845.91</v>
      </c>
      <c r="Q70" s="53" t="n">
        <v>2.25</v>
      </c>
      <c r="R70" s="53" t="n">
        <f aca="false">P70/3600</f>
        <v>0.234975</v>
      </c>
      <c r="S70" s="51"/>
      <c r="T70" s="53" t="n">
        <v>146.872</v>
      </c>
      <c r="U70" s="53" t="n">
        <v>29.4549</v>
      </c>
      <c r="V70" s="53" t="n">
        <v>34.7696</v>
      </c>
      <c r="W70" s="53" t="n">
        <v>35.731</v>
      </c>
      <c r="X70" s="53" t="n">
        <v>845.57</v>
      </c>
      <c r="Y70" s="53" t="n">
        <v>2.26</v>
      </c>
      <c r="Z70" s="53" t="n">
        <f aca="false">X70/3600</f>
        <v>0.234880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9889297464324</v>
      </c>
      <c r="R89" s="65" t="n">
        <f aca="false">GEOMEAN(R3:R70)</f>
        <v>2.31817510235845</v>
      </c>
      <c r="S89" s="65"/>
      <c r="T89" s="65"/>
      <c r="U89" s="65"/>
      <c r="V89" s="65"/>
      <c r="W89" s="65"/>
      <c r="X89" s="65"/>
      <c r="Y89" s="65" t="n">
        <f aca="false">GEOMEAN(Y3:Y70)</f>
        <v>23.4598493608299</v>
      </c>
      <c r="Z89" s="65" t="n">
        <f aca="false">GEOMEAN(Z3:Z70)</f>
        <v>2.3342386574949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048462540848</v>
      </c>
      <c r="Z90" s="75" t="n">
        <f aca="false">Z89/R89</f>
        <v>1.0069293968001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65641666666667</v>
      </c>
      <c r="R91" s="64" t="n">
        <f aca="false">SUM(R3:R70)</f>
        <v>283.462044444444</v>
      </c>
      <c r="X91" s="64"/>
      <c r="Y91" s="64" t="n">
        <f aca="false">SUM(Y3:Y70)/3600</f>
        <v>0.789380555555556</v>
      </c>
      <c r="Z91" s="64" t="n">
        <f aca="false">SUM(Z3:Z70)</f>
        <v>285.1692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2.4088</v>
      </c>
      <c r="I19" s="46" t="n">
        <f aca="false">V19</f>
        <v>43.4866</v>
      </c>
      <c r="J19" s="46" t="n">
        <f aca="false">T19</f>
        <v>5322.4088</v>
      </c>
      <c r="K19" s="46" t="n">
        <f aca="false">W19</f>
        <v>44.8776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4886.72</v>
      </c>
      <c r="Q19" s="76" t="n">
        <v>63.12</v>
      </c>
      <c r="R19" s="47" t="n">
        <f aca="false">P19/3600</f>
        <v>6.91297777777778</v>
      </c>
      <c r="S19" s="48"/>
      <c r="T19" s="47" t="n">
        <v>5322.4088</v>
      </c>
      <c r="U19" s="47" t="n">
        <v>41.91</v>
      </c>
      <c r="V19" s="47" t="n">
        <v>43.4866</v>
      </c>
      <c r="W19" s="47" t="n">
        <v>44.8776</v>
      </c>
      <c r="X19" s="47" t="n">
        <v>24975.37</v>
      </c>
      <c r="Y19" s="76" t="n">
        <v>63.43</v>
      </c>
      <c r="Z19" s="47" t="n">
        <f aca="false">X19/3600</f>
        <v>6.9376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3328</v>
      </c>
      <c r="I20" s="46" t="n">
        <f aca="false">V20</f>
        <v>41.791</v>
      </c>
      <c r="J20" s="46" t="n">
        <f aca="false">T20</f>
        <v>2472.3328</v>
      </c>
      <c r="K20" s="46" t="n">
        <f aca="false">W20</f>
        <v>42.8176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687.6</v>
      </c>
      <c r="Q20" s="76" t="n">
        <v>58.34</v>
      </c>
      <c r="R20" s="47" t="n">
        <f aca="false">P20/3600</f>
        <v>7.13544444444444</v>
      </c>
      <c r="S20" s="48"/>
      <c r="T20" s="47" t="n">
        <v>2472.3328</v>
      </c>
      <c r="U20" s="47" t="n">
        <v>39.8612</v>
      </c>
      <c r="V20" s="47" t="n">
        <v>41.791</v>
      </c>
      <c r="W20" s="47" t="n">
        <v>42.8176</v>
      </c>
      <c r="X20" s="47" t="n">
        <v>26612.17</v>
      </c>
      <c r="Y20" s="76" t="n">
        <v>65.85</v>
      </c>
      <c r="Z20" s="47" t="n">
        <f aca="false">X20/3600</f>
        <v>7.39226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3584</v>
      </c>
      <c r="I21" s="46" t="n">
        <f aca="false">V21</f>
        <v>40.3112</v>
      </c>
      <c r="J21" s="46" t="n">
        <f aca="false">T21</f>
        <v>1175.3584</v>
      </c>
      <c r="K21" s="46" t="n">
        <f aca="false">W21</f>
        <v>41.3034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3860.3</v>
      </c>
      <c r="Q21" s="76" t="n">
        <v>50.65</v>
      </c>
      <c r="R21" s="47" t="n">
        <f aca="false">P21/3600</f>
        <v>6.62786111111111</v>
      </c>
      <c r="S21" s="48"/>
      <c r="T21" s="47" t="n">
        <v>1175.3584</v>
      </c>
      <c r="U21" s="47" t="n">
        <v>37.2862</v>
      </c>
      <c r="V21" s="47" t="n">
        <v>40.3112</v>
      </c>
      <c r="W21" s="47" t="n">
        <v>41.3034</v>
      </c>
      <c r="X21" s="47" t="n">
        <v>24103.24</v>
      </c>
      <c r="Y21" s="76" t="n">
        <v>51.56</v>
      </c>
      <c r="Z21" s="47" t="n">
        <f aca="false">X21/3600</f>
        <v>6.695344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0896</v>
      </c>
      <c r="I22" s="52" t="n">
        <f aca="false">V22</f>
        <v>38.682</v>
      </c>
      <c r="J22" s="52" t="n">
        <f aca="false">T22</f>
        <v>560.0896</v>
      </c>
      <c r="K22" s="52" t="n">
        <f aca="false">W22</f>
        <v>39.959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9914.74</v>
      </c>
      <c r="Q22" s="53" t="n">
        <v>44.75</v>
      </c>
      <c r="R22" s="53" t="n">
        <f aca="false">P22/3600</f>
        <v>5.53187222222222</v>
      </c>
      <c r="S22" s="51"/>
      <c r="T22" s="53" t="n">
        <v>560.0896</v>
      </c>
      <c r="U22" s="53" t="n">
        <v>34.6633</v>
      </c>
      <c r="V22" s="53" t="n">
        <v>38.682</v>
      </c>
      <c r="W22" s="53" t="n">
        <v>39.959</v>
      </c>
      <c r="X22" s="53" t="n">
        <v>21258.17</v>
      </c>
      <c r="Y22" s="53" t="n">
        <v>51.09</v>
      </c>
      <c r="Z22" s="53" t="n">
        <f aca="false">X22/3600</f>
        <v>5.9050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19.468</v>
      </c>
      <c r="I23" s="55" t="n">
        <f aca="false">V23</f>
        <v>41.9592</v>
      </c>
      <c r="J23" s="55" t="n">
        <f aca="false">T23</f>
        <v>8219.468</v>
      </c>
      <c r="K23" s="55" t="n">
        <f aca="false">W23</f>
        <v>43.0311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5154.49</v>
      </c>
      <c r="Q23" s="76" t="n">
        <v>66.76</v>
      </c>
      <c r="R23" s="54" t="n">
        <f aca="false">P23/3600</f>
        <v>6.98735833333333</v>
      </c>
      <c r="S23" s="56"/>
      <c r="T23" s="54" t="n">
        <v>8219.468</v>
      </c>
      <c r="U23" s="54" t="n">
        <v>39.9867</v>
      </c>
      <c r="V23" s="54" t="n">
        <v>41.9592</v>
      </c>
      <c r="W23" s="54" t="n">
        <v>43.0311</v>
      </c>
      <c r="X23" s="54" t="n">
        <v>25646.33</v>
      </c>
      <c r="Y23" s="76" t="n">
        <v>75.9</v>
      </c>
      <c r="Z23" s="54" t="n">
        <f aca="false">X23/3600</f>
        <v>7.1239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8.4704</v>
      </c>
      <c r="I24" s="46" t="n">
        <f aca="false">V24</f>
        <v>39.7814</v>
      </c>
      <c r="J24" s="46" t="n">
        <f aca="false">T24</f>
        <v>3328.4704</v>
      </c>
      <c r="K24" s="46" t="n">
        <f aca="false">W24</f>
        <v>40.7035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1598.15</v>
      </c>
      <c r="Q24" s="76" t="n">
        <v>55.94</v>
      </c>
      <c r="R24" s="47" t="n">
        <f aca="false">P24/3600</f>
        <v>5.99948611111111</v>
      </c>
      <c r="S24" s="48"/>
      <c r="T24" s="47" t="n">
        <v>3328.4704</v>
      </c>
      <c r="U24" s="47" t="n">
        <v>37.0283</v>
      </c>
      <c r="V24" s="47" t="n">
        <v>39.7814</v>
      </c>
      <c r="W24" s="47" t="n">
        <v>40.7035</v>
      </c>
      <c r="X24" s="47" t="n">
        <v>21752.32</v>
      </c>
      <c r="Y24" s="76" t="n">
        <v>54.54</v>
      </c>
      <c r="Z24" s="47" t="n">
        <f aca="false">X24/3600</f>
        <v>6.0423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7.6856</v>
      </c>
      <c r="I25" s="46" t="n">
        <f aca="false">V25</f>
        <v>37.8887</v>
      </c>
      <c r="J25" s="46" t="n">
        <f aca="false">T25</f>
        <v>1397.6856</v>
      </c>
      <c r="K25" s="46" t="n">
        <f aca="false">W25</f>
        <v>39.0757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0081.01</v>
      </c>
      <c r="Q25" s="76" t="n">
        <v>49.51</v>
      </c>
      <c r="R25" s="47" t="n">
        <f aca="false">P25/3600</f>
        <v>5.57805833333333</v>
      </c>
      <c r="S25" s="48"/>
      <c r="T25" s="47" t="n">
        <v>1397.6856</v>
      </c>
      <c r="U25" s="47" t="n">
        <v>34.2049</v>
      </c>
      <c r="V25" s="47" t="n">
        <v>37.8887</v>
      </c>
      <c r="W25" s="47" t="n">
        <v>39.0757</v>
      </c>
      <c r="X25" s="47" t="n">
        <v>20448.22</v>
      </c>
      <c r="Y25" s="76" t="n">
        <v>47.82</v>
      </c>
      <c r="Z25" s="47" t="n">
        <f aca="false">X25/3600</f>
        <v>5.6800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892</v>
      </c>
      <c r="I26" s="52" t="n">
        <f aca="false">V26</f>
        <v>36.142</v>
      </c>
      <c r="J26" s="52" t="n">
        <f aca="false">T26</f>
        <v>588.892</v>
      </c>
      <c r="K26" s="52" t="n">
        <f aca="false">W26</f>
        <v>37.7952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22521.02</v>
      </c>
      <c r="Q26" s="53" t="n">
        <v>46.89</v>
      </c>
      <c r="R26" s="53" t="n">
        <f aca="false">P26/3600</f>
        <v>6.25583888888889</v>
      </c>
      <c r="S26" s="51"/>
      <c r="T26" s="53" t="n">
        <v>588.892</v>
      </c>
      <c r="U26" s="53" t="n">
        <v>31.6164</v>
      </c>
      <c r="V26" s="53" t="n">
        <v>36.142</v>
      </c>
      <c r="W26" s="53" t="n">
        <v>37.7952</v>
      </c>
      <c r="X26" s="53" t="n">
        <v>22458.07</v>
      </c>
      <c r="Y26" s="53" t="n">
        <v>46.51</v>
      </c>
      <c r="Z26" s="53" t="n">
        <f aca="false">X26/3600</f>
        <v>6.2383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77.1744</v>
      </c>
      <c r="I27" s="55" t="n">
        <f aca="false">V27</f>
        <v>40.0882</v>
      </c>
      <c r="J27" s="55" t="n">
        <f aca="false">T27</f>
        <v>19677.1744</v>
      </c>
      <c r="K27" s="55" t="n">
        <f aca="false">W27</f>
        <v>43.1781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3399.13</v>
      </c>
      <c r="Q27" s="76" t="n">
        <v>137.56</v>
      </c>
      <c r="R27" s="54" t="n">
        <f aca="false">P27/3600</f>
        <v>14.8330916666667</v>
      </c>
      <c r="S27" s="56"/>
      <c r="T27" s="54" t="n">
        <v>19677.1744</v>
      </c>
      <c r="U27" s="54" t="n">
        <v>38.7691</v>
      </c>
      <c r="V27" s="54" t="n">
        <v>40.0882</v>
      </c>
      <c r="W27" s="54" t="n">
        <v>43.1781</v>
      </c>
      <c r="X27" s="54" t="n">
        <v>54483.22</v>
      </c>
      <c r="Y27" s="76" t="n">
        <v>154.27</v>
      </c>
      <c r="Z27" s="54" t="n">
        <f aca="false">X27/3600</f>
        <v>15.1342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8.0368</v>
      </c>
      <c r="I28" s="46" t="n">
        <f aca="false">V28</f>
        <v>38.7802</v>
      </c>
      <c r="J28" s="46" t="n">
        <f aca="false">T28</f>
        <v>6138.0368</v>
      </c>
      <c r="K28" s="46" t="n">
        <f aca="false">W28</f>
        <v>41.1227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2705.25</v>
      </c>
      <c r="Q28" s="76" t="n">
        <v>100.84</v>
      </c>
      <c r="R28" s="47" t="n">
        <f aca="false">P28/3600</f>
        <v>11.8625694444444</v>
      </c>
      <c r="S28" s="48"/>
      <c r="T28" s="47" t="n">
        <v>6138.0368</v>
      </c>
      <c r="U28" s="47" t="n">
        <v>36.7461</v>
      </c>
      <c r="V28" s="47" t="n">
        <v>38.7802</v>
      </c>
      <c r="W28" s="47" t="n">
        <v>41.1227</v>
      </c>
      <c r="X28" s="47" t="n">
        <v>43299.68</v>
      </c>
      <c r="Y28" s="76" t="n">
        <v>103.82</v>
      </c>
      <c r="Z28" s="47" t="n">
        <f aca="false">X28/3600</f>
        <v>12.0276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6.1784</v>
      </c>
      <c r="I29" s="46" t="n">
        <f aca="false">V29</f>
        <v>37.5785</v>
      </c>
      <c r="J29" s="46" t="n">
        <f aca="false">T29</f>
        <v>2736.1784</v>
      </c>
      <c r="K29" s="46" t="n">
        <f aca="false">W29</f>
        <v>39.12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0146.84</v>
      </c>
      <c r="Q29" s="76" t="n">
        <v>108.36</v>
      </c>
      <c r="R29" s="47" t="n">
        <f aca="false">P29/3600</f>
        <v>11.1519</v>
      </c>
      <c r="S29" s="48"/>
      <c r="T29" s="47" t="n">
        <v>2736.1784</v>
      </c>
      <c r="U29" s="47" t="n">
        <v>34.5707</v>
      </c>
      <c r="V29" s="47" t="n">
        <v>37.5785</v>
      </c>
      <c r="W29" s="47" t="n">
        <v>39.12</v>
      </c>
      <c r="X29" s="47" t="n">
        <v>40610.64</v>
      </c>
      <c r="Y29" s="76" t="n">
        <v>109.61</v>
      </c>
      <c r="Z29" s="47" t="n">
        <f aca="false">X29/3600</f>
        <v>11.2807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6.7304</v>
      </c>
      <c r="I30" s="52" t="n">
        <f aca="false">V30</f>
        <v>36.2218</v>
      </c>
      <c r="J30" s="52" t="n">
        <f aca="false">T30</f>
        <v>1306.7304</v>
      </c>
      <c r="K30" s="52" t="n">
        <f aca="false">W30</f>
        <v>37.0037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7738.56</v>
      </c>
      <c r="Q30" s="53" t="n">
        <v>79.37</v>
      </c>
      <c r="R30" s="53" t="n">
        <f aca="false">P30/3600</f>
        <v>10.4829333333333</v>
      </c>
      <c r="S30" s="51"/>
      <c r="T30" s="53" t="n">
        <v>1306.7304</v>
      </c>
      <c r="U30" s="53" t="n">
        <v>32.2594</v>
      </c>
      <c r="V30" s="53" t="n">
        <v>36.2218</v>
      </c>
      <c r="W30" s="53" t="n">
        <v>37.0037</v>
      </c>
      <c r="X30" s="53" t="n">
        <v>37999.94</v>
      </c>
      <c r="Y30" s="53" t="n">
        <v>81.49</v>
      </c>
      <c r="Z30" s="53" t="n">
        <f aca="false">X30/3600</f>
        <v>10.5555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36.1352</v>
      </c>
      <c r="I31" s="57" t="n">
        <f aca="false">V31</f>
        <v>43.6625</v>
      </c>
      <c r="J31" s="57" t="n">
        <f aca="false">T31</f>
        <v>20036.1352</v>
      </c>
      <c r="K31" s="57" t="n">
        <f aca="false">W31</f>
        <v>44.8988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62659.02</v>
      </c>
      <c r="Q31" s="76" t="n">
        <v>155.89</v>
      </c>
      <c r="R31" s="54" t="n">
        <f aca="false">P31/3600</f>
        <v>17.4052833333333</v>
      </c>
      <c r="S31" s="56"/>
      <c r="T31" s="54" t="n">
        <v>20036.1352</v>
      </c>
      <c r="U31" s="54" t="n">
        <v>39.5381</v>
      </c>
      <c r="V31" s="54" t="n">
        <v>43.6625</v>
      </c>
      <c r="W31" s="54" t="n">
        <v>44.8988</v>
      </c>
      <c r="X31" s="54" t="n">
        <v>62972.26</v>
      </c>
      <c r="Y31" s="76" t="n">
        <v>155.62</v>
      </c>
      <c r="Z31" s="54" t="n">
        <f aca="false">X31/3600</f>
        <v>17.4922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19.876</v>
      </c>
      <c r="I32" s="58" t="n">
        <f aca="false">V32</f>
        <v>42.0985</v>
      </c>
      <c r="J32" s="58" t="n">
        <f aca="false">T32</f>
        <v>6919.876</v>
      </c>
      <c r="K32" s="58" t="n">
        <f aca="false">W32</f>
        <v>42.5776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8273.24</v>
      </c>
      <c r="Q32" s="76" t="n">
        <v>127.58</v>
      </c>
      <c r="R32" s="47" t="n">
        <f aca="false">P32/3600</f>
        <v>13.4092333333333</v>
      </c>
      <c r="S32" s="48"/>
      <c r="T32" s="47" t="n">
        <v>6919.876</v>
      </c>
      <c r="U32" s="47" t="n">
        <v>37.6176</v>
      </c>
      <c r="V32" s="47" t="n">
        <v>42.0985</v>
      </c>
      <c r="W32" s="47" t="n">
        <v>42.5776</v>
      </c>
      <c r="X32" s="47" t="n">
        <v>48340.88</v>
      </c>
      <c r="Y32" s="76" t="n">
        <v>124.42</v>
      </c>
      <c r="Z32" s="47" t="n">
        <f aca="false">X32/3600</f>
        <v>13.4280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8.8312</v>
      </c>
      <c r="I33" s="58" t="n">
        <f aca="false">V33</f>
        <v>40.4435</v>
      </c>
      <c r="J33" s="58" t="n">
        <f aca="false">T33</f>
        <v>3178.8312</v>
      </c>
      <c r="K33" s="58" t="n">
        <f aca="false">W33</f>
        <v>40.2203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0603.97</v>
      </c>
      <c r="Q33" s="76" t="n">
        <v>118.38</v>
      </c>
      <c r="R33" s="47" t="n">
        <f aca="false">P33/3600</f>
        <v>14.0566583333333</v>
      </c>
      <c r="S33" s="48"/>
      <c r="T33" s="47" t="n">
        <v>3178.8312</v>
      </c>
      <c r="U33" s="47" t="n">
        <v>35.6543</v>
      </c>
      <c r="V33" s="47" t="n">
        <v>40.4435</v>
      </c>
      <c r="W33" s="47" t="n">
        <v>40.2203</v>
      </c>
      <c r="X33" s="47" t="n">
        <v>51059.23</v>
      </c>
      <c r="Y33" s="76" t="n">
        <v>118.65</v>
      </c>
      <c r="Z33" s="47" t="n">
        <f aca="false">X33/3600</f>
        <v>14.18311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0.064</v>
      </c>
      <c r="I34" s="59" t="n">
        <f aca="false">V34</f>
        <v>38.5084</v>
      </c>
      <c r="J34" s="59" t="n">
        <f aca="false">T34</f>
        <v>1570.064</v>
      </c>
      <c r="K34" s="59" t="n">
        <f aca="false">W34</f>
        <v>37.7638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2934.89</v>
      </c>
      <c r="Q34" s="53" t="n">
        <v>140.11</v>
      </c>
      <c r="R34" s="53" t="n">
        <f aca="false">P34/3600</f>
        <v>11.9263583333333</v>
      </c>
      <c r="S34" s="51"/>
      <c r="T34" s="53" t="n">
        <v>1570.064</v>
      </c>
      <c r="U34" s="53" t="n">
        <v>33.5138</v>
      </c>
      <c r="V34" s="53" t="n">
        <v>38.5084</v>
      </c>
      <c r="W34" s="53" t="n">
        <v>37.7638</v>
      </c>
      <c r="X34" s="53" t="n">
        <v>43418.48</v>
      </c>
      <c r="Y34" s="53" t="n">
        <v>131.62</v>
      </c>
      <c r="Z34" s="53" t="n">
        <f aca="false">X34/3600</f>
        <v>12.0606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07.4384</v>
      </c>
      <c r="I35" s="57" t="n">
        <f aca="false">V35</f>
        <v>41.8903</v>
      </c>
      <c r="J35" s="57" t="n">
        <f aca="false">T35</f>
        <v>50207.4384</v>
      </c>
      <c r="K35" s="57" t="n">
        <f aca="false">W35</f>
        <v>43.9394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1391.96</v>
      </c>
      <c r="Q35" s="76" t="n">
        <v>210.06</v>
      </c>
      <c r="R35" s="54" t="n">
        <f aca="false">P35/3600</f>
        <v>22.6088777777778</v>
      </c>
      <c r="S35" s="56"/>
      <c r="T35" s="54" t="n">
        <v>50207.4384</v>
      </c>
      <c r="U35" s="54" t="n">
        <v>38.3248</v>
      </c>
      <c r="V35" s="54" t="n">
        <v>41.8903</v>
      </c>
      <c r="W35" s="54" t="n">
        <v>43.9394</v>
      </c>
      <c r="X35" s="54" t="n">
        <v>81932.52</v>
      </c>
      <c r="Y35" s="76" t="n">
        <v>214.91</v>
      </c>
      <c r="Z35" s="54" t="n">
        <f aca="false">X35/3600</f>
        <v>22.7590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5.1808</v>
      </c>
      <c r="I36" s="58" t="n">
        <f aca="false">V36</f>
        <v>40.4423</v>
      </c>
      <c r="J36" s="58" t="n">
        <f aca="false">T36</f>
        <v>7715.1808</v>
      </c>
      <c r="K36" s="58" t="n">
        <f aca="false">W36</f>
        <v>42.762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89525.69</v>
      </c>
      <c r="Q36" s="76" t="n">
        <v>197.3</v>
      </c>
      <c r="R36" s="47" t="n">
        <f aca="false">P36/3600</f>
        <v>24.8682472222222</v>
      </c>
      <c r="S36" s="48"/>
      <c r="T36" s="47" t="n">
        <v>7715.1808</v>
      </c>
      <c r="U36" s="47" t="n">
        <v>35.4491</v>
      </c>
      <c r="V36" s="47" t="n">
        <v>40.4423</v>
      </c>
      <c r="W36" s="47" t="n">
        <v>42.7629</v>
      </c>
      <c r="X36" s="47" t="n">
        <v>90076.69</v>
      </c>
      <c r="Y36" s="76" t="n">
        <v>198.06</v>
      </c>
      <c r="Z36" s="47" t="n">
        <f aca="false">X36/3600</f>
        <v>25.0213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2.8368</v>
      </c>
      <c r="I37" s="58" t="n">
        <f aca="false">V37</f>
        <v>38.8884</v>
      </c>
      <c r="J37" s="58" t="n">
        <f aca="false">T37</f>
        <v>2122.8368</v>
      </c>
      <c r="K37" s="58" t="n">
        <f aca="false">W37</f>
        <v>41.4443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8716.82</v>
      </c>
      <c r="Q37" s="76" t="n">
        <v>113.07</v>
      </c>
      <c r="R37" s="47" t="n">
        <f aca="false">P37/3600</f>
        <v>13.53245</v>
      </c>
      <c r="S37" s="48"/>
      <c r="T37" s="47" t="n">
        <v>2122.8368</v>
      </c>
      <c r="U37" s="47" t="n">
        <v>33.617</v>
      </c>
      <c r="V37" s="47" t="n">
        <v>38.8884</v>
      </c>
      <c r="W37" s="47" t="n">
        <v>41.4443</v>
      </c>
      <c r="X37" s="47" t="n">
        <v>48981.57</v>
      </c>
      <c r="Y37" s="76" t="n">
        <v>113.33</v>
      </c>
      <c r="Z37" s="47" t="n">
        <f aca="false">X37/3600</f>
        <v>13.605991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9.7296</v>
      </c>
      <c r="I38" s="59" t="n">
        <f aca="false">V38</f>
        <v>37.3636</v>
      </c>
      <c r="J38" s="59" t="n">
        <f aca="false">T38</f>
        <v>799.7296</v>
      </c>
      <c r="K38" s="59" t="n">
        <f aca="false">W38</f>
        <v>39.9419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6644.93</v>
      </c>
      <c r="Q38" s="53" t="n">
        <v>96.9</v>
      </c>
      <c r="R38" s="53" t="n">
        <f aca="false">P38/3600</f>
        <v>12.956925</v>
      </c>
      <c r="S38" s="51"/>
      <c r="T38" s="53" t="n">
        <v>799.7296</v>
      </c>
      <c r="U38" s="53" t="n">
        <v>31.4778</v>
      </c>
      <c r="V38" s="53" t="n">
        <v>37.3636</v>
      </c>
      <c r="W38" s="53" t="n">
        <v>39.9419</v>
      </c>
      <c r="X38" s="53" t="n">
        <v>47163.27</v>
      </c>
      <c r="Y38" s="53" t="n">
        <v>97.27</v>
      </c>
      <c r="Z38" s="53" t="n">
        <f aca="false">X38/3600</f>
        <v>13.100908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5.2168</v>
      </c>
      <c r="I39" s="57" t="n">
        <f aca="false">V39</f>
        <v>42.4461</v>
      </c>
      <c r="J39" s="57" t="n">
        <f aca="false">T39</f>
        <v>3925.2168</v>
      </c>
      <c r="K39" s="57" t="n">
        <f aca="false">W39</f>
        <v>42.99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1927.39</v>
      </c>
      <c r="Q39" s="76" t="n">
        <v>28.07</v>
      </c>
      <c r="R39" s="54" t="n">
        <f aca="false">P39/3600</f>
        <v>3.31316388888889</v>
      </c>
      <c r="S39" s="56"/>
      <c r="T39" s="54" t="n">
        <v>3925.2168</v>
      </c>
      <c r="U39" s="54" t="n">
        <v>40.2637</v>
      </c>
      <c r="V39" s="54" t="n">
        <v>42.4461</v>
      </c>
      <c r="W39" s="54" t="n">
        <v>42.99</v>
      </c>
      <c r="X39" s="54" t="n">
        <v>11835.3</v>
      </c>
      <c r="Y39" s="76" t="n">
        <v>28.27</v>
      </c>
      <c r="Z39" s="54" t="n">
        <f aca="false">X39/3600</f>
        <v>3.2875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1.8208</v>
      </c>
      <c r="I40" s="58" t="n">
        <f aca="false">V40</f>
        <v>39.6535</v>
      </c>
      <c r="J40" s="58" t="n">
        <f aca="false">T40</f>
        <v>1851.8208</v>
      </c>
      <c r="K40" s="58" t="n">
        <f aca="false">W40</f>
        <v>39.9202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10612.86</v>
      </c>
      <c r="Q40" s="76" t="n">
        <v>24.43</v>
      </c>
      <c r="R40" s="47" t="n">
        <f aca="false">P40/3600</f>
        <v>2.94801666666667</v>
      </c>
      <c r="S40" s="48"/>
      <c r="T40" s="47" t="n">
        <v>1851.8208</v>
      </c>
      <c r="U40" s="47" t="n">
        <v>37.0339</v>
      </c>
      <c r="V40" s="47" t="n">
        <v>39.6535</v>
      </c>
      <c r="W40" s="47" t="n">
        <v>39.9202</v>
      </c>
      <c r="X40" s="47" t="n">
        <v>10825.59</v>
      </c>
      <c r="Y40" s="76" t="n">
        <v>28.27</v>
      </c>
      <c r="Z40" s="47" t="n">
        <f aca="false">X40/3600</f>
        <v>3.0071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8.1312</v>
      </c>
      <c r="I41" s="58" t="n">
        <f aca="false">V41</f>
        <v>37.1883</v>
      </c>
      <c r="J41" s="58" t="n">
        <f aca="false">T41</f>
        <v>878.1312</v>
      </c>
      <c r="K41" s="58" t="n">
        <f aca="false">W41</f>
        <v>37.1751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8331.55</v>
      </c>
      <c r="Q41" s="76" t="n">
        <v>18.94</v>
      </c>
      <c r="R41" s="47" t="n">
        <f aca="false">P41/3600</f>
        <v>2.31431944444444</v>
      </c>
      <c r="S41" s="48"/>
      <c r="T41" s="47" t="n">
        <v>878.1312</v>
      </c>
      <c r="U41" s="47" t="n">
        <v>34.1689</v>
      </c>
      <c r="V41" s="47" t="n">
        <v>37.1883</v>
      </c>
      <c r="W41" s="47" t="n">
        <v>37.1751</v>
      </c>
      <c r="X41" s="47" t="n">
        <v>8486.03</v>
      </c>
      <c r="Y41" s="76" t="n">
        <v>19.11</v>
      </c>
      <c r="Z41" s="47" t="n">
        <f aca="false">X41/3600</f>
        <v>2.3572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0176</v>
      </c>
      <c r="I42" s="59" t="n">
        <f aca="false">V42</f>
        <v>35.07</v>
      </c>
      <c r="J42" s="59" t="n">
        <f aca="false">T42</f>
        <v>433.0176</v>
      </c>
      <c r="K42" s="59" t="n">
        <f aca="false">W42</f>
        <v>34.6029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8900.16</v>
      </c>
      <c r="Q42" s="53" t="n">
        <v>16.21</v>
      </c>
      <c r="R42" s="53" t="n">
        <f aca="false">P42/3600</f>
        <v>2.47226666666667</v>
      </c>
      <c r="S42" s="51"/>
      <c r="T42" s="53" t="n">
        <v>433.0176</v>
      </c>
      <c r="U42" s="53" t="n">
        <v>31.6053</v>
      </c>
      <c r="V42" s="53" t="n">
        <v>35.07</v>
      </c>
      <c r="W42" s="53" t="n">
        <v>34.6029</v>
      </c>
      <c r="X42" s="53" t="n">
        <v>8904.26</v>
      </c>
      <c r="Y42" s="53" t="n">
        <v>16.58</v>
      </c>
      <c r="Z42" s="53" t="n">
        <f aca="false">X42/3600</f>
        <v>2.4734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3.3984</v>
      </c>
      <c r="I43" s="57" t="n">
        <f aca="false">V43</f>
        <v>43.0116</v>
      </c>
      <c r="J43" s="57" t="n">
        <f aca="false">T43</f>
        <v>4243.3984</v>
      </c>
      <c r="K43" s="57" t="n">
        <f aca="false">W43</f>
        <v>44.3634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2268.58</v>
      </c>
      <c r="Q43" s="76" t="n">
        <v>33.28</v>
      </c>
      <c r="R43" s="54" t="n">
        <f aca="false">P43/3600</f>
        <v>3.40793888888889</v>
      </c>
      <c r="S43" s="56"/>
      <c r="T43" s="54" t="n">
        <v>4243.3984</v>
      </c>
      <c r="U43" s="54" t="n">
        <v>40.2396</v>
      </c>
      <c r="V43" s="54" t="n">
        <v>43.0116</v>
      </c>
      <c r="W43" s="54" t="n">
        <v>44.3634</v>
      </c>
      <c r="X43" s="54" t="n">
        <v>12402.82</v>
      </c>
      <c r="Y43" s="76" t="n">
        <v>32.62</v>
      </c>
      <c r="Z43" s="54" t="n">
        <f aca="false">X43/3600</f>
        <v>3.4452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7.2776</v>
      </c>
      <c r="I44" s="58" t="n">
        <f aca="false">V44</f>
        <v>40.8277</v>
      </c>
      <c r="J44" s="58" t="n">
        <f aca="false">T44</f>
        <v>1917.2776</v>
      </c>
      <c r="K44" s="58" t="n">
        <f aca="false">W44</f>
        <v>41.8702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1950.1</v>
      </c>
      <c r="Q44" s="76" t="n">
        <v>29.89</v>
      </c>
      <c r="R44" s="47" t="n">
        <f aca="false">P44/3600</f>
        <v>3.31947222222222</v>
      </c>
      <c r="S44" s="48"/>
      <c r="T44" s="47" t="n">
        <v>1917.2776</v>
      </c>
      <c r="U44" s="47" t="n">
        <v>37.3348</v>
      </c>
      <c r="V44" s="47" t="n">
        <v>40.8277</v>
      </c>
      <c r="W44" s="47" t="n">
        <v>41.8702</v>
      </c>
      <c r="X44" s="47" t="n">
        <v>12235.84</v>
      </c>
      <c r="Y44" s="76" t="n">
        <v>31.7</v>
      </c>
      <c r="Z44" s="47" t="n">
        <f aca="false">X44/3600</f>
        <v>3.3988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9632</v>
      </c>
      <c r="I45" s="58" t="n">
        <f aca="false">V45</f>
        <v>38.7008</v>
      </c>
      <c r="J45" s="58" t="n">
        <f aca="false">T45</f>
        <v>928.9632</v>
      </c>
      <c r="K45" s="58" t="n">
        <f aca="false">W45</f>
        <v>39.5527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0987.52</v>
      </c>
      <c r="Q45" s="76" t="n">
        <v>22.5</v>
      </c>
      <c r="R45" s="47" t="n">
        <f aca="false">P45/3600</f>
        <v>3.05208888888889</v>
      </c>
      <c r="S45" s="48"/>
      <c r="T45" s="47" t="n">
        <v>928.9632</v>
      </c>
      <c r="U45" s="47" t="n">
        <v>34.3421</v>
      </c>
      <c r="V45" s="47" t="n">
        <v>38.7008</v>
      </c>
      <c r="W45" s="47" t="n">
        <v>39.5527</v>
      </c>
      <c r="X45" s="47" t="n">
        <v>11037.85</v>
      </c>
      <c r="Y45" s="76" t="n">
        <v>22.42</v>
      </c>
      <c r="Z45" s="47" t="n">
        <f aca="false">X45/3600</f>
        <v>3.06606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7344</v>
      </c>
      <c r="I46" s="59" t="n">
        <f aca="false">V46</f>
        <v>36.2755</v>
      </c>
      <c r="J46" s="59" t="n">
        <f aca="false">T46</f>
        <v>462.7344</v>
      </c>
      <c r="K46" s="59" t="n">
        <f aca="false">W46</f>
        <v>37.0216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9257.65</v>
      </c>
      <c r="Q46" s="53" t="n">
        <v>22.73</v>
      </c>
      <c r="R46" s="53" t="n">
        <f aca="false">P46/3600</f>
        <v>2.57156944444444</v>
      </c>
      <c r="S46" s="51"/>
      <c r="T46" s="53" t="n">
        <v>462.7344</v>
      </c>
      <c r="U46" s="53" t="n">
        <v>31.4275</v>
      </c>
      <c r="V46" s="53" t="n">
        <v>36.2755</v>
      </c>
      <c r="W46" s="53" t="n">
        <v>37.0216</v>
      </c>
      <c r="X46" s="53" t="n">
        <v>9326.95</v>
      </c>
      <c r="Y46" s="53" t="n">
        <v>23.65</v>
      </c>
      <c r="Z46" s="53" t="n">
        <f aca="false">X46/3600</f>
        <v>2.5908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0.9128</v>
      </c>
      <c r="I47" s="57" t="n">
        <f aca="false">V47</f>
        <v>40.8174</v>
      </c>
      <c r="J47" s="57" t="n">
        <f aca="false">T47</f>
        <v>8340.9128</v>
      </c>
      <c r="K47" s="57" t="n">
        <f aca="false">W47</f>
        <v>41.6899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3800.1</v>
      </c>
      <c r="Q47" s="76" t="n">
        <v>35.99</v>
      </c>
      <c r="R47" s="54" t="n">
        <f aca="false">P47/3600</f>
        <v>3.83336111111111</v>
      </c>
      <c r="S47" s="56"/>
      <c r="T47" s="54" t="n">
        <v>8340.9128</v>
      </c>
      <c r="U47" s="54" t="n">
        <v>38.3345</v>
      </c>
      <c r="V47" s="54" t="n">
        <v>40.8174</v>
      </c>
      <c r="W47" s="54" t="n">
        <v>41.6899</v>
      </c>
      <c r="X47" s="54" t="n">
        <v>13683.96</v>
      </c>
      <c r="Y47" s="76" t="n">
        <v>33.92</v>
      </c>
      <c r="Z47" s="54" t="n">
        <f aca="false">X47/3600</f>
        <v>3.80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4.5304</v>
      </c>
      <c r="I48" s="58" t="n">
        <f aca="false">V48</f>
        <v>38.0536</v>
      </c>
      <c r="J48" s="58" t="n">
        <f aca="false">T48</f>
        <v>3594.5304</v>
      </c>
      <c r="K48" s="58" t="n">
        <f aca="false">W48</f>
        <v>38.8161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124.29</v>
      </c>
      <c r="Q48" s="76" t="n">
        <v>25.88</v>
      </c>
      <c r="R48" s="47" t="n">
        <f aca="false">P48/3600</f>
        <v>2.81230277777778</v>
      </c>
      <c r="S48" s="48"/>
      <c r="T48" s="47" t="n">
        <v>3594.5304</v>
      </c>
      <c r="U48" s="47" t="n">
        <v>34.4463</v>
      </c>
      <c r="V48" s="47" t="n">
        <v>38.0536</v>
      </c>
      <c r="W48" s="47" t="n">
        <v>38.8161</v>
      </c>
      <c r="X48" s="47" t="n">
        <v>10213.33</v>
      </c>
      <c r="Y48" s="76" t="n">
        <v>25.67</v>
      </c>
      <c r="Z48" s="47" t="n">
        <f aca="false">X48/3600</f>
        <v>2.83703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5.0648</v>
      </c>
      <c r="I49" s="58" t="n">
        <f aca="false">V49</f>
        <v>35.7446</v>
      </c>
      <c r="J49" s="58" t="n">
        <f aca="false">T49</f>
        <v>1575.0648</v>
      </c>
      <c r="K49" s="58" t="n">
        <f aca="false">W49</f>
        <v>36.4894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904.62</v>
      </c>
      <c r="Q49" s="76" t="n">
        <v>24.34</v>
      </c>
      <c r="R49" s="47" t="n">
        <f aca="false">P49/3600</f>
        <v>2.47350555555556</v>
      </c>
      <c r="S49" s="48"/>
      <c r="T49" s="47" t="n">
        <v>1575.0648</v>
      </c>
      <c r="U49" s="47" t="n">
        <v>30.973</v>
      </c>
      <c r="V49" s="47" t="n">
        <v>35.7446</v>
      </c>
      <c r="W49" s="47" t="n">
        <v>36.4894</v>
      </c>
      <c r="X49" s="47" t="n">
        <v>9169.48</v>
      </c>
      <c r="Y49" s="76" t="n">
        <v>24.52</v>
      </c>
      <c r="Z49" s="47" t="n">
        <f aca="false">X49/3600</f>
        <v>2.5470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9.7096</v>
      </c>
      <c r="I50" s="59" t="n">
        <f aca="false">V50</f>
        <v>33.6305</v>
      </c>
      <c r="J50" s="59" t="n">
        <f aca="false">T50</f>
        <v>659.7096</v>
      </c>
      <c r="K50" s="59" t="n">
        <f aca="false">W50</f>
        <v>34.3287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8250.44</v>
      </c>
      <c r="Q50" s="53" t="n">
        <v>19.57</v>
      </c>
      <c r="R50" s="53" t="n">
        <f aca="false">P50/3600</f>
        <v>2.29178888888889</v>
      </c>
      <c r="S50" s="51"/>
      <c r="T50" s="53" t="n">
        <v>659.7096</v>
      </c>
      <c r="U50" s="53" t="n">
        <v>27.7248</v>
      </c>
      <c r="V50" s="53" t="n">
        <v>33.6305</v>
      </c>
      <c r="W50" s="53" t="n">
        <v>34.3287</v>
      </c>
      <c r="X50" s="53" t="n">
        <v>8321.97</v>
      </c>
      <c r="Y50" s="53" t="n">
        <v>19.59</v>
      </c>
      <c r="Z50" s="53" t="n">
        <f aca="false">X50/3600</f>
        <v>2.3116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6.288</v>
      </c>
      <c r="I51" s="57" t="n">
        <f aca="false">V51</f>
        <v>41.3775</v>
      </c>
      <c r="J51" s="57" t="n">
        <f aca="false">T51</f>
        <v>5816.288</v>
      </c>
      <c r="K51" s="57" t="n">
        <f aca="false">W51</f>
        <v>42.6968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9017.54</v>
      </c>
      <c r="Q51" s="76" t="n">
        <v>27.75</v>
      </c>
      <c r="R51" s="54" t="n">
        <f aca="false">P51/3600</f>
        <v>2.50487222222222</v>
      </c>
      <c r="S51" s="56"/>
      <c r="T51" s="54" t="n">
        <v>5816.288</v>
      </c>
      <c r="U51" s="54" t="n">
        <v>40.0446</v>
      </c>
      <c r="V51" s="54" t="n">
        <v>41.3775</v>
      </c>
      <c r="W51" s="54" t="n">
        <v>42.6968</v>
      </c>
      <c r="X51" s="54" t="n">
        <v>8871.04</v>
      </c>
      <c r="Y51" s="76" t="n">
        <v>27.64</v>
      </c>
      <c r="Z51" s="54" t="n">
        <f aca="false">X51/3600</f>
        <v>2.4641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8.2096</v>
      </c>
      <c r="I52" s="58" t="n">
        <f aca="false">V52</f>
        <v>38.5942</v>
      </c>
      <c r="J52" s="58" t="n">
        <f aca="false">T52</f>
        <v>2348.2096</v>
      </c>
      <c r="K52" s="58" t="n">
        <f aca="false">W52</f>
        <v>40.1772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7376.7</v>
      </c>
      <c r="Q52" s="76" t="n">
        <v>19.24</v>
      </c>
      <c r="R52" s="47" t="n">
        <f aca="false">P52/3600</f>
        <v>2.04908333333333</v>
      </c>
      <c r="S52" s="48"/>
      <c r="T52" s="47" t="n">
        <v>2348.2096</v>
      </c>
      <c r="U52" s="47" t="n">
        <v>36.2894</v>
      </c>
      <c r="V52" s="47" t="n">
        <v>38.5942</v>
      </c>
      <c r="W52" s="47" t="n">
        <v>40.1772</v>
      </c>
      <c r="X52" s="47" t="n">
        <v>7421.33</v>
      </c>
      <c r="Y52" s="76" t="n">
        <v>19.54</v>
      </c>
      <c r="Z52" s="47" t="n">
        <f aca="false">X52/3600</f>
        <v>2.0614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8072</v>
      </c>
      <c r="I53" s="58" t="n">
        <f aca="false">V53</f>
        <v>36.3647</v>
      </c>
      <c r="J53" s="58" t="n">
        <f aca="false">T53</f>
        <v>1041.8072</v>
      </c>
      <c r="K53" s="58" t="n">
        <f aca="false">W53</f>
        <v>37.9813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755.45</v>
      </c>
      <c r="Q53" s="76" t="n">
        <v>14.92</v>
      </c>
      <c r="R53" s="47" t="n">
        <f aca="false">P53/3600</f>
        <v>1.59873611111111</v>
      </c>
      <c r="S53" s="48"/>
      <c r="T53" s="47" t="n">
        <v>1041.8072</v>
      </c>
      <c r="U53" s="47" t="n">
        <v>33.0706</v>
      </c>
      <c r="V53" s="47" t="n">
        <v>36.3647</v>
      </c>
      <c r="W53" s="47" t="n">
        <v>37.9813</v>
      </c>
      <c r="X53" s="47" t="n">
        <v>5776.83</v>
      </c>
      <c r="Y53" s="76" t="n">
        <v>14.99</v>
      </c>
      <c r="Z53" s="47" t="n">
        <f aca="false">X53/3600</f>
        <v>1.6046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0856</v>
      </c>
      <c r="I54" s="59" t="n">
        <f aca="false">V54</f>
        <v>34.3019</v>
      </c>
      <c r="J54" s="59" t="n">
        <f aca="false">T54</f>
        <v>462.0856</v>
      </c>
      <c r="K54" s="59" t="n">
        <f aca="false">W54</f>
        <v>35.7178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5506.54</v>
      </c>
      <c r="Q54" s="53" t="n">
        <v>13.14</v>
      </c>
      <c r="R54" s="53" t="n">
        <f aca="false">P54/3600</f>
        <v>1.52959444444444</v>
      </c>
      <c r="S54" s="51"/>
      <c r="T54" s="53" t="n">
        <v>462.0856</v>
      </c>
      <c r="U54" s="53" t="n">
        <v>30.1704</v>
      </c>
      <c r="V54" s="53" t="n">
        <v>34.3019</v>
      </c>
      <c r="W54" s="53" t="n">
        <v>35.7178</v>
      </c>
      <c r="X54" s="53" t="n">
        <v>5690.39</v>
      </c>
      <c r="Y54" s="53" t="n">
        <v>14</v>
      </c>
      <c r="Z54" s="53" t="n">
        <f aca="false">X54/3600</f>
        <v>1.58066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5.492</v>
      </c>
      <c r="I55" s="57" t="n">
        <f aca="false">V55</f>
        <v>43.4206</v>
      </c>
      <c r="J55" s="57" t="n">
        <f aca="false">T55</f>
        <v>1785.492</v>
      </c>
      <c r="K55" s="57" t="n">
        <f aca="false">W55</f>
        <v>42.8611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744.56</v>
      </c>
      <c r="Q55" s="76" t="n">
        <v>7.29</v>
      </c>
      <c r="R55" s="54" t="n">
        <f aca="false">P55/3600</f>
        <v>0.762377777777778</v>
      </c>
      <c r="S55" s="56"/>
      <c r="T55" s="54" t="n">
        <v>1785.492</v>
      </c>
      <c r="U55" s="54" t="n">
        <v>41.0201</v>
      </c>
      <c r="V55" s="54" t="n">
        <v>43.4206</v>
      </c>
      <c r="W55" s="54" t="n">
        <v>42.8611</v>
      </c>
      <c r="X55" s="54" t="n">
        <v>2759.3</v>
      </c>
      <c r="Y55" s="76" t="n">
        <v>7.33</v>
      </c>
      <c r="Z55" s="54" t="n">
        <f aca="false">X55/3600</f>
        <v>0.7664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8616</v>
      </c>
      <c r="I56" s="58" t="n">
        <f aca="false">V56</f>
        <v>40.5317</v>
      </c>
      <c r="J56" s="58" t="n">
        <f aca="false">T56</f>
        <v>889.8616</v>
      </c>
      <c r="K56" s="58" t="n">
        <f aca="false">W56</f>
        <v>39.5137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413.22</v>
      </c>
      <c r="Q56" s="76" t="n">
        <v>6.24</v>
      </c>
      <c r="R56" s="47" t="n">
        <f aca="false">P56/3600</f>
        <v>0.670338888888889</v>
      </c>
      <c r="S56" s="48"/>
      <c r="T56" s="47" t="n">
        <v>889.8616</v>
      </c>
      <c r="U56" s="47" t="n">
        <v>37.0499</v>
      </c>
      <c r="V56" s="47" t="n">
        <v>40.5317</v>
      </c>
      <c r="W56" s="47" t="n">
        <v>39.5137</v>
      </c>
      <c r="X56" s="47" t="n">
        <v>2430.47</v>
      </c>
      <c r="Y56" s="76" t="n">
        <v>6.14</v>
      </c>
      <c r="Z56" s="47" t="n">
        <f aca="false">X56/3600</f>
        <v>0.6751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1904</v>
      </c>
      <c r="I57" s="58" t="n">
        <f aca="false">V57</f>
        <v>38.0487</v>
      </c>
      <c r="J57" s="58" t="n">
        <f aca="false">T57</f>
        <v>429.1904</v>
      </c>
      <c r="K57" s="58" t="n">
        <f aca="false">W57</f>
        <v>36.710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434.52</v>
      </c>
      <c r="Q57" s="76" t="n">
        <v>5.39</v>
      </c>
      <c r="R57" s="47" t="n">
        <f aca="false">P57/3600</f>
        <v>0.676255555555556</v>
      </c>
      <c r="S57" s="48"/>
      <c r="T57" s="47" t="n">
        <v>429.1904</v>
      </c>
      <c r="U57" s="47" t="n">
        <v>33.5144</v>
      </c>
      <c r="V57" s="47" t="n">
        <v>38.0487</v>
      </c>
      <c r="W57" s="47" t="n">
        <v>36.7106</v>
      </c>
      <c r="X57" s="47" t="n">
        <v>2449.58</v>
      </c>
      <c r="Y57" s="76" t="n">
        <v>5.38</v>
      </c>
      <c r="Z57" s="47" t="n">
        <f aca="false">X57/3600</f>
        <v>0.6804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1656</v>
      </c>
      <c r="I58" s="59" t="n">
        <f aca="false">V58</f>
        <v>35.6341</v>
      </c>
      <c r="J58" s="59" t="n">
        <f aca="false">T58</f>
        <v>210.1656</v>
      </c>
      <c r="K58" s="59" t="n">
        <f aca="false">W58</f>
        <v>34.0883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283.97</v>
      </c>
      <c r="Q58" s="53" t="n">
        <v>4.59</v>
      </c>
      <c r="R58" s="53" t="n">
        <f aca="false">P58/3600</f>
        <v>0.634436111111111</v>
      </c>
      <c r="S58" s="51"/>
      <c r="T58" s="53" t="n">
        <v>210.1656</v>
      </c>
      <c r="U58" s="53" t="n">
        <v>30.5332</v>
      </c>
      <c r="V58" s="53" t="n">
        <v>35.6341</v>
      </c>
      <c r="W58" s="53" t="n">
        <v>34.0883</v>
      </c>
      <c r="X58" s="53" t="n">
        <v>2293.67</v>
      </c>
      <c r="Y58" s="53" t="n">
        <v>4.58</v>
      </c>
      <c r="Z58" s="53" t="n">
        <f aca="false">X58/3600</f>
        <v>0.6371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036</v>
      </c>
      <c r="I59" s="55" t="n">
        <f aca="false">V59</f>
        <v>42.4469</v>
      </c>
      <c r="J59" s="55" t="n">
        <f aca="false">T59</f>
        <v>2227.036</v>
      </c>
      <c r="K59" s="55" t="n">
        <f aca="false">W59</f>
        <v>43.475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495.44</v>
      </c>
      <c r="Q59" s="76" t="n">
        <v>9.52</v>
      </c>
      <c r="R59" s="54" t="n">
        <f aca="false">P59/3600</f>
        <v>0.970955555555556</v>
      </c>
      <c r="S59" s="56"/>
      <c r="T59" s="54" t="n">
        <v>2227.036</v>
      </c>
      <c r="U59" s="54" t="n">
        <v>38.2405</v>
      </c>
      <c r="V59" s="54" t="n">
        <v>42.4469</v>
      </c>
      <c r="W59" s="54" t="n">
        <v>43.475</v>
      </c>
      <c r="X59" s="54" t="n">
        <v>3509.59</v>
      </c>
      <c r="Y59" s="76" t="n">
        <v>9.46</v>
      </c>
      <c r="Z59" s="54" t="n">
        <f aca="false">X59/3600</f>
        <v>0.9748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18</v>
      </c>
      <c r="I60" s="46" t="n">
        <f aca="false">V60</f>
        <v>40.5066</v>
      </c>
      <c r="J60" s="46" t="n">
        <f aca="false">T60</f>
        <v>797.18</v>
      </c>
      <c r="K60" s="46" t="n">
        <f aca="false">W60</f>
        <v>41.3132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803.91</v>
      </c>
      <c r="Q60" s="76" t="n">
        <v>7.28</v>
      </c>
      <c r="R60" s="47" t="n">
        <f aca="false">P60/3600</f>
        <v>0.778863888888889</v>
      </c>
      <c r="S60" s="48"/>
      <c r="T60" s="47" t="n">
        <v>797.18</v>
      </c>
      <c r="U60" s="47" t="n">
        <v>34.2865</v>
      </c>
      <c r="V60" s="47" t="n">
        <v>40.5066</v>
      </c>
      <c r="W60" s="47" t="n">
        <v>41.3132</v>
      </c>
      <c r="X60" s="47" t="n">
        <v>2810.58</v>
      </c>
      <c r="Y60" s="76" t="n">
        <v>7.24</v>
      </c>
      <c r="Z60" s="47" t="n">
        <f aca="false">X60/3600</f>
        <v>0.7807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2376</v>
      </c>
      <c r="I61" s="46" t="n">
        <f aca="false">V61</f>
        <v>38.8188</v>
      </c>
      <c r="J61" s="46" t="n">
        <f aca="false">T61</f>
        <v>327.2376</v>
      </c>
      <c r="K61" s="46" t="n">
        <f aca="false">W61</f>
        <v>39.4221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869.16</v>
      </c>
      <c r="Q61" s="76" t="n">
        <v>6.47</v>
      </c>
      <c r="R61" s="47" t="n">
        <f aca="false">P61/3600</f>
        <v>0.796988888888889</v>
      </c>
      <c r="S61" s="48"/>
      <c r="T61" s="47" t="n">
        <v>327.2376</v>
      </c>
      <c r="U61" s="47" t="n">
        <v>31.1047</v>
      </c>
      <c r="V61" s="47" t="n">
        <v>38.8188</v>
      </c>
      <c r="W61" s="47" t="n">
        <v>39.4221</v>
      </c>
      <c r="X61" s="47" t="n">
        <v>2865.23</v>
      </c>
      <c r="Y61" s="76" t="n">
        <v>6.42</v>
      </c>
      <c r="Z61" s="47" t="n">
        <f aca="false">X61/3600</f>
        <v>0.7958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84</v>
      </c>
      <c r="I62" s="52" t="n">
        <f aca="false">V62</f>
        <v>36.8072</v>
      </c>
      <c r="J62" s="52" t="n">
        <f aca="false">T62</f>
        <v>135.84</v>
      </c>
      <c r="K62" s="52" t="n">
        <f aca="false">W62</f>
        <v>37.4532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345.65</v>
      </c>
      <c r="Q62" s="53" t="n">
        <v>5.2</v>
      </c>
      <c r="R62" s="53" t="n">
        <f aca="false">P62/3600</f>
        <v>0.651569444444444</v>
      </c>
      <c r="S62" s="51"/>
      <c r="T62" s="53" t="n">
        <v>135.84</v>
      </c>
      <c r="U62" s="53" t="n">
        <v>27.9746</v>
      </c>
      <c r="V62" s="53" t="n">
        <v>36.8072</v>
      </c>
      <c r="W62" s="53" t="n">
        <v>37.4532</v>
      </c>
      <c r="X62" s="53" t="n">
        <v>2357.79</v>
      </c>
      <c r="Y62" s="53" t="n">
        <v>5.6</v>
      </c>
      <c r="Z62" s="53" t="n">
        <f aca="false">X62/3600</f>
        <v>0.65494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3576</v>
      </c>
      <c r="I63" s="57" t="n">
        <f aca="false">V63</f>
        <v>40.5712</v>
      </c>
      <c r="J63" s="57" t="n">
        <f aca="false">T63</f>
        <v>1988.3576</v>
      </c>
      <c r="K63" s="57" t="n">
        <f aca="false">W63</f>
        <v>41.2734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3173.55</v>
      </c>
      <c r="Q63" s="76" t="n">
        <v>7.84</v>
      </c>
      <c r="R63" s="54" t="n">
        <f aca="false">P63/3600</f>
        <v>0.881541666666667</v>
      </c>
      <c r="S63" s="56"/>
      <c r="T63" s="54" t="n">
        <v>1988.3576</v>
      </c>
      <c r="U63" s="54" t="n">
        <v>38.0465</v>
      </c>
      <c r="V63" s="54" t="n">
        <v>40.5712</v>
      </c>
      <c r="W63" s="54" t="n">
        <v>41.2734</v>
      </c>
      <c r="X63" s="54" t="n">
        <v>3192.14</v>
      </c>
      <c r="Y63" s="76" t="n">
        <v>7.85</v>
      </c>
      <c r="Z63" s="54" t="n">
        <f aca="false">X63/3600</f>
        <v>0.8867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5664</v>
      </c>
      <c r="I64" s="58" t="n">
        <f aca="false">V64</f>
        <v>37.73</v>
      </c>
      <c r="J64" s="58" t="n">
        <f aca="false">T64</f>
        <v>857.5664</v>
      </c>
      <c r="K64" s="58" t="n">
        <f aca="false">W64</f>
        <v>38.3135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362.79</v>
      </c>
      <c r="Q64" s="76" t="n">
        <v>5.72</v>
      </c>
      <c r="R64" s="47" t="n">
        <f aca="false">P64/3600</f>
        <v>0.656330555555556</v>
      </c>
      <c r="S64" s="48"/>
      <c r="T64" s="47" t="n">
        <v>857.5664</v>
      </c>
      <c r="U64" s="47" t="n">
        <v>34.2374</v>
      </c>
      <c r="V64" s="47" t="n">
        <v>37.73</v>
      </c>
      <c r="W64" s="47" t="n">
        <v>38.3135</v>
      </c>
      <c r="X64" s="47" t="n">
        <v>2374.16</v>
      </c>
      <c r="Y64" s="76" t="n">
        <v>5.74</v>
      </c>
      <c r="Z64" s="47" t="n">
        <f aca="false">X64/3600</f>
        <v>0.6594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5.8984</v>
      </c>
      <c r="I65" s="58" t="n">
        <f aca="false">V65</f>
        <v>35.3301</v>
      </c>
      <c r="J65" s="58" t="n">
        <f aca="false">T65</f>
        <v>365.8984</v>
      </c>
      <c r="K65" s="58" t="n">
        <f aca="false">W65</f>
        <v>35.9133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365.34</v>
      </c>
      <c r="Q65" s="76" t="n">
        <v>4.81</v>
      </c>
      <c r="R65" s="47" t="n">
        <f aca="false">P65/3600</f>
        <v>0.657038888888889</v>
      </c>
      <c r="S65" s="48"/>
      <c r="T65" s="47" t="n">
        <v>365.8984</v>
      </c>
      <c r="U65" s="47" t="n">
        <v>30.7319</v>
      </c>
      <c r="V65" s="47" t="n">
        <v>35.3301</v>
      </c>
      <c r="W65" s="47" t="n">
        <v>35.9133</v>
      </c>
      <c r="X65" s="47" t="n">
        <v>2370.27</v>
      </c>
      <c r="Y65" s="76" t="n">
        <v>4.77</v>
      </c>
      <c r="Z65" s="47" t="n">
        <f aca="false">X65/3600</f>
        <v>0.6584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1112</v>
      </c>
      <c r="I66" s="59" t="n">
        <f aca="false">V66</f>
        <v>33.0566</v>
      </c>
      <c r="J66" s="59" t="n">
        <f aca="false">T66</f>
        <v>152.1112</v>
      </c>
      <c r="K66" s="59" t="n">
        <f aca="false">W66</f>
        <v>33.6285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2183.76</v>
      </c>
      <c r="Q66" s="53" t="n">
        <v>3.97</v>
      </c>
      <c r="R66" s="53" t="n">
        <f aca="false">P66/3600</f>
        <v>0.6066</v>
      </c>
      <c r="S66" s="51"/>
      <c r="T66" s="53" t="n">
        <v>152.1112</v>
      </c>
      <c r="U66" s="53" t="n">
        <v>27.6667</v>
      </c>
      <c r="V66" s="53" t="n">
        <v>33.0566</v>
      </c>
      <c r="W66" s="53" t="n">
        <v>33.6285</v>
      </c>
      <c r="X66" s="53" t="n">
        <v>2191.84</v>
      </c>
      <c r="Y66" s="53" t="n">
        <v>4.03</v>
      </c>
      <c r="Z66" s="53" t="n">
        <f aca="false">X66/3600</f>
        <v>0.608844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3272</v>
      </c>
      <c r="I67" s="55" t="n">
        <f aca="false">V67</f>
        <v>41.1735</v>
      </c>
      <c r="J67" s="55" t="n">
        <f aca="false">T67</f>
        <v>1384.3272</v>
      </c>
      <c r="K67" s="55" t="n">
        <f aca="false">W67</f>
        <v>42.1852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939.03</v>
      </c>
      <c r="Q67" s="76" t="n">
        <v>6.23</v>
      </c>
      <c r="R67" s="54" t="n">
        <f aca="false">P67/3600</f>
        <v>0.538619444444444</v>
      </c>
      <c r="S67" s="56"/>
      <c r="T67" s="54" t="n">
        <v>1384.3272</v>
      </c>
      <c r="U67" s="54" t="n">
        <v>40.01</v>
      </c>
      <c r="V67" s="54" t="n">
        <v>41.1735</v>
      </c>
      <c r="W67" s="54" t="n">
        <v>42.1852</v>
      </c>
      <c r="X67" s="54" t="n">
        <v>1952.87</v>
      </c>
      <c r="Y67" s="76" t="n">
        <v>6.22</v>
      </c>
      <c r="Z67" s="54" t="n">
        <f aca="false">X67/3600</f>
        <v>0.5424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6728</v>
      </c>
      <c r="I68" s="46" t="n">
        <f aca="false">V68</f>
        <v>38.2096</v>
      </c>
      <c r="J68" s="46" t="n">
        <f aca="false">T68</f>
        <v>664.6728</v>
      </c>
      <c r="K68" s="46" t="n">
        <f aca="false">W68</f>
        <v>39.303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801.42</v>
      </c>
      <c r="Q68" s="76" t="n">
        <v>4.73</v>
      </c>
      <c r="R68" s="47" t="n">
        <f aca="false">P68/3600</f>
        <v>0.500394444444445</v>
      </c>
      <c r="S68" s="48"/>
      <c r="T68" s="47" t="n">
        <v>664.6728</v>
      </c>
      <c r="U68" s="47" t="n">
        <v>35.8506</v>
      </c>
      <c r="V68" s="47" t="n">
        <v>38.2096</v>
      </c>
      <c r="W68" s="47" t="n">
        <v>39.303</v>
      </c>
      <c r="X68" s="47" t="n">
        <v>1808.68</v>
      </c>
      <c r="Y68" s="76" t="n">
        <v>4.79</v>
      </c>
      <c r="Z68" s="47" t="n">
        <f aca="false">X68/3600</f>
        <v>0.5024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8464</v>
      </c>
      <c r="I69" s="46" t="n">
        <f aca="false">V69</f>
        <v>35.7509</v>
      </c>
      <c r="J69" s="46" t="n">
        <f aca="false">T69</f>
        <v>310.8464</v>
      </c>
      <c r="K69" s="46" t="n">
        <f aca="false">W69</f>
        <v>36.8114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473.94</v>
      </c>
      <c r="Q69" s="76" t="n">
        <v>4.31</v>
      </c>
      <c r="R69" s="47" t="n">
        <f aca="false">P69/3600</f>
        <v>0.409427777777778</v>
      </c>
      <c r="S69" s="48"/>
      <c r="T69" s="47" t="n">
        <v>310.8464</v>
      </c>
      <c r="U69" s="47" t="n">
        <v>32.2083</v>
      </c>
      <c r="V69" s="47" t="n">
        <v>35.7509</v>
      </c>
      <c r="W69" s="47" t="n">
        <v>36.8114</v>
      </c>
      <c r="X69" s="47" t="n">
        <v>1485.87</v>
      </c>
      <c r="Y69" s="76" t="n">
        <v>4.34</v>
      </c>
      <c r="Z69" s="47" t="n">
        <f aca="false">X69/3600</f>
        <v>0.41274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2864</v>
      </c>
      <c r="I70" s="60" t="n">
        <f aca="false">V70</f>
        <v>33.4028</v>
      </c>
      <c r="J70" s="60" t="n">
        <f aca="false">T70</f>
        <v>144.2864</v>
      </c>
      <c r="K70" s="60" t="n">
        <f aca="false">W70</f>
        <v>34.2532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277.8</v>
      </c>
      <c r="Q70" s="53" t="n">
        <v>2.86</v>
      </c>
      <c r="R70" s="53" t="n">
        <f aca="false">P70/3600</f>
        <v>0.354944444444444</v>
      </c>
      <c r="S70" s="51"/>
      <c r="T70" s="53" t="n">
        <v>144.2864</v>
      </c>
      <c r="U70" s="53" t="n">
        <v>29.3376</v>
      </c>
      <c r="V70" s="53" t="n">
        <v>33.4028</v>
      </c>
      <c r="W70" s="53" t="n">
        <v>34.2532</v>
      </c>
      <c r="X70" s="53" t="n">
        <v>1286.45</v>
      </c>
      <c r="Y70" s="53" t="n">
        <v>2.82</v>
      </c>
      <c r="Z70" s="53" t="n">
        <f aca="false">X70/3600</f>
        <v>0.35734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1.2616</v>
      </c>
      <c r="I71" s="57" t="n">
        <f aca="false">V71</f>
        <v>46.8536</v>
      </c>
      <c r="J71" s="57" t="n">
        <f aca="false">T71</f>
        <v>2031.2616</v>
      </c>
      <c r="K71" s="57" t="n">
        <f aca="false">W71</f>
        <v>47.7655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3884.62</v>
      </c>
      <c r="Q71" s="76" t="n">
        <v>49.95</v>
      </c>
      <c r="R71" s="54" t="n">
        <f aca="false">P71/3600</f>
        <v>6.63461666666667</v>
      </c>
      <c r="S71" s="56"/>
      <c r="T71" s="54" t="n">
        <v>2031.2616</v>
      </c>
      <c r="U71" s="54" t="n">
        <v>43.6087</v>
      </c>
      <c r="V71" s="54" t="n">
        <v>46.8536</v>
      </c>
      <c r="W71" s="54" t="n">
        <v>47.7655</v>
      </c>
      <c r="X71" s="54" t="n">
        <v>24881.17</v>
      </c>
      <c r="Y71" s="76" t="n">
        <v>53.94</v>
      </c>
      <c r="Z71" s="54" t="n">
        <f aca="false">X71/3600</f>
        <v>6.91143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5408</v>
      </c>
      <c r="I72" s="58" t="n">
        <f aca="false">V72</f>
        <v>45.4766</v>
      </c>
      <c r="J72" s="58" t="n">
        <f aca="false">T72</f>
        <v>756.5408</v>
      </c>
      <c r="K72" s="58" t="n">
        <f aca="false">W72</f>
        <v>46.026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2640.59</v>
      </c>
      <c r="Q72" s="76" t="n">
        <v>39.71</v>
      </c>
      <c r="R72" s="47" t="n">
        <f aca="false">P72/3600</f>
        <v>6.28905277777778</v>
      </c>
      <c r="S72" s="48"/>
      <c r="T72" s="47" t="n">
        <v>756.5408</v>
      </c>
      <c r="U72" s="47" t="n">
        <v>41.3217</v>
      </c>
      <c r="V72" s="47" t="n">
        <v>45.4766</v>
      </c>
      <c r="W72" s="47" t="n">
        <v>46.0268</v>
      </c>
      <c r="X72" s="47" t="n">
        <v>22574.36</v>
      </c>
      <c r="Y72" s="76" t="n">
        <v>39.97</v>
      </c>
      <c r="Z72" s="47" t="n">
        <f aca="false">X72/3600</f>
        <v>6.27065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172</v>
      </c>
      <c r="I73" s="58" t="n">
        <f aca="false">V73</f>
        <v>43.7689</v>
      </c>
      <c r="J73" s="58" t="n">
        <f aca="false">T73</f>
        <v>362.172</v>
      </c>
      <c r="K73" s="58" t="n">
        <f aca="false">W73</f>
        <v>44.0612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8952.88</v>
      </c>
      <c r="Q73" s="76" t="n">
        <v>33.51</v>
      </c>
      <c r="R73" s="47" t="n">
        <f aca="false">P73/3600</f>
        <v>5.26468888888889</v>
      </c>
      <c r="S73" s="48"/>
      <c r="T73" s="47" t="n">
        <v>362.172</v>
      </c>
      <c r="U73" s="47" t="n">
        <v>38.7628</v>
      </c>
      <c r="V73" s="47" t="n">
        <v>43.7689</v>
      </c>
      <c r="W73" s="47" t="n">
        <v>44.0612</v>
      </c>
      <c r="X73" s="47" t="n">
        <v>19167.39</v>
      </c>
      <c r="Y73" s="76" t="n">
        <v>33.94</v>
      </c>
      <c r="Z73" s="47" t="n">
        <f aca="false">X73/3600</f>
        <v>5.3242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3728</v>
      </c>
      <c r="I74" s="59" t="n">
        <f aca="false">V74</f>
        <v>41.5546</v>
      </c>
      <c r="J74" s="59" t="n">
        <f aca="false">T74</f>
        <v>189.3728</v>
      </c>
      <c r="K74" s="59" t="n">
        <f aca="false">W74</f>
        <v>41.8095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21625.67</v>
      </c>
      <c r="Q74" s="53" t="n">
        <v>32.98</v>
      </c>
      <c r="R74" s="53" t="n">
        <f aca="false">P74/3600</f>
        <v>6.00713055555556</v>
      </c>
      <c r="S74" s="51"/>
      <c r="T74" s="53" t="n">
        <v>189.3728</v>
      </c>
      <c r="U74" s="53" t="n">
        <v>35.9155</v>
      </c>
      <c r="V74" s="53" t="n">
        <v>41.5546</v>
      </c>
      <c r="W74" s="53" t="n">
        <v>41.8095</v>
      </c>
      <c r="X74" s="53" t="n">
        <v>21904.3</v>
      </c>
      <c r="Y74" s="53" t="n">
        <v>33.09</v>
      </c>
      <c r="Z74" s="53" t="n">
        <f aca="false">X74/3600</f>
        <v>6.08452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7.4672</v>
      </c>
      <c r="I75" s="55" t="n">
        <f aca="false">V75</f>
        <v>48.4409</v>
      </c>
      <c r="J75" s="55" t="n">
        <f aca="false">T75</f>
        <v>2647.4672</v>
      </c>
      <c r="K75" s="55" t="n">
        <f aca="false">W75</f>
        <v>47.8307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1381.93</v>
      </c>
      <c r="Q75" s="76" t="n">
        <v>50.22</v>
      </c>
      <c r="R75" s="54" t="n">
        <f aca="false">P75/3600</f>
        <v>5.939425</v>
      </c>
      <c r="S75" s="56"/>
      <c r="T75" s="54" t="n">
        <v>2647.4672</v>
      </c>
      <c r="U75" s="54" t="n">
        <v>43.4715</v>
      </c>
      <c r="V75" s="54" t="n">
        <v>48.4409</v>
      </c>
      <c r="W75" s="54" t="n">
        <v>47.8307</v>
      </c>
      <c r="X75" s="54" t="n">
        <v>21454.95</v>
      </c>
      <c r="Y75" s="76" t="n">
        <v>50.12</v>
      </c>
      <c r="Z75" s="54" t="n">
        <f aca="false">X75/3600</f>
        <v>5.95970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9.688</v>
      </c>
      <c r="I76" s="46" t="n">
        <f aca="false">V76</f>
        <v>46.9461</v>
      </c>
      <c r="J76" s="46" t="n">
        <f aca="false">T76</f>
        <v>909.688</v>
      </c>
      <c r="K76" s="46" t="n">
        <f aca="false">W76</f>
        <v>45.8361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0035.4</v>
      </c>
      <c r="Q76" s="76" t="n">
        <v>47.58</v>
      </c>
      <c r="R76" s="47" t="n">
        <f aca="false">P76/3600</f>
        <v>5.56538888888889</v>
      </c>
      <c r="S76" s="48"/>
      <c r="T76" s="47" t="n">
        <v>909.688</v>
      </c>
      <c r="U76" s="47" t="n">
        <v>41.0982</v>
      </c>
      <c r="V76" s="47" t="n">
        <v>46.9461</v>
      </c>
      <c r="W76" s="47" t="n">
        <v>45.8361</v>
      </c>
      <c r="X76" s="47" t="n">
        <v>20223.96</v>
      </c>
      <c r="Y76" s="76" t="n">
        <v>49.6</v>
      </c>
      <c r="Z76" s="47" t="n">
        <f aca="false">X76/3600</f>
        <v>5.61776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7192</v>
      </c>
      <c r="I77" s="46" t="n">
        <f aca="false">V77</f>
        <v>45.4824</v>
      </c>
      <c r="J77" s="46" t="n">
        <f aca="false">T77</f>
        <v>430.7192</v>
      </c>
      <c r="K77" s="46" t="n">
        <f aca="false">W77</f>
        <v>43.654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9280.83</v>
      </c>
      <c r="Q77" s="76" t="n">
        <v>36.54</v>
      </c>
      <c r="R77" s="47" t="n">
        <f aca="false">P77/3600</f>
        <v>5.35578611111111</v>
      </c>
      <c r="S77" s="48"/>
      <c r="T77" s="47" t="n">
        <v>430.7192</v>
      </c>
      <c r="U77" s="47" t="n">
        <v>38.4919</v>
      </c>
      <c r="V77" s="47" t="n">
        <v>45.4824</v>
      </c>
      <c r="W77" s="47" t="n">
        <v>43.6541</v>
      </c>
      <c r="X77" s="47" t="n">
        <v>19317.7</v>
      </c>
      <c r="Y77" s="76" t="n">
        <v>36.72</v>
      </c>
      <c r="Z77" s="47" t="n">
        <f aca="false">X77/3600</f>
        <v>5.3660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4.9304</v>
      </c>
      <c r="I78" s="52" t="n">
        <f aca="false">V78</f>
        <v>43.1719</v>
      </c>
      <c r="J78" s="52" t="n">
        <f aca="false">T78</f>
        <v>224.9304</v>
      </c>
      <c r="K78" s="52" t="n">
        <f aca="false">W78</f>
        <v>41.198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21778.8</v>
      </c>
      <c r="Q78" s="53" t="n">
        <v>33.49</v>
      </c>
      <c r="R78" s="53" t="n">
        <f aca="false">P78/3600</f>
        <v>6.04966666666667</v>
      </c>
      <c r="S78" s="51"/>
      <c r="T78" s="53" t="n">
        <v>224.9304</v>
      </c>
      <c r="U78" s="53" t="n">
        <v>35.5157</v>
      </c>
      <c r="V78" s="53" t="n">
        <v>43.1719</v>
      </c>
      <c r="W78" s="53" t="n">
        <v>41.198</v>
      </c>
      <c r="X78" s="53" t="n">
        <v>21722.45</v>
      </c>
      <c r="Y78" s="53" t="n">
        <v>33.19</v>
      </c>
      <c r="Z78" s="53" t="n">
        <f aca="false">X78/3600</f>
        <v>6.03401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6.8984</v>
      </c>
      <c r="I79" s="55" t="n">
        <f aca="false">V79</f>
        <v>48.1061</v>
      </c>
      <c r="J79" s="55" t="n">
        <f aca="false">T79</f>
        <v>2236.8984</v>
      </c>
      <c r="K79" s="55" t="n">
        <f aca="false">W79</f>
        <v>48.2389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1052.25</v>
      </c>
      <c r="Q79" s="76" t="n">
        <v>46.85</v>
      </c>
      <c r="R79" s="54" t="n">
        <f aca="false">P79/3600</f>
        <v>5.84784722222222</v>
      </c>
      <c r="S79" s="56"/>
      <c r="T79" s="54" t="n">
        <v>2236.8984</v>
      </c>
      <c r="U79" s="54" t="n">
        <v>43.3507</v>
      </c>
      <c r="V79" s="54" t="n">
        <v>48.1061</v>
      </c>
      <c r="W79" s="54" t="n">
        <v>48.2389</v>
      </c>
      <c r="X79" s="54" t="n">
        <v>21044.75</v>
      </c>
      <c r="Y79" s="76" t="n">
        <v>46.57</v>
      </c>
      <c r="Z79" s="54" t="n">
        <f aca="false">X79/3600</f>
        <v>5.84576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824</v>
      </c>
      <c r="I80" s="46" t="n">
        <f aca="false">V80</f>
        <v>46.2071</v>
      </c>
      <c r="J80" s="46" t="n">
        <f aca="false">T80</f>
        <v>753.824</v>
      </c>
      <c r="K80" s="46" t="n">
        <f aca="false">W80</f>
        <v>46.175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9863.69</v>
      </c>
      <c r="Q80" s="76" t="n">
        <v>50.42</v>
      </c>
      <c r="R80" s="47" t="n">
        <f aca="false">P80/3600</f>
        <v>5.51769166666667</v>
      </c>
      <c r="S80" s="48"/>
      <c r="T80" s="47" t="n">
        <v>753.824</v>
      </c>
      <c r="U80" s="47" t="n">
        <v>40.9022</v>
      </c>
      <c r="V80" s="47" t="n">
        <v>46.2071</v>
      </c>
      <c r="W80" s="47" t="n">
        <v>46.1757</v>
      </c>
      <c r="X80" s="47" t="n">
        <v>20112.57</v>
      </c>
      <c r="Y80" s="76" t="n">
        <v>50.37</v>
      </c>
      <c r="Z80" s="47" t="n">
        <f aca="false">X80/3600</f>
        <v>5.58682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2696</v>
      </c>
      <c r="I81" s="46" t="n">
        <f aca="false">V81</f>
        <v>44.1221</v>
      </c>
      <c r="J81" s="46" t="n">
        <f aca="false">T81</f>
        <v>334.2696</v>
      </c>
      <c r="K81" s="46" t="n">
        <f aca="false">W81</f>
        <v>43.9367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9199.16</v>
      </c>
      <c r="Q81" s="76" t="n">
        <v>35.37</v>
      </c>
      <c r="R81" s="47" t="n">
        <f aca="false">P81/3600</f>
        <v>5.3331</v>
      </c>
      <c r="S81" s="48"/>
      <c r="T81" s="47" t="n">
        <v>334.2696</v>
      </c>
      <c r="U81" s="47" t="n">
        <v>38.2882</v>
      </c>
      <c r="V81" s="47" t="n">
        <v>44.1221</v>
      </c>
      <c r="W81" s="47" t="n">
        <v>43.9367</v>
      </c>
      <c r="X81" s="47" t="n">
        <v>19183.94</v>
      </c>
      <c r="Y81" s="76" t="n">
        <v>35.93</v>
      </c>
      <c r="Z81" s="47" t="n">
        <f aca="false">X81/3600</f>
        <v>5.32887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9552</v>
      </c>
      <c r="I82" s="60" t="n">
        <f aca="false">V82</f>
        <v>41.6992</v>
      </c>
      <c r="J82" s="60" t="n">
        <f aca="false">T82</f>
        <v>168.9552</v>
      </c>
      <c r="K82" s="60" t="n">
        <f aca="false">W82</f>
        <v>41.4933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21984.51</v>
      </c>
      <c r="Q82" s="53" t="n">
        <v>42.79</v>
      </c>
      <c r="R82" s="53" t="n">
        <f aca="false">P82/3600</f>
        <v>6.10680833333333</v>
      </c>
      <c r="S82" s="51"/>
      <c r="T82" s="53" t="n">
        <v>168.9552</v>
      </c>
      <c r="U82" s="53" t="n">
        <v>35.549</v>
      </c>
      <c r="V82" s="53" t="n">
        <v>41.6992</v>
      </c>
      <c r="W82" s="53" t="n">
        <v>41.4933</v>
      </c>
      <c r="X82" s="53" t="n">
        <v>22281.81</v>
      </c>
      <c r="Y82" s="53" t="n">
        <v>44.19</v>
      </c>
      <c r="Z82" s="53" t="n">
        <f aca="false">X82/3600</f>
        <v>6.189391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4634567184767</v>
      </c>
      <c r="R89" s="65" t="n">
        <f aca="false">GEOMEAN(R19:R82)</f>
        <v>3.27401160831164</v>
      </c>
      <c r="S89" s="65"/>
      <c r="T89" s="65"/>
      <c r="U89" s="65"/>
      <c r="V89" s="65"/>
      <c r="W89" s="65"/>
      <c r="X89" s="65"/>
      <c r="Y89" s="65" t="n">
        <f aca="false">GEOMEAN(Y19:Y82)</f>
        <v>27.8849238092323</v>
      </c>
      <c r="Z89" s="65" t="n">
        <f aca="false">GEOMEAN(Z19:Z82)</f>
        <v>3.3038383081568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534646913082</v>
      </c>
      <c r="Z90" s="75" t="n">
        <f aca="false">Z89/R89</f>
        <v>1.0091101386963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30588888888889</v>
      </c>
      <c r="R91" s="64" t="n">
        <f aca="false">SUM(R19:R82)</f>
        <v>353.073391666667</v>
      </c>
      <c r="X91" s="64"/>
      <c r="Y91" s="64" t="n">
        <f aca="false">SUM(Y19:Y82)/3600</f>
        <v>0.845166666666667</v>
      </c>
      <c r="Z91" s="64" t="n">
        <f aca="false">SUM(Z19:Z82)</f>
        <v>356.6119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0.4704</v>
      </c>
      <c r="I19" s="46" t="n">
        <f aca="false">V19</f>
        <v>43.1734</v>
      </c>
      <c r="J19" s="46" t="n">
        <f aca="false">T19</f>
        <v>5740.4704</v>
      </c>
      <c r="K19" s="46" t="n">
        <f aca="false">W19</f>
        <v>44.6586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21908.34</v>
      </c>
      <c r="Q19" s="76" t="n">
        <v>53.37</v>
      </c>
      <c r="R19" s="47" t="n">
        <f aca="false">P19/3600</f>
        <v>6.08565</v>
      </c>
      <c r="S19" s="48"/>
      <c r="T19" s="47" t="n">
        <v>5740.4704</v>
      </c>
      <c r="U19" s="47" t="n">
        <v>41.5637</v>
      </c>
      <c r="V19" s="47" t="n">
        <v>43.1734</v>
      </c>
      <c r="W19" s="47" t="n">
        <v>44.6586</v>
      </c>
      <c r="X19" s="47" t="n">
        <v>21780.01</v>
      </c>
      <c r="Y19" s="76" t="n">
        <v>47.83</v>
      </c>
      <c r="Z19" s="47" t="n">
        <f aca="false">X19/3600</f>
        <v>6.0500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9888</v>
      </c>
      <c r="I20" s="46" t="n">
        <f aca="false">V20</f>
        <v>41.6467</v>
      </c>
      <c r="J20" s="46" t="n">
        <f aca="false">T20</f>
        <v>2654.9888</v>
      </c>
      <c r="K20" s="46" t="n">
        <f aca="false">W20</f>
        <v>42.8126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20022.25</v>
      </c>
      <c r="Q20" s="76" t="n">
        <v>38.72</v>
      </c>
      <c r="R20" s="47" t="n">
        <f aca="false">P20/3600</f>
        <v>5.56173611111111</v>
      </c>
      <c r="S20" s="48"/>
      <c r="T20" s="47" t="n">
        <v>2654.9888</v>
      </c>
      <c r="U20" s="47" t="n">
        <v>39.5026</v>
      </c>
      <c r="V20" s="47" t="n">
        <v>41.6467</v>
      </c>
      <c r="W20" s="47" t="n">
        <v>42.8126</v>
      </c>
      <c r="X20" s="47" t="n">
        <v>21157.63</v>
      </c>
      <c r="Y20" s="76" t="n">
        <v>40.34</v>
      </c>
      <c r="Z20" s="47" t="n">
        <f aca="false">X20/3600</f>
        <v>5.8771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512</v>
      </c>
      <c r="I21" s="46" t="n">
        <f aca="false">V21</f>
        <v>40.3001</v>
      </c>
      <c r="J21" s="46" t="n">
        <f aca="false">T21</f>
        <v>1267.512</v>
      </c>
      <c r="K21" s="46" t="n">
        <f aca="false">W21</f>
        <v>41.4448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9000.65</v>
      </c>
      <c r="Q21" s="76" t="n">
        <v>35.61</v>
      </c>
      <c r="R21" s="47" t="n">
        <f aca="false">P21/3600</f>
        <v>5.27795833333333</v>
      </c>
      <c r="S21" s="48"/>
      <c r="T21" s="47" t="n">
        <v>1267.512</v>
      </c>
      <c r="U21" s="47" t="n">
        <v>37.012</v>
      </c>
      <c r="V21" s="47" t="n">
        <v>40.3001</v>
      </c>
      <c r="W21" s="47" t="n">
        <v>41.4448</v>
      </c>
      <c r="X21" s="47" t="n">
        <v>19066.93</v>
      </c>
      <c r="Y21" s="76" t="n">
        <v>35.93</v>
      </c>
      <c r="Z21" s="47" t="n">
        <f aca="false">X21/3600</f>
        <v>5.2963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4.5368</v>
      </c>
      <c r="I22" s="52" t="n">
        <f aca="false">V22</f>
        <v>39.1461</v>
      </c>
      <c r="J22" s="52" t="n">
        <f aca="false">T22</f>
        <v>614.5368</v>
      </c>
      <c r="K22" s="52" t="n">
        <f aca="false">W22</f>
        <v>40.4717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5763.14</v>
      </c>
      <c r="Q22" s="53" t="n">
        <v>33.4</v>
      </c>
      <c r="R22" s="53" t="n">
        <f aca="false">P22/3600</f>
        <v>4.37865</v>
      </c>
      <c r="S22" s="51"/>
      <c r="T22" s="53" t="n">
        <v>614.5368</v>
      </c>
      <c r="U22" s="53" t="n">
        <v>34.4729</v>
      </c>
      <c r="V22" s="53" t="n">
        <v>39.1461</v>
      </c>
      <c r="W22" s="53" t="n">
        <v>40.4717</v>
      </c>
      <c r="X22" s="53" t="n">
        <v>16226.82</v>
      </c>
      <c r="Y22" s="53" t="n">
        <v>33.77</v>
      </c>
      <c r="Z22" s="53" t="n">
        <f aca="false">X22/3600</f>
        <v>4.507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2.9248</v>
      </c>
      <c r="I23" s="55" t="n">
        <f aca="false">V23</f>
        <v>41.9033</v>
      </c>
      <c r="J23" s="55" t="n">
        <f aca="false">T23</f>
        <v>8622.9248</v>
      </c>
      <c r="K23" s="55" t="n">
        <f aca="false">W23</f>
        <v>43.0012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21713.69</v>
      </c>
      <c r="Q23" s="76" t="n">
        <v>48.24</v>
      </c>
      <c r="R23" s="54" t="n">
        <f aca="false">P23/3600</f>
        <v>6.03158055555556</v>
      </c>
      <c r="S23" s="56"/>
      <c r="T23" s="54" t="n">
        <v>8622.9248</v>
      </c>
      <c r="U23" s="54" t="n">
        <v>39.7721</v>
      </c>
      <c r="V23" s="54" t="n">
        <v>41.9033</v>
      </c>
      <c r="W23" s="54" t="n">
        <v>43.0012</v>
      </c>
      <c r="X23" s="54" t="n">
        <v>21768.8</v>
      </c>
      <c r="Y23" s="76" t="n">
        <v>48.98</v>
      </c>
      <c r="Z23" s="54" t="n">
        <f aca="false">X23/3600</f>
        <v>6.0468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2.1032</v>
      </c>
      <c r="I24" s="46" t="n">
        <f aca="false">V24</f>
        <v>39.8665</v>
      </c>
      <c r="J24" s="46" t="n">
        <f aca="false">T24</f>
        <v>3492.1032</v>
      </c>
      <c r="K24" s="46" t="n">
        <f aca="false">W24</f>
        <v>40.8295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28780.86</v>
      </c>
      <c r="Q24" s="76" t="n">
        <v>56.53</v>
      </c>
      <c r="R24" s="47" t="n">
        <f aca="false">P24/3600</f>
        <v>7.99468333333333</v>
      </c>
      <c r="S24" s="48"/>
      <c r="T24" s="47" t="n">
        <v>3492.1032</v>
      </c>
      <c r="U24" s="47" t="n">
        <v>36.8562</v>
      </c>
      <c r="V24" s="47" t="n">
        <v>39.8665</v>
      </c>
      <c r="W24" s="47" t="n">
        <v>40.8295</v>
      </c>
      <c r="X24" s="47" t="n">
        <v>28856.07</v>
      </c>
      <c r="Y24" s="76" t="n">
        <v>56.67</v>
      </c>
      <c r="Z24" s="47" t="n">
        <f aca="false">X24/3600</f>
        <v>8.0155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6208</v>
      </c>
      <c r="I25" s="46" t="n">
        <f aca="false">V25</f>
        <v>38.0483</v>
      </c>
      <c r="J25" s="46" t="n">
        <f aca="false">T25</f>
        <v>1476.6208</v>
      </c>
      <c r="K25" s="46" t="n">
        <f aca="false">W25</f>
        <v>39.2765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8431.78</v>
      </c>
      <c r="Q25" s="76" t="n">
        <v>34.39</v>
      </c>
      <c r="R25" s="47" t="n">
        <f aca="false">P25/3600</f>
        <v>5.11993888888889</v>
      </c>
      <c r="S25" s="48"/>
      <c r="T25" s="47" t="n">
        <v>1476.6208</v>
      </c>
      <c r="U25" s="47" t="n">
        <v>34.0814</v>
      </c>
      <c r="V25" s="47" t="n">
        <v>38.0483</v>
      </c>
      <c r="W25" s="47" t="n">
        <v>39.2765</v>
      </c>
      <c r="X25" s="47" t="n">
        <v>18444.54</v>
      </c>
      <c r="Y25" s="76" t="n">
        <v>34.01</v>
      </c>
      <c r="Z25" s="47" t="n">
        <f aca="false">X25/3600</f>
        <v>5.1234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1688</v>
      </c>
      <c r="I26" s="52" t="n">
        <f aca="false">V26</f>
        <v>36.5174</v>
      </c>
      <c r="J26" s="52" t="n">
        <f aca="false">T26</f>
        <v>629.1688</v>
      </c>
      <c r="K26" s="52" t="n">
        <f aca="false">W26</f>
        <v>38.2838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7870.38</v>
      </c>
      <c r="Q26" s="53" t="n">
        <v>31.24</v>
      </c>
      <c r="R26" s="53" t="n">
        <f aca="false">P26/3600</f>
        <v>4.96399444444444</v>
      </c>
      <c r="S26" s="51"/>
      <c r="T26" s="53" t="n">
        <v>629.1688</v>
      </c>
      <c r="U26" s="53" t="n">
        <v>31.5109</v>
      </c>
      <c r="V26" s="53" t="n">
        <v>36.5174</v>
      </c>
      <c r="W26" s="53" t="n">
        <v>38.2838</v>
      </c>
      <c r="X26" s="53" t="n">
        <v>17770.25</v>
      </c>
      <c r="Y26" s="53" t="n">
        <v>35.16</v>
      </c>
      <c r="Z26" s="53" t="n">
        <f aca="false">X26/3600</f>
        <v>4.9361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51.7456</v>
      </c>
      <c r="I27" s="55" t="n">
        <f aca="false">V27</f>
        <v>40.0078</v>
      </c>
      <c r="J27" s="55" t="n">
        <f aca="false">T27</f>
        <v>20351.7456</v>
      </c>
      <c r="K27" s="55" t="n">
        <f aca="false">W27</f>
        <v>43.1596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8289.28</v>
      </c>
      <c r="Q27" s="76" t="n">
        <v>85.08</v>
      </c>
      <c r="R27" s="54" t="n">
        <f aca="false">P27/3600</f>
        <v>10.6359111111111</v>
      </c>
      <c r="S27" s="56"/>
      <c r="T27" s="54" t="n">
        <v>20351.7456</v>
      </c>
      <c r="U27" s="54" t="n">
        <v>38.5756</v>
      </c>
      <c r="V27" s="54" t="n">
        <v>40.0078</v>
      </c>
      <c r="W27" s="54" t="n">
        <v>43.1596</v>
      </c>
      <c r="X27" s="54" t="n">
        <v>40554.3</v>
      </c>
      <c r="Y27" s="76" t="n">
        <v>92.52</v>
      </c>
      <c r="Z27" s="54" t="n">
        <f aca="false">X27/3600</f>
        <v>11.265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4.9048</v>
      </c>
      <c r="I28" s="46" t="n">
        <f aca="false">V28</f>
        <v>38.8284</v>
      </c>
      <c r="J28" s="46" t="n">
        <f aca="false">T28</f>
        <v>6554.9048</v>
      </c>
      <c r="K28" s="46" t="n">
        <f aca="false">W28</f>
        <v>41.286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8078.44</v>
      </c>
      <c r="Q28" s="76" t="n">
        <v>71.37</v>
      </c>
      <c r="R28" s="47" t="n">
        <f aca="false">P28/3600</f>
        <v>10.5773444444444</v>
      </c>
      <c r="S28" s="48"/>
      <c r="T28" s="47" t="n">
        <v>6554.9048</v>
      </c>
      <c r="U28" s="47" t="n">
        <v>36.5783</v>
      </c>
      <c r="V28" s="47" t="n">
        <v>38.8284</v>
      </c>
      <c r="W28" s="47" t="n">
        <v>41.286</v>
      </c>
      <c r="X28" s="47" t="n">
        <v>38221.17</v>
      </c>
      <c r="Y28" s="76" t="n">
        <v>72.34</v>
      </c>
      <c r="Z28" s="47" t="n">
        <f aca="false">X28/3600</f>
        <v>10.61699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6.356</v>
      </c>
      <c r="I29" s="46" t="n">
        <f aca="false">V29</f>
        <v>37.8335</v>
      </c>
      <c r="J29" s="46" t="n">
        <f aca="false">T29</f>
        <v>2946.356</v>
      </c>
      <c r="K29" s="46" t="n">
        <f aca="false">W29</f>
        <v>39.529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7475.24</v>
      </c>
      <c r="Q29" s="76" t="n">
        <v>88.51</v>
      </c>
      <c r="R29" s="47" t="n">
        <f aca="false">P29/3600</f>
        <v>10.4097888888889</v>
      </c>
      <c r="S29" s="48"/>
      <c r="T29" s="47" t="n">
        <v>2946.356</v>
      </c>
      <c r="U29" s="47" t="n">
        <v>34.416</v>
      </c>
      <c r="V29" s="47" t="n">
        <v>37.8335</v>
      </c>
      <c r="W29" s="47" t="n">
        <v>39.529</v>
      </c>
      <c r="X29" s="47" t="n">
        <v>37024.64</v>
      </c>
      <c r="Y29" s="76" t="n">
        <v>68.92</v>
      </c>
      <c r="Z29" s="47" t="n">
        <f aca="false">X29/3600</f>
        <v>10.2846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3.184</v>
      </c>
      <c r="I30" s="52" t="n">
        <f aca="false">V30</f>
        <v>36.7384</v>
      </c>
      <c r="J30" s="52" t="n">
        <f aca="false">T30</f>
        <v>1423.184</v>
      </c>
      <c r="K30" s="52" t="n">
        <f aca="false">W30</f>
        <v>37.7845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31715.9</v>
      </c>
      <c r="Q30" s="53" t="n">
        <v>70.55</v>
      </c>
      <c r="R30" s="53" t="n">
        <f aca="false">P30/3600</f>
        <v>8.80997222222222</v>
      </c>
      <c r="S30" s="51"/>
      <c r="T30" s="53" t="n">
        <v>1423.184</v>
      </c>
      <c r="U30" s="53" t="n">
        <v>32.1306</v>
      </c>
      <c r="V30" s="53" t="n">
        <v>36.7384</v>
      </c>
      <c r="W30" s="53" t="n">
        <v>37.7845</v>
      </c>
      <c r="X30" s="53" t="n">
        <v>30187.24</v>
      </c>
      <c r="Y30" s="53" t="n">
        <v>63.89</v>
      </c>
      <c r="Z30" s="53" t="n">
        <f aca="false">X30/3600</f>
        <v>8.38534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24.5784</v>
      </c>
      <c r="I31" s="57" t="n">
        <f aca="false">V31</f>
        <v>43.5222</v>
      </c>
      <c r="J31" s="57" t="n">
        <f aca="false">T31</f>
        <v>21024.5784</v>
      </c>
      <c r="K31" s="57" t="n">
        <f aca="false">W31</f>
        <v>44.6985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41437.03</v>
      </c>
      <c r="Q31" s="76" t="n">
        <v>96.12</v>
      </c>
      <c r="R31" s="54" t="n">
        <f aca="false">P31/3600</f>
        <v>11.5102861111111</v>
      </c>
      <c r="S31" s="56"/>
      <c r="T31" s="54" t="n">
        <v>21024.5784</v>
      </c>
      <c r="U31" s="54" t="n">
        <v>39.2933</v>
      </c>
      <c r="V31" s="54" t="n">
        <v>43.5222</v>
      </c>
      <c r="W31" s="54" t="n">
        <v>44.6985</v>
      </c>
      <c r="X31" s="54" t="n">
        <v>41194.61</v>
      </c>
      <c r="Y31" s="76" t="n">
        <v>96.5</v>
      </c>
      <c r="Z31" s="54" t="n">
        <f aca="false">X31/3600</f>
        <v>11.44294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5.4552</v>
      </c>
      <c r="I32" s="58" t="n">
        <f aca="false">V32</f>
        <v>42.1149</v>
      </c>
      <c r="J32" s="58" t="n">
        <f aca="false">T32</f>
        <v>7565.4552</v>
      </c>
      <c r="K32" s="58" t="n">
        <f aca="false">W32</f>
        <v>42.5908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43003.32</v>
      </c>
      <c r="Q32" s="76" t="n">
        <v>85.04</v>
      </c>
      <c r="R32" s="47" t="n">
        <f aca="false">P32/3600</f>
        <v>11.9453666666667</v>
      </c>
      <c r="S32" s="48"/>
      <c r="T32" s="47" t="n">
        <v>7565.4552</v>
      </c>
      <c r="U32" s="47" t="n">
        <v>37.3803</v>
      </c>
      <c r="V32" s="47" t="n">
        <v>42.1149</v>
      </c>
      <c r="W32" s="47" t="n">
        <v>42.5908</v>
      </c>
      <c r="X32" s="47" t="n">
        <v>43381.22</v>
      </c>
      <c r="Y32" s="76" t="n">
        <v>88.35</v>
      </c>
      <c r="Z32" s="47" t="n">
        <f aca="false">X32/3600</f>
        <v>12.0503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3.332</v>
      </c>
      <c r="I33" s="58" t="n">
        <f aca="false">V33</f>
        <v>40.6206</v>
      </c>
      <c r="J33" s="58" t="n">
        <f aca="false">T33</f>
        <v>3483.332</v>
      </c>
      <c r="K33" s="58" t="n">
        <f aca="false">W33</f>
        <v>40.4255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4025.48</v>
      </c>
      <c r="Q33" s="76" t="n">
        <v>71.28</v>
      </c>
      <c r="R33" s="47" t="n">
        <f aca="false">P33/3600</f>
        <v>9.45152222222222</v>
      </c>
      <c r="S33" s="48"/>
      <c r="T33" s="47" t="n">
        <v>3483.332</v>
      </c>
      <c r="U33" s="47" t="n">
        <v>35.3863</v>
      </c>
      <c r="V33" s="47" t="n">
        <v>40.6206</v>
      </c>
      <c r="W33" s="47" t="n">
        <v>40.4255</v>
      </c>
      <c r="X33" s="47" t="n">
        <v>34611.87</v>
      </c>
      <c r="Y33" s="76" t="n">
        <v>71.49</v>
      </c>
      <c r="Z33" s="47" t="n">
        <f aca="false">X33/3600</f>
        <v>9.6144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4.476</v>
      </c>
      <c r="I34" s="59" t="n">
        <f aca="false">V34</f>
        <v>39.1334</v>
      </c>
      <c r="J34" s="59" t="n">
        <f aca="false">T34</f>
        <v>1724.476</v>
      </c>
      <c r="K34" s="59" t="n">
        <f aca="false">W34</f>
        <v>38.3039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32471.02</v>
      </c>
      <c r="Q34" s="53" t="n">
        <v>66.73</v>
      </c>
      <c r="R34" s="53" t="n">
        <f aca="false">P34/3600</f>
        <v>9.01972777777778</v>
      </c>
      <c r="S34" s="51"/>
      <c r="T34" s="53" t="n">
        <v>1724.476</v>
      </c>
      <c r="U34" s="53" t="n">
        <v>33.2415</v>
      </c>
      <c r="V34" s="53" t="n">
        <v>39.1334</v>
      </c>
      <c r="W34" s="53" t="n">
        <v>38.3039</v>
      </c>
      <c r="X34" s="53" t="n">
        <v>32552.04</v>
      </c>
      <c r="Y34" s="53" t="n">
        <v>66.19</v>
      </c>
      <c r="Z34" s="53" t="n">
        <f aca="false">X34/3600</f>
        <v>9.0422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37.084</v>
      </c>
      <c r="I35" s="57" t="n">
        <f aca="false">V35</f>
        <v>41.8517</v>
      </c>
      <c r="J35" s="57" t="n">
        <f aca="false">T35</f>
        <v>47637.084</v>
      </c>
      <c r="K35" s="57" t="n">
        <f aca="false">W35</f>
        <v>43.939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57634.81</v>
      </c>
      <c r="Q35" s="76" t="n">
        <v>129.45</v>
      </c>
      <c r="R35" s="54" t="n">
        <f aca="false">P35/3600</f>
        <v>16.0096694444444</v>
      </c>
      <c r="S35" s="56"/>
      <c r="T35" s="54" t="n">
        <v>47637.084</v>
      </c>
      <c r="U35" s="54" t="n">
        <v>37.8167</v>
      </c>
      <c r="V35" s="54" t="n">
        <v>41.8517</v>
      </c>
      <c r="W35" s="54" t="n">
        <v>43.939</v>
      </c>
      <c r="X35" s="54" t="n">
        <v>57742.19</v>
      </c>
      <c r="Y35" s="76" t="n">
        <v>132.08</v>
      </c>
      <c r="Z35" s="54" t="n">
        <f aca="false">X35/3600</f>
        <v>16.03949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80.5376</v>
      </c>
      <c r="I36" s="58" t="n">
        <f aca="false">V36</f>
        <v>40.3803</v>
      </c>
      <c r="J36" s="58" t="n">
        <f aca="false">T36</f>
        <v>8080.5376</v>
      </c>
      <c r="K36" s="58" t="n">
        <f aca="false">W36</f>
        <v>42.7489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0238.44</v>
      </c>
      <c r="Q36" s="76" t="n">
        <v>87.34</v>
      </c>
      <c r="R36" s="47" t="n">
        <f aca="false">P36/3600</f>
        <v>11.1773444444444</v>
      </c>
      <c r="S36" s="48"/>
      <c r="T36" s="47" t="n">
        <v>8080.5376</v>
      </c>
      <c r="U36" s="47" t="n">
        <v>35.2453</v>
      </c>
      <c r="V36" s="47" t="n">
        <v>40.3803</v>
      </c>
      <c r="W36" s="47" t="n">
        <v>42.7489</v>
      </c>
      <c r="X36" s="47" t="n">
        <v>41024.76</v>
      </c>
      <c r="Y36" s="76" t="n">
        <v>101.84</v>
      </c>
      <c r="Z36" s="47" t="n">
        <f aca="false">X36/3600</f>
        <v>11.3957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6.876</v>
      </c>
      <c r="I37" s="58" t="n">
        <f aca="false">V37</f>
        <v>38.9759</v>
      </c>
      <c r="J37" s="58" t="n">
        <f aca="false">T37</f>
        <v>2306.876</v>
      </c>
      <c r="K37" s="58" t="n">
        <f aca="false">W37</f>
        <v>41.5852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44471.5</v>
      </c>
      <c r="Q37" s="76" t="n">
        <v>76.21</v>
      </c>
      <c r="R37" s="47" t="n">
        <f aca="false">P37/3600</f>
        <v>12.3531944444444</v>
      </c>
      <c r="S37" s="48"/>
      <c r="T37" s="47" t="n">
        <v>2306.876</v>
      </c>
      <c r="U37" s="47" t="n">
        <v>33.3978</v>
      </c>
      <c r="V37" s="47" t="n">
        <v>38.9759</v>
      </c>
      <c r="W37" s="47" t="n">
        <v>41.5852</v>
      </c>
      <c r="X37" s="47" t="n">
        <v>44550.86</v>
      </c>
      <c r="Y37" s="76" t="n">
        <v>76.54</v>
      </c>
      <c r="Z37" s="47" t="n">
        <f aca="false">X37/3600</f>
        <v>12.3752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8.1672</v>
      </c>
      <c r="I38" s="59" t="n">
        <f aca="false">V38</f>
        <v>37.7153</v>
      </c>
      <c r="J38" s="59" t="n">
        <f aca="false">T38</f>
        <v>898.1672</v>
      </c>
      <c r="K38" s="59" t="n">
        <f aca="false">W38</f>
        <v>40.5575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6642.79</v>
      </c>
      <c r="Q38" s="53" t="n">
        <v>82.1</v>
      </c>
      <c r="R38" s="53" t="n">
        <f aca="false">P38/3600</f>
        <v>10.1785527777778</v>
      </c>
      <c r="S38" s="51"/>
      <c r="T38" s="53" t="n">
        <v>898.1672</v>
      </c>
      <c r="U38" s="53" t="n">
        <v>31.1981</v>
      </c>
      <c r="V38" s="53" t="n">
        <v>37.7153</v>
      </c>
      <c r="W38" s="53" t="n">
        <v>40.5575</v>
      </c>
      <c r="X38" s="53" t="n">
        <v>37013.61</v>
      </c>
      <c r="Y38" s="53" t="n">
        <v>86.82</v>
      </c>
      <c r="Z38" s="53" t="n">
        <f aca="false">X38/3600</f>
        <v>10.281558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3.552</v>
      </c>
      <c r="I39" s="57" t="n">
        <f aca="false">V39</f>
        <v>42.3365</v>
      </c>
      <c r="J39" s="57" t="n">
        <f aca="false">T39</f>
        <v>4183.552</v>
      </c>
      <c r="K39" s="57" t="n">
        <f aca="false">W39</f>
        <v>42.8183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687.37</v>
      </c>
      <c r="Q39" s="76" t="n">
        <v>20.85</v>
      </c>
      <c r="R39" s="54" t="n">
        <f aca="false">P39/3600</f>
        <v>2.13538055555556</v>
      </c>
      <c r="S39" s="56"/>
      <c r="T39" s="54" t="n">
        <v>4183.552</v>
      </c>
      <c r="U39" s="54" t="n">
        <v>39.9132</v>
      </c>
      <c r="V39" s="54" t="n">
        <v>42.3365</v>
      </c>
      <c r="W39" s="54" t="n">
        <v>42.8183</v>
      </c>
      <c r="X39" s="54" t="n">
        <v>7748.34</v>
      </c>
      <c r="Y39" s="76" t="n">
        <v>18.58</v>
      </c>
      <c r="Z39" s="54" t="n">
        <f aca="false">X39/3600</f>
        <v>2.1523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7.0256</v>
      </c>
      <c r="I40" s="58" t="n">
        <f aca="false">V40</f>
        <v>39.8518</v>
      </c>
      <c r="J40" s="58" t="n">
        <f aca="false">T40</f>
        <v>1967.0256</v>
      </c>
      <c r="K40" s="58" t="n">
        <f aca="false">W40</f>
        <v>39.9791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864.95</v>
      </c>
      <c r="Q40" s="76" t="n">
        <v>15.87</v>
      </c>
      <c r="R40" s="47" t="n">
        <f aca="false">P40/3600</f>
        <v>1.90693055555556</v>
      </c>
      <c r="S40" s="48"/>
      <c r="T40" s="47" t="n">
        <v>1967.0256</v>
      </c>
      <c r="U40" s="47" t="n">
        <v>36.6674</v>
      </c>
      <c r="V40" s="47" t="n">
        <v>39.8518</v>
      </c>
      <c r="W40" s="47" t="n">
        <v>39.9791</v>
      </c>
      <c r="X40" s="47" t="n">
        <v>6968.1</v>
      </c>
      <c r="Y40" s="76" t="n">
        <v>16.01</v>
      </c>
      <c r="Z40" s="47" t="n">
        <f aca="false">X40/3600</f>
        <v>1.9355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1.0544</v>
      </c>
      <c r="I41" s="58" t="n">
        <f aca="false">V41</f>
        <v>37.6027</v>
      </c>
      <c r="J41" s="58" t="n">
        <f aca="false">T41</f>
        <v>931.0544</v>
      </c>
      <c r="K41" s="58" t="n">
        <f aca="false">W41</f>
        <v>37.413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479.09</v>
      </c>
      <c r="Q41" s="76" t="n">
        <v>15.25</v>
      </c>
      <c r="R41" s="47" t="n">
        <f aca="false">P41/3600</f>
        <v>1.79974722222222</v>
      </c>
      <c r="S41" s="48"/>
      <c r="T41" s="47" t="n">
        <v>931.0544</v>
      </c>
      <c r="U41" s="47" t="n">
        <v>33.8346</v>
      </c>
      <c r="V41" s="47" t="n">
        <v>37.6027</v>
      </c>
      <c r="W41" s="47" t="n">
        <v>37.4131</v>
      </c>
      <c r="X41" s="47" t="n">
        <v>6583.57</v>
      </c>
      <c r="Y41" s="76" t="n">
        <v>17.51</v>
      </c>
      <c r="Z41" s="47" t="n">
        <f aca="false">X41/3600</f>
        <v>1.82876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8.0568</v>
      </c>
      <c r="I42" s="59" t="n">
        <f aca="false">V42</f>
        <v>35.583</v>
      </c>
      <c r="J42" s="59" t="n">
        <f aca="false">T42</f>
        <v>458.0568</v>
      </c>
      <c r="K42" s="59" t="n">
        <f aca="false">W42</f>
        <v>35.1067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7121.92</v>
      </c>
      <c r="Q42" s="53" t="n">
        <v>13.38</v>
      </c>
      <c r="R42" s="53" t="n">
        <f aca="false">P42/3600</f>
        <v>1.97831111111111</v>
      </c>
      <c r="S42" s="51"/>
      <c r="T42" s="53" t="n">
        <v>458.0568</v>
      </c>
      <c r="U42" s="53" t="n">
        <v>31.3405</v>
      </c>
      <c r="V42" s="53" t="n">
        <v>35.583</v>
      </c>
      <c r="W42" s="53" t="n">
        <v>35.1067</v>
      </c>
      <c r="X42" s="53" t="n">
        <v>7124.43</v>
      </c>
      <c r="Y42" s="53" t="n">
        <v>13.4</v>
      </c>
      <c r="Z42" s="53" t="n">
        <f aca="false">X42/3600</f>
        <v>1.9790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6.684</v>
      </c>
      <c r="I43" s="57" t="n">
        <f aca="false">V43</f>
        <v>42.9403</v>
      </c>
      <c r="J43" s="57" t="n">
        <f aca="false">T43</f>
        <v>4506.684</v>
      </c>
      <c r="K43" s="57" t="n">
        <f aca="false">W43</f>
        <v>44.251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8781.74</v>
      </c>
      <c r="Q43" s="76" t="n">
        <v>21.38</v>
      </c>
      <c r="R43" s="54" t="n">
        <f aca="false">P43/3600</f>
        <v>2.43937222222222</v>
      </c>
      <c r="S43" s="56"/>
      <c r="T43" s="54" t="n">
        <v>4506.684</v>
      </c>
      <c r="U43" s="54" t="n">
        <v>39.986</v>
      </c>
      <c r="V43" s="54" t="n">
        <v>42.9403</v>
      </c>
      <c r="W43" s="54" t="n">
        <v>44.251</v>
      </c>
      <c r="X43" s="54" t="n">
        <v>8749.99</v>
      </c>
      <c r="Y43" s="76" t="n">
        <v>21.46</v>
      </c>
      <c r="Z43" s="54" t="n">
        <f aca="false">X43/3600</f>
        <v>2.4305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8.6136</v>
      </c>
      <c r="I44" s="58" t="n">
        <f aca="false">V44</f>
        <v>40.9</v>
      </c>
      <c r="J44" s="58" t="n">
        <f aca="false">T44</f>
        <v>2028.6136</v>
      </c>
      <c r="K44" s="58" t="n">
        <f aca="false">W44</f>
        <v>41.9363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9282.25</v>
      </c>
      <c r="Q44" s="76" t="n">
        <v>18.88</v>
      </c>
      <c r="R44" s="47" t="n">
        <f aca="false">P44/3600</f>
        <v>2.57840277777778</v>
      </c>
      <c r="S44" s="48"/>
      <c r="T44" s="47" t="n">
        <v>2028.6136</v>
      </c>
      <c r="U44" s="47" t="n">
        <v>37.1008</v>
      </c>
      <c r="V44" s="47" t="n">
        <v>40.9</v>
      </c>
      <c r="W44" s="47" t="n">
        <v>41.9363</v>
      </c>
      <c r="X44" s="47" t="n">
        <v>9218.9</v>
      </c>
      <c r="Y44" s="76" t="n">
        <v>18.41</v>
      </c>
      <c r="Z44" s="47" t="n">
        <f aca="false">X44/3600</f>
        <v>2.5608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7.5328</v>
      </c>
      <c r="I45" s="58" t="n">
        <f aca="false">V45</f>
        <v>38.9592</v>
      </c>
      <c r="J45" s="58" t="n">
        <f aca="false">T45</f>
        <v>977.5328</v>
      </c>
      <c r="K45" s="58" t="n">
        <f aca="false">W45</f>
        <v>39.8054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8670.37</v>
      </c>
      <c r="Q45" s="76" t="n">
        <v>16.79</v>
      </c>
      <c r="R45" s="47" t="n">
        <f aca="false">P45/3600</f>
        <v>2.40843611111111</v>
      </c>
      <c r="S45" s="48"/>
      <c r="T45" s="47" t="n">
        <v>977.5328</v>
      </c>
      <c r="U45" s="47" t="n">
        <v>34.1514</v>
      </c>
      <c r="V45" s="47" t="n">
        <v>38.9592</v>
      </c>
      <c r="W45" s="47" t="n">
        <v>39.8054</v>
      </c>
      <c r="X45" s="47" t="n">
        <v>8715.77</v>
      </c>
      <c r="Y45" s="76" t="n">
        <v>16.37</v>
      </c>
      <c r="Z45" s="47" t="n">
        <f aca="false">X45/3600</f>
        <v>2.4210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2552</v>
      </c>
      <c r="I46" s="59" t="n">
        <f aca="false">V46</f>
        <v>37.0898</v>
      </c>
      <c r="J46" s="59" t="n">
        <f aca="false">T46</f>
        <v>488.2552</v>
      </c>
      <c r="K46" s="59" t="n">
        <f aca="false">W46</f>
        <v>37.7172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7084.92</v>
      </c>
      <c r="Q46" s="53" t="n">
        <v>15.15</v>
      </c>
      <c r="R46" s="53" t="n">
        <f aca="false">P46/3600</f>
        <v>1.96803333333333</v>
      </c>
      <c r="S46" s="51"/>
      <c r="T46" s="53" t="n">
        <v>488.2552</v>
      </c>
      <c r="U46" s="53" t="n">
        <v>31.2732</v>
      </c>
      <c r="V46" s="53" t="n">
        <v>37.0898</v>
      </c>
      <c r="W46" s="53" t="n">
        <v>37.7172</v>
      </c>
      <c r="X46" s="53" t="n">
        <v>7139.9</v>
      </c>
      <c r="Y46" s="53" t="n">
        <v>15.25</v>
      </c>
      <c r="Z46" s="53" t="n">
        <f aca="false">X46/3600</f>
        <v>1.9833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3.972</v>
      </c>
      <c r="I47" s="57" t="n">
        <f aca="false">V47</f>
        <v>40.7582</v>
      </c>
      <c r="J47" s="57" t="n">
        <f aca="false">T47</f>
        <v>8863.972</v>
      </c>
      <c r="K47" s="57" t="n">
        <f aca="false">W47</f>
        <v>41.6358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8423.09</v>
      </c>
      <c r="Q47" s="76" t="n">
        <v>21.99</v>
      </c>
      <c r="R47" s="54" t="n">
        <f aca="false">P47/3600</f>
        <v>2.33974722222222</v>
      </c>
      <c r="S47" s="56"/>
      <c r="T47" s="54" t="n">
        <v>8863.972</v>
      </c>
      <c r="U47" s="54" t="n">
        <v>38.0686</v>
      </c>
      <c r="V47" s="54" t="n">
        <v>40.7582</v>
      </c>
      <c r="W47" s="54" t="n">
        <v>41.6358</v>
      </c>
      <c r="X47" s="54" t="n">
        <v>8479.96</v>
      </c>
      <c r="Y47" s="76" t="n">
        <v>22.19</v>
      </c>
      <c r="Z47" s="54" t="n">
        <f aca="false">X47/3600</f>
        <v>2.3555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8.6632</v>
      </c>
      <c r="I48" s="58" t="n">
        <f aca="false">V48</f>
        <v>38.1714</v>
      </c>
      <c r="J48" s="58" t="n">
        <f aca="false">T48</f>
        <v>3788.6632</v>
      </c>
      <c r="K48" s="58" t="n">
        <f aca="false">W48</f>
        <v>39.0391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7377.39</v>
      </c>
      <c r="Q48" s="76" t="n">
        <v>18.99</v>
      </c>
      <c r="R48" s="47" t="n">
        <f aca="false">P48/3600</f>
        <v>2.049275</v>
      </c>
      <c r="S48" s="48"/>
      <c r="T48" s="47" t="n">
        <v>3788.6632</v>
      </c>
      <c r="U48" s="47" t="n">
        <v>34.2345</v>
      </c>
      <c r="V48" s="47" t="n">
        <v>38.1714</v>
      </c>
      <c r="W48" s="47" t="n">
        <v>39.0391</v>
      </c>
      <c r="X48" s="47" t="n">
        <v>7401.83</v>
      </c>
      <c r="Y48" s="76" t="n">
        <v>19.01</v>
      </c>
      <c r="Z48" s="47" t="n">
        <f aca="false">X48/3600</f>
        <v>2.0560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5.8584</v>
      </c>
      <c r="I49" s="58" t="n">
        <f aca="false">V49</f>
        <v>35.979</v>
      </c>
      <c r="J49" s="58" t="n">
        <f aca="false">T49</f>
        <v>1645.8584</v>
      </c>
      <c r="K49" s="58" t="n">
        <f aca="false">W49</f>
        <v>36.8062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621.68</v>
      </c>
      <c r="Q49" s="76" t="n">
        <v>15.09</v>
      </c>
      <c r="R49" s="47" t="n">
        <f aca="false">P49/3600</f>
        <v>1.83935555555556</v>
      </c>
      <c r="S49" s="48"/>
      <c r="T49" s="47" t="n">
        <v>1645.8584</v>
      </c>
      <c r="U49" s="47" t="n">
        <v>30.8389</v>
      </c>
      <c r="V49" s="47" t="n">
        <v>35.979</v>
      </c>
      <c r="W49" s="47" t="n">
        <v>36.8062</v>
      </c>
      <c r="X49" s="47" t="n">
        <v>6654.4</v>
      </c>
      <c r="Y49" s="76" t="n">
        <v>14.91</v>
      </c>
      <c r="Z49" s="47" t="n">
        <f aca="false">X49/3600</f>
        <v>1.8484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6.2128</v>
      </c>
      <c r="I50" s="59" t="n">
        <f aca="false">V50</f>
        <v>34.0247</v>
      </c>
      <c r="J50" s="59" t="n">
        <f aca="false">T50</f>
        <v>686.2128</v>
      </c>
      <c r="K50" s="59" t="n">
        <f aca="false">W50</f>
        <v>34.7992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6219.14</v>
      </c>
      <c r="Q50" s="53" t="n">
        <v>13.42</v>
      </c>
      <c r="R50" s="53" t="n">
        <f aca="false">P50/3600</f>
        <v>1.72753888888889</v>
      </c>
      <c r="S50" s="51"/>
      <c r="T50" s="53" t="n">
        <v>686.2128</v>
      </c>
      <c r="U50" s="53" t="n">
        <v>27.6159</v>
      </c>
      <c r="V50" s="53" t="n">
        <v>34.0247</v>
      </c>
      <c r="W50" s="53" t="n">
        <v>34.7992</v>
      </c>
      <c r="X50" s="53" t="n">
        <v>6261.92</v>
      </c>
      <c r="Y50" s="53" t="n">
        <v>13.03</v>
      </c>
      <c r="Z50" s="53" t="n">
        <f aca="false">X50/3600</f>
        <v>1.7394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5.3328</v>
      </c>
      <c r="I51" s="57" t="n">
        <f aca="false">V51</f>
        <v>41.3815</v>
      </c>
      <c r="J51" s="57" t="n">
        <f aca="false">T51</f>
        <v>5935.3328</v>
      </c>
      <c r="K51" s="57" t="n">
        <f aca="false">W51</f>
        <v>42.6952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543.6</v>
      </c>
      <c r="Q51" s="76" t="n">
        <v>14.37</v>
      </c>
      <c r="R51" s="54" t="n">
        <f aca="false">P51/3600</f>
        <v>1.53988888888889</v>
      </c>
      <c r="S51" s="56"/>
      <c r="T51" s="54" t="n">
        <v>5935.3328</v>
      </c>
      <c r="U51" s="54" t="n">
        <v>39.6263</v>
      </c>
      <c r="V51" s="54" t="n">
        <v>41.3815</v>
      </c>
      <c r="W51" s="54" t="n">
        <v>42.6952</v>
      </c>
      <c r="X51" s="54" t="n">
        <v>5709.68</v>
      </c>
      <c r="Y51" s="76" t="n">
        <v>14.95</v>
      </c>
      <c r="Z51" s="54" t="n">
        <f aca="false">X51/3600</f>
        <v>1.5860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5.1688</v>
      </c>
      <c r="I52" s="58" t="n">
        <f aca="false">V52</f>
        <v>38.769</v>
      </c>
      <c r="J52" s="58" t="n">
        <f aca="false">T52</f>
        <v>2425.1688</v>
      </c>
      <c r="K52" s="58" t="n">
        <f aca="false">W52</f>
        <v>40.3035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850.07</v>
      </c>
      <c r="Q52" s="76" t="n">
        <v>11.58</v>
      </c>
      <c r="R52" s="47" t="n">
        <f aca="false">P52/3600</f>
        <v>1.34724166666667</v>
      </c>
      <c r="S52" s="48"/>
      <c r="T52" s="47" t="n">
        <v>2425.1688</v>
      </c>
      <c r="U52" s="47" t="n">
        <v>36.0412</v>
      </c>
      <c r="V52" s="47" t="n">
        <v>38.769</v>
      </c>
      <c r="W52" s="47" t="n">
        <v>40.3035</v>
      </c>
      <c r="X52" s="47" t="n">
        <v>4859.2</v>
      </c>
      <c r="Y52" s="76" t="n">
        <v>11.72</v>
      </c>
      <c r="Z52" s="47" t="n">
        <f aca="false">X52/3600</f>
        <v>1.3497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2528</v>
      </c>
      <c r="I53" s="58" t="n">
        <f aca="false">V53</f>
        <v>36.5996</v>
      </c>
      <c r="J53" s="58" t="n">
        <f aca="false">T53</f>
        <v>1087.2528</v>
      </c>
      <c r="K53" s="58" t="n">
        <f aca="false">W53</f>
        <v>38.2247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364.97</v>
      </c>
      <c r="Q53" s="76" t="n">
        <v>9.74</v>
      </c>
      <c r="R53" s="47" t="n">
        <f aca="false">P53/3600</f>
        <v>1.21249166666667</v>
      </c>
      <c r="S53" s="48"/>
      <c r="T53" s="47" t="n">
        <v>1087.2528</v>
      </c>
      <c r="U53" s="47" t="n">
        <v>32.9146</v>
      </c>
      <c r="V53" s="47" t="n">
        <v>36.5996</v>
      </c>
      <c r="W53" s="47" t="n">
        <v>38.2247</v>
      </c>
      <c r="X53" s="47" t="n">
        <v>4390.49</v>
      </c>
      <c r="Y53" s="76" t="n">
        <v>9.77</v>
      </c>
      <c r="Z53" s="47" t="n">
        <f aca="false">X53/3600</f>
        <v>1.21958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5.052</v>
      </c>
      <c r="I54" s="59" t="n">
        <f aca="false">V54</f>
        <v>34.7416</v>
      </c>
      <c r="J54" s="59" t="n">
        <f aca="false">T54</f>
        <v>485.052</v>
      </c>
      <c r="K54" s="59" t="n">
        <f aca="false">W54</f>
        <v>36.2448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4808.23</v>
      </c>
      <c r="Q54" s="53" t="n">
        <v>9.31</v>
      </c>
      <c r="R54" s="53" t="n">
        <f aca="false">P54/3600</f>
        <v>1.33561944444444</v>
      </c>
      <c r="S54" s="51"/>
      <c r="T54" s="53" t="n">
        <v>485.052</v>
      </c>
      <c r="U54" s="53" t="n">
        <v>30.0636</v>
      </c>
      <c r="V54" s="53" t="n">
        <v>34.7416</v>
      </c>
      <c r="W54" s="53" t="n">
        <v>36.2448</v>
      </c>
      <c r="X54" s="53" t="n">
        <v>4814.68</v>
      </c>
      <c r="Y54" s="53" t="n">
        <v>9.24</v>
      </c>
      <c r="Z54" s="53" t="n">
        <f aca="false">X54/3600</f>
        <v>1.3374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60.0936</v>
      </c>
      <c r="I55" s="57" t="n">
        <f aca="false">V55</f>
        <v>43.4383</v>
      </c>
      <c r="J55" s="57" t="n">
        <f aca="false">T55</f>
        <v>1860.0936</v>
      </c>
      <c r="K55" s="57" t="n">
        <f aca="false">W55</f>
        <v>42.8309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935.74</v>
      </c>
      <c r="Q55" s="76" t="n">
        <v>5.26</v>
      </c>
      <c r="R55" s="54" t="n">
        <f aca="false">P55/3600</f>
        <v>0.537705555555556</v>
      </c>
      <c r="S55" s="56"/>
      <c r="T55" s="54" t="n">
        <v>1860.0936</v>
      </c>
      <c r="U55" s="54" t="n">
        <v>40.6619</v>
      </c>
      <c r="V55" s="54" t="n">
        <v>43.4383</v>
      </c>
      <c r="W55" s="54" t="n">
        <v>42.8309</v>
      </c>
      <c r="X55" s="54" t="n">
        <v>1941.16</v>
      </c>
      <c r="Y55" s="76" t="n">
        <v>5.22</v>
      </c>
      <c r="Z55" s="54" t="n">
        <f aca="false">X55/3600</f>
        <v>0.5392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8.5928</v>
      </c>
      <c r="I56" s="58" t="n">
        <f aca="false">V56</f>
        <v>40.8081</v>
      </c>
      <c r="J56" s="58" t="n">
        <f aca="false">T56</f>
        <v>928.5928</v>
      </c>
      <c r="K56" s="58" t="n">
        <f aca="false">W56</f>
        <v>39.7093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743.4</v>
      </c>
      <c r="Q56" s="76" t="n">
        <v>4.53</v>
      </c>
      <c r="R56" s="47" t="n">
        <f aca="false">P56/3600</f>
        <v>0.484277777777778</v>
      </c>
      <c r="S56" s="48"/>
      <c r="T56" s="47" t="n">
        <v>928.5928</v>
      </c>
      <c r="U56" s="47" t="n">
        <v>36.8077</v>
      </c>
      <c r="V56" s="47" t="n">
        <v>40.8081</v>
      </c>
      <c r="W56" s="47" t="n">
        <v>39.7093</v>
      </c>
      <c r="X56" s="47" t="n">
        <v>1752.77</v>
      </c>
      <c r="Y56" s="76" t="n">
        <v>4.5</v>
      </c>
      <c r="Z56" s="47" t="n">
        <f aca="false">X56/3600</f>
        <v>0.4868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1</v>
      </c>
      <c r="I57" s="58" t="n">
        <f aca="false">V57</f>
        <v>38.4623</v>
      </c>
      <c r="J57" s="58" t="n">
        <f aca="false">T57</f>
        <v>450.1</v>
      </c>
      <c r="K57" s="58" t="n">
        <f aca="false">W57</f>
        <v>36.9941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896.67</v>
      </c>
      <c r="Q57" s="76" t="n">
        <v>4.4</v>
      </c>
      <c r="R57" s="47" t="n">
        <f aca="false">P57/3600</f>
        <v>0.526852777777778</v>
      </c>
      <c r="S57" s="48"/>
      <c r="T57" s="47" t="n">
        <v>450.1</v>
      </c>
      <c r="U57" s="47" t="n">
        <v>33.357</v>
      </c>
      <c r="V57" s="47" t="n">
        <v>38.4623</v>
      </c>
      <c r="W57" s="47" t="n">
        <v>36.9941</v>
      </c>
      <c r="X57" s="47" t="n">
        <v>1911.08</v>
      </c>
      <c r="Y57" s="76" t="n">
        <v>4.21</v>
      </c>
      <c r="Z57" s="47" t="n">
        <f aca="false">X57/3600</f>
        <v>0.5308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3984</v>
      </c>
      <c r="I58" s="59" t="n">
        <f aca="false">V58</f>
        <v>36.3742</v>
      </c>
      <c r="J58" s="59" t="n">
        <f aca="false">T58</f>
        <v>221.3984</v>
      </c>
      <c r="K58" s="59" t="n">
        <f aca="false">W58</f>
        <v>34.5778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800.51</v>
      </c>
      <c r="Q58" s="53" t="n">
        <v>3.74</v>
      </c>
      <c r="R58" s="53" t="n">
        <f aca="false">P58/3600</f>
        <v>0.500141666666667</v>
      </c>
      <c r="S58" s="51"/>
      <c r="T58" s="53" t="n">
        <v>221.3984</v>
      </c>
      <c r="U58" s="53" t="n">
        <v>30.4417</v>
      </c>
      <c r="V58" s="53" t="n">
        <v>36.3742</v>
      </c>
      <c r="W58" s="53" t="n">
        <v>34.5778</v>
      </c>
      <c r="X58" s="53" t="n">
        <v>1802.99</v>
      </c>
      <c r="Y58" s="53" t="n">
        <v>3.76</v>
      </c>
      <c r="Z58" s="53" t="n">
        <f aca="false">X58/3600</f>
        <v>0.5008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2.8688</v>
      </c>
      <c r="I59" s="55" t="n">
        <f aca="false">V59</f>
        <v>42.4152</v>
      </c>
      <c r="J59" s="55" t="n">
        <f aca="false">T59</f>
        <v>2382.8688</v>
      </c>
      <c r="K59" s="55" t="n">
        <f aca="false">W59</f>
        <v>43.303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701.61</v>
      </c>
      <c r="Q59" s="76" t="n">
        <v>6.93</v>
      </c>
      <c r="R59" s="54" t="n">
        <f aca="false">P59/3600</f>
        <v>0.750447222222222</v>
      </c>
      <c r="S59" s="56"/>
      <c r="T59" s="54" t="n">
        <v>2382.8688</v>
      </c>
      <c r="U59" s="54" t="n">
        <v>37.9396</v>
      </c>
      <c r="V59" s="54" t="n">
        <v>42.4152</v>
      </c>
      <c r="W59" s="54" t="n">
        <v>43.303</v>
      </c>
      <c r="X59" s="54" t="n">
        <v>2711.86</v>
      </c>
      <c r="Y59" s="76" t="n">
        <v>7</v>
      </c>
      <c r="Z59" s="54" t="n">
        <f aca="false">X59/3600</f>
        <v>0.753294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468</v>
      </c>
      <c r="I60" s="46" t="n">
        <f aca="false">V60</f>
        <v>40.6115</v>
      </c>
      <c r="J60" s="46" t="n">
        <f aca="false">T60</f>
        <v>848.468</v>
      </c>
      <c r="K60" s="46" t="n">
        <f aca="false">W60</f>
        <v>41.4148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996.32</v>
      </c>
      <c r="Q60" s="76" t="n">
        <v>5.14</v>
      </c>
      <c r="R60" s="47" t="n">
        <f aca="false">P60/3600</f>
        <v>0.554533333333333</v>
      </c>
      <c r="S60" s="48"/>
      <c r="T60" s="47" t="n">
        <v>848.468</v>
      </c>
      <c r="U60" s="47" t="n">
        <v>34.0064</v>
      </c>
      <c r="V60" s="47" t="n">
        <v>40.6115</v>
      </c>
      <c r="W60" s="47" t="n">
        <v>41.4148</v>
      </c>
      <c r="X60" s="47" t="n">
        <v>2009.23</v>
      </c>
      <c r="Y60" s="76" t="n">
        <v>5.19</v>
      </c>
      <c r="Z60" s="47" t="n">
        <f aca="false">X60/3600</f>
        <v>0.558119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7416</v>
      </c>
      <c r="I61" s="46" t="n">
        <f aca="false">V61</f>
        <v>39.0111</v>
      </c>
      <c r="J61" s="46" t="n">
        <f aca="false">T61</f>
        <v>343.7416</v>
      </c>
      <c r="K61" s="46" t="n">
        <f aca="false">W61</f>
        <v>39.7574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834.23</v>
      </c>
      <c r="Q61" s="76" t="n">
        <v>4.32</v>
      </c>
      <c r="R61" s="47" t="n">
        <f aca="false">P61/3600</f>
        <v>0.509508333333333</v>
      </c>
      <c r="S61" s="48"/>
      <c r="T61" s="47" t="n">
        <v>343.7416</v>
      </c>
      <c r="U61" s="47" t="n">
        <v>30.9508</v>
      </c>
      <c r="V61" s="47" t="n">
        <v>39.0111</v>
      </c>
      <c r="W61" s="47" t="n">
        <v>39.7574</v>
      </c>
      <c r="X61" s="47" t="n">
        <v>1832.25</v>
      </c>
      <c r="Y61" s="76" t="n">
        <v>4.29</v>
      </c>
      <c r="Z61" s="47" t="n">
        <f aca="false">X61/3600</f>
        <v>0.5089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1664</v>
      </c>
      <c r="I62" s="52" t="n">
        <f aca="false">V62</f>
        <v>37.6301</v>
      </c>
      <c r="J62" s="52" t="n">
        <f aca="false">T62</f>
        <v>142.1664</v>
      </c>
      <c r="K62" s="52" t="n">
        <f aca="false">W62</f>
        <v>38.3578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2107.83</v>
      </c>
      <c r="Q62" s="53" t="n">
        <v>5.04</v>
      </c>
      <c r="R62" s="53" t="n">
        <f aca="false">P62/3600</f>
        <v>0.585508333333333</v>
      </c>
      <c r="S62" s="51"/>
      <c r="T62" s="53" t="n">
        <v>142.1664</v>
      </c>
      <c r="U62" s="53" t="n">
        <v>27.9245</v>
      </c>
      <c r="V62" s="53" t="n">
        <v>37.6301</v>
      </c>
      <c r="W62" s="53" t="n">
        <v>38.3578</v>
      </c>
      <c r="X62" s="53" t="n">
        <v>2111.08</v>
      </c>
      <c r="Y62" s="53" t="n">
        <v>4.94</v>
      </c>
      <c r="Z62" s="53" t="n">
        <f aca="false">X62/3600</f>
        <v>0.5864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7.1696</v>
      </c>
      <c r="I63" s="57" t="n">
        <f aca="false">V63</f>
        <v>40.5095</v>
      </c>
      <c r="J63" s="57" t="n">
        <f aca="false">T63</f>
        <v>2067.1696</v>
      </c>
      <c r="K63" s="57" t="n">
        <f aca="false">W63</f>
        <v>41.2129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969.05</v>
      </c>
      <c r="Q63" s="76" t="n">
        <v>5.73</v>
      </c>
      <c r="R63" s="54" t="n">
        <f aca="false">P63/3600</f>
        <v>0.546958333333333</v>
      </c>
      <c r="S63" s="56"/>
      <c r="T63" s="54" t="n">
        <v>2067.1696</v>
      </c>
      <c r="U63" s="54" t="n">
        <v>37.8254</v>
      </c>
      <c r="V63" s="54" t="n">
        <v>40.5095</v>
      </c>
      <c r="W63" s="54" t="n">
        <v>41.2129</v>
      </c>
      <c r="X63" s="54" t="n">
        <v>1975.56</v>
      </c>
      <c r="Y63" s="76" t="n">
        <v>5.73</v>
      </c>
      <c r="Z63" s="54" t="n">
        <f aca="false">X63/3600</f>
        <v>0.5487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3416</v>
      </c>
      <c r="I64" s="58" t="n">
        <f aca="false">V64</f>
        <v>37.8618</v>
      </c>
      <c r="J64" s="58" t="n">
        <f aca="false">T64</f>
        <v>887.3416</v>
      </c>
      <c r="K64" s="58" t="n">
        <f aca="false">W64</f>
        <v>38.4966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994.18</v>
      </c>
      <c r="Q64" s="76" t="n">
        <v>4.72</v>
      </c>
      <c r="R64" s="47" t="n">
        <f aca="false">P64/3600</f>
        <v>0.553938888888889</v>
      </c>
      <c r="S64" s="48"/>
      <c r="T64" s="47" t="n">
        <v>887.3416</v>
      </c>
      <c r="U64" s="47" t="n">
        <v>34.1016</v>
      </c>
      <c r="V64" s="47" t="n">
        <v>37.8618</v>
      </c>
      <c r="W64" s="47" t="n">
        <v>38.4966</v>
      </c>
      <c r="X64" s="47" t="n">
        <v>1998.28</v>
      </c>
      <c r="Y64" s="76" t="n">
        <v>4.77</v>
      </c>
      <c r="Z64" s="47" t="n">
        <f aca="false">X64/3600</f>
        <v>0.5550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88</v>
      </c>
      <c r="I65" s="58" t="n">
        <f aca="false">V65</f>
        <v>35.5608</v>
      </c>
      <c r="J65" s="58" t="n">
        <f aca="false">T65</f>
        <v>379.88</v>
      </c>
      <c r="K65" s="58" t="n">
        <f aca="false">W65</f>
        <v>36.1683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826.74</v>
      </c>
      <c r="Q65" s="76" t="n">
        <v>4.5</v>
      </c>
      <c r="R65" s="47" t="n">
        <f aca="false">P65/3600</f>
        <v>0.507427777777778</v>
      </c>
      <c r="S65" s="48"/>
      <c r="T65" s="47" t="n">
        <v>379.88</v>
      </c>
      <c r="U65" s="47" t="n">
        <v>30.6885</v>
      </c>
      <c r="V65" s="47" t="n">
        <v>35.5608</v>
      </c>
      <c r="W65" s="47" t="n">
        <v>36.1683</v>
      </c>
      <c r="X65" s="47" t="n">
        <v>1832.38</v>
      </c>
      <c r="Y65" s="76" t="n">
        <v>4.54</v>
      </c>
      <c r="Z65" s="47" t="n">
        <f aca="false">X65/3600</f>
        <v>0.508994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3264</v>
      </c>
      <c r="I66" s="59" t="n">
        <f aca="false">V66</f>
        <v>33.4615</v>
      </c>
      <c r="J66" s="59" t="n">
        <f aca="false">T66</f>
        <v>158.3264</v>
      </c>
      <c r="K66" s="59" t="n">
        <f aca="false">W66</f>
        <v>34.0802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481.83</v>
      </c>
      <c r="Q66" s="53" t="n">
        <v>4.07</v>
      </c>
      <c r="R66" s="53" t="n">
        <f aca="false">P66/3600</f>
        <v>0.411619444444444</v>
      </c>
      <c r="S66" s="51"/>
      <c r="T66" s="53" t="n">
        <v>158.3264</v>
      </c>
      <c r="U66" s="53" t="n">
        <v>27.6596</v>
      </c>
      <c r="V66" s="53" t="n">
        <v>33.4615</v>
      </c>
      <c r="W66" s="53" t="n">
        <v>34.0802</v>
      </c>
      <c r="X66" s="53" t="n">
        <v>1481.3</v>
      </c>
      <c r="Y66" s="53" t="n">
        <v>4.46</v>
      </c>
      <c r="Z66" s="53" t="n">
        <f aca="false">X66/3600</f>
        <v>0.41147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8864</v>
      </c>
      <c r="I67" s="55" t="n">
        <f aca="false">V67</f>
        <v>41.2383</v>
      </c>
      <c r="J67" s="55" t="n">
        <f aca="false">T67</f>
        <v>1423.8864</v>
      </c>
      <c r="K67" s="55" t="n">
        <f aca="false">W67</f>
        <v>42.2376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305.62</v>
      </c>
      <c r="Q67" s="76" t="n">
        <v>3.85</v>
      </c>
      <c r="R67" s="54" t="n">
        <f aca="false">P67/3600</f>
        <v>0.362672222222222</v>
      </c>
      <c r="S67" s="56"/>
      <c r="T67" s="54" t="n">
        <v>1423.8864</v>
      </c>
      <c r="U67" s="54" t="n">
        <v>39.6863</v>
      </c>
      <c r="V67" s="54" t="n">
        <v>41.2383</v>
      </c>
      <c r="W67" s="54" t="n">
        <v>42.2376</v>
      </c>
      <c r="X67" s="54" t="n">
        <v>1310.81</v>
      </c>
      <c r="Y67" s="76" t="n">
        <v>3.93</v>
      </c>
      <c r="Z67" s="54" t="n">
        <f aca="false">X67/3600</f>
        <v>0.3641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092</v>
      </c>
      <c r="I68" s="46" t="n">
        <f aca="false">V68</f>
        <v>38.3843</v>
      </c>
      <c r="J68" s="46" t="n">
        <f aca="false">T68</f>
        <v>684.092</v>
      </c>
      <c r="K68" s="46" t="n">
        <f aca="false">W68</f>
        <v>39.4986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336.88</v>
      </c>
      <c r="Q68" s="76" t="n">
        <v>3.39</v>
      </c>
      <c r="R68" s="47" t="n">
        <f aca="false">P68/3600</f>
        <v>0.371355555555556</v>
      </c>
      <c r="S68" s="48"/>
      <c r="T68" s="47" t="n">
        <v>684.092</v>
      </c>
      <c r="U68" s="47" t="n">
        <v>35.6605</v>
      </c>
      <c r="V68" s="47" t="n">
        <v>38.3843</v>
      </c>
      <c r="W68" s="47" t="n">
        <v>39.4986</v>
      </c>
      <c r="X68" s="47" t="n">
        <v>1341.12</v>
      </c>
      <c r="Y68" s="76" t="n">
        <v>3.41</v>
      </c>
      <c r="Z68" s="47" t="n">
        <f aca="false">X68/3600</f>
        <v>0.3725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5496</v>
      </c>
      <c r="I69" s="46" t="n">
        <f aca="false">V69</f>
        <v>36.069</v>
      </c>
      <c r="J69" s="46" t="n">
        <f aca="false">T69</f>
        <v>321.5496</v>
      </c>
      <c r="K69" s="46" t="n">
        <f aca="false">W69</f>
        <v>37.1495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43.84</v>
      </c>
      <c r="Q69" s="76" t="n">
        <v>2.67</v>
      </c>
      <c r="R69" s="47" t="n">
        <f aca="false">P69/3600</f>
        <v>0.289955555555556</v>
      </c>
      <c r="S69" s="48"/>
      <c r="T69" s="47" t="n">
        <v>321.5496</v>
      </c>
      <c r="U69" s="47" t="n">
        <v>32.126</v>
      </c>
      <c r="V69" s="47" t="n">
        <v>36.069</v>
      </c>
      <c r="W69" s="47" t="n">
        <v>37.1495</v>
      </c>
      <c r="X69" s="47" t="n">
        <v>1048.67</v>
      </c>
      <c r="Y69" s="76" t="n">
        <v>2.69</v>
      </c>
      <c r="Z69" s="47" t="n">
        <f aca="false">X69/3600</f>
        <v>0.2912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4024</v>
      </c>
      <c r="I70" s="60" t="n">
        <f aca="false">V70</f>
        <v>33.9589</v>
      </c>
      <c r="J70" s="60" t="n">
        <f aca="false">T70</f>
        <v>150.4024</v>
      </c>
      <c r="K70" s="60" t="n">
        <f aca="false">W70</f>
        <v>34.9209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1009.1</v>
      </c>
      <c r="Q70" s="53" t="n">
        <v>2.94</v>
      </c>
      <c r="R70" s="53" t="n">
        <f aca="false">P70/3600</f>
        <v>0.280305555555556</v>
      </c>
      <c r="S70" s="51"/>
      <c r="T70" s="53" t="n">
        <v>150.4024</v>
      </c>
      <c r="U70" s="53" t="n">
        <v>29.2803</v>
      </c>
      <c r="V70" s="53" t="n">
        <v>33.9589</v>
      </c>
      <c r="W70" s="53" t="n">
        <v>34.9209</v>
      </c>
      <c r="X70" s="53" t="n">
        <v>981.19</v>
      </c>
      <c r="Y70" s="53" t="n">
        <v>2.79</v>
      </c>
      <c r="Z70" s="53" t="n">
        <f aca="false">X70/3600</f>
        <v>0.27255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4.3768</v>
      </c>
      <c r="I71" s="57" t="n">
        <f aca="false">V71</f>
        <v>46.4384</v>
      </c>
      <c r="J71" s="57" t="n">
        <f aca="false">T71</f>
        <v>2144.3768</v>
      </c>
      <c r="K71" s="57" t="n">
        <f aca="false">W71</f>
        <v>47.4387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6548.09</v>
      </c>
      <c r="Q71" s="76" t="n">
        <v>38.35</v>
      </c>
      <c r="R71" s="54" t="n">
        <f aca="false">P71/3600</f>
        <v>4.59669166666667</v>
      </c>
      <c r="S71" s="56"/>
      <c r="T71" s="54" t="n">
        <v>2144.3768</v>
      </c>
      <c r="U71" s="54" t="n">
        <v>43.223</v>
      </c>
      <c r="V71" s="54" t="n">
        <v>46.4384</v>
      </c>
      <c r="W71" s="54" t="n">
        <v>47.4387</v>
      </c>
      <c r="X71" s="54" t="n">
        <v>16750.44</v>
      </c>
      <c r="Y71" s="76" t="n">
        <v>40.84</v>
      </c>
      <c r="Z71" s="54" t="n">
        <f aca="false">X71/3600</f>
        <v>4.652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4.4736</v>
      </c>
      <c r="I72" s="58" t="n">
        <f aca="false">V72</f>
        <v>45.3019</v>
      </c>
      <c r="J72" s="58" t="n">
        <f aca="false">T72</f>
        <v>804.4736</v>
      </c>
      <c r="K72" s="58" t="n">
        <f aca="false">W72</f>
        <v>45.9334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6098.53</v>
      </c>
      <c r="Q72" s="76" t="n">
        <v>38.76</v>
      </c>
      <c r="R72" s="47" t="n">
        <f aca="false">P72/3600</f>
        <v>4.47181388888889</v>
      </c>
      <c r="S72" s="48"/>
      <c r="T72" s="47" t="n">
        <v>804.4736</v>
      </c>
      <c r="U72" s="47" t="n">
        <v>40.9182</v>
      </c>
      <c r="V72" s="47" t="n">
        <v>45.3019</v>
      </c>
      <c r="W72" s="47" t="n">
        <v>45.9334</v>
      </c>
      <c r="X72" s="47" t="n">
        <v>15876.67</v>
      </c>
      <c r="Y72" s="76" t="n">
        <v>49.17</v>
      </c>
      <c r="Z72" s="47" t="n">
        <f aca="false">X72/3600</f>
        <v>4.4101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4.2144</v>
      </c>
      <c r="I73" s="58" t="n">
        <f aca="false">V73</f>
        <v>43.9391</v>
      </c>
      <c r="J73" s="58" t="n">
        <f aca="false">T73</f>
        <v>384.2144</v>
      </c>
      <c r="K73" s="58" t="n">
        <f aca="false">W73</f>
        <v>44.2932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4633.61</v>
      </c>
      <c r="Q73" s="76" t="n">
        <v>25.96</v>
      </c>
      <c r="R73" s="47" t="n">
        <f aca="false">P73/3600</f>
        <v>4.06489166666667</v>
      </c>
      <c r="S73" s="48"/>
      <c r="T73" s="47" t="n">
        <v>384.2144</v>
      </c>
      <c r="U73" s="47" t="n">
        <v>38.4132</v>
      </c>
      <c r="V73" s="47" t="n">
        <v>43.9391</v>
      </c>
      <c r="W73" s="47" t="n">
        <v>44.2932</v>
      </c>
      <c r="X73" s="47" t="n">
        <v>14695.33</v>
      </c>
      <c r="Y73" s="76" t="n">
        <v>25.81</v>
      </c>
      <c r="Z73" s="47" t="n">
        <f aca="false">X73/3600</f>
        <v>4.08203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6752</v>
      </c>
      <c r="I74" s="59" t="n">
        <f aca="false">V74</f>
        <v>42.5112</v>
      </c>
      <c r="J74" s="59" t="n">
        <f aca="false">T74</f>
        <v>205.6752</v>
      </c>
      <c r="K74" s="59" t="n">
        <f aca="false">W74</f>
        <v>42.6278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7211.03</v>
      </c>
      <c r="Q74" s="53" t="n">
        <v>26.08</v>
      </c>
      <c r="R74" s="53" t="n">
        <f aca="false">P74/3600</f>
        <v>4.78084166666667</v>
      </c>
      <c r="S74" s="51"/>
      <c r="T74" s="53" t="n">
        <v>205.6752</v>
      </c>
      <c r="U74" s="53" t="n">
        <v>35.6986</v>
      </c>
      <c r="V74" s="53" t="n">
        <v>42.5112</v>
      </c>
      <c r="W74" s="53" t="n">
        <v>42.6278</v>
      </c>
      <c r="X74" s="53" t="n">
        <v>17488.44</v>
      </c>
      <c r="Y74" s="53" t="n">
        <v>26.79</v>
      </c>
      <c r="Z74" s="53" t="n">
        <f aca="false">X74/3600</f>
        <v>4.857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6.9968</v>
      </c>
      <c r="I75" s="55" t="n">
        <f aca="false">V75</f>
        <v>48.0325</v>
      </c>
      <c r="J75" s="55" t="n">
        <f aca="false">T75</f>
        <v>2846.9968</v>
      </c>
      <c r="K75" s="55" t="n">
        <f aca="false">W75</f>
        <v>47.6686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9285.55</v>
      </c>
      <c r="Q75" s="76" t="n">
        <v>33.73</v>
      </c>
      <c r="R75" s="54" t="n">
        <f aca="false">P75/3600</f>
        <v>5.35709722222222</v>
      </c>
      <c r="S75" s="56"/>
      <c r="T75" s="54" t="n">
        <v>2846.9968</v>
      </c>
      <c r="U75" s="54" t="n">
        <v>42.9938</v>
      </c>
      <c r="V75" s="54" t="n">
        <v>48.0325</v>
      </c>
      <c r="W75" s="54" t="n">
        <v>47.6686</v>
      </c>
      <c r="X75" s="54" t="n">
        <v>19316.31</v>
      </c>
      <c r="Y75" s="76" t="n">
        <v>33.76</v>
      </c>
      <c r="Z75" s="54" t="n">
        <f aca="false">X75/3600</f>
        <v>5.36564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7288</v>
      </c>
      <c r="I76" s="46" t="n">
        <f aca="false">V76</f>
        <v>46.6499</v>
      </c>
      <c r="J76" s="46" t="n">
        <f aca="false">T76</f>
        <v>994.7288</v>
      </c>
      <c r="K76" s="46" t="n">
        <f aca="false">W76</f>
        <v>45.9336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8103.26</v>
      </c>
      <c r="Q76" s="76" t="n">
        <v>29.56</v>
      </c>
      <c r="R76" s="47" t="n">
        <f aca="false">P76/3600</f>
        <v>5.02868333333333</v>
      </c>
      <c r="S76" s="48"/>
      <c r="T76" s="47" t="n">
        <v>994.7288</v>
      </c>
      <c r="U76" s="47" t="n">
        <v>40.5908</v>
      </c>
      <c r="V76" s="47" t="n">
        <v>46.6499</v>
      </c>
      <c r="W76" s="47" t="n">
        <v>45.9336</v>
      </c>
      <c r="X76" s="47" t="n">
        <v>18199.59</v>
      </c>
      <c r="Y76" s="76" t="n">
        <v>28.93</v>
      </c>
      <c r="Z76" s="47" t="n">
        <f aca="false">X76/3600</f>
        <v>5.05544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9576</v>
      </c>
      <c r="I77" s="46" t="n">
        <f aca="false">V77</f>
        <v>45.4891</v>
      </c>
      <c r="J77" s="46" t="n">
        <f aca="false">T77</f>
        <v>468.9576</v>
      </c>
      <c r="K77" s="46" t="n">
        <f aca="false">W77</f>
        <v>44.1802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4811.07</v>
      </c>
      <c r="Q77" s="76" t="n">
        <v>27.3</v>
      </c>
      <c r="R77" s="47" t="n">
        <f aca="false">P77/3600</f>
        <v>4.11418611111111</v>
      </c>
      <c r="S77" s="48"/>
      <c r="T77" s="47" t="n">
        <v>468.9576</v>
      </c>
      <c r="U77" s="47" t="n">
        <v>38.0011</v>
      </c>
      <c r="V77" s="47" t="n">
        <v>45.4891</v>
      </c>
      <c r="W77" s="47" t="n">
        <v>44.1802</v>
      </c>
      <c r="X77" s="47" t="n">
        <v>14839.24</v>
      </c>
      <c r="Y77" s="76" t="n">
        <v>26.72</v>
      </c>
      <c r="Z77" s="47" t="n">
        <f aca="false">X77/3600</f>
        <v>4.12201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496</v>
      </c>
      <c r="I78" s="52" t="n">
        <f aca="false">V78</f>
        <v>44.3131</v>
      </c>
      <c r="J78" s="52" t="n">
        <f aca="false">T78</f>
        <v>248.496</v>
      </c>
      <c r="K78" s="52" t="n">
        <f aca="false">W78</f>
        <v>42.522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4604.41</v>
      </c>
      <c r="Q78" s="53" t="n">
        <v>25.08</v>
      </c>
      <c r="R78" s="53" t="n">
        <f aca="false">P78/3600</f>
        <v>4.05678055555556</v>
      </c>
      <c r="S78" s="51"/>
      <c r="T78" s="53" t="n">
        <v>248.496</v>
      </c>
      <c r="U78" s="53" t="n">
        <v>35.1318</v>
      </c>
      <c r="V78" s="53" t="n">
        <v>44.3131</v>
      </c>
      <c r="W78" s="53" t="n">
        <v>42.522</v>
      </c>
      <c r="X78" s="53" t="n">
        <v>14839.86</v>
      </c>
      <c r="Y78" s="53" t="n">
        <v>36.15</v>
      </c>
      <c r="Z78" s="53" t="n">
        <f aca="false">X78/3600</f>
        <v>4.12218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3.8432</v>
      </c>
      <c r="I79" s="55" t="n">
        <f aca="false">V79</f>
        <v>47.692</v>
      </c>
      <c r="J79" s="55" t="n">
        <f aca="false">T79</f>
        <v>2363.8432</v>
      </c>
      <c r="K79" s="55" t="n">
        <f aca="false">W79</f>
        <v>47.8815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8946.58</v>
      </c>
      <c r="Q79" s="76" t="n">
        <v>32.11</v>
      </c>
      <c r="R79" s="54" t="n">
        <f aca="false">P79/3600</f>
        <v>5.26293888888889</v>
      </c>
      <c r="S79" s="56"/>
      <c r="T79" s="54" t="n">
        <v>2363.8432</v>
      </c>
      <c r="U79" s="54" t="n">
        <v>42.9844</v>
      </c>
      <c r="V79" s="54" t="n">
        <v>47.692</v>
      </c>
      <c r="W79" s="54" t="n">
        <v>47.8815</v>
      </c>
      <c r="X79" s="54" t="n">
        <v>19183.61</v>
      </c>
      <c r="Y79" s="76" t="n">
        <v>34.85</v>
      </c>
      <c r="Z79" s="54" t="n">
        <f aca="false">X79/3600</f>
        <v>5.32878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1672</v>
      </c>
      <c r="I80" s="46" t="n">
        <f aca="false">V80</f>
        <v>46.1126</v>
      </c>
      <c r="J80" s="46" t="n">
        <f aca="false">T80</f>
        <v>809.1672</v>
      </c>
      <c r="K80" s="46" t="n">
        <f aca="false">W80</f>
        <v>46.1704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5387.91</v>
      </c>
      <c r="Q80" s="76" t="n">
        <v>36.86</v>
      </c>
      <c r="R80" s="47" t="n">
        <f aca="false">P80/3600</f>
        <v>4.27441944444445</v>
      </c>
      <c r="S80" s="48"/>
      <c r="T80" s="47" t="n">
        <v>809.1672</v>
      </c>
      <c r="U80" s="47" t="n">
        <v>40.5596</v>
      </c>
      <c r="V80" s="47" t="n">
        <v>46.1126</v>
      </c>
      <c r="W80" s="47" t="n">
        <v>46.1704</v>
      </c>
      <c r="X80" s="47" t="n">
        <v>15342.91</v>
      </c>
      <c r="Y80" s="76" t="n">
        <v>37.84</v>
      </c>
      <c r="Z80" s="47" t="n">
        <f aca="false">X80/3600</f>
        <v>4.261919444444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432</v>
      </c>
      <c r="I81" s="46" t="n">
        <f aca="false">V81</f>
        <v>44.3452</v>
      </c>
      <c r="J81" s="46" t="n">
        <f aca="false">T81</f>
        <v>359.432</v>
      </c>
      <c r="K81" s="46" t="n">
        <f aca="false">W81</f>
        <v>44.2896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4504.81</v>
      </c>
      <c r="Q81" s="76" t="n">
        <v>25.77</v>
      </c>
      <c r="R81" s="47" t="n">
        <f aca="false">P81/3600</f>
        <v>4.02911388888889</v>
      </c>
      <c r="S81" s="48"/>
      <c r="T81" s="47" t="n">
        <v>359.432</v>
      </c>
      <c r="U81" s="47" t="n">
        <v>38.048</v>
      </c>
      <c r="V81" s="47" t="n">
        <v>44.3452</v>
      </c>
      <c r="W81" s="47" t="n">
        <v>44.2896</v>
      </c>
      <c r="X81" s="47" t="n">
        <v>14545.69</v>
      </c>
      <c r="Y81" s="76" t="n">
        <v>25.65</v>
      </c>
      <c r="Z81" s="47" t="n">
        <f aca="false">X81/3600</f>
        <v>4.0404694444444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5744</v>
      </c>
      <c r="I82" s="60" t="n">
        <f aca="false">V82</f>
        <v>42.783</v>
      </c>
      <c r="J82" s="60" t="n">
        <f aca="false">T82</f>
        <v>186.5744</v>
      </c>
      <c r="K82" s="60" t="n">
        <f aca="false">W82</f>
        <v>42.4786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9664.6</v>
      </c>
      <c r="Q82" s="53" t="n">
        <v>56.31</v>
      </c>
      <c r="R82" s="53" t="n">
        <f aca="false">P82/3600</f>
        <v>5.46238888888889</v>
      </c>
      <c r="S82" s="51"/>
      <c r="T82" s="53" t="n">
        <v>186.5744</v>
      </c>
      <c r="U82" s="53" t="n">
        <v>35.4285</v>
      </c>
      <c r="V82" s="53" t="n">
        <v>42.783</v>
      </c>
      <c r="W82" s="53" t="n">
        <v>42.4786</v>
      </c>
      <c r="X82" s="53" t="n">
        <v>20801.91</v>
      </c>
      <c r="Y82" s="53" t="n">
        <v>68.75</v>
      </c>
      <c r="Z82" s="53" t="n">
        <f aca="false">X82/3600</f>
        <v>5.778308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9.8685724038798</v>
      </c>
      <c r="R89" s="65" t="n">
        <f aca="false">GEOMEAN(R19:R82)</f>
        <v>2.50117266708718</v>
      </c>
      <c r="S89" s="65"/>
      <c r="T89" s="65"/>
      <c r="U89" s="65"/>
      <c r="V89" s="65"/>
      <c r="W89" s="65"/>
      <c r="X89" s="65"/>
      <c r="Y89" s="65" t="n">
        <f aca="false">GEOMEAN(Y19:Y82)</f>
        <v>20.2080284007486</v>
      </c>
      <c r="Z89" s="65" t="n">
        <f aca="false">GEOMEAN(Z19:Z82)</f>
        <v>2.5156997220656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708507234282</v>
      </c>
      <c r="Z90" s="75" t="n">
        <f aca="false">Z89/R89</f>
        <v>1.0058080976054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72338888888889</v>
      </c>
      <c r="R91" s="64" t="n">
        <f aca="false">SUM(R19:R82)</f>
        <v>271.3717</v>
      </c>
      <c r="X91" s="64"/>
      <c r="Y91" s="64" t="n">
        <f aca="false">SUM(Y19:Y82)/3600</f>
        <v>0.585741666666667</v>
      </c>
      <c r="Z91" s="64" t="n">
        <f aca="false">SUM(Z19:Z82)</f>
        <v>273.2979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/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/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/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/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/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/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/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/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/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/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/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/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/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/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/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/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/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/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/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/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/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/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/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/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/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/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/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/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/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/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/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/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/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/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/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/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/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/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/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/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/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/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/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/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/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/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/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/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/>
      <c r="S19" s="48"/>
      <c r="T19" s="47"/>
      <c r="U19" s="47"/>
      <c r="V19" s="47"/>
      <c r="W19" s="47"/>
      <c r="X19" s="47"/>
      <c r="Y19" s="76"/>
      <c r="Z19" s="47"/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/>
      <c r="S20" s="48"/>
      <c r="T20" s="47"/>
      <c r="U20" s="47"/>
      <c r="V20" s="47"/>
      <c r="W20" s="47"/>
      <c r="X20" s="47"/>
      <c r="Y20" s="76"/>
      <c r="Z20" s="47"/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/>
      <c r="S21" s="48"/>
      <c r="T21" s="47"/>
      <c r="U21" s="47"/>
      <c r="V21" s="47"/>
      <c r="W21" s="47"/>
      <c r="X21" s="47"/>
      <c r="Y21" s="76"/>
      <c r="Z21" s="47"/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/>
      <c r="S22" s="51"/>
      <c r="T22" s="53"/>
      <c r="U22" s="53"/>
      <c r="V22" s="53"/>
      <c r="W22" s="53"/>
      <c r="X22" s="53"/>
      <c r="Y22" s="53"/>
      <c r="Z22" s="53"/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/>
      <c r="S23" s="56"/>
      <c r="T23" s="54"/>
      <c r="U23" s="54"/>
      <c r="V23" s="54"/>
      <c r="W23" s="54"/>
      <c r="X23" s="54"/>
      <c r="Y23" s="76"/>
      <c r="Z23" s="54"/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/>
      <c r="S24" s="48"/>
      <c r="T24" s="47"/>
      <c r="U24" s="47"/>
      <c r="V24" s="47"/>
      <c r="W24" s="47"/>
      <c r="X24" s="47"/>
      <c r="Y24" s="76"/>
      <c r="Z24" s="47"/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/>
      <c r="S25" s="48"/>
      <c r="T25" s="47"/>
      <c r="U25" s="47"/>
      <c r="V25" s="47"/>
      <c r="W25" s="47"/>
      <c r="X25" s="47"/>
      <c r="Y25" s="76"/>
      <c r="Z25" s="47"/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/>
      <c r="S26" s="51"/>
      <c r="T26" s="53"/>
      <c r="U26" s="53"/>
      <c r="V26" s="53"/>
      <c r="W26" s="53"/>
      <c r="X26" s="53"/>
      <c r="Y26" s="53"/>
      <c r="Z26" s="53"/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/>
      <c r="S27" s="56"/>
      <c r="T27" s="54"/>
      <c r="U27" s="54"/>
      <c r="V27" s="54"/>
      <c r="W27" s="54"/>
      <c r="X27" s="54"/>
      <c r="Y27" s="76"/>
      <c r="Z27" s="54"/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/>
      <c r="S28" s="48"/>
      <c r="T28" s="47"/>
      <c r="U28" s="47"/>
      <c r="V28" s="47"/>
      <c r="W28" s="47"/>
      <c r="X28" s="47"/>
      <c r="Y28" s="76"/>
      <c r="Z28" s="47"/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/>
      <c r="S29" s="48"/>
      <c r="T29" s="47"/>
      <c r="U29" s="47"/>
      <c r="V29" s="47"/>
      <c r="W29" s="47"/>
      <c r="X29" s="47"/>
      <c r="Y29" s="76"/>
      <c r="Z29" s="47"/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/>
      <c r="S30" s="51"/>
      <c r="T30" s="53"/>
      <c r="U30" s="53"/>
      <c r="V30" s="53"/>
      <c r="W30" s="53"/>
      <c r="X30" s="53"/>
      <c r="Y30" s="53"/>
      <c r="Z30" s="53"/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/>
      <c r="S31" s="56"/>
      <c r="T31" s="54"/>
      <c r="U31" s="54"/>
      <c r="V31" s="54"/>
      <c r="W31" s="54"/>
      <c r="X31" s="54"/>
      <c r="Y31" s="76"/>
      <c r="Z31" s="54"/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/>
      <c r="S32" s="48"/>
      <c r="T32" s="47"/>
      <c r="U32" s="47"/>
      <c r="V32" s="47"/>
      <c r="W32" s="47"/>
      <c r="X32" s="47"/>
      <c r="Y32" s="76"/>
      <c r="Z32" s="47"/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/>
      <c r="S33" s="48"/>
      <c r="T33" s="47"/>
      <c r="U33" s="47"/>
      <c r="V33" s="47"/>
      <c r="W33" s="47"/>
      <c r="X33" s="47"/>
      <c r="Y33" s="76"/>
      <c r="Z33" s="47"/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/>
      <c r="S34" s="51"/>
      <c r="T34" s="53"/>
      <c r="U34" s="53"/>
      <c r="V34" s="53"/>
      <c r="W34" s="53"/>
      <c r="X34" s="53"/>
      <c r="Y34" s="53"/>
      <c r="Z34" s="53"/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/>
      <c r="S35" s="56"/>
      <c r="T35" s="54"/>
      <c r="U35" s="54"/>
      <c r="V35" s="54"/>
      <c r="W35" s="54"/>
      <c r="X35" s="54"/>
      <c r="Y35" s="76"/>
      <c r="Z35" s="54"/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/>
      <c r="S36" s="48"/>
      <c r="T36" s="47"/>
      <c r="U36" s="47"/>
      <c r="V36" s="47"/>
      <c r="W36" s="47"/>
      <c r="X36" s="47"/>
      <c r="Y36" s="76"/>
      <c r="Z36" s="47"/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/>
      <c r="S37" s="48"/>
      <c r="T37" s="47"/>
      <c r="U37" s="47"/>
      <c r="V37" s="47"/>
      <c r="W37" s="47"/>
      <c r="X37" s="47"/>
      <c r="Y37" s="76"/>
      <c r="Z37" s="47"/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/>
      <c r="S38" s="51"/>
      <c r="T38" s="53"/>
      <c r="U38" s="53"/>
      <c r="V38" s="53"/>
      <c r="W38" s="53"/>
      <c r="X38" s="53"/>
      <c r="Y38" s="53"/>
      <c r="Z38" s="53"/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/>
      <c r="S39" s="56"/>
      <c r="T39" s="54"/>
      <c r="U39" s="54"/>
      <c r="V39" s="54"/>
      <c r="W39" s="54"/>
      <c r="X39" s="54"/>
      <c r="Y39" s="76"/>
      <c r="Z39" s="54"/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/>
      <c r="S40" s="48"/>
      <c r="T40" s="47"/>
      <c r="U40" s="47"/>
      <c r="V40" s="47"/>
      <c r="W40" s="47"/>
      <c r="X40" s="47"/>
      <c r="Y40" s="76"/>
      <c r="Z40" s="47"/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/>
      <c r="S41" s="48"/>
      <c r="T41" s="47"/>
      <c r="U41" s="47"/>
      <c r="V41" s="47"/>
      <c r="W41" s="47"/>
      <c r="X41" s="47"/>
      <c r="Y41" s="76"/>
      <c r="Z41" s="47"/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/>
      <c r="S42" s="51"/>
      <c r="T42" s="53"/>
      <c r="U42" s="53"/>
      <c r="V42" s="53"/>
      <c r="W42" s="53"/>
      <c r="X42" s="53"/>
      <c r="Y42" s="53"/>
      <c r="Z42" s="53"/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/>
      <c r="S43" s="56"/>
      <c r="T43" s="54"/>
      <c r="U43" s="54"/>
      <c r="V43" s="54"/>
      <c r="W43" s="54"/>
      <c r="X43" s="54"/>
      <c r="Y43" s="76"/>
      <c r="Z43" s="54"/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/>
      <c r="S44" s="48"/>
      <c r="T44" s="47"/>
      <c r="U44" s="47"/>
      <c r="V44" s="47"/>
      <c r="W44" s="47"/>
      <c r="X44" s="47"/>
      <c r="Y44" s="76"/>
      <c r="Z44" s="47"/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/>
      <c r="S45" s="48"/>
      <c r="T45" s="47"/>
      <c r="U45" s="47"/>
      <c r="V45" s="47"/>
      <c r="W45" s="47"/>
      <c r="X45" s="47"/>
      <c r="Y45" s="76"/>
      <c r="Z45" s="47"/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/>
      <c r="S46" s="51"/>
      <c r="T46" s="53"/>
      <c r="U46" s="53"/>
      <c r="V46" s="53"/>
      <c r="W46" s="53"/>
      <c r="X46" s="53"/>
      <c r="Y46" s="53"/>
      <c r="Z46" s="53"/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/>
      <c r="S47" s="56"/>
      <c r="T47" s="54"/>
      <c r="U47" s="54"/>
      <c r="V47" s="54"/>
      <c r="W47" s="54"/>
      <c r="X47" s="54"/>
      <c r="Y47" s="76"/>
      <c r="Z47" s="54"/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/>
      <c r="S48" s="48"/>
      <c r="T48" s="47"/>
      <c r="U48" s="47"/>
      <c r="V48" s="47"/>
      <c r="W48" s="47"/>
      <c r="X48" s="47"/>
      <c r="Y48" s="76"/>
      <c r="Z48" s="47"/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/>
      <c r="S49" s="48"/>
      <c r="T49" s="47"/>
      <c r="U49" s="47"/>
      <c r="V49" s="47"/>
      <c r="W49" s="47"/>
      <c r="X49" s="47"/>
      <c r="Y49" s="76"/>
      <c r="Z49" s="47"/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/>
      <c r="S50" s="51"/>
      <c r="T50" s="53"/>
      <c r="U50" s="53"/>
      <c r="V50" s="53"/>
      <c r="W50" s="53"/>
      <c r="X50" s="53"/>
      <c r="Y50" s="53"/>
      <c r="Z50" s="53"/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/>
      <c r="S51" s="56"/>
      <c r="T51" s="54"/>
      <c r="U51" s="54"/>
      <c r="V51" s="54"/>
      <c r="W51" s="54"/>
      <c r="X51" s="54"/>
      <c r="Y51" s="76"/>
      <c r="Z51" s="54"/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/>
      <c r="S52" s="48"/>
      <c r="T52" s="47"/>
      <c r="U52" s="47"/>
      <c r="V52" s="47"/>
      <c r="W52" s="47"/>
      <c r="X52" s="47"/>
      <c r="Y52" s="76"/>
      <c r="Z52" s="47"/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/>
      <c r="S53" s="48"/>
      <c r="T53" s="47"/>
      <c r="U53" s="47"/>
      <c r="V53" s="47"/>
      <c r="W53" s="47"/>
      <c r="X53" s="47"/>
      <c r="Y53" s="76"/>
      <c r="Z53" s="47"/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/>
      <c r="S54" s="51"/>
      <c r="T54" s="53"/>
      <c r="U54" s="53"/>
      <c r="V54" s="53"/>
      <c r="W54" s="53"/>
      <c r="X54" s="53"/>
      <c r="Y54" s="53"/>
      <c r="Z54" s="53"/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/>
      <c r="S55" s="56"/>
      <c r="T55" s="54"/>
      <c r="U55" s="54"/>
      <c r="V55" s="54"/>
      <c r="W55" s="54"/>
      <c r="X55" s="54"/>
      <c r="Y55" s="76"/>
      <c r="Z55" s="54"/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/>
      <c r="S56" s="48"/>
      <c r="T56" s="47"/>
      <c r="U56" s="47"/>
      <c r="V56" s="47"/>
      <c r="W56" s="47"/>
      <c r="X56" s="47"/>
      <c r="Y56" s="76"/>
      <c r="Z56" s="47"/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/>
      <c r="S57" s="48"/>
      <c r="T57" s="47"/>
      <c r="U57" s="47"/>
      <c r="V57" s="47"/>
      <c r="W57" s="47"/>
      <c r="X57" s="47"/>
      <c r="Y57" s="76"/>
      <c r="Z57" s="47"/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/>
      <c r="S58" s="51"/>
      <c r="T58" s="53"/>
      <c r="U58" s="53"/>
      <c r="V58" s="53"/>
      <c r="W58" s="53"/>
      <c r="X58" s="53"/>
      <c r="Y58" s="53"/>
      <c r="Z58" s="53"/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/>
      <c r="S59" s="56"/>
      <c r="T59" s="54"/>
      <c r="U59" s="54"/>
      <c r="V59" s="54"/>
      <c r="W59" s="54"/>
      <c r="X59" s="54"/>
      <c r="Y59" s="76"/>
      <c r="Z59" s="54"/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/>
      <c r="S60" s="48"/>
      <c r="T60" s="47"/>
      <c r="U60" s="47"/>
      <c r="V60" s="47"/>
      <c r="W60" s="47"/>
      <c r="X60" s="47"/>
      <c r="Y60" s="76"/>
      <c r="Z60" s="47"/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/>
      <c r="S61" s="48"/>
      <c r="T61" s="47"/>
      <c r="U61" s="47"/>
      <c r="V61" s="47"/>
      <c r="W61" s="47"/>
      <c r="X61" s="47"/>
      <c r="Y61" s="76"/>
      <c r="Z61" s="47"/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/>
      <c r="S62" s="51"/>
      <c r="T62" s="53"/>
      <c r="U62" s="53"/>
      <c r="V62" s="53"/>
      <c r="W62" s="53"/>
      <c r="X62" s="53"/>
      <c r="Y62" s="53"/>
      <c r="Z62" s="53"/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/>
      <c r="S63" s="56"/>
      <c r="T63" s="54"/>
      <c r="U63" s="54"/>
      <c r="V63" s="54"/>
      <c r="W63" s="54"/>
      <c r="X63" s="54"/>
      <c r="Y63" s="76"/>
      <c r="Z63" s="54"/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/>
      <c r="S64" s="48"/>
      <c r="T64" s="47"/>
      <c r="U64" s="47"/>
      <c r="V64" s="47"/>
      <c r="W64" s="47"/>
      <c r="X64" s="47"/>
      <c r="Y64" s="76"/>
      <c r="Z64" s="47"/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/>
      <c r="S65" s="48"/>
      <c r="T65" s="47"/>
      <c r="U65" s="47"/>
      <c r="V65" s="47"/>
      <c r="W65" s="47"/>
      <c r="X65" s="47"/>
      <c r="Y65" s="76"/>
      <c r="Z65" s="47"/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/>
      <c r="S66" s="51"/>
      <c r="T66" s="53"/>
      <c r="U66" s="53"/>
      <c r="V66" s="53"/>
      <c r="W66" s="53"/>
      <c r="X66" s="53"/>
      <c r="Y66" s="53"/>
      <c r="Z66" s="53"/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/>
      <c r="S67" s="56"/>
      <c r="T67" s="54"/>
      <c r="U67" s="54"/>
      <c r="V67" s="54"/>
      <c r="W67" s="54"/>
      <c r="X67" s="54"/>
      <c r="Y67" s="76"/>
      <c r="Z67" s="54"/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/>
      <c r="S68" s="48"/>
      <c r="T68" s="47"/>
      <c r="U68" s="47"/>
      <c r="V68" s="47"/>
      <c r="W68" s="47"/>
      <c r="X68" s="47"/>
      <c r="Y68" s="76"/>
      <c r="Z68" s="47"/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/>
      <c r="S69" s="48"/>
      <c r="T69" s="47"/>
      <c r="U69" s="47"/>
      <c r="V69" s="47"/>
      <c r="W69" s="47"/>
      <c r="X69" s="47"/>
      <c r="Y69" s="76"/>
      <c r="Z69" s="47"/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/>
      <c r="S70" s="51"/>
      <c r="T70" s="53"/>
      <c r="U70" s="53"/>
      <c r="V70" s="53"/>
      <c r="W70" s="53"/>
      <c r="X70" s="53"/>
      <c r="Y70" s="53"/>
      <c r="Z70" s="53"/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/>
      <c r="S71" s="56"/>
      <c r="T71" s="54"/>
      <c r="U71" s="54"/>
      <c r="V71" s="54"/>
      <c r="W71" s="54"/>
      <c r="X71" s="54"/>
      <c r="Y71" s="76"/>
      <c r="Z71" s="54"/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/>
      <c r="S72" s="48"/>
      <c r="T72" s="47"/>
      <c r="U72" s="47"/>
      <c r="V72" s="47"/>
      <c r="W72" s="47"/>
      <c r="X72" s="47"/>
      <c r="Y72" s="76"/>
      <c r="Z72" s="47"/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/>
      <c r="S73" s="48"/>
      <c r="T73" s="47"/>
      <c r="U73" s="47"/>
      <c r="V73" s="47"/>
      <c r="W73" s="47"/>
      <c r="X73" s="47"/>
      <c r="Y73" s="76"/>
      <c r="Z73" s="47"/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/>
      <c r="S74" s="51"/>
      <c r="T74" s="53"/>
      <c r="U74" s="53"/>
      <c r="V74" s="53"/>
      <c r="W74" s="53"/>
      <c r="X74" s="53"/>
      <c r="Y74" s="53"/>
      <c r="Z74" s="53"/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/>
      <c r="S75" s="56"/>
      <c r="T75" s="54"/>
      <c r="U75" s="54"/>
      <c r="V75" s="54"/>
      <c r="W75" s="54"/>
      <c r="X75" s="54"/>
      <c r="Y75" s="76"/>
      <c r="Z75" s="54"/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/>
      <c r="S76" s="48"/>
      <c r="T76" s="47"/>
      <c r="U76" s="47"/>
      <c r="V76" s="47"/>
      <c r="W76" s="47"/>
      <c r="X76" s="47"/>
      <c r="Y76" s="76"/>
      <c r="Z76" s="47"/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/>
      <c r="S77" s="48"/>
      <c r="T77" s="47"/>
      <c r="U77" s="47"/>
      <c r="V77" s="47"/>
      <c r="W77" s="47"/>
      <c r="X77" s="47"/>
      <c r="Y77" s="76"/>
      <c r="Z77" s="47"/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/>
      <c r="S78" s="51"/>
      <c r="T78" s="53"/>
      <c r="U78" s="53"/>
      <c r="V78" s="53"/>
      <c r="W78" s="53"/>
      <c r="X78" s="53"/>
      <c r="Y78" s="53"/>
      <c r="Z78" s="53"/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/>
      <c r="S79" s="56"/>
      <c r="T79" s="54"/>
      <c r="U79" s="54"/>
      <c r="V79" s="54"/>
      <c r="W79" s="54"/>
      <c r="X79" s="54"/>
      <c r="Y79" s="76"/>
      <c r="Z79" s="54"/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/>
      <c r="S80" s="48"/>
      <c r="T80" s="47"/>
      <c r="U80" s="47"/>
      <c r="V80" s="47"/>
      <c r="W80" s="47"/>
      <c r="X80" s="47"/>
      <c r="Y80" s="76"/>
      <c r="Z80" s="47"/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/>
      <c r="S81" s="48"/>
      <c r="T81" s="47"/>
      <c r="U81" s="47"/>
      <c r="V81" s="47"/>
      <c r="W81" s="47"/>
      <c r="X81" s="47"/>
      <c r="Y81" s="76"/>
      <c r="Z81" s="47"/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/>
      <c r="S82" s="51"/>
      <c r="T82" s="53"/>
      <c r="U82" s="53"/>
      <c r="V82" s="53"/>
      <c r="W82" s="53"/>
      <c r="X82" s="53"/>
      <c r="Y82" s="53"/>
      <c r="Z82" s="53"/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e">
        <f aca="false">GEOMEAN(R19:R82)</f>
        <v>#NUM!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9T08:05:1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