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D(B) 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57105256363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7031733829205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323034208841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7726798868221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486727763755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0051006992378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92</v>
      </c>
      <c r="I3" s="46" t="n">
        <f aca="false">V3</f>
        <v>43.0832</v>
      </c>
      <c r="J3" s="46" t="n">
        <f aca="false">T3</f>
        <v>104346.92</v>
      </c>
      <c r="K3" s="46" t="n">
        <f aca="false">W3</f>
        <v>44.967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780.66</v>
      </c>
      <c r="Q3" s="47" t="n">
        <v>139.03</v>
      </c>
      <c r="R3" s="47" t="n">
        <f aca="false">P3/3600</f>
        <v>3.55018333333333</v>
      </c>
      <c r="S3" s="48"/>
      <c r="T3" s="47" t="n">
        <v>104346.92</v>
      </c>
      <c r="U3" s="47" t="n">
        <v>43.7064</v>
      </c>
      <c r="V3" s="47" t="n">
        <v>43.0832</v>
      </c>
      <c r="W3" s="47" t="n">
        <v>44.9678</v>
      </c>
      <c r="X3" s="47" t="n">
        <v>12740.47</v>
      </c>
      <c r="Y3" s="47" t="n">
        <v>139.15</v>
      </c>
      <c r="Z3" s="47" t="n">
        <f aca="false">X3/3600</f>
        <v>3.5390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8448</v>
      </c>
      <c r="I4" s="46" t="n">
        <f aca="false">V4</f>
        <v>40.3581</v>
      </c>
      <c r="J4" s="46" t="n">
        <f aca="false">T4</f>
        <v>58525.8448</v>
      </c>
      <c r="K4" s="46" t="n">
        <f aca="false">W4</f>
        <v>42.260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572.46</v>
      </c>
      <c r="Q4" s="47" t="n">
        <v>124.05</v>
      </c>
      <c r="R4" s="47" t="n">
        <f aca="false">P4/3600</f>
        <v>3.21457222222222</v>
      </c>
      <c r="S4" s="48"/>
      <c r="T4" s="47" t="n">
        <v>58525.8448</v>
      </c>
      <c r="U4" s="47" t="n">
        <v>40.3991</v>
      </c>
      <c r="V4" s="47" t="n">
        <v>40.3581</v>
      </c>
      <c r="W4" s="47" t="n">
        <v>42.2604</v>
      </c>
      <c r="X4" s="47" t="n">
        <v>11689.84</v>
      </c>
      <c r="Y4" s="47" t="n">
        <v>123.29</v>
      </c>
      <c r="Z4" s="47" t="n">
        <f aca="false">X4/3600</f>
        <v>3.2471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2544</v>
      </c>
      <c r="I5" s="46" t="n">
        <f aca="false">V5</f>
        <v>38.2707</v>
      </c>
      <c r="J5" s="46" t="n">
        <f aca="false">T5</f>
        <v>32671.2544</v>
      </c>
      <c r="K5" s="46" t="n">
        <f aca="false">W5</f>
        <v>40.063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809.45</v>
      </c>
      <c r="Q5" s="47" t="n">
        <v>118.3</v>
      </c>
      <c r="R5" s="47" t="n">
        <f aca="false">P5/3600</f>
        <v>3.002625</v>
      </c>
      <c r="S5" s="48"/>
      <c r="T5" s="47" t="n">
        <v>32671.2544</v>
      </c>
      <c r="U5" s="47" t="n">
        <v>37.3458</v>
      </c>
      <c r="V5" s="47" t="n">
        <v>38.2707</v>
      </c>
      <c r="W5" s="47" t="n">
        <v>40.0633</v>
      </c>
      <c r="X5" s="47" t="n">
        <v>10850.67</v>
      </c>
      <c r="Y5" s="47" t="n">
        <v>118.79</v>
      </c>
      <c r="Z5" s="47" t="n">
        <f aca="false">X5/3600</f>
        <v>3.0140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304</v>
      </c>
      <c r="I6" s="52" t="n">
        <f aca="false">V6</f>
        <v>36.2796</v>
      </c>
      <c r="J6" s="52" t="n">
        <f aca="false">T6</f>
        <v>17926.304</v>
      </c>
      <c r="K6" s="52" t="n">
        <f aca="false">W6</f>
        <v>38.0669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196.44</v>
      </c>
      <c r="Q6" s="53" t="n">
        <v>103.59</v>
      </c>
      <c r="R6" s="53" t="n">
        <f aca="false">P6/3600</f>
        <v>2.83234444444444</v>
      </c>
      <c r="S6" s="51"/>
      <c r="T6" s="53" t="n">
        <v>17926.304</v>
      </c>
      <c r="U6" s="53" t="n">
        <v>34.3158</v>
      </c>
      <c r="V6" s="53" t="n">
        <v>36.2796</v>
      </c>
      <c r="W6" s="53" t="n">
        <v>38.0669</v>
      </c>
      <c r="X6" s="53" t="n">
        <v>10209.12</v>
      </c>
      <c r="Y6" s="53" t="n">
        <v>104.52</v>
      </c>
      <c r="Z6" s="53" t="n">
        <f aca="false">X6/3600</f>
        <v>2.8358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77.1616</v>
      </c>
      <c r="I7" s="46" t="n">
        <f aca="false">V7</f>
        <v>45.9602</v>
      </c>
      <c r="J7" s="46" t="n">
        <f aca="false">T7</f>
        <v>107377.1616</v>
      </c>
      <c r="K7" s="46" t="n">
        <f aca="false">W7</f>
        <v>45.423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413.89</v>
      </c>
      <c r="Q7" s="47" t="n">
        <v>129.94</v>
      </c>
      <c r="R7" s="47" t="n">
        <f aca="false">P7/3600</f>
        <v>3.44830277777778</v>
      </c>
      <c r="S7" s="48"/>
      <c r="T7" s="54" t="n">
        <v>107377.1616</v>
      </c>
      <c r="U7" s="54" t="n">
        <v>43.6005</v>
      </c>
      <c r="V7" s="54" t="n">
        <v>45.9602</v>
      </c>
      <c r="W7" s="54" t="n">
        <v>45.4233</v>
      </c>
      <c r="X7" s="47" t="n">
        <v>12957.56</v>
      </c>
      <c r="Y7" s="47" t="n">
        <v>130.41</v>
      </c>
      <c r="Z7" s="47" t="n">
        <f aca="false">X7/3600</f>
        <v>3.5993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0.3728</v>
      </c>
      <c r="I8" s="46" t="n">
        <f aca="false">V8</f>
        <v>43.5466</v>
      </c>
      <c r="J8" s="46" t="n">
        <f aca="false">T8</f>
        <v>62660.3728</v>
      </c>
      <c r="K8" s="46" t="n">
        <f aca="false">W8</f>
        <v>43.522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7464.48</v>
      </c>
      <c r="Q8" s="47" t="n">
        <v>193.53</v>
      </c>
      <c r="R8" s="47" t="n">
        <f aca="false">P8/3600</f>
        <v>4.85124444444444</v>
      </c>
      <c r="S8" s="48"/>
      <c r="T8" s="47" t="n">
        <v>62660.3728</v>
      </c>
      <c r="U8" s="47" t="n">
        <v>40.0513</v>
      </c>
      <c r="V8" s="47" t="n">
        <v>43.5466</v>
      </c>
      <c r="W8" s="47" t="n">
        <v>43.5221</v>
      </c>
      <c r="X8" s="47" t="n">
        <v>17633.48</v>
      </c>
      <c r="Y8" s="47" t="n">
        <v>193.75</v>
      </c>
      <c r="Z8" s="47" t="n">
        <f aca="false">X8/3600</f>
        <v>4.8981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4576</v>
      </c>
      <c r="I9" s="46" t="n">
        <f aca="false">V9</f>
        <v>41.035</v>
      </c>
      <c r="J9" s="46" t="n">
        <f aca="false">T9</f>
        <v>35509.4576</v>
      </c>
      <c r="K9" s="46" t="n">
        <f aca="false">W9</f>
        <v>41.364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859.26</v>
      </c>
      <c r="Q9" s="47" t="n">
        <v>121.79</v>
      </c>
      <c r="R9" s="47" t="n">
        <f aca="false">P9/3600</f>
        <v>3.01646111111111</v>
      </c>
      <c r="S9" s="48"/>
      <c r="T9" s="47" t="n">
        <v>35509.4576</v>
      </c>
      <c r="U9" s="47" t="n">
        <v>36.987</v>
      </c>
      <c r="V9" s="47" t="n">
        <v>41.035</v>
      </c>
      <c r="W9" s="47" t="n">
        <v>41.3646</v>
      </c>
      <c r="X9" s="47" t="n">
        <v>10835.62</v>
      </c>
      <c r="Y9" s="47" t="n">
        <v>119.39</v>
      </c>
      <c r="Z9" s="47" t="n">
        <f aca="false">X9/3600</f>
        <v>3.009894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1.5584</v>
      </c>
      <c r="I10" s="52" t="n">
        <f aca="false">V10</f>
        <v>38.2815</v>
      </c>
      <c r="J10" s="52" t="n">
        <f aca="false">T10</f>
        <v>20331.5584</v>
      </c>
      <c r="K10" s="52" t="n">
        <f aca="false">W10</f>
        <v>39.010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918.04</v>
      </c>
      <c r="Q10" s="53" t="n">
        <v>103.6</v>
      </c>
      <c r="R10" s="53" t="n">
        <f aca="false">P10/3600</f>
        <v>2.75501111111111</v>
      </c>
      <c r="S10" s="51"/>
      <c r="T10" s="53" t="n">
        <v>20331.5584</v>
      </c>
      <c r="U10" s="53" t="n">
        <v>34.1504</v>
      </c>
      <c r="V10" s="53" t="n">
        <v>38.2815</v>
      </c>
      <c r="W10" s="53" t="n">
        <v>39.0104</v>
      </c>
      <c r="X10" s="53" t="n">
        <v>10012.23</v>
      </c>
      <c r="Y10" s="53" t="n">
        <v>104.59</v>
      </c>
      <c r="Z10" s="53" t="n">
        <f aca="false">X10/3600</f>
        <v>2.7811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31.8592</v>
      </c>
      <c r="I11" s="46" t="n">
        <f aca="false">V11</f>
        <v>43.0302</v>
      </c>
      <c r="J11" s="46" t="n">
        <f aca="false">T11</f>
        <v>383831.8592</v>
      </c>
      <c r="K11" s="46" t="n">
        <f aca="false">W11</f>
        <v>41.501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0189.01</v>
      </c>
      <c r="Q11" s="47" t="n">
        <v>281.81</v>
      </c>
      <c r="R11" s="47" t="n">
        <f aca="false">P11/3600</f>
        <v>8.38583611111111</v>
      </c>
      <c r="S11" s="48"/>
      <c r="T11" s="47" t="n">
        <v>383831.8592</v>
      </c>
      <c r="U11" s="47" t="n">
        <v>42.8544</v>
      </c>
      <c r="V11" s="47" t="n">
        <v>43.0302</v>
      </c>
      <c r="W11" s="47" t="n">
        <v>41.5012</v>
      </c>
      <c r="X11" s="47" t="n">
        <v>29538.34</v>
      </c>
      <c r="Y11" s="47" t="n">
        <v>270.56</v>
      </c>
      <c r="Z11" s="47" t="n">
        <f aca="false">X11/3600</f>
        <v>8.205094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3.7968</v>
      </c>
      <c r="I12" s="46" t="n">
        <f aca="false">V12</f>
        <v>40.134</v>
      </c>
      <c r="J12" s="46" t="n">
        <f aca="false">T12</f>
        <v>248863.7968</v>
      </c>
      <c r="K12" s="46" t="n">
        <f aca="false">W12</f>
        <v>37.867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818.73</v>
      </c>
      <c r="Q12" s="47" t="n">
        <v>258.63</v>
      </c>
      <c r="R12" s="47" t="n">
        <f aca="false">P12/3600</f>
        <v>7.17186944444444</v>
      </c>
      <c r="S12" s="48"/>
      <c r="T12" s="47" t="n">
        <v>248863.7968</v>
      </c>
      <c r="U12" s="47" t="n">
        <v>39.0961</v>
      </c>
      <c r="V12" s="47" t="n">
        <v>40.134</v>
      </c>
      <c r="W12" s="47" t="n">
        <v>37.8672</v>
      </c>
      <c r="X12" s="47" t="n">
        <v>25794.58</v>
      </c>
      <c r="Y12" s="47" t="n">
        <v>238.44</v>
      </c>
      <c r="Z12" s="47" t="n">
        <f aca="false">X12/3600</f>
        <v>7.1651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2.3248</v>
      </c>
      <c r="I13" s="46" t="n">
        <f aca="false">V13</f>
        <v>38.2009</v>
      </c>
      <c r="J13" s="46" t="n">
        <f aca="false">T13</f>
        <v>153702.3248</v>
      </c>
      <c r="K13" s="46" t="n">
        <f aca="false">W13</f>
        <v>35.919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231.61</v>
      </c>
      <c r="Q13" s="47" t="n">
        <v>219.45</v>
      </c>
      <c r="R13" s="47" t="n">
        <f aca="false">P13/3600</f>
        <v>6.73100277777778</v>
      </c>
      <c r="S13" s="48"/>
      <c r="T13" s="47" t="n">
        <v>153702.3248</v>
      </c>
      <c r="U13" s="47" t="n">
        <v>34.99</v>
      </c>
      <c r="V13" s="47" t="n">
        <v>38.2009</v>
      </c>
      <c r="W13" s="47" t="n">
        <v>35.9199</v>
      </c>
      <c r="X13" s="47" t="n">
        <v>24172.36</v>
      </c>
      <c r="Y13" s="47" t="n">
        <v>219.45</v>
      </c>
      <c r="Z13" s="47" t="n">
        <f aca="false">X13/3600</f>
        <v>6.71454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4.752</v>
      </c>
      <c r="I14" s="52" t="n">
        <f aca="false">V14</f>
        <v>36.0475</v>
      </c>
      <c r="J14" s="52" t="n">
        <f aca="false">T14</f>
        <v>79814.752</v>
      </c>
      <c r="K14" s="52" t="n">
        <f aca="false">W14</f>
        <v>33.861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295.4</v>
      </c>
      <c r="Q14" s="53" t="n">
        <v>197.78</v>
      </c>
      <c r="R14" s="53" t="n">
        <f aca="false">P14/3600</f>
        <v>6.19316666666667</v>
      </c>
      <c r="S14" s="51"/>
      <c r="T14" s="53" t="n">
        <v>79814.752</v>
      </c>
      <c r="U14" s="53" t="n">
        <v>30.8542</v>
      </c>
      <c r="V14" s="53" t="n">
        <v>36.0475</v>
      </c>
      <c r="W14" s="53" t="n">
        <v>33.8611</v>
      </c>
      <c r="X14" s="53" t="n">
        <v>22256.58</v>
      </c>
      <c r="Y14" s="53" t="n">
        <v>196.28</v>
      </c>
      <c r="Z14" s="53" t="n">
        <f aca="false">X14/3600</f>
        <v>6.1823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8768</v>
      </c>
      <c r="I15" s="46" t="n">
        <f aca="false">V15</f>
        <v>47.1592</v>
      </c>
      <c r="J15" s="46" t="n">
        <f aca="false">T15</f>
        <v>99470.8768</v>
      </c>
      <c r="K15" s="46" t="n">
        <f aca="false">W15</f>
        <v>46.6761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513.44</v>
      </c>
      <c r="Q15" s="47" t="n">
        <v>188.88</v>
      </c>
      <c r="R15" s="47" t="n">
        <f aca="false">P15/3600</f>
        <v>5.97595555555556</v>
      </c>
      <c r="S15" s="48"/>
      <c r="T15" s="54" t="n">
        <v>99470.8768</v>
      </c>
      <c r="U15" s="54" t="n">
        <v>43.9675</v>
      </c>
      <c r="V15" s="54" t="n">
        <v>47.1592</v>
      </c>
      <c r="W15" s="54" t="n">
        <v>46.6761</v>
      </c>
      <c r="X15" s="47" t="n">
        <v>21804.82</v>
      </c>
      <c r="Y15" s="47" t="n">
        <v>188.69</v>
      </c>
      <c r="Z15" s="47" t="n">
        <f aca="false">X15/3600</f>
        <v>6.0568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8.5328</v>
      </c>
      <c r="I16" s="46" t="n">
        <f aca="false">V16</f>
        <v>46.1114</v>
      </c>
      <c r="J16" s="46" t="n">
        <f aca="false">T16</f>
        <v>47598.5328</v>
      </c>
      <c r="K16" s="46" t="n">
        <f aca="false">W16</f>
        <v>45.824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0032.26</v>
      </c>
      <c r="Q16" s="47" t="n">
        <v>173.46</v>
      </c>
      <c r="R16" s="47" t="n">
        <f aca="false">P16/3600</f>
        <v>5.56451666666667</v>
      </c>
      <c r="S16" s="48"/>
      <c r="T16" s="47" t="n">
        <v>47598.5328</v>
      </c>
      <c r="U16" s="47" t="n">
        <v>41.5346</v>
      </c>
      <c r="V16" s="47" t="n">
        <v>46.1114</v>
      </c>
      <c r="W16" s="47" t="n">
        <v>45.8247</v>
      </c>
      <c r="X16" s="47" t="n">
        <v>19991.25</v>
      </c>
      <c r="Y16" s="47" t="n">
        <v>172.03</v>
      </c>
      <c r="Z16" s="47" t="n">
        <f aca="false">X16/3600</f>
        <v>5.5531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1.1456</v>
      </c>
      <c r="I17" s="46" t="n">
        <f aca="false">V17</f>
        <v>45.1725</v>
      </c>
      <c r="J17" s="46" t="n">
        <f aca="false">T17</f>
        <v>26911.1456</v>
      </c>
      <c r="K17" s="46" t="n">
        <f aca="false">W17</f>
        <v>44.983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740.46</v>
      </c>
      <c r="Q17" s="47" t="n">
        <v>162.5</v>
      </c>
      <c r="R17" s="47" t="n">
        <f aca="false">P17/3600</f>
        <v>5.20568333333333</v>
      </c>
      <c r="S17" s="48"/>
      <c r="T17" s="47" t="n">
        <v>26911.1456</v>
      </c>
      <c r="U17" s="47" t="n">
        <v>39.9738</v>
      </c>
      <c r="V17" s="47" t="n">
        <v>45.1725</v>
      </c>
      <c r="W17" s="47" t="n">
        <v>44.9836</v>
      </c>
      <c r="X17" s="47" t="n">
        <v>18663.24</v>
      </c>
      <c r="Y17" s="47" t="n">
        <v>161.25</v>
      </c>
      <c r="Z17" s="47" t="n">
        <f aca="false">X17/3600</f>
        <v>5.1842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3.7664</v>
      </c>
      <c r="I18" s="52" t="n">
        <f aca="false">V18</f>
        <v>44.0887</v>
      </c>
      <c r="J18" s="52" t="n">
        <f aca="false">T18</f>
        <v>14883.7664</v>
      </c>
      <c r="K18" s="52" t="n">
        <f aca="false">W18</f>
        <v>43.910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631.27</v>
      </c>
      <c r="Q18" s="53" t="n">
        <v>153.94</v>
      </c>
      <c r="R18" s="53" t="n">
        <f aca="false">P18/3600</f>
        <v>5.17535277777778</v>
      </c>
      <c r="S18" s="51"/>
      <c r="T18" s="53" t="n">
        <v>14883.7664</v>
      </c>
      <c r="U18" s="53" t="n">
        <v>38.2634</v>
      </c>
      <c r="V18" s="53" t="n">
        <v>44.0887</v>
      </c>
      <c r="W18" s="53" t="n">
        <v>43.9108</v>
      </c>
      <c r="X18" s="53" t="n">
        <v>18642.59</v>
      </c>
      <c r="Y18" s="53" t="n">
        <v>154.57</v>
      </c>
      <c r="Z18" s="53" t="n">
        <f aca="false">X18/3600</f>
        <v>5.17849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1.404</v>
      </c>
      <c r="I19" s="46" t="n">
        <f aca="false">V19</f>
        <v>44.7181</v>
      </c>
      <c r="J19" s="46" t="n">
        <f aca="false">T19</f>
        <v>22631.404</v>
      </c>
      <c r="K19" s="46" t="n">
        <f aca="false">W19</f>
        <v>46.19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13652.86</v>
      </c>
      <c r="Q19" s="47" t="n">
        <v>128.59</v>
      </c>
      <c r="R19" s="47" t="n">
        <f aca="false">P19/3600</f>
        <v>3.79246111111111</v>
      </c>
      <c r="S19" s="48"/>
      <c r="T19" s="47" t="n">
        <v>22631.404</v>
      </c>
      <c r="U19" s="47" t="n">
        <v>42.9051</v>
      </c>
      <c r="V19" s="47" t="n">
        <v>44.7181</v>
      </c>
      <c r="W19" s="47" t="n">
        <v>46.197</v>
      </c>
      <c r="X19" s="47" t="n">
        <v>13785.13</v>
      </c>
      <c r="Y19" s="47" t="n">
        <v>130.34</v>
      </c>
      <c r="Z19" s="47" t="n">
        <f aca="false">X19/3600</f>
        <v>3.8292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1.9256</v>
      </c>
      <c r="I20" s="46" t="n">
        <f aca="false">V20</f>
        <v>42.9094</v>
      </c>
      <c r="J20" s="46" t="n">
        <f aca="false">T20</f>
        <v>12371.9256</v>
      </c>
      <c r="K20" s="46" t="n">
        <f aca="false">W20</f>
        <v>43.762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388.87</v>
      </c>
      <c r="Q20" s="47" t="n">
        <v>80.35</v>
      </c>
      <c r="R20" s="47" t="n">
        <f aca="false">P20/3600</f>
        <v>2.33024166666667</v>
      </c>
      <c r="S20" s="48"/>
      <c r="T20" s="47" t="n">
        <v>12371.9256</v>
      </c>
      <c r="U20" s="47" t="n">
        <v>41.1818</v>
      </c>
      <c r="V20" s="47" t="n">
        <v>42.9094</v>
      </c>
      <c r="W20" s="47" t="n">
        <v>43.7628</v>
      </c>
      <c r="X20" s="47" t="n">
        <v>8349.33</v>
      </c>
      <c r="Y20" s="47" t="n">
        <v>78.22</v>
      </c>
      <c r="Z20" s="47" t="n">
        <f aca="false">X20/3600</f>
        <v>2.3192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0.2616</v>
      </c>
      <c r="I21" s="46" t="n">
        <f aca="false">V21</f>
        <v>41.2508</v>
      </c>
      <c r="J21" s="46" t="n">
        <f aca="false">T21</f>
        <v>6870.2616</v>
      </c>
      <c r="K21" s="46" t="n">
        <f aca="false">W21</f>
        <v>41.861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921.88</v>
      </c>
      <c r="Q21" s="47" t="n">
        <v>70.07</v>
      </c>
      <c r="R21" s="47" t="n">
        <f aca="false">P21/3600</f>
        <v>2.20052222222222</v>
      </c>
      <c r="S21" s="48"/>
      <c r="T21" s="47" t="n">
        <v>6870.2616</v>
      </c>
      <c r="U21" s="47" t="n">
        <v>39.1261</v>
      </c>
      <c r="V21" s="47" t="n">
        <v>41.2508</v>
      </c>
      <c r="W21" s="47" t="n">
        <v>41.8614</v>
      </c>
      <c r="X21" s="47" t="n">
        <v>7950.57</v>
      </c>
      <c r="Y21" s="47" t="n">
        <v>70.89</v>
      </c>
      <c r="Z21" s="47" t="n">
        <f aca="false">X21/3600</f>
        <v>2.2084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2.0816</v>
      </c>
      <c r="I22" s="52" t="n">
        <f aca="false">V22</f>
        <v>39.5663</v>
      </c>
      <c r="J22" s="52" t="n">
        <f aca="false">T22</f>
        <v>3732.0816</v>
      </c>
      <c r="K22" s="52" t="n">
        <f aca="false">W22</f>
        <v>40.347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849.47</v>
      </c>
      <c r="Q22" s="53" t="n">
        <v>76.24</v>
      </c>
      <c r="R22" s="53" t="n">
        <f aca="false">P22/3600</f>
        <v>2.18040833333333</v>
      </c>
      <c r="S22" s="51"/>
      <c r="T22" s="53" t="n">
        <v>3732.0816</v>
      </c>
      <c r="U22" s="53" t="n">
        <v>36.6815</v>
      </c>
      <c r="V22" s="53" t="n">
        <v>39.5663</v>
      </c>
      <c r="W22" s="53" t="n">
        <v>40.347</v>
      </c>
      <c r="X22" s="53" t="n">
        <v>7819.2</v>
      </c>
      <c r="Y22" s="53" t="n">
        <v>76.6</v>
      </c>
      <c r="Z22" s="53" t="n">
        <f aca="false">X22/3600</f>
        <v>2.17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3448</v>
      </c>
      <c r="I23" s="55" t="n">
        <f aca="false">V23</f>
        <v>43.6443</v>
      </c>
      <c r="J23" s="55" t="n">
        <f aca="false">T23</f>
        <v>53640.3448</v>
      </c>
      <c r="K23" s="55" t="n">
        <f aca="false">W23</f>
        <v>44.2512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695.45</v>
      </c>
      <c r="Q23" s="54" t="n">
        <v>119.37</v>
      </c>
      <c r="R23" s="54" t="n">
        <f aca="false">P23/3600</f>
        <v>2.97095833333333</v>
      </c>
      <c r="S23" s="56"/>
      <c r="T23" s="54" t="n">
        <v>53640.3448</v>
      </c>
      <c r="U23" s="54" t="n">
        <v>41.9369</v>
      </c>
      <c r="V23" s="54" t="n">
        <v>43.6443</v>
      </c>
      <c r="W23" s="54" t="n">
        <v>44.2512</v>
      </c>
      <c r="X23" s="54" t="n">
        <v>10741.58</v>
      </c>
      <c r="Y23" s="54" t="n">
        <v>119.81</v>
      </c>
      <c r="Z23" s="54" t="n">
        <f aca="false">X23/3600</f>
        <v>2.9837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7464</v>
      </c>
      <c r="I24" s="46" t="n">
        <f aca="false">V24</f>
        <v>41.1015</v>
      </c>
      <c r="J24" s="46" t="n">
        <f aca="false">T24</f>
        <v>29086.7464</v>
      </c>
      <c r="K24" s="46" t="n">
        <f aca="false">W24</f>
        <v>41.293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399.13</v>
      </c>
      <c r="Q24" s="47" t="n">
        <v>104.46</v>
      </c>
      <c r="R24" s="47" t="n">
        <f aca="false">P24/3600</f>
        <v>2.61086944444444</v>
      </c>
      <c r="S24" s="48"/>
      <c r="T24" s="47" t="n">
        <v>29086.7464</v>
      </c>
      <c r="U24" s="47" t="n">
        <v>38.7496</v>
      </c>
      <c r="V24" s="47" t="n">
        <v>41.1015</v>
      </c>
      <c r="W24" s="47" t="n">
        <v>41.2931</v>
      </c>
      <c r="X24" s="47" t="n">
        <v>9369.49</v>
      </c>
      <c r="Y24" s="47" t="n">
        <v>103.9</v>
      </c>
      <c r="Z24" s="47" t="n">
        <f aca="false">X24/3600</f>
        <v>2.6026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4712</v>
      </c>
      <c r="I25" s="46" t="n">
        <f aca="false">V25</f>
        <v>38.9344</v>
      </c>
      <c r="J25" s="46" t="n">
        <f aca="false">T25</f>
        <v>14904.471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89.33</v>
      </c>
      <c r="Q25" s="47" t="n">
        <v>102.67</v>
      </c>
      <c r="R25" s="47" t="n">
        <f aca="false">P25/3600</f>
        <v>2.30259166666667</v>
      </c>
      <c r="S25" s="48"/>
      <c r="T25" s="47" t="n">
        <v>14904.4712</v>
      </c>
      <c r="U25" s="47" t="n">
        <v>35.7228</v>
      </c>
      <c r="V25" s="47" t="n">
        <v>38.9344</v>
      </c>
      <c r="W25" s="47" t="n">
        <v>39.298</v>
      </c>
      <c r="X25" s="47" t="n">
        <v>8427.97</v>
      </c>
      <c r="Y25" s="47" t="n">
        <v>99.45</v>
      </c>
      <c r="Z25" s="47" t="n">
        <f aca="false">X25/3600</f>
        <v>2.3411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5176</v>
      </c>
      <c r="I26" s="52" t="n">
        <f aca="false">V26</f>
        <v>36.9442</v>
      </c>
      <c r="J26" s="52" t="n">
        <f aca="false">T26</f>
        <v>7162.5176</v>
      </c>
      <c r="K26" s="52" t="n">
        <f aca="false">W26</f>
        <v>37.926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963.99</v>
      </c>
      <c r="Q26" s="53" t="n">
        <v>75.8</v>
      </c>
      <c r="R26" s="53" t="n">
        <f aca="false">P26/3600</f>
        <v>2.21221944444444</v>
      </c>
      <c r="S26" s="51"/>
      <c r="T26" s="53" t="n">
        <v>7162.5176</v>
      </c>
      <c r="U26" s="53" t="n">
        <v>32.8793</v>
      </c>
      <c r="V26" s="53" t="n">
        <v>36.9442</v>
      </c>
      <c r="W26" s="53" t="n">
        <v>37.9264</v>
      </c>
      <c r="X26" s="53" t="n">
        <v>7972.08</v>
      </c>
      <c r="Y26" s="53" t="n">
        <v>76.71</v>
      </c>
      <c r="Z26" s="53" t="n">
        <f aca="false">X26/3600</f>
        <v>2.2144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1.2576</v>
      </c>
      <c r="I27" s="55" t="n">
        <f aca="false">V27</f>
        <v>41.8729</v>
      </c>
      <c r="J27" s="55" t="n">
        <f aca="false">T27</f>
        <v>108801.2576</v>
      </c>
      <c r="K27" s="55" t="n">
        <f aca="false">W27</f>
        <v>44.329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198.06</v>
      </c>
      <c r="Q27" s="54" t="n">
        <v>249.59</v>
      </c>
      <c r="R27" s="54" t="n">
        <f aca="false">P27/3600</f>
        <v>6.16612777777778</v>
      </c>
      <c r="S27" s="56"/>
      <c r="T27" s="54" t="n">
        <v>108801.2576</v>
      </c>
      <c r="U27" s="54" t="n">
        <v>40.7752</v>
      </c>
      <c r="V27" s="54" t="n">
        <v>41.8729</v>
      </c>
      <c r="W27" s="54" t="n">
        <v>44.3295</v>
      </c>
      <c r="X27" s="54" t="n">
        <v>22235.79</v>
      </c>
      <c r="Y27" s="54" t="n">
        <v>251.17</v>
      </c>
      <c r="Z27" s="54" t="n">
        <f aca="false">X27/3600</f>
        <v>6.1766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288</v>
      </c>
      <c r="I28" s="46" t="n">
        <f aca="false">V28</f>
        <v>39.5383</v>
      </c>
      <c r="J28" s="46" t="n">
        <f aca="false">T28</f>
        <v>49871.288</v>
      </c>
      <c r="K28" s="46" t="n">
        <f aca="false">W28</f>
        <v>42.1628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386.35</v>
      </c>
      <c r="Q28" s="47" t="n">
        <v>206.59</v>
      </c>
      <c r="R28" s="47" t="n">
        <f aca="false">P28/3600</f>
        <v>5.38509722222222</v>
      </c>
      <c r="S28" s="48"/>
      <c r="T28" s="47" t="n">
        <v>49871.288</v>
      </c>
      <c r="U28" s="47" t="n">
        <v>38.048</v>
      </c>
      <c r="V28" s="47" t="n">
        <v>39.5383</v>
      </c>
      <c r="W28" s="47" t="n">
        <v>42.1628</v>
      </c>
      <c r="X28" s="47" t="n">
        <v>19335.53</v>
      </c>
      <c r="Y28" s="47" t="n">
        <v>206.06</v>
      </c>
      <c r="Z28" s="47" t="n">
        <f aca="false">X28/3600</f>
        <v>5.3709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0.352</v>
      </c>
      <c r="I29" s="46" t="n">
        <f aca="false">V29</f>
        <v>38.2165</v>
      </c>
      <c r="J29" s="46" t="n">
        <f aca="false">T29</f>
        <v>26590.352</v>
      </c>
      <c r="K29" s="46" t="n">
        <f aca="false">W29</f>
        <v>40.12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748.41</v>
      </c>
      <c r="Q29" s="47" t="n">
        <v>188.8</v>
      </c>
      <c r="R29" s="47" t="n">
        <f aca="false">P29/3600</f>
        <v>4.93011388888889</v>
      </c>
      <c r="S29" s="48"/>
      <c r="T29" s="47" t="n">
        <v>26590.352</v>
      </c>
      <c r="U29" s="47" t="n">
        <v>35.818</v>
      </c>
      <c r="V29" s="47" t="n">
        <v>38.2165</v>
      </c>
      <c r="W29" s="47" t="n">
        <v>40.122</v>
      </c>
      <c r="X29" s="47" t="n">
        <v>17745.89</v>
      </c>
      <c r="Y29" s="47" t="n">
        <v>185.83</v>
      </c>
      <c r="Z29" s="47" t="n">
        <f aca="false">X29/3600</f>
        <v>4.9294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2.4288</v>
      </c>
      <c r="I30" s="52" t="n">
        <f aca="false">V30</f>
        <v>36.6601</v>
      </c>
      <c r="J30" s="52" t="n">
        <f aca="false">T30</f>
        <v>13942.4288</v>
      </c>
      <c r="K30" s="52" t="n">
        <f aca="false">W30</f>
        <v>37.895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609.53</v>
      </c>
      <c r="Q30" s="53" t="n">
        <v>168.83</v>
      </c>
      <c r="R30" s="53" t="n">
        <f aca="false">P30/3600</f>
        <v>4.61375833333333</v>
      </c>
      <c r="S30" s="51"/>
      <c r="T30" s="53" t="n">
        <v>13942.4288</v>
      </c>
      <c r="U30" s="53" t="n">
        <v>33.4061</v>
      </c>
      <c r="V30" s="53" t="n">
        <v>36.6601</v>
      </c>
      <c r="W30" s="53" t="n">
        <v>37.8951</v>
      </c>
      <c r="X30" s="53" t="n">
        <v>16555.93</v>
      </c>
      <c r="Y30" s="53" t="n">
        <v>167.91</v>
      </c>
      <c r="Z30" s="53" t="n">
        <f aca="false">X30/3600</f>
        <v>4.5988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19.768</v>
      </c>
      <c r="I31" s="57" t="n">
        <f aca="false">V31</f>
        <v>44.4903</v>
      </c>
      <c r="J31" s="57" t="n">
        <f aca="false">T31</f>
        <v>72819.768</v>
      </c>
      <c r="K31" s="57" t="n">
        <f aca="false">W31</f>
        <v>46.155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970.98</v>
      </c>
      <c r="Q31" s="54" t="n">
        <v>212.12</v>
      </c>
      <c r="R31" s="54" t="n">
        <f aca="false">P31/3600</f>
        <v>5.54749444444444</v>
      </c>
      <c r="S31" s="56"/>
      <c r="T31" s="54" t="n">
        <v>72819.768</v>
      </c>
      <c r="U31" s="54" t="n">
        <v>41.4496</v>
      </c>
      <c r="V31" s="54" t="n">
        <v>44.4903</v>
      </c>
      <c r="W31" s="54" t="n">
        <v>46.1557</v>
      </c>
      <c r="X31" s="54" t="n">
        <v>19993.31</v>
      </c>
      <c r="Y31" s="54" t="n">
        <v>211.98</v>
      </c>
      <c r="Z31" s="54" t="n">
        <f aca="false">X31/3600</f>
        <v>5.5536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8.6944</v>
      </c>
      <c r="I32" s="58" t="n">
        <f aca="false">V32</f>
        <v>42.8739</v>
      </c>
      <c r="J32" s="58" t="n">
        <f aca="false">T32</f>
        <v>29468.6944</v>
      </c>
      <c r="K32" s="58" t="n">
        <f aca="false">W32</f>
        <v>43.84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263.53</v>
      </c>
      <c r="Q32" s="47" t="n">
        <v>175.91</v>
      </c>
      <c r="R32" s="47" t="n">
        <f aca="false">P32/3600</f>
        <v>4.795425</v>
      </c>
      <c r="S32" s="48"/>
      <c r="T32" s="47" t="n">
        <v>29468.6944</v>
      </c>
      <c r="U32" s="47" t="n">
        <v>38.8117</v>
      </c>
      <c r="V32" s="47" t="n">
        <v>42.8739</v>
      </c>
      <c r="W32" s="47" t="n">
        <v>43.841</v>
      </c>
      <c r="X32" s="47" t="n">
        <v>17277.4</v>
      </c>
      <c r="Y32" s="47" t="n">
        <v>175.27</v>
      </c>
      <c r="Z32" s="47" t="n">
        <f aca="false">X32/3600</f>
        <v>4.799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6888</v>
      </c>
      <c r="I33" s="58" t="n">
        <f aca="false">V33</f>
        <v>41.158</v>
      </c>
      <c r="J33" s="58" t="n">
        <f aca="false">T33</f>
        <v>15075.6888</v>
      </c>
      <c r="K33" s="58" t="n">
        <f aca="false">W33</f>
        <v>41.551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075.81</v>
      </c>
      <c r="Q33" s="47" t="n">
        <v>162.74</v>
      </c>
      <c r="R33" s="47" t="n">
        <f aca="false">P33/3600</f>
        <v>4.46550277777778</v>
      </c>
      <c r="S33" s="48"/>
      <c r="T33" s="47" t="n">
        <v>15075.6888</v>
      </c>
      <c r="U33" s="47" t="n">
        <v>37.0716</v>
      </c>
      <c r="V33" s="47" t="n">
        <v>41.158</v>
      </c>
      <c r="W33" s="47" t="n">
        <v>41.5514</v>
      </c>
      <c r="X33" s="47" t="n">
        <v>16166.59</v>
      </c>
      <c r="Y33" s="47" t="n">
        <v>161.22</v>
      </c>
      <c r="Z33" s="47" t="n">
        <f aca="false">X33/3600</f>
        <v>4.4907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5.6208</v>
      </c>
      <c r="I34" s="59" t="n">
        <f aca="false">V34</f>
        <v>39.2034</v>
      </c>
      <c r="J34" s="59" t="n">
        <f aca="false">T34</f>
        <v>8175.6208</v>
      </c>
      <c r="K34" s="59" t="n">
        <f aca="false">W34</f>
        <v>39.085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895.32</v>
      </c>
      <c r="Q34" s="53" t="n">
        <v>152.12</v>
      </c>
      <c r="R34" s="53" t="n">
        <f aca="false">P34/3600</f>
        <v>4.41536666666667</v>
      </c>
      <c r="S34" s="51"/>
      <c r="T34" s="53" t="n">
        <v>8175.6208</v>
      </c>
      <c r="U34" s="53" t="n">
        <v>35.126</v>
      </c>
      <c r="V34" s="53" t="n">
        <v>39.2034</v>
      </c>
      <c r="W34" s="53" t="n">
        <v>39.0858</v>
      </c>
      <c r="X34" s="53" t="n">
        <v>16340.05</v>
      </c>
      <c r="Y34" s="53" t="n">
        <v>153.59</v>
      </c>
      <c r="Z34" s="53" t="n">
        <f aca="false">X34/3600</f>
        <v>4.5389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8.284</v>
      </c>
      <c r="I35" s="57" t="n">
        <f aca="false">V35</f>
        <v>42.834</v>
      </c>
      <c r="J35" s="57" t="n">
        <f aca="false">T35</f>
        <v>184748.284</v>
      </c>
      <c r="K35" s="57" t="n">
        <f aca="false">W35</f>
        <v>44.419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549.32</v>
      </c>
      <c r="Q35" s="54" t="n">
        <v>305.99</v>
      </c>
      <c r="R35" s="54" t="n">
        <f aca="false">P35/3600</f>
        <v>7.65258888888889</v>
      </c>
      <c r="S35" s="56"/>
      <c r="T35" s="54" t="n">
        <v>184748.284</v>
      </c>
      <c r="U35" s="54" t="n">
        <v>42.7793</v>
      </c>
      <c r="V35" s="54" t="n">
        <v>42.834</v>
      </c>
      <c r="W35" s="54" t="n">
        <v>44.4198</v>
      </c>
      <c r="X35" s="54" t="n">
        <v>27755.44</v>
      </c>
      <c r="Y35" s="54" t="n">
        <v>308.25</v>
      </c>
      <c r="Z35" s="54" t="n">
        <f aca="false">X35/3600</f>
        <v>7.7098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2.5984</v>
      </c>
      <c r="I36" s="58" t="n">
        <f aca="false">V36</f>
        <v>40.8338</v>
      </c>
      <c r="J36" s="58" t="n">
        <f aca="false">T36</f>
        <v>81802.5984</v>
      </c>
      <c r="K36" s="58" t="n">
        <f aca="false">W36</f>
        <v>42.82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790.02</v>
      </c>
      <c r="Q36" s="47" t="n">
        <v>251.6</v>
      </c>
      <c r="R36" s="47" t="n">
        <f aca="false">P36/3600</f>
        <v>6.60833888888889</v>
      </c>
      <c r="S36" s="48"/>
      <c r="T36" s="47" t="n">
        <v>81802.5984</v>
      </c>
      <c r="U36" s="47" t="n">
        <v>37.2386</v>
      </c>
      <c r="V36" s="47" t="n">
        <v>40.8338</v>
      </c>
      <c r="W36" s="47" t="n">
        <v>42.828</v>
      </c>
      <c r="X36" s="47" t="n">
        <v>23792.3</v>
      </c>
      <c r="Y36" s="47" t="n">
        <v>252.62</v>
      </c>
      <c r="Z36" s="47" t="n">
        <f aca="false">X36/3600</f>
        <v>6.6089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1.9288</v>
      </c>
      <c r="I37" s="58" t="n">
        <f aca="false">V37</f>
        <v>38.9896</v>
      </c>
      <c r="J37" s="58" t="n">
        <f aca="false">T37</f>
        <v>41171.9288</v>
      </c>
      <c r="K37" s="58" t="n">
        <f aca="false">W37</f>
        <v>41.1926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449.28</v>
      </c>
      <c r="Q37" s="47" t="n">
        <v>226.73</v>
      </c>
      <c r="R37" s="47" t="n">
        <f aca="false">P37/3600</f>
        <v>5.95813333333333</v>
      </c>
      <c r="S37" s="48"/>
      <c r="T37" s="47" t="n">
        <v>41171.9288</v>
      </c>
      <c r="U37" s="47" t="n">
        <v>34.6654</v>
      </c>
      <c r="V37" s="47" t="n">
        <v>38.9896</v>
      </c>
      <c r="W37" s="47" t="n">
        <v>41.1926</v>
      </c>
      <c r="X37" s="47" t="n">
        <v>21449.84</v>
      </c>
      <c r="Y37" s="47" t="n">
        <v>226.21</v>
      </c>
      <c r="Z37" s="47" t="n">
        <f aca="false">X37/3600</f>
        <v>5.9582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6448</v>
      </c>
      <c r="I38" s="59" t="n">
        <f aca="false">V38</f>
        <v>37.2221</v>
      </c>
      <c r="J38" s="59" t="n">
        <f aca="false">T38</f>
        <v>21778.6448</v>
      </c>
      <c r="K38" s="59" t="n">
        <f aca="false">W38</f>
        <v>39.4303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808.42</v>
      </c>
      <c r="Q38" s="53" t="n">
        <v>207.33</v>
      </c>
      <c r="R38" s="53" t="n">
        <f aca="false">P38/3600</f>
        <v>5.50233888888889</v>
      </c>
      <c r="S38" s="51"/>
      <c r="T38" s="53" t="n">
        <v>21778.6448</v>
      </c>
      <c r="U38" s="53" t="n">
        <v>32.2778</v>
      </c>
      <c r="V38" s="53" t="n">
        <v>37.2221</v>
      </c>
      <c r="W38" s="53" t="n">
        <v>39.4303</v>
      </c>
      <c r="X38" s="53" t="n">
        <v>20015.92</v>
      </c>
      <c r="Y38" s="53" t="n">
        <v>201.13</v>
      </c>
      <c r="Z38" s="53" t="n">
        <f aca="false">X38/3600</f>
        <v>5.5599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6.4864</v>
      </c>
      <c r="I39" s="57" t="n">
        <f aca="false">V39</f>
        <v>43.9825</v>
      </c>
      <c r="J39" s="57" t="n">
        <f aca="false">T39</f>
        <v>21226.4864</v>
      </c>
      <c r="K39" s="57" t="n">
        <f aca="false">W39</f>
        <v>44.648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39.79</v>
      </c>
      <c r="Q39" s="54" t="n">
        <v>50.7</v>
      </c>
      <c r="R39" s="54" t="n">
        <f aca="false">P39/3600</f>
        <v>1.233275</v>
      </c>
      <c r="S39" s="56"/>
      <c r="T39" s="54" t="n">
        <v>21226.4864</v>
      </c>
      <c r="U39" s="54" t="n">
        <v>42.0295</v>
      </c>
      <c r="V39" s="54" t="n">
        <v>43.9825</v>
      </c>
      <c r="W39" s="54" t="n">
        <v>44.6481</v>
      </c>
      <c r="X39" s="54" t="n">
        <v>4522.9</v>
      </c>
      <c r="Y39" s="54" t="n">
        <v>54.31</v>
      </c>
      <c r="Z39" s="54" t="n">
        <f aca="false">X39/3600</f>
        <v>1.256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3984</v>
      </c>
      <c r="I40" s="58" t="n">
        <f aca="false">V40</f>
        <v>41.185</v>
      </c>
      <c r="J40" s="58" t="n">
        <f aca="false">T40</f>
        <v>11412.3984</v>
      </c>
      <c r="K40" s="58" t="n">
        <f aca="false">W40</f>
        <v>41.570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49.88</v>
      </c>
      <c r="Q40" s="47" t="n">
        <v>44.2</v>
      </c>
      <c r="R40" s="47" t="n">
        <f aca="false">P40/3600</f>
        <v>1.06941111111111</v>
      </c>
      <c r="S40" s="48"/>
      <c r="T40" s="47" t="n">
        <v>11412.3984</v>
      </c>
      <c r="U40" s="47" t="n">
        <v>38.5435</v>
      </c>
      <c r="V40" s="47" t="n">
        <v>41.185</v>
      </c>
      <c r="W40" s="47" t="n">
        <v>41.5703</v>
      </c>
      <c r="X40" s="47" t="n">
        <v>3838.5</v>
      </c>
      <c r="Y40" s="47" t="n">
        <v>43.96</v>
      </c>
      <c r="Z40" s="47" t="n">
        <f aca="false">X40/3600</f>
        <v>1.066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7.5496</v>
      </c>
      <c r="I41" s="58" t="n">
        <f aca="false">V41</f>
        <v>38.8484</v>
      </c>
      <c r="J41" s="58" t="n">
        <f aca="false">T41</f>
        <v>5997.5496</v>
      </c>
      <c r="K41" s="58" t="n">
        <f aca="false">W41</f>
        <v>38.989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36.62</v>
      </c>
      <c r="Q41" s="47" t="n">
        <v>41.03</v>
      </c>
      <c r="R41" s="47" t="n">
        <f aca="false">P41/3600</f>
        <v>0.982394444444445</v>
      </c>
      <c r="S41" s="48"/>
      <c r="T41" s="47" t="n">
        <v>5997.5496</v>
      </c>
      <c r="U41" s="47" t="n">
        <v>35.5875</v>
      </c>
      <c r="V41" s="47" t="n">
        <v>38.8484</v>
      </c>
      <c r="W41" s="47" t="n">
        <v>38.9898</v>
      </c>
      <c r="X41" s="47" t="n">
        <v>3585.72</v>
      </c>
      <c r="Y41" s="47" t="n">
        <v>42.49</v>
      </c>
      <c r="Z41" s="47" t="n">
        <f aca="false">X41/3600</f>
        <v>0.9960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932</v>
      </c>
      <c r="I42" s="59" t="n">
        <f aca="false">V42</f>
        <v>36.4075</v>
      </c>
      <c r="J42" s="59" t="n">
        <f aca="false">T42</f>
        <v>3222.932</v>
      </c>
      <c r="K42" s="59" t="n">
        <f aca="false">W42</f>
        <v>36.271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42</v>
      </c>
      <c r="Q42" s="53" t="n">
        <v>32.17</v>
      </c>
      <c r="R42" s="53" t="n">
        <f aca="false">P42/3600</f>
        <v>0.900555555555556</v>
      </c>
      <c r="S42" s="51"/>
      <c r="T42" s="53" t="n">
        <v>3222.932</v>
      </c>
      <c r="U42" s="53" t="n">
        <v>32.9723</v>
      </c>
      <c r="V42" s="53" t="n">
        <v>36.4075</v>
      </c>
      <c r="W42" s="53" t="n">
        <v>36.2717</v>
      </c>
      <c r="X42" s="53" t="n">
        <v>3251.74</v>
      </c>
      <c r="Y42" s="53" t="n">
        <v>32.39</v>
      </c>
      <c r="Z42" s="53" t="n">
        <f aca="false">X42/3600</f>
        <v>0.9032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6.588</v>
      </c>
      <c r="I43" s="57" t="n">
        <f aca="false">V43</f>
        <v>44.2334</v>
      </c>
      <c r="J43" s="57" t="n">
        <f aca="false">T43</f>
        <v>23716.588</v>
      </c>
      <c r="K43" s="57" t="n">
        <f aca="false">W43</f>
        <v>45.644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030</v>
      </c>
      <c r="Q43" s="54" t="n">
        <v>54.24</v>
      </c>
      <c r="R43" s="54" t="n">
        <f aca="false">P43/3600</f>
        <v>1.39722222222222</v>
      </c>
      <c r="S43" s="56"/>
      <c r="T43" s="54" t="n">
        <v>23716.588</v>
      </c>
      <c r="U43" s="54" t="n">
        <v>42.1126</v>
      </c>
      <c r="V43" s="54" t="n">
        <v>44.2334</v>
      </c>
      <c r="W43" s="54" t="n">
        <v>45.6446</v>
      </c>
      <c r="X43" s="54" t="n">
        <v>5020.38</v>
      </c>
      <c r="Y43" s="54" t="n">
        <v>53.97</v>
      </c>
      <c r="Z43" s="54" t="n">
        <f aca="false">X43/3600</f>
        <v>1.3945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7024</v>
      </c>
      <c r="I44" s="58" t="n">
        <f aca="false">V44</f>
        <v>41.8035</v>
      </c>
      <c r="J44" s="58" t="n">
        <f aca="false">T44</f>
        <v>14176.7024</v>
      </c>
      <c r="K44" s="58" t="n">
        <f aca="false">W44</f>
        <v>42.939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57.71</v>
      </c>
      <c r="Q44" s="47" t="n">
        <v>49.98</v>
      </c>
      <c r="R44" s="47" t="n">
        <f aca="false">P44/3600</f>
        <v>1.26603055555556</v>
      </c>
      <c r="S44" s="48"/>
      <c r="T44" s="47" t="n">
        <v>14176.7024</v>
      </c>
      <c r="U44" s="47" t="n">
        <v>39.1538</v>
      </c>
      <c r="V44" s="47" t="n">
        <v>41.8035</v>
      </c>
      <c r="W44" s="47" t="n">
        <v>42.9391</v>
      </c>
      <c r="X44" s="47" t="n">
        <v>4586.46</v>
      </c>
      <c r="Y44" s="47" t="n">
        <v>50.58</v>
      </c>
      <c r="Z44" s="47" t="n">
        <f aca="false">X44/3600</f>
        <v>1.2740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1.4904</v>
      </c>
      <c r="I45" s="58" t="n">
        <f aca="false">V45</f>
        <v>39.4898</v>
      </c>
      <c r="J45" s="58" t="n">
        <f aca="false">T45</f>
        <v>8251.4904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45.59</v>
      </c>
      <c r="Q45" s="47" t="n">
        <v>44.68</v>
      </c>
      <c r="R45" s="47" t="n">
        <f aca="false">P45/3600</f>
        <v>1.15155277777778</v>
      </c>
      <c r="S45" s="48"/>
      <c r="T45" s="47" t="n">
        <v>8251.4904</v>
      </c>
      <c r="U45" s="47" t="n">
        <v>36.1064</v>
      </c>
      <c r="V45" s="47" t="n">
        <v>39.4898</v>
      </c>
      <c r="W45" s="47" t="n">
        <v>40.4024</v>
      </c>
      <c r="X45" s="47" t="n">
        <v>4132.72</v>
      </c>
      <c r="Y45" s="47" t="n">
        <v>44.67</v>
      </c>
      <c r="Z45" s="47" t="n">
        <f aca="false">X45/3600</f>
        <v>1.1479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0216</v>
      </c>
      <c r="I46" s="59" t="n">
        <f aca="false">V46</f>
        <v>36.9771</v>
      </c>
      <c r="J46" s="59" t="n">
        <f aca="false">T46</f>
        <v>4593.0216</v>
      </c>
      <c r="K46" s="59" t="n">
        <f aca="false">W46</f>
        <v>37.720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50.6</v>
      </c>
      <c r="Q46" s="53" t="n">
        <v>38.21</v>
      </c>
      <c r="R46" s="53" t="n">
        <f aca="false">P46/3600</f>
        <v>1.06961111111111</v>
      </c>
      <c r="S46" s="51"/>
      <c r="T46" s="53" t="n">
        <v>4593.0216</v>
      </c>
      <c r="U46" s="53" t="n">
        <v>33.0221</v>
      </c>
      <c r="V46" s="53" t="n">
        <v>36.9771</v>
      </c>
      <c r="W46" s="53" t="n">
        <v>37.7208</v>
      </c>
      <c r="X46" s="53" t="n">
        <v>3856.28</v>
      </c>
      <c r="Y46" s="53" t="n">
        <v>38.13</v>
      </c>
      <c r="Z46" s="53" t="n">
        <f aca="false">X46/3600</f>
        <v>1.0711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5.6856</v>
      </c>
      <c r="I47" s="57" t="n">
        <f aca="false">V47</f>
        <v>42.664</v>
      </c>
      <c r="J47" s="57" t="n">
        <f aca="false">T47</f>
        <v>44495.6856</v>
      </c>
      <c r="K47" s="57" t="n">
        <f aca="false">W47</f>
        <v>43.524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885.46</v>
      </c>
      <c r="Q47" s="54" t="n">
        <v>57.26</v>
      </c>
      <c r="R47" s="54" t="n">
        <f aca="false">P47/3600</f>
        <v>1.35707222222222</v>
      </c>
      <c r="S47" s="56"/>
      <c r="T47" s="54" t="n">
        <v>44495.6856</v>
      </c>
      <c r="U47" s="54" t="n">
        <v>41.1987</v>
      </c>
      <c r="V47" s="54" t="n">
        <v>42.664</v>
      </c>
      <c r="W47" s="54" t="n">
        <v>43.5249</v>
      </c>
      <c r="X47" s="54" t="n">
        <v>4892.37</v>
      </c>
      <c r="Y47" s="54" t="n">
        <v>57.56</v>
      </c>
      <c r="Z47" s="54" t="n">
        <f aca="false">X47/3600</f>
        <v>1.3589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2.9224</v>
      </c>
      <c r="I48" s="58" t="n">
        <f aca="false">V48</f>
        <v>39.3755</v>
      </c>
      <c r="J48" s="58" t="n">
        <f aca="false">T48</f>
        <v>27552.9224</v>
      </c>
      <c r="K48" s="58" t="n">
        <f aca="false">W48</f>
        <v>40.181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06.53</v>
      </c>
      <c r="Q48" s="47" t="n">
        <v>52.99</v>
      </c>
      <c r="R48" s="47" t="n">
        <f aca="false">P48/3600</f>
        <v>1.22403611111111</v>
      </c>
      <c r="S48" s="48"/>
      <c r="T48" s="47" t="n">
        <v>27552.9224</v>
      </c>
      <c r="U48" s="47" t="n">
        <v>36.9409</v>
      </c>
      <c r="V48" s="47" t="n">
        <v>39.3755</v>
      </c>
      <c r="W48" s="47" t="n">
        <v>40.1811</v>
      </c>
      <c r="X48" s="47" t="n">
        <v>4422.54</v>
      </c>
      <c r="Y48" s="47" t="n">
        <v>51.62</v>
      </c>
      <c r="Z48" s="47" t="n">
        <f aca="false">X48/3600</f>
        <v>1.2284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3.0896</v>
      </c>
      <c r="I49" s="58" t="n">
        <f aca="false">V49</f>
        <v>36.8818</v>
      </c>
      <c r="J49" s="58" t="n">
        <f aca="false">T49</f>
        <v>16283.0896</v>
      </c>
      <c r="K49" s="58" t="n">
        <f aca="false">W49</f>
        <v>37.540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009.72</v>
      </c>
      <c r="Q49" s="47" t="n">
        <v>46.78</v>
      </c>
      <c r="R49" s="47" t="n">
        <f aca="false">P49/3600</f>
        <v>1.11381111111111</v>
      </c>
      <c r="S49" s="48"/>
      <c r="T49" s="47" t="n">
        <v>16283.0896</v>
      </c>
      <c r="U49" s="47" t="n">
        <v>33.1535</v>
      </c>
      <c r="V49" s="47" t="n">
        <v>36.8818</v>
      </c>
      <c r="W49" s="47" t="n">
        <v>37.5405</v>
      </c>
      <c r="X49" s="47" t="n">
        <v>3995.19</v>
      </c>
      <c r="Y49" s="47" t="n">
        <v>46.79</v>
      </c>
      <c r="Z49" s="47" t="n">
        <f aca="false">X49/3600</f>
        <v>1.1097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0048</v>
      </c>
      <c r="I50" s="59" t="n">
        <f aca="false">V50</f>
        <v>34.3872</v>
      </c>
      <c r="J50" s="59" t="n">
        <f aca="false">T50</f>
        <v>8632.0048</v>
      </c>
      <c r="K50" s="59" t="n">
        <f aca="false">W50</f>
        <v>34.931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63.49</v>
      </c>
      <c r="Q50" s="53" t="n">
        <v>39.87</v>
      </c>
      <c r="R50" s="53" t="n">
        <f aca="false">P50/3600</f>
        <v>0.989858333333333</v>
      </c>
      <c r="S50" s="51"/>
      <c r="T50" s="53" t="n">
        <v>8632.0048</v>
      </c>
      <c r="U50" s="53" t="n">
        <v>29.4713</v>
      </c>
      <c r="V50" s="53" t="n">
        <v>34.3872</v>
      </c>
      <c r="W50" s="53" t="n">
        <v>34.9315</v>
      </c>
      <c r="X50" s="53" t="n">
        <v>3569.61</v>
      </c>
      <c r="Y50" s="53" t="n">
        <v>40.09</v>
      </c>
      <c r="Z50" s="53" t="n">
        <f aca="false">X50/3600</f>
        <v>0.9915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7376</v>
      </c>
      <c r="I51" s="57" t="n">
        <f aca="false">V51</f>
        <v>43.8338</v>
      </c>
      <c r="J51" s="57" t="n">
        <f aca="false">T51</f>
        <v>15372.7376</v>
      </c>
      <c r="K51" s="57" t="n">
        <f aca="false">W51</f>
        <v>44.636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88.81</v>
      </c>
      <c r="Q51" s="54" t="n">
        <v>28.16</v>
      </c>
      <c r="R51" s="54" t="n">
        <f aca="false">P51/3600</f>
        <v>0.719113888888889</v>
      </c>
      <c r="S51" s="56"/>
      <c r="T51" s="54" t="n">
        <v>15372.7376</v>
      </c>
      <c r="U51" s="54" t="n">
        <v>42.566</v>
      </c>
      <c r="V51" s="54" t="n">
        <v>43.8338</v>
      </c>
      <c r="W51" s="54" t="n">
        <v>44.6361</v>
      </c>
      <c r="X51" s="54" t="n">
        <v>2589.43</v>
      </c>
      <c r="Y51" s="54" t="n">
        <v>28.56</v>
      </c>
      <c r="Z51" s="54" t="n">
        <f aca="false">X51/3600</f>
        <v>0.7192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7472</v>
      </c>
      <c r="I52" s="58" t="n">
        <f aca="false">V52</f>
        <v>40.4579</v>
      </c>
      <c r="J52" s="58" t="n">
        <f aca="false">T52</f>
        <v>9210.7472</v>
      </c>
      <c r="K52" s="58" t="n">
        <f aca="false">W52</f>
        <v>41.822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59.94</v>
      </c>
      <c r="Q52" s="47" t="n">
        <v>24.85</v>
      </c>
      <c r="R52" s="47" t="n">
        <f aca="false">P52/3600</f>
        <v>0.655538888888889</v>
      </c>
      <c r="S52" s="48"/>
      <c r="T52" s="47" t="n">
        <v>9210.7472</v>
      </c>
      <c r="U52" s="47" t="n">
        <v>39.1187</v>
      </c>
      <c r="V52" s="47" t="n">
        <v>40.4579</v>
      </c>
      <c r="W52" s="47" t="n">
        <v>41.8221</v>
      </c>
      <c r="X52" s="47" t="n">
        <v>2356.58</v>
      </c>
      <c r="Y52" s="47" t="n">
        <v>25.09</v>
      </c>
      <c r="Z52" s="47" t="n">
        <f aca="false">X52/3600</f>
        <v>0.6546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7016</v>
      </c>
      <c r="I53" s="58" t="n">
        <f aca="false">V53</f>
        <v>37.7799</v>
      </c>
      <c r="J53" s="58" t="n">
        <f aca="false">T53</f>
        <v>5183.7016</v>
      </c>
      <c r="K53" s="58" t="n">
        <f aca="false">W53</f>
        <v>39.522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212.14</v>
      </c>
      <c r="Q53" s="47" t="n">
        <v>23.61</v>
      </c>
      <c r="R53" s="47" t="n">
        <f aca="false">P53/3600</f>
        <v>0.614483333333333</v>
      </c>
      <c r="S53" s="48"/>
      <c r="T53" s="47" t="n">
        <v>5183.7016</v>
      </c>
      <c r="U53" s="47" t="n">
        <v>35.7132</v>
      </c>
      <c r="V53" s="47" t="n">
        <v>37.7799</v>
      </c>
      <c r="W53" s="47" t="n">
        <v>39.5221</v>
      </c>
      <c r="X53" s="47" t="n">
        <v>2221.96</v>
      </c>
      <c r="Y53" s="47" t="n">
        <v>23.42</v>
      </c>
      <c r="Z53" s="47" t="n">
        <f aca="false">X53/3600</f>
        <v>0.6172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3152</v>
      </c>
      <c r="I54" s="59" t="n">
        <f aca="false">V54</f>
        <v>35.525</v>
      </c>
      <c r="J54" s="59" t="n">
        <f aca="false">T54</f>
        <v>2533.3152</v>
      </c>
      <c r="K54" s="59" t="n">
        <f aca="false">W54</f>
        <v>37.067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78.14</v>
      </c>
      <c r="Q54" s="53" t="n">
        <v>19.64</v>
      </c>
      <c r="R54" s="53" t="n">
        <f aca="false">P54/3600</f>
        <v>0.549483333333333</v>
      </c>
      <c r="S54" s="51"/>
      <c r="T54" s="53" t="n">
        <v>2533.3152</v>
      </c>
      <c r="U54" s="53" t="n">
        <v>32.2584</v>
      </c>
      <c r="V54" s="53" t="n">
        <v>35.525</v>
      </c>
      <c r="W54" s="53" t="n">
        <v>37.0676</v>
      </c>
      <c r="X54" s="53" t="n">
        <v>1980.2</v>
      </c>
      <c r="Y54" s="53" t="n">
        <v>20.01</v>
      </c>
      <c r="Z54" s="53" t="n">
        <f aca="false">X54/3600</f>
        <v>0.5500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2576</v>
      </c>
      <c r="I55" s="57" t="n">
        <f aca="false">V55</f>
        <v>45.3439</v>
      </c>
      <c r="J55" s="57" t="n">
        <f aca="false">T55</f>
        <v>5376.2576</v>
      </c>
      <c r="K55" s="57" t="n">
        <f aca="false">W55</f>
        <v>45.1247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55</v>
      </c>
      <c r="Q55" s="54" t="n">
        <v>11.05</v>
      </c>
      <c r="R55" s="54" t="n">
        <f aca="false">P55/3600</f>
        <v>0.293055555555556</v>
      </c>
      <c r="S55" s="56"/>
      <c r="T55" s="54" t="n">
        <v>5376.2576</v>
      </c>
      <c r="U55" s="54" t="n">
        <v>43.2131</v>
      </c>
      <c r="V55" s="54" t="n">
        <v>45.3439</v>
      </c>
      <c r="W55" s="54" t="n">
        <v>45.1247</v>
      </c>
      <c r="X55" s="54" t="n">
        <v>1054.32</v>
      </c>
      <c r="Y55" s="54" t="n">
        <v>11.09</v>
      </c>
      <c r="Z55" s="54" t="n">
        <f aca="false">X55/3600</f>
        <v>0.2928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6.4912</v>
      </c>
      <c r="I56" s="58" t="n">
        <f aca="false">V56</f>
        <v>42.2458</v>
      </c>
      <c r="J56" s="58" t="n">
        <f aca="false">T56</f>
        <v>3206.4912</v>
      </c>
      <c r="K56" s="58" t="n">
        <f aca="false">W56</f>
        <v>41.75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8.01</v>
      </c>
      <c r="Q56" s="47" t="n">
        <v>10.05</v>
      </c>
      <c r="R56" s="47" t="n">
        <f aca="false">P56/3600</f>
        <v>0.266113888888889</v>
      </c>
      <c r="S56" s="48"/>
      <c r="T56" s="47" t="n">
        <v>3206.4912</v>
      </c>
      <c r="U56" s="47" t="n">
        <v>39.5117</v>
      </c>
      <c r="V56" s="47" t="n">
        <v>42.2458</v>
      </c>
      <c r="W56" s="47" t="n">
        <v>41.754</v>
      </c>
      <c r="X56" s="47" t="n">
        <v>957.43</v>
      </c>
      <c r="Y56" s="47" t="n">
        <v>10.04</v>
      </c>
      <c r="Z56" s="47" t="n">
        <f aca="false">X56/3600</f>
        <v>0.2659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0184</v>
      </c>
      <c r="I57" s="58" t="n">
        <f aca="false">V57</f>
        <v>39.5355</v>
      </c>
      <c r="J57" s="58" t="n">
        <f aca="false">T57</f>
        <v>1814.0184</v>
      </c>
      <c r="K57" s="58" t="n">
        <f aca="false">W57</f>
        <v>38.93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85.13</v>
      </c>
      <c r="Q57" s="47" t="n">
        <v>8.96</v>
      </c>
      <c r="R57" s="47" t="n">
        <f aca="false">P57/3600</f>
        <v>0.245869444444444</v>
      </c>
      <c r="S57" s="48"/>
      <c r="T57" s="47" t="n">
        <v>1814.0184</v>
      </c>
      <c r="U57" s="47" t="n">
        <v>36.0879</v>
      </c>
      <c r="V57" s="47" t="n">
        <v>39.5355</v>
      </c>
      <c r="W57" s="47" t="n">
        <v>38.936</v>
      </c>
      <c r="X57" s="47" t="n">
        <v>866.02</v>
      </c>
      <c r="Y57" s="47" t="n">
        <v>8.99</v>
      </c>
      <c r="Z57" s="47" t="n">
        <f aca="false">X57/3600</f>
        <v>0.2405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1664</v>
      </c>
      <c r="I58" s="59" t="n">
        <f aca="false">V58</f>
        <v>36.8177</v>
      </c>
      <c r="J58" s="59" t="n">
        <f aca="false">T58</f>
        <v>976.1664</v>
      </c>
      <c r="K58" s="59" t="n">
        <f aca="false">W58</f>
        <v>36.10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06.11</v>
      </c>
      <c r="Q58" s="53" t="n">
        <v>7.62</v>
      </c>
      <c r="R58" s="53" t="n">
        <f aca="false">P58/3600</f>
        <v>0.223919444444444</v>
      </c>
      <c r="S58" s="51"/>
      <c r="T58" s="53" t="n">
        <v>976.1664</v>
      </c>
      <c r="U58" s="53" t="n">
        <v>32.8937</v>
      </c>
      <c r="V58" s="53" t="n">
        <v>36.8177</v>
      </c>
      <c r="W58" s="53" t="n">
        <v>36.104</v>
      </c>
      <c r="X58" s="53" t="n">
        <v>806.92</v>
      </c>
      <c r="Y58" s="53" t="n">
        <v>7.63</v>
      </c>
      <c r="Z58" s="53" t="n">
        <f aca="false">X58/3600</f>
        <v>0.2241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5792</v>
      </c>
      <c r="I59" s="55" t="n">
        <f aca="false">V59</f>
        <v>43.4193</v>
      </c>
      <c r="J59" s="55" t="n">
        <f aca="false">T59</f>
        <v>13332.5792</v>
      </c>
      <c r="K59" s="55" t="n">
        <f aca="false">W59</f>
        <v>44.333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505.27</v>
      </c>
      <c r="Q59" s="54" t="n">
        <v>16.08</v>
      </c>
      <c r="R59" s="54" t="n">
        <f aca="false">P59/3600</f>
        <v>0.418130555555556</v>
      </c>
      <c r="S59" s="56"/>
      <c r="T59" s="54" t="n">
        <v>13332.5792</v>
      </c>
      <c r="U59" s="54" t="n">
        <v>41.3037</v>
      </c>
      <c r="V59" s="54" t="n">
        <v>43.4193</v>
      </c>
      <c r="W59" s="54" t="n">
        <v>44.3339</v>
      </c>
      <c r="X59" s="54" t="n">
        <v>1496.11</v>
      </c>
      <c r="Y59" s="54" t="n">
        <v>16.22</v>
      </c>
      <c r="Z59" s="54" t="n">
        <f aca="false">X59/3600</f>
        <v>0.4155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7.488</v>
      </c>
      <c r="I60" s="46" t="n">
        <f aca="false">V60</f>
        <v>40.6609</v>
      </c>
      <c r="J60" s="46" t="n">
        <f aca="false">T60</f>
        <v>8477.488</v>
      </c>
      <c r="K60" s="46" t="n">
        <f aca="false">W60</f>
        <v>41.667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8.32</v>
      </c>
      <c r="Q60" s="47" t="n">
        <v>14.28</v>
      </c>
      <c r="R60" s="47" t="n">
        <f aca="false">P60/3600</f>
        <v>0.3662</v>
      </c>
      <c r="S60" s="48"/>
      <c r="T60" s="47" t="n">
        <v>8477.488</v>
      </c>
      <c r="U60" s="47" t="n">
        <v>36.8636</v>
      </c>
      <c r="V60" s="47" t="n">
        <v>40.6609</v>
      </c>
      <c r="W60" s="47" t="n">
        <v>41.6674</v>
      </c>
      <c r="X60" s="47" t="n">
        <v>1318.38</v>
      </c>
      <c r="Y60" s="47" t="n">
        <v>14.37</v>
      </c>
      <c r="Z60" s="47" t="n">
        <f aca="false">X60/3600</f>
        <v>0.3662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3104</v>
      </c>
      <c r="I61" s="46" t="n">
        <f aca="false">V61</f>
        <v>38.6158</v>
      </c>
      <c r="J61" s="46" t="n">
        <f aca="false">T61</f>
        <v>5187.3104</v>
      </c>
      <c r="K61" s="46" t="n">
        <f aca="false">W61</f>
        <v>39.471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12.51</v>
      </c>
      <c r="Q61" s="47" t="n">
        <v>14.86</v>
      </c>
      <c r="R61" s="47" t="n">
        <f aca="false">P61/3600</f>
        <v>0.336808333333333</v>
      </c>
      <c r="S61" s="48"/>
      <c r="T61" s="47" t="n">
        <v>5187.3104</v>
      </c>
      <c r="U61" s="47" t="n">
        <v>33.1307</v>
      </c>
      <c r="V61" s="47" t="n">
        <v>38.6158</v>
      </c>
      <c r="W61" s="47" t="n">
        <v>39.4719</v>
      </c>
      <c r="X61" s="47" t="n">
        <v>1209.49</v>
      </c>
      <c r="Y61" s="47" t="n">
        <v>15.04</v>
      </c>
      <c r="Z61" s="47" t="n">
        <f aca="false">X61/3600</f>
        <v>0.3359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58</v>
      </c>
      <c r="I62" s="52" t="n">
        <f aca="false">V62</f>
        <v>36.6474</v>
      </c>
      <c r="J62" s="52" t="n">
        <f aca="false">T62</f>
        <v>3056.58</v>
      </c>
      <c r="K62" s="52" t="n">
        <f aca="false">W62</f>
        <v>37.263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7.21</v>
      </c>
      <c r="Q62" s="53" t="n">
        <v>11.45</v>
      </c>
      <c r="R62" s="53" t="n">
        <f aca="false">P62/3600</f>
        <v>0.304780555555556</v>
      </c>
      <c r="S62" s="51"/>
      <c r="T62" s="53" t="n">
        <v>3056.58</v>
      </c>
      <c r="U62" s="53" t="n">
        <v>29.6823</v>
      </c>
      <c r="V62" s="53" t="n">
        <v>36.6474</v>
      </c>
      <c r="W62" s="53" t="n">
        <v>37.2633</v>
      </c>
      <c r="X62" s="53" t="n">
        <v>1097.3</v>
      </c>
      <c r="Y62" s="53" t="n">
        <v>11.4</v>
      </c>
      <c r="Z62" s="53" t="n">
        <f aca="false">X62/3600</f>
        <v>0.3048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0248</v>
      </c>
      <c r="I63" s="57" t="n">
        <f aca="false">V63</f>
        <v>42.3627</v>
      </c>
      <c r="J63" s="57" t="n">
        <f aca="false">T63</f>
        <v>11686.0248</v>
      </c>
      <c r="K63" s="57" t="n">
        <f aca="false">W63</f>
        <v>43.08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63.08</v>
      </c>
      <c r="Q63" s="54" t="n">
        <v>15.08</v>
      </c>
      <c r="R63" s="54" t="n">
        <f aca="false">P63/3600</f>
        <v>0.350855555555556</v>
      </c>
      <c r="S63" s="56"/>
      <c r="T63" s="54" t="n">
        <v>11686.0248</v>
      </c>
      <c r="U63" s="54" t="n">
        <v>41.1686</v>
      </c>
      <c r="V63" s="54" t="n">
        <v>42.3627</v>
      </c>
      <c r="W63" s="54" t="n">
        <v>43.087</v>
      </c>
      <c r="X63" s="54" t="n">
        <v>1262.12</v>
      </c>
      <c r="Y63" s="54" t="n">
        <v>14.87</v>
      </c>
      <c r="Z63" s="54" t="n">
        <f aca="false">X63/3600</f>
        <v>0.3505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0.844</v>
      </c>
      <c r="I64" s="58" t="n">
        <f aca="false">V64</f>
        <v>39.1664</v>
      </c>
      <c r="J64" s="58" t="n">
        <f aca="false">T64</f>
        <v>7220.844</v>
      </c>
      <c r="K64" s="58" t="n">
        <f aca="false">W64</f>
        <v>39.69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15.42</v>
      </c>
      <c r="Q64" s="47" t="n">
        <v>13.58</v>
      </c>
      <c r="R64" s="47" t="n">
        <f aca="false">P64/3600</f>
        <v>0.309838888888889</v>
      </c>
      <c r="S64" s="48"/>
      <c r="T64" s="47" t="n">
        <v>7220.844</v>
      </c>
      <c r="U64" s="47" t="n">
        <v>36.8043</v>
      </c>
      <c r="V64" s="47" t="n">
        <v>39.1664</v>
      </c>
      <c r="W64" s="47" t="n">
        <v>39.698</v>
      </c>
      <c r="X64" s="47" t="n">
        <v>1119.41</v>
      </c>
      <c r="Y64" s="47" t="n">
        <v>13.62</v>
      </c>
      <c r="Z64" s="47" t="n">
        <f aca="false">X64/3600</f>
        <v>0.3109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356</v>
      </c>
      <c r="I65" s="58" t="n">
        <f aca="false">V65</f>
        <v>36.5601</v>
      </c>
      <c r="J65" s="58" t="n">
        <f aca="false">T65</f>
        <v>4067.356</v>
      </c>
      <c r="K65" s="58" t="n">
        <f aca="false">W65</f>
        <v>37.013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91.88</v>
      </c>
      <c r="Q65" s="47" t="n">
        <v>11.13</v>
      </c>
      <c r="R65" s="47" t="n">
        <f aca="false">P65/3600</f>
        <v>0.275522222222222</v>
      </c>
      <c r="S65" s="48"/>
      <c r="T65" s="47" t="n">
        <v>4067.356</v>
      </c>
      <c r="U65" s="47" t="n">
        <v>32.8254</v>
      </c>
      <c r="V65" s="47" t="n">
        <v>36.5601</v>
      </c>
      <c r="W65" s="47" t="n">
        <v>37.0139</v>
      </c>
      <c r="X65" s="47" t="n">
        <v>990.21</v>
      </c>
      <c r="Y65" s="47" t="n">
        <v>11.29</v>
      </c>
      <c r="Z65" s="47" t="n">
        <f aca="false">X65/3600</f>
        <v>0.2750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0904</v>
      </c>
      <c r="I66" s="59" t="n">
        <f aca="false">V66</f>
        <v>34.0341</v>
      </c>
      <c r="J66" s="59" t="n">
        <f aca="false">T66</f>
        <v>2037.0904</v>
      </c>
      <c r="K66" s="59" t="n">
        <f aca="false">W66</f>
        <v>34.46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4.14</v>
      </c>
      <c r="Q66" s="53" t="n">
        <v>10.01</v>
      </c>
      <c r="R66" s="53" t="n">
        <f aca="false">P66/3600</f>
        <v>0.25115</v>
      </c>
      <c r="S66" s="51"/>
      <c r="T66" s="53" t="n">
        <v>2037.0904</v>
      </c>
      <c r="U66" s="53" t="n">
        <v>29.2767</v>
      </c>
      <c r="V66" s="53" t="n">
        <v>34.0341</v>
      </c>
      <c r="W66" s="53" t="n">
        <v>34.469</v>
      </c>
      <c r="X66" s="53" t="n">
        <v>903.17</v>
      </c>
      <c r="Y66" s="53" t="n">
        <v>10.02</v>
      </c>
      <c r="Z66" s="53" t="n">
        <f aca="false">X66/3600</f>
        <v>0.2508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6456</v>
      </c>
      <c r="I67" s="55" t="n">
        <f aca="false">V67</f>
        <v>43.4203</v>
      </c>
      <c r="J67" s="55" t="n">
        <f aca="false">T67</f>
        <v>4584.6456</v>
      </c>
      <c r="K67" s="55" t="n">
        <f aca="false">W67</f>
        <v>44.244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5.84</v>
      </c>
      <c r="Q67" s="54" t="n">
        <v>7.52</v>
      </c>
      <c r="R67" s="54" t="n">
        <f aca="false">P67/3600</f>
        <v>0.190511111111111</v>
      </c>
      <c r="S67" s="56"/>
      <c r="T67" s="54" t="n">
        <v>4584.6456</v>
      </c>
      <c r="U67" s="54" t="n">
        <v>42.7779</v>
      </c>
      <c r="V67" s="54" t="n">
        <v>43.4203</v>
      </c>
      <c r="W67" s="54" t="n">
        <v>44.2442</v>
      </c>
      <c r="X67" s="54" t="n">
        <v>682.85</v>
      </c>
      <c r="Y67" s="54" t="n">
        <v>7.55</v>
      </c>
      <c r="Z67" s="54" t="n">
        <f aca="false">X67/3600</f>
        <v>0.1896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636</v>
      </c>
      <c r="I68" s="46" t="n">
        <f aca="false">V68</f>
        <v>40.0014</v>
      </c>
      <c r="J68" s="46" t="n">
        <f aca="false">T68</f>
        <v>2760.636</v>
      </c>
      <c r="K68" s="46" t="n">
        <f aca="false">W68</f>
        <v>41.23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2.2</v>
      </c>
      <c r="Q68" s="47" t="n">
        <v>6.89</v>
      </c>
      <c r="R68" s="47" t="n">
        <f aca="false">P68/3600</f>
        <v>0.175611111111111</v>
      </c>
      <c r="S68" s="48"/>
      <c r="T68" s="47" t="n">
        <v>2760.636</v>
      </c>
      <c r="U68" s="47" t="n">
        <v>38.6172</v>
      </c>
      <c r="V68" s="47" t="n">
        <v>40.0014</v>
      </c>
      <c r="W68" s="47" t="n">
        <v>41.238</v>
      </c>
      <c r="X68" s="47" t="n">
        <v>638.32</v>
      </c>
      <c r="Y68" s="47" t="n">
        <v>6.87</v>
      </c>
      <c r="Z68" s="47" t="n">
        <f aca="false">X68/3600</f>
        <v>0.1773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632</v>
      </c>
      <c r="I69" s="46" t="n">
        <f aca="false">V69</f>
        <v>37.4511</v>
      </c>
      <c r="J69" s="46" t="n">
        <f aca="false">T69</f>
        <v>1498.632</v>
      </c>
      <c r="K69" s="46" t="n">
        <f aca="false">W69</f>
        <v>38.578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2.84</v>
      </c>
      <c r="Q69" s="47" t="n">
        <v>5.98</v>
      </c>
      <c r="R69" s="47" t="n">
        <f aca="false">P69/3600</f>
        <v>0.159122222222222</v>
      </c>
      <c r="S69" s="48"/>
      <c r="T69" s="47" t="n">
        <v>1498.632</v>
      </c>
      <c r="U69" s="47" t="n">
        <v>34.7249</v>
      </c>
      <c r="V69" s="47" t="n">
        <v>37.4511</v>
      </c>
      <c r="W69" s="47" t="n">
        <v>38.5788</v>
      </c>
      <c r="X69" s="47" t="n">
        <v>572.82</v>
      </c>
      <c r="Y69" s="47" t="n">
        <v>5.96</v>
      </c>
      <c r="Z69" s="47" t="n">
        <f aca="false">X69/3600</f>
        <v>0.1591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12</v>
      </c>
      <c r="I70" s="60" t="n">
        <f aca="false">V70</f>
        <v>34.8868</v>
      </c>
      <c r="J70" s="60" t="n">
        <f aca="false">T70</f>
        <v>726.812</v>
      </c>
      <c r="K70" s="60" t="n">
        <f aca="false">W70</f>
        <v>35.777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5.78</v>
      </c>
      <c r="Q70" s="53" t="n">
        <v>4.63</v>
      </c>
      <c r="R70" s="53" t="n">
        <f aca="false">P70/3600</f>
        <v>0.140494444444444</v>
      </c>
      <c r="S70" s="51"/>
      <c r="T70" s="53" t="n">
        <v>726.812</v>
      </c>
      <c r="U70" s="53" t="n">
        <v>31.4104</v>
      </c>
      <c r="V70" s="53" t="n">
        <v>34.8868</v>
      </c>
      <c r="W70" s="53" t="n">
        <v>35.7776</v>
      </c>
      <c r="X70" s="53" t="n">
        <v>507.49</v>
      </c>
      <c r="Y70" s="53" t="n">
        <v>4.64</v>
      </c>
      <c r="Z70" s="53" t="n">
        <f aca="false">X70/3600</f>
        <v>0.1409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4856</v>
      </c>
      <c r="I71" s="57" t="n">
        <f aca="false">V71</f>
        <v>47.5017</v>
      </c>
      <c r="J71" s="57" t="n">
        <f aca="false">T71</f>
        <v>21621.4856</v>
      </c>
      <c r="K71" s="57" t="n">
        <f aca="false">W71</f>
        <v>48.3981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827.79</v>
      </c>
      <c r="Q71" s="54" t="n">
        <v>101.47</v>
      </c>
      <c r="R71" s="54" t="n">
        <f aca="false">P71/3600</f>
        <v>2.72994166666667</v>
      </c>
      <c r="S71" s="56"/>
      <c r="T71" s="54" t="n">
        <v>21621.4856</v>
      </c>
      <c r="U71" s="54" t="n">
        <v>44.9772</v>
      </c>
      <c r="V71" s="54" t="n">
        <v>47.5017</v>
      </c>
      <c r="W71" s="54" t="n">
        <v>48.3981</v>
      </c>
      <c r="X71" s="54" t="n">
        <v>9806.07</v>
      </c>
      <c r="Y71" s="54" t="n">
        <v>99.04</v>
      </c>
      <c r="Z71" s="54" t="n">
        <f aca="false">X71/3600</f>
        <v>2.7239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5.9064</v>
      </c>
      <c r="I72" s="58" t="n">
        <f aca="false">V72</f>
        <v>45.6891</v>
      </c>
      <c r="J72" s="58" t="n">
        <f aca="false">T72</f>
        <v>12685.9064</v>
      </c>
      <c r="K72" s="58" t="n">
        <f aca="false">W72</f>
        <v>46.370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187.27</v>
      </c>
      <c r="Q72" s="47" t="n">
        <v>94.09</v>
      </c>
      <c r="R72" s="47" t="n">
        <f aca="false">P72/3600</f>
        <v>2.55201944444444</v>
      </c>
      <c r="S72" s="48"/>
      <c r="T72" s="47" t="n">
        <v>12685.9064</v>
      </c>
      <c r="U72" s="47" t="n">
        <v>42.514</v>
      </c>
      <c r="V72" s="47" t="n">
        <v>45.6891</v>
      </c>
      <c r="W72" s="47" t="n">
        <v>46.3705</v>
      </c>
      <c r="X72" s="47" t="n">
        <v>9190.3</v>
      </c>
      <c r="Y72" s="47" t="n">
        <v>91.12</v>
      </c>
      <c r="Z72" s="47" t="n">
        <f aca="false">X72/3600</f>
        <v>2.5528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2.3232</v>
      </c>
      <c r="I73" s="58" t="n">
        <f aca="false">V73</f>
        <v>43.6515</v>
      </c>
      <c r="J73" s="58" t="n">
        <f aca="false">T73</f>
        <v>7522.3232</v>
      </c>
      <c r="K73" s="58" t="n">
        <f aca="false">W73</f>
        <v>44.190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039.05</v>
      </c>
      <c r="Q73" s="47" t="n">
        <v>91.05</v>
      </c>
      <c r="R73" s="47" t="n">
        <f aca="false">P73/3600</f>
        <v>2.51084722222222</v>
      </c>
      <c r="S73" s="48"/>
      <c r="T73" s="47" t="n">
        <v>7522.3232</v>
      </c>
      <c r="U73" s="47" t="n">
        <v>39.8349</v>
      </c>
      <c r="V73" s="47" t="n">
        <v>43.6515</v>
      </c>
      <c r="W73" s="47" t="n">
        <v>44.1909</v>
      </c>
      <c r="X73" s="47" t="n">
        <v>9074.82</v>
      </c>
      <c r="Y73" s="47" t="n">
        <v>91.66</v>
      </c>
      <c r="Z73" s="47" t="n">
        <f aca="false">X73/3600</f>
        <v>2.5207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2472</v>
      </c>
      <c r="I74" s="59" t="n">
        <f aca="false">V74</f>
        <v>41.3325</v>
      </c>
      <c r="J74" s="59" t="n">
        <f aca="false">T74</f>
        <v>4431.2472</v>
      </c>
      <c r="K74" s="59" t="n">
        <f aca="false">W74</f>
        <v>41.736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74.4</v>
      </c>
      <c r="Q74" s="53" t="n">
        <v>86.54</v>
      </c>
      <c r="R74" s="53" t="n">
        <f aca="false">P74/3600</f>
        <v>2.40955555555556</v>
      </c>
      <c r="S74" s="51"/>
      <c r="T74" s="53" t="n">
        <v>4431.2472</v>
      </c>
      <c r="U74" s="53" t="n">
        <v>36.9061</v>
      </c>
      <c r="V74" s="53" t="n">
        <v>41.3325</v>
      </c>
      <c r="W74" s="53" t="n">
        <v>41.7366</v>
      </c>
      <c r="X74" s="53" t="n">
        <v>8666.13</v>
      </c>
      <c r="Y74" s="53" t="n">
        <v>85.64</v>
      </c>
      <c r="Z74" s="53" t="n">
        <f aca="false">X74/3600</f>
        <v>2.4072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9.5208</v>
      </c>
      <c r="I75" s="55" t="n">
        <f aca="false">V75</f>
        <v>48.7134</v>
      </c>
      <c r="J75" s="55" t="n">
        <f aca="false">T75</f>
        <v>22069.5208</v>
      </c>
      <c r="K75" s="55" t="n">
        <f aca="false">W75</f>
        <v>48.679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669.7</v>
      </c>
      <c r="Q75" s="54" t="n">
        <v>97.31</v>
      </c>
      <c r="R75" s="54" t="n">
        <f aca="false">P75/3600</f>
        <v>2.68602777777778</v>
      </c>
      <c r="S75" s="56"/>
      <c r="T75" s="54" t="n">
        <v>22069.5208</v>
      </c>
      <c r="U75" s="54" t="n">
        <v>44.9109</v>
      </c>
      <c r="V75" s="54" t="n">
        <v>48.7134</v>
      </c>
      <c r="W75" s="54" t="n">
        <v>48.6792</v>
      </c>
      <c r="X75" s="54" t="n">
        <v>9661.55</v>
      </c>
      <c r="Y75" s="54" t="n">
        <v>96.37</v>
      </c>
      <c r="Z75" s="54" t="n">
        <f aca="false">X75/3600</f>
        <v>2.6837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0696</v>
      </c>
      <c r="I76" s="46" t="n">
        <f aca="false">V76</f>
        <v>46.8285</v>
      </c>
      <c r="J76" s="46" t="n">
        <f aca="false">T76</f>
        <v>13499.0696</v>
      </c>
      <c r="K76" s="46" t="n">
        <f aca="false">W76</f>
        <v>46.257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299.34</v>
      </c>
      <c r="Q76" s="47" t="n">
        <v>95.47</v>
      </c>
      <c r="R76" s="47" t="n">
        <f aca="false">P76/3600</f>
        <v>2.58315</v>
      </c>
      <c r="S76" s="48"/>
      <c r="T76" s="47" t="n">
        <v>13499.0696</v>
      </c>
      <c r="U76" s="47" t="n">
        <v>42.4618</v>
      </c>
      <c r="V76" s="47" t="n">
        <v>46.8285</v>
      </c>
      <c r="W76" s="47" t="n">
        <v>46.2573</v>
      </c>
      <c r="X76" s="47" t="n">
        <v>9304.36</v>
      </c>
      <c r="Y76" s="47" t="n">
        <v>94.17</v>
      </c>
      <c r="Z76" s="47" t="n">
        <f aca="false">X76/3600</f>
        <v>2.5845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2608</v>
      </c>
      <c r="I77" s="46" t="n">
        <f aca="false">V77</f>
        <v>45.0218</v>
      </c>
      <c r="J77" s="46" t="n">
        <f aca="false">T77</f>
        <v>8313.2608</v>
      </c>
      <c r="K77" s="46" t="n">
        <f aca="false">W77</f>
        <v>43.53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837.07</v>
      </c>
      <c r="Q77" s="47" t="n">
        <v>105.81</v>
      </c>
      <c r="R77" s="47" t="n">
        <f aca="false">P77/3600</f>
        <v>2.45474166666667</v>
      </c>
      <c r="S77" s="48"/>
      <c r="T77" s="47" t="n">
        <v>8313.2608</v>
      </c>
      <c r="U77" s="47" t="n">
        <v>39.692</v>
      </c>
      <c r="V77" s="47" t="n">
        <v>45.0218</v>
      </c>
      <c r="W77" s="47" t="n">
        <v>43.533</v>
      </c>
      <c r="X77" s="47" t="n">
        <v>8876.8</v>
      </c>
      <c r="Y77" s="47" t="n">
        <v>96.7</v>
      </c>
      <c r="Z77" s="47" t="n">
        <f aca="false">X77/3600</f>
        <v>2.4657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7.9832</v>
      </c>
      <c r="I78" s="52" t="n">
        <f aca="false">V78</f>
        <v>42.7635</v>
      </c>
      <c r="J78" s="52" t="n">
        <f aca="false">T78</f>
        <v>4907.9832</v>
      </c>
      <c r="K78" s="52" t="n">
        <f aca="false">W78</f>
        <v>40.9252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352.81</v>
      </c>
      <c r="Q78" s="53" t="n">
        <v>76.27</v>
      </c>
      <c r="R78" s="53" t="n">
        <f aca="false">P78/3600</f>
        <v>2.320225</v>
      </c>
      <c r="S78" s="51"/>
      <c r="T78" s="53" t="n">
        <v>4907.9832</v>
      </c>
      <c r="U78" s="53" t="n">
        <v>36.572</v>
      </c>
      <c r="V78" s="53" t="n">
        <v>42.7635</v>
      </c>
      <c r="W78" s="53" t="n">
        <v>40.9252</v>
      </c>
      <c r="X78" s="53" t="n">
        <v>8607.15</v>
      </c>
      <c r="Y78" s="53" t="n">
        <v>76.46</v>
      </c>
      <c r="Z78" s="53" t="n">
        <f aca="false">X78/3600</f>
        <v>2.3908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0.448</v>
      </c>
      <c r="I79" s="55" t="n">
        <f aca="false">V79</f>
        <v>48.7517</v>
      </c>
      <c r="J79" s="55" t="n">
        <f aca="false">T79</f>
        <v>23830.448</v>
      </c>
      <c r="K79" s="55" t="n">
        <f aca="false">W79</f>
        <v>48.962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048.42</v>
      </c>
      <c r="Q79" s="54" t="n">
        <v>101.88</v>
      </c>
      <c r="R79" s="54" t="n">
        <f aca="false">P79/3600</f>
        <v>2.79122777777778</v>
      </c>
      <c r="S79" s="56"/>
      <c r="T79" s="54" t="n">
        <v>23830.448</v>
      </c>
      <c r="U79" s="54" t="n">
        <v>44.9191</v>
      </c>
      <c r="V79" s="54" t="n">
        <v>48.7517</v>
      </c>
      <c r="W79" s="54" t="n">
        <v>48.9621</v>
      </c>
      <c r="X79" s="54" t="n">
        <v>10074.26</v>
      </c>
      <c r="Y79" s="54" t="n">
        <v>100.22</v>
      </c>
      <c r="Z79" s="54" t="n">
        <f aca="false">X79/3600</f>
        <v>2.7984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3232</v>
      </c>
      <c r="I80" s="46" t="n">
        <f aca="false">V80</f>
        <v>46.714</v>
      </c>
      <c r="J80" s="46" t="n">
        <f aca="false">T80</f>
        <v>13738.3232</v>
      </c>
      <c r="K80" s="46" t="n">
        <f aca="false">W80</f>
        <v>46.86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57.17</v>
      </c>
      <c r="Q80" s="47" t="n">
        <v>96.59</v>
      </c>
      <c r="R80" s="47" t="n">
        <f aca="false">P80/3600</f>
        <v>2.62699166666667</v>
      </c>
      <c r="S80" s="48"/>
      <c r="T80" s="47" t="n">
        <v>13738.3232</v>
      </c>
      <c r="U80" s="47" t="n">
        <v>42.0875</v>
      </c>
      <c r="V80" s="47" t="n">
        <v>46.714</v>
      </c>
      <c r="W80" s="47" t="n">
        <v>46.863</v>
      </c>
      <c r="X80" s="47" t="n">
        <v>9415.93</v>
      </c>
      <c r="Y80" s="47" t="n">
        <v>96.48</v>
      </c>
      <c r="Z80" s="47" t="n">
        <f aca="false">X80/3600</f>
        <v>2.6155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64</v>
      </c>
      <c r="I81" s="46" t="n">
        <f aca="false">V81</f>
        <v>44.4144</v>
      </c>
      <c r="J81" s="46" t="n">
        <f aca="false">T81</f>
        <v>7803.64</v>
      </c>
      <c r="K81" s="46" t="n">
        <f aca="false">W81</f>
        <v>44.556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682.75</v>
      </c>
      <c r="Q81" s="47" t="n">
        <v>85.35</v>
      </c>
      <c r="R81" s="47" t="n">
        <f aca="false">P81/3600</f>
        <v>2.411875</v>
      </c>
      <c r="S81" s="48"/>
      <c r="T81" s="47" t="n">
        <v>7803.64</v>
      </c>
      <c r="U81" s="47" t="n">
        <v>39.2843</v>
      </c>
      <c r="V81" s="47" t="n">
        <v>44.4144</v>
      </c>
      <c r="W81" s="47" t="n">
        <v>44.5568</v>
      </c>
      <c r="X81" s="47" t="n">
        <v>8708.04</v>
      </c>
      <c r="Y81" s="47" t="n">
        <v>85.4</v>
      </c>
      <c r="Z81" s="47" t="n">
        <f aca="false">X81/3600</f>
        <v>2.41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6.9288</v>
      </c>
      <c r="I82" s="60" t="n">
        <f aca="false">V82</f>
        <v>41.7562</v>
      </c>
      <c r="J82" s="60" t="n">
        <f aca="false">T82</f>
        <v>4326.9288</v>
      </c>
      <c r="K82" s="60" t="n">
        <f aca="false">W82</f>
        <v>41.889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607.53</v>
      </c>
      <c r="Q82" s="53" t="n">
        <v>79.79</v>
      </c>
      <c r="R82" s="53" t="n">
        <f aca="false">P82/3600</f>
        <v>2.39098055555556</v>
      </c>
      <c r="S82" s="51"/>
      <c r="T82" s="53" t="n">
        <v>4326.9288</v>
      </c>
      <c r="U82" s="53" t="n">
        <v>36.4578</v>
      </c>
      <c r="V82" s="53" t="n">
        <v>41.7562</v>
      </c>
      <c r="W82" s="53" t="n">
        <v>41.8899</v>
      </c>
      <c r="X82" s="53" t="n">
        <v>8811.36</v>
      </c>
      <c r="Y82" s="53" t="n">
        <v>78.95</v>
      </c>
      <c r="Z82" s="53" t="n">
        <f aca="false">X82/3600</f>
        <v>2.447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2.5053626122004</v>
      </c>
      <c r="R89" s="65" t="n">
        <f aca="false">GEOMEAN(R3:R82)</f>
        <v>1.67013582388473</v>
      </c>
      <c r="S89" s="65"/>
      <c r="T89" s="65"/>
      <c r="U89" s="65"/>
      <c r="V89" s="65"/>
      <c r="W89" s="65"/>
      <c r="X89" s="65"/>
      <c r="Y89" s="65" t="n">
        <f aca="false">GEOMEAN(Y3:Y82)</f>
        <v>62.3198300588653</v>
      </c>
      <c r="Z89" s="65" t="n">
        <f aca="false">GEOMEAN(Z3:Z82)</f>
        <v>1.674429830876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031733829205</v>
      </c>
      <c r="Z90" s="75" t="n">
        <f aca="false">Z89/R89</f>
        <v>1.002571052563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18481666666667</v>
      </c>
      <c r="R91" s="64" t="n">
        <f aca="false">SUM(R3:R82)</f>
        <v>214.783702777778</v>
      </c>
      <c r="X91" s="64"/>
      <c r="Y91" s="64" t="n">
        <f aca="false">SUM(Y3:Y82)/3600</f>
        <v>2.168825</v>
      </c>
      <c r="Z91" s="64" t="n">
        <f aca="false">SUM(Z3:Z82)</f>
        <v>215.381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5.5728</v>
      </c>
      <c r="I3" s="46" t="n">
        <f aca="false">V3</f>
        <v>41.6228</v>
      </c>
      <c r="J3" s="46" t="n">
        <f aca="false">T3</f>
        <v>13265.5728</v>
      </c>
      <c r="K3" s="46" t="n">
        <f aca="false">W3</f>
        <v>44.308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347.89</v>
      </c>
      <c r="Q3" s="76" t="n">
        <v>68.39</v>
      </c>
      <c r="R3" s="47" t="n">
        <f aca="false">P3/3600</f>
        <v>6.76330277777778</v>
      </c>
      <c r="S3" s="48"/>
      <c r="T3" s="47" t="n">
        <v>13265.5728</v>
      </c>
      <c r="U3" s="47" t="n">
        <v>41.8535</v>
      </c>
      <c r="V3" s="47" t="n">
        <v>41.6228</v>
      </c>
      <c r="W3" s="47" t="n">
        <v>44.3088</v>
      </c>
      <c r="X3" s="47" t="n">
        <v>24395.71</v>
      </c>
      <c r="Y3" s="76" t="n">
        <v>77.61</v>
      </c>
      <c r="Z3" s="47" t="n">
        <f aca="false">X3/3600</f>
        <v>6.7765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2432</v>
      </c>
      <c r="I4" s="46" t="n">
        <f aca="false">V4</f>
        <v>39.9182</v>
      </c>
      <c r="J4" s="46" t="n">
        <f aca="false">T4</f>
        <v>5406.2432</v>
      </c>
      <c r="K4" s="46" t="n">
        <f aca="false">W4</f>
        <v>42.322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1621.67</v>
      </c>
      <c r="Q4" s="76" t="n">
        <v>83.97</v>
      </c>
      <c r="R4" s="47" t="n">
        <f aca="false">P4/3600</f>
        <v>8.78379722222222</v>
      </c>
      <c r="S4" s="48"/>
      <c r="T4" s="47" t="n">
        <v>5406.2432</v>
      </c>
      <c r="U4" s="47" t="n">
        <v>39.3004</v>
      </c>
      <c r="V4" s="47" t="n">
        <v>39.9182</v>
      </c>
      <c r="W4" s="47" t="n">
        <v>42.3228</v>
      </c>
      <c r="X4" s="47" t="n">
        <v>31946.73</v>
      </c>
      <c r="Y4" s="76" t="n">
        <v>84.29</v>
      </c>
      <c r="Z4" s="47" t="n">
        <f aca="false">X4/3600</f>
        <v>8.8740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1664</v>
      </c>
      <c r="I5" s="46" t="n">
        <f aca="false">V5</f>
        <v>38.4379</v>
      </c>
      <c r="J5" s="46" t="n">
        <f aca="false">T5</f>
        <v>2561.1664</v>
      </c>
      <c r="K5" s="46" t="n">
        <f aca="false">W5</f>
        <v>40.536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207.92</v>
      </c>
      <c r="Q5" s="76" t="n">
        <v>51.73</v>
      </c>
      <c r="R5" s="47" t="n">
        <f aca="false">P5/3600</f>
        <v>5.05775555555556</v>
      </c>
      <c r="S5" s="48"/>
      <c r="T5" s="47" t="n">
        <v>2561.1664</v>
      </c>
      <c r="U5" s="47" t="n">
        <v>36.733</v>
      </c>
      <c r="V5" s="47" t="n">
        <v>38.4379</v>
      </c>
      <c r="W5" s="47" t="n">
        <v>40.5366</v>
      </c>
      <c r="X5" s="47" t="n">
        <v>18364.19</v>
      </c>
      <c r="Y5" s="76" t="n">
        <v>51.87</v>
      </c>
      <c r="Z5" s="47" t="n">
        <f aca="false">X5/3600</f>
        <v>5.1011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0464</v>
      </c>
      <c r="I6" s="52" t="n">
        <f aca="false">V6</f>
        <v>36.831</v>
      </c>
      <c r="J6" s="52" t="n">
        <f aca="false">T6</f>
        <v>1300.0464</v>
      </c>
      <c r="K6" s="52" t="n">
        <f aca="false">W6</f>
        <v>38.745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674.74</v>
      </c>
      <c r="Q6" s="53" t="n">
        <v>48.44</v>
      </c>
      <c r="R6" s="53" t="n">
        <f aca="false">P6/3600</f>
        <v>4.90965</v>
      </c>
      <c r="S6" s="51"/>
      <c r="T6" s="53" t="n">
        <v>1300.0464</v>
      </c>
      <c r="U6" s="53" t="n">
        <v>34.0739</v>
      </c>
      <c r="V6" s="53" t="n">
        <v>36.831</v>
      </c>
      <c r="W6" s="53" t="n">
        <v>38.7453</v>
      </c>
      <c r="X6" s="53" t="n">
        <v>17758.83</v>
      </c>
      <c r="Y6" s="53" t="n">
        <v>48.15</v>
      </c>
      <c r="Z6" s="53" t="n">
        <f aca="false">X6/3600</f>
        <v>4.9330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8.3424</v>
      </c>
      <c r="I7" s="46" t="n">
        <f aca="false">V7</f>
        <v>45.1686</v>
      </c>
      <c r="J7" s="46" t="n">
        <f aca="false">T7</f>
        <v>33588.3424</v>
      </c>
      <c r="K7" s="46" t="n">
        <f aca="false">W7</f>
        <v>44.778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7858.02</v>
      </c>
      <c r="Q7" s="76" t="n">
        <v>94.42</v>
      </c>
      <c r="R7" s="47" t="n">
        <f aca="false">P7/3600</f>
        <v>7.73833888888889</v>
      </c>
      <c r="S7" s="48"/>
      <c r="T7" s="54" t="n">
        <v>33588.3424</v>
      </c>
      <c r="U7" s="54" t="n">
        <v>40.4494</v>
      </c>
      <c r="V7" s="54" t="n">
        <v>45.1686</v>
      </c>
      <c r="W7" s="54" t="n">
        <v>44.7785</v>
      </c>
      <c r="X7" s="47" t="n">
        <v>28018.14</v>
      </c>
      <c r="Y7" s="76" t="n">
        <v>91.8</v>
      </c>
      <c r="Z7" s="47" t="n">
        <f aca="false">X7/3600</f>
        <v>7.7828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81.1984</v>
      </c>
      <c r="I8" s="46" t="n">
        <f aca="false">V8</f>
        <v>43.1367</v>
      </c>
      <c r="J8" s="46" t="n">
        <f aca="false">T8</f>
        <v>16181.1984</v>
      </c>
      <c r="K8" s="46" t="n">
        <f aca="false">W8</f>
        <v>43.305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698.52</v>
      </c>
      <c r="Q8" s="76" t="n">
        <v>84.48</v>
      </c>
      <c r="R8" s="47" t="n">
        <f aca="false">P8/3600</f>
        <v>7.41625555555556</v>
      </c>
      <c r="S8" s="48"/>
      <c r="T8" s="47" t="n">
        <v>16181.1984</v>
      </c>
      <c r="U8" s="47" t="n">
        <v>37.4301</v>
      </c>
      <c r="V8" s="47" t="n">
        <v>43.1367</v>
      </c>
      <c r="W8" s="47" t="n">
        <v>43.3055</v>
      </c>
      <c r="X8" s="47" t="n">
        <v>26815.28</v>
      </c>
      <c r="Y8" s="76" t="n">
        <v>82.8</v>
      </c>
      <c r="Z8" s="47" t="n">
        <f aca="false">X8/3600</f>
        <v>7.4486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0096</v>
      </c>
      <c r="I9" s="46" t="n">
        <f aca="false">V9</f>
        <v>41.1565</v>
      </c>
      <c r="J9" s="46" t="n">
        <f aca="false">T9</f>
        <v>8447.0096</v>
      </c>
      <c r="K9" s="46" t="n">
        <f aca="false">W9</f>
        <v>41.673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882.68</v>
      </c>
      <c r="Q9" s="76" t="n">
        <v>81.49</v>
      </c>
      <c r="R9" s="47" t="n">
        <f aca="false">P9/3600</f>
        <v>6.91185555555556</v>
      </c>
      <c r="S9" s="48"/>
      <c r="T9" s="47" t="n">
        <v>8447.0096</v>
      </c>
      <c r="U9" s="47" t="n">
        <v>34.4517</v>
      </c>
      <c r="V9" s="47" t="n">
        <v>41.1565</v>
      </c>
      <c r="W9" s="47" t="n">
        <v>41.6733</v>
      </c>
      <c r="X9" s="47" t="n">
        <v>24761</v>
      </c>
      <c r="Y9" s="76" t="n">
        <v>77.75</v>
      </c>
      <c r="Z9" s="47" t="n">
        <f aca="false">X9/3600</f>
        <v>6.8780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536</v>
      </c>
      <c r="I10" s="52" t="n">
        <f aca="false">V10</f>
        <v>39.0704</v>
      </c>
      <c r="J10" s="52" t="n">
        <f aca="false">T10</f>
        <v>4678.536</v>
      </c>
      <c r="K10" s="52" t="n">
        <f aca="false">W10</f>
        <v>39.802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701.42</v>
      </c>
      <c r="Q10" s="53" t="n">
        <v>77.17</v>
      </c>
      <c r="R10" s="53" t="n">
        <f aca="false">P10/3600</f>
        <v>5.75039444444444</v>
      </c>
      <c r="S10" s="51"/>
      <c r="T10" s="53" t="n">
        <v>4678.536</v>
      </c>
      <c r="U10" s="53" t="n">
        <v>31.6701</v>
      </c>
      <c r="V10" s="53" t="n">
        <v>39.0704</v>
      </c>
      <c r="W10" s="53" t="n">
        <v>39.8022</v>
      </c>
      <c r="X10" s="53" t="n">
        <v>20842.81</v>
      </c>
      <c r="Y10" s="53" t="n">
        <v>71.89</v>
      </c>
      <c r="Z10" s="53" t="n">
        <f aca="false">X10/3600</f>
        <v>5.789669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53.8192</v>
      </c>
      <c r="I11" s="46" t="n">
        <f aca="false">V11</f>
        <v>39.7182</v>
      </c>
      <c r="J11" s="46" t="n">
        <f aca="false">T11</f>
        <v>220753.8192</v>
      </c>
      <c r="K11" s="46" t="n">
        <f aca="false">W11</f>
        <v>38.064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4783.87</v>
      </c>
      <c r="Q11" s="47" t="n">
        <v>227.59</v>
      </c>
      <c r="R11" s="47" t="n">
        <f aca="false">P11/3600</f>
        <v>23.551075</v>
      </c>
      <c r="S11" s="48"/>
      <c r="T11" s="47" t="n">
        <v>220753.8192</v>
      </c>
      <c r="U11" s="47" t="n">
        <v>39.564</v>
      </c>
      <c r="V11" s="47" t="n">
        <v>39.7182</v>
      </c>
      <c r="W11" s="47" t="n">
        <v>38.0643</v>
      </c>
      <c r="X11" s="47" t="n">
        <v>84675.46</v>
      </c>
      <c r="Y11" s="47" t="n">
        <v>226.94</v>
      </c>
      <c r="Z11" s="47" t="n">
        <f aca="false">X11/3600</f>
        <v>23.5209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01.5056</v>
      </c>
      <c r="I12" s="46" t="n">
        <f aca="false">V12</f>
        <v>38.3079</v>
      </c>
      <c r="J12" s="46" t="n">
        <f aca="false">T12</f>
        <v>96201.5056</v>
      </c>
      <c r="K12" s="46" t="n">
        <f aca="false">W12</f>
        <v>36.670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2775.03</v>
      </c>
      <c r="Q12" s="47" t="n">
        <v>203.01</v>
      </c>
      <c r="R12" s="47" t="n">
        <f aca="false">P12/3600</f>
        <v>20.2152861111111</v>
      </c>
      <c r="S12" s="48"/>
      <c r="T12" s="47" t="n">
        <v>96201.5056</v>
      </c>
      <c r="U12" s="47" t="n">
        <v>33.6882</v>
      </c>
      <c r="V12" s="47" t="n">
        <v>38.3079</v>
      </c>
      <c r="W12" s="47" t="n">
        <v>36.6705</v>
      </c>
      <c r="X12" s="47" t="n">
        <v>72362.88</v>
      </c>
      <c r="Y12" s="47" t="n">
        <v>206.73</v>
      </c>
      <c r="Z12" s="47" t="n">
        <f aca="false">X12/3600</f>
        <v>20.100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2.984</v>
      </c>
      <c r="I13" s="46" t="n">
        <f aca="false">V13</f>
        <v>37.1955</v>
      </c>
      <c r="J13" s="46" t="n">
        <f aca="false">T13</f>
        <v>30082.984</v>
      </c>
      <c r="K13" s="46" t="n">
        <f aca="false">W13</f>
        <v>35.474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0533.17</v>
      </c>
      <c r="Q13" s="47" t="n">
        <v>161.07</v>
      </c>
      <c r="R13" s="47" t="n">
        <f aca="false">P13/3600</f>
        <v>14.0369916666667</v>
      </c>
      <c r="S13" s="48"/>
      <c r="T13" s="47" t="n">
        <v>30082.984</v>
      </c>
      <c r="U13" s="47" t="n">
        <v>29.7718</v>
      </c>
      <c r="V13" s="47" t="n">
        <v>37.1955</v>
      </c>
      <c r="W13" s="47" t="n">
        <v>35.4745</v>
      </c>
      <c r="X13" s="47" t="n">
        <v>50772.55</v>
      </c>
      <c r="Y13" s="47" t="n">
        <v>154.97</v>
      </c>
      <c r="Z13" s="47" t="n">
        <f aca="false">X13/3600</f>
        <v>14.1034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2.8496</v>
      </c>
      <c r="I14" s="52" t="n">
        <f aca="false">V14</f>
        <v>35.9342</v>
      </c>
      <c r="J14" s="52" t="n">
        <f aca="false">T14</f>
        <v>7062.8496</v>
      </c>
      <c r="K14" s="52" t="n">
        <f aca="false">W14</f>
        <v>34.063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409.72</v>
      </c>
      <c r="Q14" s="53" t="n">
        <v>117.89</v>
      </c>
      <c r="R14" s="53" t="n">
        <f aca="false">P14/3600</f>
        <v>11.5027</v>
      </c>
      <c r="S14" s="51"/>
      <c r="T14" s="53" t="n">
        <v>7062.8496</v>
      </c>
      <c r="U14" s="53" t="n">
        <v>28.0809</v>
      </c>
      <c r="V14" s="53" t="n">
        <v>35.9342</v>
      </c>
      <c r="W14" s="53" t="n">
        <v>34.0638</v>
      </c>
      <c r="X14" s="53" t="n">
        <v>41774.87</v>
      </c>
      <c r="Y14" s="53" t="n">
        <v>115.92</v>
      </c>
      <c r="Z14" s="53" t="n">
        <f aca="false">X14/3600</f>
        <v>11.60413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9.1264</v>
      </c>
      <c r="I15" s="46" t="n">
        <f aca="false">V15</f>
        <v>46.8502</v>
      </c>
      <c r="J15" s="46" t="n">
        <f aca="false">T15</f>
        <v>23549.1264</v>
      </c>
      <c r="K15" s="46" t="n">
        <f aca="false">W15</f>
        <v>46.474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435.32</v>
      </c>
      <c r="Q15" s="47" t="n">
        <v>144.81</v>
      </c>
      <c r="R15" s="47" t="n">
        <f aca="false">P15/3600</f>
        <v>15.1209222222222</v>
      </c>
      <c r="S15" s="48"/>
      <c r="T15" s="54" t="n">
        <v>23549.1264</v>
      </c>
      <c r="U15" s="54" t="n">
        <v>41.6465</v>
      </c>
      <c r="V15" s="54" t="n">
        <v>46.8502</v>
      </c>
      <c r="W15" s="54" t="n">
        <v>46.4741</v>
      </c>
      <c r="X15" s="47" t="n">
        <v>54298.86</v>
      </c>
      <c r="Y15" s="47" t="n">
        <v>143.28</v>
      </c>
      <c r="Z15" s="47" t="n">
        <f aca="false">X15/3600</f>
        <v>15.0830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7.4288</v>
      </c>
      <c r="I16" s="46" t="n">
        <f aca="false">V16</f>
        <v>46.0193</v>
      </c>
      <c r="J16" s="46" t="n">
        <f aca="false">T16</f>
        <v>6167.4288</v>
      </c>
      <c r="K16" s="46" t="n">
        <f aca="false">W16</f>
        <v>45.824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167.19</v>
      </c>
      <c r="Q16" s="47" t="n">
        <v>114.47</v>
      </c>
      <c r="R16" s="47" t="n">
        <f aca="false">P16/3600</f>
        <v>11.7131083333333</v>
      </c>
      <c r="S16" s="48"/>
      <c r="T16" s="47" t="n">
        <v>6167.4288</v>
      </c>
      <c r="U16" s="47" t="n">
        <v>40.232</v>
      </c>
      <c r="V16" s="47" t="n">
        <v>46.0193</v>
      </c>
      <c r="W16" s="47" t="n">
        <v>45.8247</v>
      </c>
      <c r="X16" s="47" t="n">
        <v>42229.38</v>
      </c>
      <c r="Y16" s="47" t="n">
        <v>112.99</v>
      </c>
      <c r="Z16" s="47" t="n">
        <f aca="false">X16/3600</f>
        <v>11.7303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5.2976</v>
      </c>
      <c r="I17" s="46" t="n">
        <f aca="false">V17</f>
        <v>45.1113</v>
      </c>
      <c r="J17" s="46" t="n">
        <f aca="false">T17</f>
        <v>2545.2976</v>
      </c>
      <c r="K17" s="46" t="n">
        <f aca="false">W17</f>
        <v>45.102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771.52</v>
      </c>
      <c r="Q17" s="47" t="n">
        <v>104.52</v>
      </c>
      <c r="R17" s="47" t="n">
        <f aca="false">P17/3600</f>
        <v>12.4365333333333</v>
      </c>
      <c r="S17" s="48"/>
      <c r="T17" s="47" t="n">
        <v>2545.2976</v>
      </c>
      <c r="U17" s="47" t="n">
        <v>38.9312</v>
      </c>
      <c r="V17" s="47" t="n">
        <v>45.1113</v>
      </c>
      <c r="W17" s="47" t="n">
        <v>45.1026</v>
      </c>
      <c r="X17" s="47" t="n">
        <v>44935.52</v>
      </c>
      <c r="Y17" s="47" t="n">
        <v>105.55</v>
      </c>
      <c r="Z17" s="47" t="n">
        <f aca="false">X17/3600</f>
        <v>12.4820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4992</v>
      </c>
      <c r="I18" s="52" t="n">
        <f aca="false">V18</f>
        <v>44.1506</v>
      </c>
      <c r="J18" s="52" t="n">
        <f aca="false">T18</f>
        <v>1203.4992</v>
      </c>
      <c r="K18" s="52" t="n">
        <f aca="false">W18</f>
        <v>44.225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210.49</v>
      </c>
      <c r="Q18" s="53" t="n">
        <v>126.17</v>
      </c>
      <c r="R18" s="53" t="n">
        <f aca="false">P18/3600</f>
        <v>10.614025</v>
      </c>
      <c r="S18" s="51"/>
      <c r="T18" s="53" t="n">
        <v>1203.4992</v>
      </c>
      <c r="U18" s="53" t="n">
        <v>37.2171</v>
      </c>
      <c r="V18" s="53" t="n">
        <v>44.1506</v>
      </c>
      <c r="W18" s="53" t="n">
        <v>44.2259</v>
      </c>
      <c r="X18" s="53" t="n">
        <v>37796.75</v>
      </c>
      <c r="Y18" s="53" t="n">
        <v>90.7</v>
      </c>
      <c r="Z18" s="53" t="n">
        <f aca="false">X18/3600</f>
        <v>10.49909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6496</v>
      </c>
      <c r="I19" s="46" t="n">
        <f aca="false">V19</f>
        <v>43.7138</v>
      </c>
      <c r="J19" s="46" t="n">
        <f aca="false">T19</f>
        <v>4866.6496</v>
      </c>
      <c r="K19" s="46" t="n">
        <f aca="false">W19</f>
        <v>45.479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766.3</v>
      </c>
      <c r="Q19" s="76" t="n">
        <v>61.12</v>
      </c>
      <c r="R19" s="47" t="n">
        <f aca="false">P19/3600</f>
        <v>5.76841666666667</v>
      </c>
      <c r="S19" s="48"/>
      <c r="T19" s="47" t="n">
        <v>4866.6496</v>
      </c>
      <c r="U19" s="47" t="n">
        <v>41.851</v>
      </c>
      <c r="V19" s="47" t="n">
        <v>43.7138</v>
      </c>
      <c r="W19" s="47" t="n">
        <v>45.4794</v>
      </c>
      <c r="X19" s="47" t="n">
        <v>20735.68</v>
      </c>
      <c r="Y19" s="76" t="n">
        <v>58.26</v>
      </c>
      <c r="Z19" s="47" t="n">
        <f aca="false">X19/3600</f>
        <v>5.7599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5208</v>
      </c>
      <c r="I20" s="46" t="n">
        <f aca="false">V20</f>
        <v>42.3467</v>
      </c>
      <c r="J20" s="46" t="n">
        <f aca="false">T20</f>
        <v>2228.5208</v>
      </c>
      <c r="K20" s="46" t="n">
        <f aca="false">W20</f>
        <v>43.529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892.65</v>
      </c>
      <c r="Q20" s="76" t="n">
        <v>52.17</v>
      </c>
      <c r="R20" s="47" t="n">
        <f aca="false">P20/3600</f>
        <v>5.24795833333333</v>
      </c>
      <c r="S20" s="48"/>
      <c r="T20" s="47" t="n">
        <v>2228.5208</v>
      </c>
      <c r="U20" s="47" t="n">
        <v>39.9395</v>
      </c>
      <c r="V20" s="47" t="n">
        <v>42.3467</v>
      </c>
      <c r="W20" s="47" t="n">
        <v>43.5291</v>
      </c>
      <c r="X20" s="47" t="n">
        <v>18844.78</v>
      </c>
      <c r="Y20" s="76" t="n">
        <v>50.47</v>
      </c>
      <c r="Z20" s="47" t="n">
        <f aca="false">X20/3600</f>
        <v>5.2346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12</v>
      </c>
      <c r="I21" s="46" t="n">
        <f aca="false">V21</f>
        <v>41.0034</v>
      </c>
      <c r="J21" s="46" t="n">
        <f aca="false">T21</f>
        <v>1080.112</v>
      </c>
      <c r="K21" s="46" t="n">
        <f aca="false">W21</f>
        <v>41.925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737.06</v>
      </c>
      <c r="Q21" s="76" t="n">
        <v>46.22</v>
      </c>
      <c r="R21" s="47" t="n">
        <f aca="false">P21/3600</f>
        <v>4.92696111111111</v>
      </c>
      <c r="S21" s="48"/>
      <c r="T21" s="47" t="n">
        <v>1080.112</v>
      </c>
      <c r="U21" s="47" t="n">
        <v>37.595</v>
      </c>
      <c r="V21" s="47" t="n">
        <v>41.0034</v>
      </c>
      <c r="W21" s="47" t="n">
        <v>41.9252</v>
      </c>
      <c r="X21" s="47" t="n">
        <v>17771.48</v>
      </c>
      <c r="Y21" s="76" t="n">
        <v>45.42</v>
      </c>
      <c r="Z21" s="47" t="n">
        <f aca="false">X21/3600</f>
        <v>4.9365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92</v>
      </c>
      <c r="I22" s="52" t="n">
        <f aca="false">V22</f>
        <v>39.7119</v>
      </c>
      <c r="J22" s="52" t="n">
        <f aca="false">T22</f>
        <v>535.292</v>
      </c>
      <c r="K22" s="52" t="n">
        <f aca="false">W22</f>
        <v>40.64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7002.14</v>
      </c>
      <c r="Q22" s="53" t="n">
        <v>40.98</v>
      </c>
      <c r="R22" s="53" t="n">
        <f aca="false">P22/3600</f>
        <v>4.72281666666667</v>
      </c>
      <c r="S22" s="51"/>
      <c r="T22" s="53" t="n">
        <v>535.292</v>
      </c>
      <c r="U22" s="53" t="n">
        <v>35.1916</v>
      </c>
      <c r="V22" s="53" t="n">
        <v>39.7119</v>
      </c>
      <c r="W22" s="53" t="n">
        <v>40.646</v>
      </c>
      <c r="X22" s="53" t="n">
        <v>17018.02</v>
      </c>
      <c r="Y22" s="53" t="n">
        <v>40.44</v>
      </c>
      <c r="Z22" s="53" t="n">
        <f aca="false">X22/3600</f>
        <v>4.7272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2.1648</v>
      </c>
      <c r="I23" s="55" t="n">
        <f aca="false">V23</f>
        <v>42.5815</v>
      </c>
      <c r="J23" s="55" t="n">
        <f aca="false">T23</f>
        <v>7792.1648</v>
      </c>
      <c r="K23" s="55" t="n">
        <f aca="false">W23</f>
        <v>43.891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287.87</v>
      </c>
      <c r="Q23" s="76" t="n">
        <v>59.07</v>
      </c>
      <c r="R23" s="54" t="n">
        <f aca="false">P23/3600</f>
        <v>5.63551944444444</v>
      </c>
      <c r="S23" s="56"/>
      <c r="T23" s="54" t="n">
        <v>7792.1648</v>
      </c>
      <c r="U23" s="54" t="n">
        <v>40.2195</v>
      </c>
      <c r="V23" s="54" t="n">
        <v>42.5815</v>
      </c>
      <c r="W23" s="54" t="n">
        <v>43.8916</v>
      </c>
      <c r="X23" s="54" t="n">
        <v>20389.88</v>
      </c>
      <c r="Y23" s="76" t="n">
        <v>59.28</v>
      </c>
      <c r="Z23" s="54" t="n">
        <f aca="false">X23/3600</f>
        <v>5.6638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3712</v>
      </c>
      <c r="I24" s="46" t="n">
        <f aca="false">V24</f>
        <v>40.7812</v>
      </c>
      <c r="J24" s="46" t="n">
        <f aca="false">T24</f>
        <v>3415.3712</v>
      </c>
      <c r="K24" s="46" t="n">
        <f aca="false">W24</f>
        <v>41.507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165.65</v>
      </c>
      <c r="Q24" s="76" t="n">
        <v>54.36</v>
      </c>
      <c r="R24" s="47" t="n">
        <f aca="false">P24/3600</f>
        <v>5.04601388888889</v>
      </c>
      <c r="S24" s="48"/>
      <c r="T24" s="47" t="n">
        <v>3415.3712</v>
      </c>
      <c r="U24" s="47" t="n">
        <v>37.6573</v>
      </c>
      <c r="V24" s="47" t="n">
        <v>40.7812</v>
      </c>
      <c r="W24" s="47" t="n">
        <v>41.5074</v>
      </c>
      <c r="X24" s="47" t="n">
        <v>18274.08</v>
      </c>
      <c r="Y24" s="76" t="n">
        <v>53.21</v>
      </c>
      <c r="Z24" s="47" t="n">
        <f aca="false">X24/3600</f>
        <v>5.0761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5272</v>
      </c>
      <c r="I25" s="46" t="n">
        <f aca="false">V25</f>
        <v>39.0544</v>
      </c>
      <c r="J25" s="46" t="n">
        <f aca="false">T25</f>
        <v>1561.5272</v>
      </c>
      <c r="K25" s="46" t="n">
        <f aca="false">W25</f>
        <v>39.666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097.23</v>
      </c>
      <c r="Q25" s="76" t="n">
        <v>46.51</v>
      </c>
      <c r="R25" s="47" t="n">
        <f aca="false">P25/3600</f>
        <v>4.74923055555556</v>
      </c>
      <c r="S25" s="48"/>
      <c r="T25" s="47" t="n">
        <v>1561.5272</v>
      </c>
      <c r="U25" s="47" t="n">
        <v>35.0288</v>
      </c>
      <c r="V25" s="47" t="n">
        <v>39.0544</v>
      </c>
      <c r="W25" s="47" t="n">
        <v>39.6662</v>
      </c>
      <c r="X25" s="47" t="n">
        <v>17333.05</v>
      </c>
      <c r="Y25" s="76" t="n">
        <v>46.96</v>
      </c>
      <c r="Z25" s="47" t="n">
        <f aca="false">X25/3600</f>
        <v>4.8147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4288</v>
      </c>
      <c r="I26" s="52" t="n">
        <f aca="false">V26</f>
        <v>37.345</v>
      </c>
      <c r="J26" s="52" t="n">
        <f aca="false">T26</f>
        <v>712.4288</v>
      </c>
      <c r="K26" s="52" t="n">
        <f aca="false">W26</f>
        <v>38.345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528.12</v>
      </c>
      <c r="Q26" s="53" t="n">
        <v>40.58</v>
      </c>
      <c r="R26" s="53" t="n">
        <f aca="false">P26/3600</f>
        <v>4.59114444444444</v>
      </c>
      <c r="S26" s="51"/>
      <c r="T26" s="53" t="n">
        <v>712.4288</v>
      </c>
      <c r="U26" s="53" t="n">
        <v>32.5125</v>
      </c>
      <c r="V26" s="53" t="n">
        <v>37.345</v>
      </c>
      <c r="W26" s="53" t="n">
        <v>38.3453</v>
      </c>
      <c r="X26" s="53" t="n">
        <v>16630.54</v>
      </c>
      <c r="Y26" s="53" t="n">
        <v>40.56</v>
      </c>
      <c r="Z26" s="53" t="n">
        <f aca="false">X26/3600</f>
        <v>4.61959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7.1728</v>
      </c>
      <c r="I27" s="55" t="n">
        <f aca="false">V27</f>
        <v>40.0738</v>
      </c>
      <c r="J27" s="55" t="n">
        <f aca="false">T27</f>
        <v>18387.1728</v>
      </c>
      <c r="K27" s="55" t="n">
        <f aca="false">W27</f>
        <v>43.6674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594.22</v>
      </c>
      <c r="Q27" s="76" t="n">
        <v>132.65</v>
      </c>
      <c r="R27" s="54" t="n">
        <f aca="false">P27/3600</f>
        <v>12.6650611111111</v>
      </c>
      <c r="S27" s="56"/>
      <c r="T27" s="54" t="n">
        <v>18387.1728</v>
      </c>
      <c r="U27" s="54" t="n">
        <v>38.6104</v>
      </c>
      <c r="V27" s="54" t="n">
        <v>40.0738</v>
      </c>
      <c r="W27" s="54" t="n">
        <v>43.6674</v>
      </c>
      <c r="X27" s="54" t="n">
        <v>45616.58</v>
      </c>
      <c r="Y27" s="76" t="n">
        <v>127.33</v>
      </c>
      <c r="Z27" s="54" t="n">
        <f aca="false">X27/3600</f>
        <v>12.6712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3792</v>
      </c>
      <c r="I28" s="46" t="n">
        <f aca="false">V28</f>
        <v>39.1316</v>
      </c>
      <c r="J28" s="46" t="n">
        <f aca="false">T28</f>
        <v>5880.3792</v>
      </c>
      <c r="K28" s="46" t="n">
        <f aca="false">W28</f>
        <v>41.903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553.61</v>
      </c>
      <c r="Q28" s="76" t="n">
        <v>97.6</v>
      </c>
      <c r="R28" s="47" t="n">
        <f aca="false">P28/3600</f>
        <v>10.4315583333333</v>
      </c>
      <c r="S28" s="48"/>
      <c r="T28" s="47" t="n">
        <v>5880.3792</v>
      </c>
      <c r="U28" s="47" t="n">
        <v>36.974</v>
      </c>
      <c r="V28" s="47" t="n">
        <v>39.1316</v>
      </c>
      <c r="W28" s="47" t="n">
        <v>41.9036</v>
      </c>
      <c r="X28" s="47" t="n">
        <v>37730.75</v>
      </c>
      <c r="Y28" s="76" t="n">
        <v>94.25</v>
      </c>
      <c r="Z28" s="47" t="n">
        <f aca="false">X28/3600</f>
        <v>10.4807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816</v>
      </c>
      <c r="I29" s="46" t="n">
        <f aca="false">V29</f>
        <v>38.1431</v>
      </c>
      <c r="J29" s="46" t="n">
        <f aca="false">T29</f>
        <v>2722.9816</v>
      </c>
      <c r="K29" s="46" t="n">
        <f aca="false">W29</f>
        <v>40.072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5750.37</v>
      </c>
      <c r="Q29" s="76" t="n">
        <v>99.89</v>
      </c>
      <c r="R29" s="47" t="n">
        <f aca="false">P29/3600</f>
        <v>9.93065833333333</v>
      </c>
      <c r="S29" s="48"/>
      <c r="T29" s="47" t="n">
        <v>2722.9816</v>
      </c>
      <c r="U29" s="47" t="n">
        <v>35.0482</v>
      </c>
      <c r="V29" s="47" t="n">
        <v>38.1431</v>
      </c>
      <c r="W29" s="47" t="n">
        <v>40.0726</v>
      </c>
      <c r="X29" s="47" t="n">
        <v>35370.89</v>
      </c>
      <c r="Y29" s="76" t="n">
        <v>88.63</v>
      </c>
      <c r="Z29" s="47" t="n">
        <f aca="false">X29/3600</f>
        <v>9.8252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8</v>
      </c>
      <c r="I30" s="52" t="n">
        <f aca="false">V30</f>
        <v>36.9082</v>
      </c>
      <c r="J30" s="52" t="n">
        <f aca="false">T30</f>
        <v>1356.8</v>
      </c>
      <c r="K30" s="52" t="n">
        <f aca="false">W30</f>
        <v>38.157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3826.77</v>
      </c>
      <c r="Q30" s="53" t="n">
        <v>76.14</v>
      </c>
      <c r="R30" s="53" t="n">
        <f aca="false">P30/3600</f>
        <v>9.396325</v>
      </c>
      <c r="S30" s="51"/>
      <c r="T30" s="53" t="n">
        <v>1356.8</v>
      </c>
      <c r="U30" s="53" t="n">
        <v>32.8718</v>
      </c>
      <c r="V30" s="53" t="n">
        <v>36.9082</v>
      </c>
      <c r="W30" s="53" t="n">
        <v>38.1573</v>
      </c>
      <c r="X30" s="53" t="n">
        <v>33896.42</v>
      </c>
      <c r="Y30" s="53" t="n">
        <v>77.07</v>
      </c>
      <c r="Z30" s="53" t="n">
        <f aca="false">X30/3600</f>
        <v>9.4156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2.092</v>
      </c>
      <c r="I31" s="57" t="n">
        <f aca="false">V31</f>
        <v>43.9157</v>
      </c>
      <c r="J31" s="57" t="n">
        <f aca="false">T31</f>
        <v>17612.092</v>
      </c>
      <c r="K31" s="57" t="n">
        <f aca="false">W31</f>
        <v>45.2247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148.85</v>
      </c>
      <c r="Q31" s="76" t="n">
        <v>146.55</v>
      </c>
      <c r="R31" s="54" t="n">
        <f aca="false">P31/3600</f>
        <v>12.2635694444444</v>
      </c>
      <c r="S31" s="56"/>
      <c r="T31" s="54" t="n">
        <v>17612.092</v>
      </c>
      <c r="U31" s="54" t="n">
        <v>39.3171</v>
      </c>
      <c r="V31" s="54" t="n">
        <v>43.9157</v>
      </c>
      <c r="W31" s="54" t="n">
        <v>45.2247</v>
      </c>
      <c r="X31" s="54" t="n">
        <v>44156.82</v>
      </c>
      <c r="Y31" s="76" t="n">
        <v>134.1</v>
      </c>
      <c r="Z31" s="54" t="n">
        <f aca="false">X31/3600</f>
        <v>12.2657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2.6192</v>
      </c>
      <c r="I32" s="58" t="n">
        <f aca="false">V32</f>
        <v>42.5497</v>
      </c>
      <c r="J32" s="58" t="n">
        <f aca="false">T32</f>
        <v>6142.6192</v>
      </c>
      <c r="K32" s="58" t="n">
        <f aca="false">W32</f>
        <v>43.079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2635.47</v>
      </c>
      <c r="Q32" s="76" t="n">
        <v>115.9</v>
      </c>
      <c r="R32" s="47" t="n">
        <f aca="false">P32/3600</f>
        <v>11.8431861111111</v>
      </c>
      <c r="S32" s="48"/>
      <c r="T32" s="47" t="n">
        <v>6142.6192</v>
      </c>
      <c r="U32" s="47" t="n">
        <v>37.6205</v>
      </c>
      <c r="V32" s="47" t="n">
        <v>42.5497</v>
      </c>
      <c r="W32" s="47" t="n">
        <v>43.0793</v>
      </c>
      <c r="X32" s="47" t="n">
        <v>42749.55</v>
      </c>
      <c r="Y32" s="76" t="n">
        <v>112.45</v>
      </c>
      <c r="Z32" s="47" t="n">
        <f aca="false">X32/3600</f>
        <v>11.8748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3416</v>
      </c>
      <c r="I33" s="58" t="n">
        <f aca="false">V33</f>
        <v>40.9861</v>
      </c>
      <c r="J33" s="58" t="n">
        <f aca="false">T33</f>
        <v>2835.3416</v>
      </c>
      <c r="K33" s="58" t="n">
        <f aca="false">W33</f>
        <v>40.801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538.32</v>
      </c>
      <c r="Q33" s="76" t="n">
        <v>103.76</v>
      </c>
      <c r="R33" s="47" t="n">
        <f aca="false">P33/3600</f>
        <v>10.9828666666667</v>
      </c>
      <c r="S33" s="48"/>
      <c r="T33" s="47" t="n">
        <v>2835.3416</v>
      </c>
      <c r="U33" s="47" t="n">
        <v>35.7751</v>
      </c>
      <c r="V33" s="47" t="n">
        <v>40.9861</v>
      </c>
      <c r="W33" s="47" t="n">
        <v>40.8016</v>
      </c>
      <c r="X33" s="47" t="n">
        <v>39633.81</v>
      </c>
      <c r="Y33" s="76" t="n">
        <v>103.07</v>
      </c>
      <c r="Z33" s="47" t="n">
        <f aca="false">X33/3600</f>
        <v>11.0093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28</v>
      </c>
      <c r="I34" s="59" t="n">
        <f aca="false">V34</f>
        <v>39.2898</v>
      </c>
      <c r="J34" s="59" t="n">
        <f aca="false">T34</f>
        <v>1436.28</v>
      </c>
      <c r="K34" s="59" t="n">
        <f aca="false">W34</f>
        <v>38.592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55195.88</v>
      </c>
      <c r="Q34" s="53" t="n">
        <v>140.86</v>
      </c>
      <c r="R34" s="53" t="n">
        <f aca="false">P34/3600</f>
        <v>15.3321888888889</v>
      </c>
      <c r="S34" s="51"/>
      <c r="T34" s="53" t="n">
        <v>1436.28</v>
      </c>
      <c r="U34" s="53" t="n">
        <v>33.7827</v>
      </c>
      <c r="V34" s="53" t="n">
        <v>39.2898</v>
      </c>
      <c r="W34" s="53" t="n">
        <v>38.5924</v>
      </c>
      <c r="X34" s="53" t="n">
        <v>55549.94</v>
      </c>
      <c r="Y34" s="53" t="n">
        <v>143.79</v>
      </c>
      <c r="Z34" s="53" t="n">
        <f aca="false">X34/3600</f>
        <v>15.4305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8.4808</v>
      </c>
      <c r="I35" s="57" t="n">
        <f aca="false">V35</f>
        <v>42.2831</v>
      </c>
      <c r="J35" s="57" t="n">
        <f aca="false">T35</f>
        <v>39758.4808</v>
      </c>
      <c r="K35" s="57" t="n">
        <f aca="false">W35</f>
        <v>44.371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508.11</v>
      </c>
      <c r="Q35" s="76" t="n">
        <v>191.32</v>
      </c>
      <c r="R35" s="54" t="n">
        <f aca="false">P35/3600</f>
        <v>15.974475</v>
      </c>
      <c r="S35" s="56"/>
      <c r="T35" s="54" t="n">
        <v>39758.4808</v>
      </c>
      <c r="U35" s="54" t="n">
        <v>37.5964</v>
      </c>
      <c r="V35" s="54" t="n">
        <v>42.2831</v>
      </c>
      <c r="W35" s="54" t="n">
        <v>44.3719</v>
      </c>
      <c r="X35" s="54" t="n">
        <v>56947.45</v>
      </c>
      <c r="Y35" s="76" t="n">
        <v>192.66</v>
      </c>
      <c r="Z35" s="54" t="n">
        <f aca="false">X35/3600</f>
        <v>15.8187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4.1336</v>
      </c>
      <c r="I36" s="58" t="n">
        <f aca="false">V36</f>
        <v>40.9731</v>
      </c>
      <c r="J36" s="58" t="n">
        <f aca="false">T36</f>
        <v>7374.1336</v>
      </c>
      <c r="K36" s="58" t="n">
        <f aca="false">W36</f>
        <v>43.155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299.32</v>
      </c>
      <c r="Q36" s="76" t="n">
        <v>125.23</v>
      </c>
      <c r="R36" s="47" t="n">
        <f aca="false">P36/3600</f>
        <v>11.7498111111111</v>
      </c>
      <c r="S36" s="48"/>
      <c r="T36" s="47" t="n">
        <v>7374.1336</v>
      </c>
      <c r="U36" s="47" t="n">
        <v>35.43</v>
      </c>
      <c r="V36" s="47" t="n">
        <v>40.9731</v>
      </c>
      <c r="W36" s="47" t="n">
        <v>43.1553</v>
      </c>
      <c r="X36" s="47" t="n">
        <v>42441.15</v>
      </c>
      <c r="Y36" s="76" t="n">
        <v>124.75</v>
      </c>
      <c r="Z36" s="47" t="n">
        <f aca="false">X36/3600</f>
        <v>11.7892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1568</v>
      </c>
      <c r="I37" s="58" t="n">
        <f aca="false">V37</f>
        <v>39.4323</v>
      </c>
      <c r="J37" s="58" t="n">
        <f aca="false">T37</f>
        <v>2320.1568</v>
      </c>
      <c r="K37" s="58" t="n">
        <f aca="false">W37</f>
        <v>41.83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625.88</v>
      </c>
      <c r="Q37" s="76" t="n">
        <v>109.02</v>
      </c>
      <c r="R37" s="47" t="n">
        <f aca="false">P37/3600</f>
        <v>12.1183</v>
      </c>
      <c r="S37" s="48"/>
      <c r="T37" s="47" t="n">
        <v>2320.1568</v>
      </c>
      <c r="U37" s="47" t="n">
        <v>33.9775</v>
      </c>
      <c r="V37" s="47" t="n">
        <v>39.4323</v>
      </c>
      <c r="W37" s="47" t="n">
        <v>41.836</v>
      </c>
      <c r="X37" s="47" t="n">
        <v>43821.73</v>
      </c>
      <c r="Y37" s="76" t="n">
        <v>109.48</v>
      </c>
      <c r="Z37" s="47" t="n">
        <f aca="false">X37/3600</f>
        <v>12.1727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8448</v>
      </c>
      <c r="I38" s="59" t="n">
        <f aca="false">V38</f>
        <v>37.8948</v>
      </c>
      <c r="J38" s="59" t="n">
        <f aca="false">T38</f>
        <v>986.8448</v>
      </c>
      <c r="K38" s="59" t="n">
        <f aca="false">W38</f>
        <v>40.375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7557.16</v>
      </c>
      <c r="Q38" s="53" t="n">
        <v>98.32</v>
      </c>
      <c r="R38" s="53" t="n">
        <f aca="false">P38/3600</f>
        <v>10.4325444444444</v>
      </c>
      <c r="S38" s="51"/>
      <c r="T38" s="53" t="n">
        <v>986.8448</v>
      </c>
      <c r="U38" s="53" t="n">
        <v>32.1644</v>
      </c>
      <c r="V38" s="53" t="n">
        <v>37.8948</v>
      </c>
      <c r="W38" s="53" t="n">
        <v>40.3752</v>
      </c>
      <c r="X38" s="53" t="n">
        <v>37800.4</v>
      </c>
      <c r="Y38" s="53" t="n">
        <v>122.61</v>
      </c>
      <c r="Z38" s="53" t="n">
        <f aca="false">X38/3600</f>
        <v>10.500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2272</v>
      </c>
      <c r="I39" s="57" t="n">
        <f aca="false">V39</f>
        <v>43.1387</v>
      </c>
      <c r="J39" s="57" t="n">
        <f aca="false">T39</f>
        <v>3538.2272</v>
      </c>
      <c r="K39" s="57" t="n">
        <f aca="false">W39</f>
        <v>43.743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243.6</v>
      </c>
      <c r="Q39" s="76" t="n">
        <v>23.44</v>
      </c>
      <c r="R39" s="54" t="n">
        <f aca="false">P39/3600</f>
        <v>2.28988888888889</v>
      </c>
      <c r="S39" s="56"/>
      <c r="T39" s="54" t="n">
        <v>3538.2272</v>
      </c>
      <c r="U39" s="54" t="n">
        <v>40.6027</v>
      </c>
      <c r="V39" s="54" t="n">
        <v>43.1387</v>
      </c>
      <c r="W39" s="54" t="n">
        <v>43.743</v>
      </c>
      <c r="X39" s="54" t="n">
        <v>8268.43</v>
      </c>
      <c r="Y39" s="76" t="n">
        <v>23.08</v>
      </c>
      <c r="Z39" s="54" t="n">
        <f aca="false">X39/3600</f>
        <v>2.2967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4112</v>
      </c>
      <c r="I40" s="58" t="n">
        <f aca="false">V40</f>
        <v>40.6125</v>
      </c>
      <c r="J40" s="58" t="n">
        <f aca="false">T40</f>
        <v>1698.4112</v>
      </c>
      <c r="K40" s="58" t="n">
        <f aca="false">W40</f>
        <v>40.873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150.72</v>
      </c>
      <c r="Q40" s="76" t="n">
        <v>20.43</v>
      </c>
      <c r="R40" s="47" t="n">
        <f aca="false">P40/3600</f>
        <v>1.98631111111111</v>
      </c>
      <c r="S40" s="48"/>
      <c r="T40" s="47" t="n">
        <v>1698.4112</v>
      </c>
      <c r="U40" s="47" t="n">
        <v>37.4409</v>
      </c>
      <c r="V40" s="47" t="n">
        <v>40.6125</v>
      </c>
      <c r="W40" s="47" t="n">
        <v>40.8735</v>
      </c>
      <c r="X40" s="47" t="n">
        <v>7178.21</v>
      </c>
      <c r="Y40" s="76" t="n">
        <v>19.41</v>
      </c>
      <c r="Z40" s="47" t="n">
        <f aca="false">X40/3600</f>
        <v>1.9939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7424</v>
      </c>
      <c r="I41" s="58" t="n">
        <f aca="false">V41</f>
        <v>38.3698</v>
      </c>
      <c r="J41" s="58" t="n">
        <f aca="false">T41</f>
        <v>818.7424</v>
      </c>
      <c r="K41" s="58" t="n">
        <f aca="false">W41</f>
        <v>38.336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89.35</v>
      </c>
      <c r="Q41" s="76" t="n">
        <v>18.25</v>
      </c>
      <c r="R41" s="47" t="n">
        <f aca="false">P41/3600</f>
        <v>1.85815277777778</v>
      </c>
      <c r="S41" s="48"/>
      <c r="T41" s="47" t="n">
        <v>818.7424</v>
      </c>
      <c r="U41" s="47" t="n">
        <v>34.5508</v>
      </c>
      <c r="V41" s="47" t="n">
        <v>38.3698</v>
      </c>
      <c r="W41" s="47" t="n">
        <v>38.3365</v>
      </c>
      <c r="X41" s="47" t="n">
        <v>6829.85</v>
      </c>
      <c r="Y41" s="76" t="n">
        <v>19.83</v>
      </c>
      <c r="Z41" s="47" t="n">
        <f aca="false">X41/3600</f>
        <v>1.8971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0976</v>
      </c>
      <c r="I42" s="59" t="n">
        <f aca="false">V42</f>
        <v>36.2731</v>
      </c>
      <c r="J42" s="59" t="n">
        <f aca="false">T42</f>
        <v>415.0976</v>
      </c>
      <c r="K42" s="59" t="n">
        <f aca="false">W42</f>
        <v>36.00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894.85</v>
      </c>
      <c r="Q42" s="53" t="n">
        <v>14.59</v>
      </c>
      <c r="R42" s="53" t="n">
        <f aca="false">P42/3600</f>
        <v>1.91523611111111</v>
      </c>
      <c r="S42" s="51"/>
      <c r="T42" s="53" t="n">
        <v>415.0976</v>
      </c>
      <c r="U42" s="53" t="n">
        <v>32.0577</v>
      </c>
      <c r="V42" s="53" t="n">
        <v>36.2731</v>
      </c>
      <c r="W42" s="53" t="n">
        <v>36.001</v>
      </c>
      <c r="X42" s="53" t="n">
        <v>6924.41</v>
      </c>
      <c r="Y42" s="53" t="n">
        <v>14.5</v>
      </c>
      <c r="Z42" s="53" t="n">
        <f aca="false">X42/3600</f>
        <v>1.9234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9.2576</v>
      </c>
      <c r="I43" s="57" t="n">
        <f aca="false">V43</f>
        <v>43.6573</v>
      </c>
      <c r="J43" s="57" t="n">
        <f aca="false">T43</f>
        <v>3699.2576</v>
      </c>
      <c r="K43" s="57" t="n">
        <f aca="false">W43</f>
        <v>45.207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297.78</v>
      </c>
      <c r="Q43" s="76" t="n">
        <v>27.42</v>
      </c>
      <c r="R43" s="54" t="n">
        <f aca="false">P43/3600</f>
        <v>2.58271666666667</v>
      </c>
      <c r="S43" s="56"/>
      <c r="T43" s="54" t="n">
        <v>3699.2576</v>
      </c>
      <c r="U43" s="54" t="n">
        <v>40.3775</v>
      </c>
      <c r="V43" s="54" t="n">
        <v>43.6573</v>
      </c>
      <c r="W43" s="54" t="n">
        <v>45.2078</v>
      </c>
      <c r="X43" s="54" t="n">
        <v>9340.28</v>
      </c>
      <c r="Y43" s="76" t="n">
        <v>27.29</v>
      </c>
      <c r="Z43" s="54" t="n">
        <f aca="false">X43/3600</f>
        <v>2.5945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6544</v>
      </c>
      <c r="I44" s="58" t="n">
        <f aca="false">V44</f>
        <v>41.6977</v>
      </c>
      <c r="J44" s="58" t="n">
        <f aca="false">T44</f>
        <v>1745.6544</v>
      </c>
      <c r="K44" s="58" t="n">
        <f aca="false">W44</f>
        <v>42.844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245.04</v>
      </c>
      <c r="Q44" s="76" t="n">
        <v>24.81</v>
      </c>
      <c r="R44" s="47" t="n">
        <f aca="false">P44/3600</f>
        <v>2.29028888888889</v>
      </c>
      <c r="S44" s="48"/>
      <c r="T44" s="47" t="n">
        <v>1745.6544</v>
      </c>
      <c r="U44" s="47" t="n">
        <v>37.8195</v>
      </c>
      <c r="V44" s="47" t="n">
        <v>41.6977</v>
      </c>
      <c r="W44" s="47" t="n">
        <v>42.8443</v>
      </c>
      <c r="X44" s="47" t="n">
        <v>8271.45</v>
      </c>
      <c r="Y44" s="76" t="n">
        <v>24.29</v>
      </c>
      <c r="Z44" s="47" t="n">
        <f aca="false">X44/3600</f>
        <v>2.2976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6608</v>
      </c>
      <c r="I45" s="58" t="n">
        <f aca="false">V45</f>
        <v>39.6939</v>
      </c>
      <c r="J45" s="58" t="n">
        <f aca="false">T45</f>
        <v>871.6608</v>
      </c>
      <c r="K45" s="58" t="n">
        <f aca="false">W45</f>
        <v>40.592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76.24</v>
      </c>
      <c r="Q45" s="76" t="n">
        <v>20.94</v>
      </c>
      <c r="R45" s="47" t="n">
        <f aca="false">P45/3600</f>
        <v>2.41006666666667</v>
      </c>
      <c r="S45" s="48"/>
      <c r="T45" s="47" t="n">
        <v>871.6608</v>
      </c>
      <c r="U45" s="47" t="n">
        <v>35.0217</v>
      </c>
      <c r="V45" s="47" t="n">
        <v>39.6939</v>
      </c>
      <c r="W45" s="47" t="n">
        <v>40.5929</v>
      </c>
      <c r="X45" s="47" t="n">
        <v>8707.59</v>
      </c>
      <c r="Y45" s="76" t="n">
        <v>20.54</v>
      </c>
      <c r="Z45" s="47" t="n">
        <f aca="false">X45/3600</f>
        <v>2.4187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368</v>
      </c>
      <c r="I46" s="59" t="n">
        <f aca="false">V46</f>
        <v>37.5316</v>
      </c>
      <c r="J46" s="59" t="n">
        <f aca="false">T46</f>
        <v>451.368</v>
      </c>
      <c r="K46" s="59" t="n">
        <f aca="false">W46</f>
        <v>38.2059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415.98</v>
      </c>
      <c r="Q46" s="53" t="n">
        <v>17.83</v>
      </c>
      <c r="R46" s="53" t="n">
        <f aca="false">P46/3600</f>
        <v>2.05999444444444</v>
      </c>
      <c r="S46" s="51"/>
      <c r="T46" s="53" t="n">
        <v>451.368</v>
      </c>
      <c r="U46" s="53" t="n">
        <v>32.238</v>
      </c>
      <c r="V46" s="53" t="n">
        <v>37.5316</v>
      </c>
      <c r="W46" s="53" t="n">
        <v>38.2059</v>
      </c>
      <c r="X46" s="53" t="n">
        <v>7436.27</v>
      </c>
      <c r="Y46" s="53" t="n">
        <v>17.65</v>
      </c>
      <c r="Z46" s="53" t="n">
        <f aca="false">X46/3600</f>
        <v>2.0656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1.8376</v>
      </c>
      <c r="I47" s="57" t="n">
        <f aca="false">V47</f>
        <v>41.5339</v>
      </c>
      <c r="J47" s="57" t="n">
        <f aca="false">T47</f>
        <v>6911.8376</v>
      </c>
      <c r="K47" s="57" t="n">
        <f aca="false">W47</f>
        <v>42.564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247.37</v>
      </c>
      <c r="Q47" s="76" t="n">
        <v>28.65</v>
      </c>
      <c r="R47" s="54" t="n">
        <f aca="false">P47/3600</f>
        <v>2.84649166666667</v>
      </c>
      <c r="S47" s="56"/>
      <c r="T47" s="54" t="n">
        <v>6911.8376</v>
      </c>
      <c r="U47" s="54" t="n">
        <v>38.4439</v>
      </c>
      <c r="V47" s="54" t="n">
        <v>41.5339</v>
      </c>
      <c r="W47" s="54" t="n">
        <v>42.5643</v>
      </c>
      <c r="X47" s="54" t="n">
        <v>10275.83</v>
      </c>
      <c r="Y47" s="76" t="n">
        <v>29.39</v>
      </c>
      <c r="Z47" s="54" t="n">
        <f aca="false">X47/3600</f>
        <v>2.8543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316</v>
      </c>
      <c r="I48" s="58" t="n">
        <f aca="false">V48</f>
        <v>38.8727</v>
      </c>
      <c r="J48" s="58" t="n">
        <f aca="false">T48</f>
        <v>3155.316</v>
      </c>
      <c r="K48" s="58" t="n">
        <f aca="false">W48</f>
        <v>39.784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712.19</v>
      </c>
      <c r="Q48" s="76" t="n">
        <v>23</v>
      </c>
      <c r="R48" s="47" t="n">
        <f aca="false">P48/3600</f>
        <v>2.142275</v>
      </c>
      <c r="S48" s="48"/>
      <c r="T48" s="47" t="n">
        <v>3155.316</v>
      </c>
      <c r="U48" s="47" t="n">
        <v>34.9181</v>
      </c>
      <c r="V48" s="47" t="n">
        <v>38.8727</v>
      </c>
      <c r="W48" s="47" t="n">
        <v>39.7843</v>
      </c>
      <c r="X48" s="47" t="n">
        <v>7736.06</v>
      </c>
      <c r="Y48" s="76" t="n">
        <v>22.74</v>
      </c>
      <c r="Z48" s="47" t="n">
        <f aca="false">X48/3600</f>
        <v>2.1489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5392</v>
      </c>
      <c r="I49" s="58" t="n">
        <f aca="false">V49</f>
        <v>36.7007</v>
      </c>
      <c r="J49" s="58" t="n">
        <f aca="false">T49</f>
        <v>1485.5392</v>
      </c>
      <c r="K49" s="58" t="n">
        <f aca="false">W49</f>
        <v>37.51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926.02</v>
      </c>
      <c r="Q49" s="76" t="n">
        <v>20.23</v>
      </c>
      <c r="R49" s="47" t="n">
        <f aca="false">P49/3600</f>
        <v>1.92389444444444</v>
      </c>
      <c r="S49" s="48"/>
      <c r="T49" s="47" t="n">
        <v>1485.5392</v>
      </c>
      <c r="U49" s="47" t="n">
        <v>31.715</v>
      </c>
      <c r="V49" s="47" t="n">
        <v>36.7007</v>
      </c>
      <c r="W49" s="47" t="n">
        <v>37.513</v>
      </c>
      <c r="X49" s="47" t="n">
        <v>6932.48</v>
      </c>
      <c r="Y49" s="76" t="n">
        <v>19.98</v>
      </c>
      <c r="Z49" s="47" t="n">
        <f aca="false">X49/3600</f>
        <v>1.9256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7072</v>
      </c>
      <c r="I50" s="59" t="n">
        <f aca="false">V50</f>
        <v>34.795</v>
      </c>
      <c r="J50" s="59" t="n">
        <f aca="false">T50</f>
        <v>689.7072</v>
      </c>
      <c r="K50" s="59" t="n">
        <f aca="false">W50</f>
        <v>35.404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94.18</v>
      </c>
      <c r="Q50" s="53" t="n">
        <v>20.79</v>
      </c>
      <c r="R50" s="53" t="n">
        <f aca="false">P50/3600</f>
        <v>1.80393888888889</v>
      </c>
      <c r="S50" s="51"/>
      <c r="T50" s="53" t="n">
        <v>689.7072</v>
      </c>
      <c r="U50" s="53" t="n">
        <v>28.717</v>
      </c>
      <c r="V50" s="53" t="n">
        <v>34.795</v>
      </c>
      <c r="W50" s="53" t="n">
        <v>35.4046</v>
      </c>
      <c r="X50" s="53" t="n">
        <v>6634.3</v>
      </c>
      <c r="Y50" s="53" t="n">
        <v>19.23</v>
      </c>
      <c r="Z50" s="53" t="n">
        <f aca="false">X50/3600</f>
        <v>1.842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8.3392</v>
      </c>
      <c r="I51" s="57" t="n">
        <f aca="false">V51</f>
        <v>41.4494</v>
      </c>
      <c r="J51" s="57" t="n">
        <f aca="false">T51</f>
        <v>4898.3392</v>
      </c>
      <c r="K51" s="57" t="n">
        <f aca="false">W51</f>
        <v>42.933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183.38</v>
      </c>
      <c r="Q51" s="76" t="n">
        <v>20.41</v>
      </c>
      <c r="R51" s="54" t="n">
        <f aca="false">P51/3600</f>
        <v>1.71760555555556</v>
      </c>
      <c r="S51" s="56"/>
      <c r="T51" s="54" t="n">
        <v>4898.3392</v>
      </c>
      <c r="U51" s="54" t="n">
        <v>39.1991</v>
      </c>
      <c r="V51" s="54" t="n">
        <v>41.4494</v>
      </c>
      <c r="W51" s="54" t="n">
        <v>42.9336</v>
      </c>
      <c r="X51" s="54" t="n">
        <v>6219.23</v>
      </c>
      <c r="Y51" s="76" t="n">
        <v>20.9</v>
      </c>
      <c r="Z51" s="54" t="n">
        <f aca="false">X51/3600</f>
        <v>1.7275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1992</v>
      </c>
      <c r="I52" s="58" t="n">
        <f aca="false">V52</f>
        <v>39.0898</v>
      </c>
      <c r="J52" s="58" t="n">
        <f aca="false">T52</f>
        <v>2084.1992</v>
      </c>
      <c r="K52" s="58" t="n">
        <f aca="false">W52</f>
        <v>40.676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859.06</v>
      </c>
      <c r="Q52" s="76" t="n">
        <v>20.51</v>
      </c>
      <c r="R52" s="47" t="n">
        <f aca="false">P52/3600</f>
        <v>1.62751666666667</v>
      </c>
      <c r="S52" s="48"/>
      <c r="T52" s="47" t="n">
        <v>2084.1992</v>
      </c>
      <c r="U52" s="47" t="n">
        <v>35.946</v>
      </c>
      <c r="V52" s="47" t="n">
        <v>39.0898</v>
      </c>
      <c r="W52" s="47" t="n">
        <v>40.6763</v>
      </c>
      <c r="X52" s="47" t="n">
        <v>5779.25</v>
      </c>
      <c r="Y52" s="76" t="n">
        <v>19.73</v>
      </c>
      <c r="Z52" s="47" t="n">
        <f aca="false">X52/3600</f>
        <v>1.6053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0224</v>
      </c>
      <c r="I53" s="58" t="n">
        <f aca="false">V53</f>
        <v>36.9527</v>
      </c>
      <c r="J53" s="58" t="n">
        <f aca="false">T53</f>
        <v>968.0224</v>
      </c>
      <c r="K53" s="58" t="n">
        <f aca="false">W53</f>
        <v>38.618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984.64</v>
      </c>
      <c r="Q53" s="76" t="n">
        <v>13.44</v>
      </c>
      <c r="R53" s="47" t="n">
        <f aca="false">P53/3600</f>
        <v>1.38462222222222</v>
      </c>
      <c r="S53" s="48"/>
      <c r="T53" s="47" t="n">
        <v>968.0224</v>
      </c>
      <c r="U53" s="47" t="n">
        <v>33.0475</v>
      </c>
      <c r="V53" s="47" t="n">
        <v>36.9527</v>
      </c>
      <c r="W53" s="47" t="n">
        <v>38.6185</v>
      </c>
      <c r="X53" s="47" t="n">
        <v>5009.93</v>
      </c>
      <c r="Y53" s="76" t="n">
        <v>13.61</v>
      </c>
      <c r="Z53" s="47" t="n">
        <f aca="false">X53/3600</f>
        <v>1.3916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8216</v>
      </c>
      <c r="I54" s="59" t="n">
        <f aca="false">V54</f>
        <v>35.0453</v>
      </c>
      <c r="J54" s="59" t="n">
        <f aca="false">T54</f>
        <v>457.8216</v>
      </c>
      <c r="K54" s="59" t="n">
        <f aca="false">W54</f>
        <v>36.602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03.64</v>
      </c>
      <c r="Q54" s="53" t="n">
        <v>11.35</v>
      </c>
      <c r="R54" s="53" t="n">
        <f aca="false">P54/3600</f>
        <v>1.27878888888889</v>
      </c>
      <c r="S54" s="51"/>
      <c r="T54" s="53" t="n">
        <v>457.8216</v>
      </c>
      <c r="U54" s="53" t="n">
        <v>30.3494</v>
      </c>
      <c r="V54" s="53" t="n">
        <v>35.0453</v>
      </c>
      <c r="W54" s="53" t="n">
        <v>36.6021</v>
      </c>
      <c r="X54" s="53" t="n">
        <v>4620.95</v>
      </c>
      <c r="Y54" s="53" t="n">
        <v>11.35</v>
      </c>
      <c r="Z54" s="53" t="n">
        <f aca="false">X54/3600</f>
        <v>1.2835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4664</v>
      </c>
      <c r="I55" s="57" t="n">
        <f aca="false">V55</f>
        <v>44.0989</v>
      </c>
      <c r="J55" s="57" t="n">
        <f aca="false">T55</f>
        <v>1533.4664</v>
      </c>
      <c r="K55" s="57" t="n">
        <f aca="false">W55</f>
        <v>43.215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191.3</v>
      </c>
      <c r="Q55" s="76" t="n">
        <v>6.94</v>
      </c>
      <c r="R55" s="54" t="n">
        <f aca="false">P55/3600</f>
        <v>0.608694444444445</v>
      </c>
      <c r="S55" s="56"/>
      <c r="T55" s="54" t="n">
        <v>1533.4664</v>
      </c>
      <c r="U55" s="54" t="n">
        <v>40.8494</v>
      </c>
      <c r="V55" s="54" t="n">
        <v>44.0989</v>
      </c>
      <c r="W55" s="54" t="n">
        <v>43.2155</v>
      </c>
      <c r="X55" s="54" t="n">
        <v>2234.19</v>
      </c>
      <c r="Y55" s="76" t="n">
        <v>6.56</v>
      </c>
      <c r="Z55" s="54" t="n">
        <f aca="false">X55/3600</f>
        <v>0.6206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7.968</v>
      </c>
      <c r="I56" s="58" t="n">
        <f aca="false">V56</f>
        <v>41.3359</v>
      </c>
      <c r="J56" s="58" t="n">
        <f aca="false">T56</f>
        <v>767.968</v>
      </c>
      <c r="K56" s="58" t="n">
        <f aca="false">W56</f>
        <v>40.067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891.36</v>
      </c>
      <c r="Q56" s="76" t="n">
        <v>5.2</v>
      </c>
      <c r="R56" s="47" t="n">
        <f aca="false">P56/3600</f>
        <v>0.525377777777778</v>
      </c>
      <c r="S56" s="48"/>
      <c r="T56" s="47" t="n">
        <v>767.968</v>
      </c>
      <c r="U56" s="47" t="n">
        <v>37.0213</v>
      </c>
      <c r="V56" s="47" t="n">
        <v>41.3359</v>
      </c>
      <c r="W56" s="47" t="n">
        <v>40.0676</v>
      </c>
      <c r="X56" s="47" t="n">
        <v>1900.23</v>
      </c>
      <c r="Y56" s="76" t="n">
        <v>5.21</v>
      </c>
      <c r="Z56" s="47" t="n">
        <f aca="false">X56/3600</f>
        <v>0.5278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016</v>
      </c>
      <c r="I57" s="58" t="n">
        <f aca="false">V57</f>
        <v>38.8934</v>
      </c>
      <c r="J57" s="58" t="n">
        <f aca="false">T57</f>
        <v>376.016</v>
      </c>
      <c r="K57" s="58" t="n">
        <f aca="false">W57</f>
        <v>37.34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898.77</v>
      </c>
      <c r="Q57" s="76" t="n">
        <v>4.69</v>
      </c>
      <c r="R57" s="47" t="n">
        <f aca="false">P57/3600</f>
        <v>0.527436111111111</v>
      </c>
      <c r="S57" s="48"/>
      <c r="T57" s="47" t="n">
        <v>376.016</v>
      </c>
      <c r="U57" s="47" t="n">
        <v>33.6206</v>
      </c>
      <c r="V57" s="47" t="n">
        <v>38.8934</v>
      </c>
      <c r="W57" s="47" t="n">
        <v>37.344</v>
      </c>
      <c r="X57" s="47" t="n">
        <v>1960.5</v>
      </c>
      <c r="Y57" s="76" t="n">
        <v>4.57</v>
      </c>
      <c r="Z57" s="47" t="n">
        <f aca="false">X57/3600</f>
        <v>0.5445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264</v>
      </c>
      <c r="I58" s="59" t="n">
        <f aca="false">V58</f>
        <v>36.651</v>
      </c>
      <c r="J58" s="59" t="n">
        <f aca="false">T58</f>
        <v>189.2264</v>
      </c>
      <c r="K58" s="59" t="n">
        <f aca="false">W58</f>
        <v>34.922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38.58</v>
      </c>
      <c r="Q58" s="53" t="n">
        <v>4.45</v>
      </c>
      <c r="R58" s="53" t="n">
        <f aca="false">P58/3600</f>
        <v>0.510716666666667</v>
      </c>
      <c r="S58" s="51"/>
      <c r="T58" s="53" t="n">
        <v>189.2264</v>
      </c>
      <c r="U58" s="53" t="n">
        <v>30.7745</v>
      </c>
      <c r="V58" s="53" t="n">
        <v>36.651</v>
      </c>
      <c r="W58" s="53" t="n">
        <v>34.9221</v>
      </c>
      <c r="X58" s="53" t="n">
        <v>1846.43</v>
      </c>
      <c r="Y58" s="53" t="n">
        <v>4.41</v>
      </c>
      <c r="Z58" s="53" t="n">
        <f aca="false">X58/3600</f>
        <v>0.5128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752</v>
      </c>
      <c r="I59" s="55" t="n">
        <f aca="false">V59</f>
        <v>43.275</v>
      </c>
      <c r="J59" s="55" t="n">
        <f aca="false">T59</f>
        <v>1631.752</v>
      </c>
      <c r="K59" s="55" t="n">
        <f aca="false">W59</f>
        <v>44.41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636.28</v>
      </c>
      <c r="Q59" s="76" t="n">
        <v>8.03</v>
      </c>
      <c r="R59" s="54" t="n">
        <f aca="false">P59/3600</f>
        <v>0.7323</v>
      </c>
      <c r="S59" s="56"/>
      <c r="T59" s="54" t="n">
        <v>1631.752</v>
      </c>
      <c r="U59" s="54" t="n">
        <v>38.2384</v>
      </c>
      <c r="V59" s="54" t="n">
        <v>43.275</v>
      </c>
      <c r="W59" s="54" t="n">
        <v>44.414</v>
      </c>
      <c r="X59" s="54" t="n">
        <v>2613.44</v>
      </c>
      <c r="Y59" s="76" t="n">
        <v>9.21</v>
      </c>
      <c r="Z59" s="54" t="n">
        <f aca="false">X59/3600</f>
        <v>0.7259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96</v>
      </c>
      <c r="I60" s="46" t="n">
        <f aca="false">V60</f>
        <v>41.0557</v>
      </c>
      <c r="J60" s="46" t="n">
        <f aca="false">T60</f>
        <v>638.496</v>
      </c>
      <c r="K60" s="46" t="n">
        <f aca="false">W60</f>
        <v>41.986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398.72</v>
      </c>
      <c r="Q60" s="76" t="n">
        <v>6.39</v>
      </c>
      <c r="R60" s="47" t="n">
        <f aca="false">P60/3600</f>
        <v>0.666311111111111</v>
      </c>
      <c r="S60" s="48"/>
      <c r="T60" s="47" t="n">
        <v>638.496</v>
      </c>
      <c r="U60" s="47" t="n">
        <v>34.9547</v>
      </c>
      <c r="V60" s="47" t="n">
        <v>41.0557</v>
      </c>
      <c r="W60" s="47" t="n">
        <v>41.9865</v>
      </c>
      <c r="X60" s="47" t="n">
        <v>2379.1</v>
      </c>
      <c r="Y60" s="76" t="n">
        <v>6.64</v>
      </c>
      <c r="Z60" s="47" t="n">
        <f aca="false">X60/3600</f>
        <v>0.6608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6696</v>
      </c>
      <c r="I61" s="46" t="n">
        <f aca="false">V61</f>
        <v>39.1958</v>
      </c>
      <c r="J61" s="46" t="n">
        <f aca="false">T61</f>
        <v>292.6696</v>
      </c>
      <c r="K61" s="46" t="n">
        <f aca="false">W61</f>
        <v>40.072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51.03</v>
      </c>
      <c r="Q61" s="76" t="n">
        <v>6.95</v>
      </c>
      <c r="R61" s="47" t="n">
        <f aca="false">P61/3600</f>
        <v>0.541952777777778</v>
      </c>
      <c r="S61" s="48"/>
      <c r="T61" s="47" t="n">
        <v>292.6696</v>
      </c>
      <c r="U61" s="47" t="n">
        <v>32.099</v>
      </c>
      <c r="V61" s="47" t="n">
        <v>39.1958</v>
      </c>
      <c r="W61" s="47" t="n">
        <v>40.0725</v>
      </c>
      <c r="X61" s="47" t="n">
        <v>1958.1</v>
      </c>
      <c r="Y61" s="76" t="n">
        <v>6.86</v>
      </c>
      <c r="Z61" s="47" t="n">
        <f aca="false">X61/3600</f>
        <v>0.5439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504</v>
      </c>
      <c r="I62" s="52" t="n">
        <f aca="false">V62</f>
        <v>37.3806</v>
      </c>
      <c r="J62" s="52" t="n">
        <f aca="false">T62</f>
        <v>146.3504</v>
      </c>
      <c r="K62" s="52" t="n">
        <f aca="false">W62</f>
        <v>38.106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69.15</v>
      </c>
      <c r="Q62" s="53" t="n">
        <v>4.92</v>
      </c>
      <c r="R62" s="53" t="n">
        <f aca="false">P62/3600</f>
        <v>0.574763888888889</v>
      </c>
      <c r="S62" s="51"/>
      <c r="T62" s="53" t="n">
        <v>146.3504</v>
      </c>
      <c r="U62" s="53" t="n">
        <v>29.3325</v>
      </c>
      <c r="V62" s="53" t="n">
        <v>37.3806</v>
      </c>
      <c r="W62" s="53" t="n">
        <v>38.1065</v>
      </c>
      <c r="X62" s="53" t="n">
        <v>2074.12</v>
      </c>
      <c r="Y62" s="53" t="n">
        <v>4.76</v>
      </c>
      <c r="Z62" s="53" t="n">
        <f aca="false">X62/3600</f>
        <v>0.57614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8</v>
      </c>
      <c r="I63" s="57" t="n">
        <f aca="false">V63</f>
        <v>41.3991</v>
      </c>
      <c r="J63" s="57" t="n">
        <f aca="false">T63</f>
        <v>1668.8</v>
      </c>
      <c r="K63" s="57" t="n">
        <f aca="false">W63</f>
        <v>42.3567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390.11</v>
      </c>
      <c r="Q63" s="76" t="n">
        <v>7.91</v>
      </c>
      <c r="R63" s="54" t="n">
        <f aca="false">P63/3600</f>
        <v>0.663919444444445</v>
      </c>
      <c r="S63" s="56"/>
      <c r="T63" s="54" t="n">
        <v>1668.8</v>
      </c>
      <c r="U63" s="54" t="n">
        <v>38.3864</v>
      </c>
      <c r="V63" s="54" t="n">
        <v>41.3991</v>
      </c>
      <c r="W63" s="54" t="n">
        <v>42.3567</v>
      </c>
      <c r="X63" s="54" t="n">
        <v>2383.28</v>
      </c>
      <c r="Y63" s="76" t="n">
        <v>7.09</v>
      </c>
      <c r="Z63" s="54" t="n">
        <f aca="false">X63/3600</f>
        <v>0.6620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8656</v>
      </c>
      <c r="I64" s="58" t="n">
        <f aca="false">V64</f>
        <v>38.6909</v>
      </c>
      <c r="J64" s="58" t="n">
        <f aca="false">T64</f>
        <v>770.8656</v>
      </c>
      <c r="K64" s="58" t="n">
        <f aca="false">W64</f>
        <v>39.440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0.47</v>
      </c>
      <c r="Q64" s="76" t="n">
        <v>5.13</v>
      </c>
      <c r="R64" s="47" t="n">
        <f aca="false">P64/3600</f>
        <v>0.502908333333333</v>
      </c>
      <c r="S64" s="48"/>
      <c r="T64" s="47" t="n">
        <v>770.8656</v>
      </c>
      <c r="U64" s="47" t="n">
        <v>34.9711</v>
      </c>
      <c r="V64" s="47" t="n">
        <v>38.6909</v>
      </c>
      <c r="W64" s="47" t="n">
        <v>39.4408</v>
      </c>
      <c r="X64" s="47" t="n">
        <v>1818.68</v>
      </c>
      <c r="Y64" s="76" t="n">
        <v>5.22</v>
      </c>
      <c r="Z64" s="47" t="n">
        <f aca="false">X64/3600</f>
        <v>0.5051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32</v>
      </c>
      <c r="I65" s="58" t="n">
        <f aca="false">V65</f>
        <v>36.3957</v>
      </c>
      <c r="J65" s="58" t="n">
        <f aca="false">T65</f>
        <v>359.632</v>
      </c>
      <c r="K65" s="58" t="n">
        <f aca="false">W65</f>
        <v>37.082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37.88</v>
      </c>
      <c r="Q65" s="76" t="n">
        <v>4.58</v>
      </c>
      <c r="R65" s="47" t="n">
        <f aca="false">P65/3600</f>
        <v>0.510522222222222</v>
      </c>
      <c r="S65" s="48"/>
      <c r="T65" s="47" t="n">
        <v>359.632</v>
      </c>
      <c r="U65" s="47" t="n">
        <v>31.7009</v>
      </c>
      <c r="V65" s="47" t="n">
        <v>36.3957</v>
      </c>
      <c r="W65" s="47" t="n">
        <v>37.0826</v>
      </c>
      <c r="X65" s="47" t="n">
        <v>1831.12</v>
      </c>
      <c r="Y65" s="76" t="n">
        <v>4.43</v>
      </c>
      <c r="Z65" s="47" t="n">
        <f aca="false">X65/3600</f>
        <v>0.50864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248</v>
      </c>
      <c r="I66" s="59" t="n">
        <f aca="false">V66</f>
        <v>34.3209</v>
      </c>
      <c r="J66" s="59" t="n">
        <f aca="false">T66</f>
        <v>164.2248</v>
      </c>
      <c r="K66" s="59" t="n">
        <f aca="false">W66</f>
        <v>34.9209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482.6</v>
      </c>
      <c r="Q66" s="53" t="n">
        <v>5.42</v>
      </c>
      <c r="R66" s="53" t="n">
        <f aca="false">P66/3600</f>
        <v>0.689611111111111</v>
      </c>
      <c r="S66" s="51"/>
      <c r="T66" s="53" t="n">
        <v>164.2248</v>
      </c>
      <c r="U66" s="53" t="n">
        <v>28.7264</v>
      </c>
      <c r="V66" s="53" t="n">
        <v>34.3209</v>
      </c>
      <c r="W66" s="53" t="n">
        <v>34.9209</v>
      </c>
      <c r="X66" s="53" t="n">
        <v>2497.63</v>
      </c>
      <c r="Y66" s="53" t="n">
        <v>5.39</v>
      </c>
      <c r="Z66" s="53" t="n">
        <f aca="false">X66/3600</f>
        <v>0.6937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7984</v>
      </c>
      <c r="I67" s="55" t="n">
        <f aca="false">V67</f>
        <v>41.6364</v>
      </c>
      <c r="J67" s="55" t="n">
        <f aca="false">T67</f>
        <v>1229.7984</v>
      </c>
      <c r="K67" s="55" t="n">
        <f aca="false">W67</f>
        <v>42.69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75.77</v>
      </c>
      <c r="Q67" s="76" t="n">
        <v>4.64</v>
      </c>
      <c r="R67" s="54" t="n">
        <f aca="false">P67/3600</f>
        <v>0.409936111111111</v>
      </c>
      <c r="S67" s="56"/>
      <c r="T67" s="54" t="n">
        <v>1229.7984</v>
      </c>
      <c r="U67" s="54" t="n">
        <v>39.6363</v>
      </c>
      <c r="V67" s="54" t="n">
        <v>41.6364</v>
      </c>
      <c r="W67" s="54" t="n">
        <v>42.695</v>
      </c>
      <c r="X67" s="54" t="n">
        <v>1480.1</v>
      </c>
      <c r="Y67" s="76" t="n">
        <v>4.69</v>
      </c>
      <c r="Z67" s="54" t="n">
        <f aca="false">X67/3600</f>
        <v>0.4111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952</v>
      </c>
      <c r="I68" s="46" t="n">
        <f aca="false">V68</f>
        <v>38.8644</v>
      </c>
      <c r="J68" s="46" t="n">
        <f aca="false">T68</f>
        <v>607.3952</v>
      </c>
      <c r="K68" s="46" t="n">
        <f aca="false">W68</f>
        <v>40.061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64.81</v>
      </c>
      <c r="Q68" s="76" t="n">
        <v>3.96</v>
      </c>
      <c r="R68" s="47" t="n">
        <f aca="false">P68/3600</f>
        <v>0.379113888888889</v>
      </c>
      <c r="S68" s="48"/>
      <c r="T68" s="47" t="n">
        <v>607.3952</v>
      </c>
      <c r="U68" s="47" t="n">
        <v>35.8335</v>
      </c>
      <c r="V68" s="47" t="n">
        <v>38.8644</v>
      </c>
      <c r="W68" s="47" t="n">
        <v>40.0616</v>
      </c>
      <c r="X68" s="47" t="n">
        <v>1368.81</v>
      </c>
      <c r="Y68" s="76" t="n">
        <v>3.97</v>
      </c>
      <c r="Z68" s="47" t="n">
        <f aca="false">X68/3600</f>
        <v>0.380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728</v>
      </c>
      <c r="I69" s="46" t="n">
        <f aca="false">V69</f>
        <v>36.5817</v>
      </c>
      <c r="J69" s="46" t="n">
        <f aca="false">T69</f>
        <v>293.1728</v>
      </c>
      <c r="K69" s="46" t="n">
        <f aca="false">W69</f>
        <v>37.708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64.15</v>
      </c>
      <c r="Q69" s="76" t="n">
        <v>3.87</v>
      </c>
      <c r="R69" s="47" t="n">
        <f aca="false">P69/3600</f>
        <v>0.351152777777778</v>
      </c>
      <c r="S69" s="48"/>
      <c r="T69" s="47" t="n">
        <v>293.1728</v>
      </c>
      <c r="U69" s="47" t="n">
        <v>32.3516</v>
      </c>
      <c r="V69" s="47" t="n">
        <v>36.5817</v>
      </c>
      <c r="W69" s="47" t="n">
        <v>37.7081</v>
      </c>
      <c r="X69" s="47" t="n">
        <v>1267.13</v>
      </c>
      <c r="Y69" s="76" t="n">
        <v>3.86</v>
      </c>
      <c r="Z69" s="47" t="n">
        <f aca="false">X69/3600</f>
        <v>0.3519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704</v>
      </c>
      <c r="I70" s="60" t="n">
        <f aca="false">V70</f>
        <v>34.498</v>
      </c>
      <c r="J70" s="60" t="n">
        <f aca="false">T70</f>
        <v>139.8704</v>
      </c>
      <c r="K70" s="60" t="n">
        <f aca="false">W70</f>
        <v>35.441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86.82</v>
      </c>
      <c r="Q70" s="53" t="n">
        <v>2.57</v>
      </c>
      <c r="R70" s="53" t="n">
        <f aca="false">P70/3600</f>
        <v>0.274116666666667</v>
      </c>
      <c r="S70" s="51"/>
      <c r="T70" s="53" t="n">
        <v>139.8704</v>
      </c>
      <c r="U70" s="53" t="n">
        <v>29.5242</v>
      </c>
      <c r="V70" s="53" t="n">
        <v>34.498</v>
      </c>
      <c r="W70" s="53" t="n">
        <v>35.4418</v>
      </c>
      <c r="X70" s="53" t="n">
        <v>991.22</v>
      </c>
      <c r="Y70" s="53" t="n">
        <v>2.49</v>
      </c>
      <c r="Z70" s="53" t="n">
        <f aca="false">X70/3600</f>
        <v>0.27533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323116478443</v>
      </c>
      <c r="R89" s="65" t="n">
        <f aca="false">GEOMEAN(R3:R70)</f>
        <v>3.19843835470719</v>
      </c>
      <c r="S89" s="65"/>
      <c r="T89" s="65"/>
      <c r="U89" s="65"/>
      <c r="V89" s="65"/>
      <c r="W89" s="65"/>
      <c r="X89" s="65"/>
      <c r="Y89" s="65" t="n">
        <f aca="false">GEOMEAN(Y3:Y70)</f>
        <v>31.9264083686971</v>
      </c>
      <c r="Z89" s="65" t="n">
        <f aca="false">GEOMEAN(Z3:Z70)</f>
        <v>3.208770404741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726798868221</v>
      </c>
      <c r="Z90" s="75" t="n">
        <f aca="false">Z89/R89</f>
        <v>1.0032303420884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211388888889</v>
      </c>
      <c r="R91" s="64" t="n">
        <f aca="false">SUM(R3:R70)</f>
        <v>396.917219444444</v>
      </c>
      <c r="X91" s="64"/>
      <c r="Y91" s="64" t="n">
        <f aca="false">SUM(Y3:Y70)/3600</f>
        <v>1.10469722222222</v>
      </c>
      <c r="Z91" s="64" t="n">
        <f aca="false">SUM(Z3:Z70)</f>
        <v>397.5640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5352</v>
      </c>
      <c r="I19" s="46" t="n">
        <f aca="false">V19</f>
        <v>43.4837</v>
      </c>
      <c r="J19" s="46" t="n">
        <f aca="false">T19</f>
        <v>5327.5352</v>
      </c>
      <c r="K19" s="46" t="n">
        <f aca="false">W19</f>
        <v>44.880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5069.8</v>
      </c>
      <c r="Q19" s="76" t="n">
        <v>64.56</v>
      </c>
      <c r="R19" s="47" t="n">
        <f aca="false">P19/3600</f>
        <v>6.96383333333333</v>
      </c>
      <c r="S19" s="48"/>
      <c r="T19" s="47" t="n">
        <v>5327.5352</v>
      </c>
      <c r="U19" s="47" t="n">
        <v>41.9081</v>
      </c>
      <c r="V19" s="47" t="n">
        <v>43.4837</v>
      </c>
      <c r="W19" s="47" t="n">
        <v>44.8805</v>
      </c>
      <c r="X19" s="47" t="n">
        <v>24938.38</v>
      </c>
      <c r="Y19" s="76" t="n">
        <v>65.95</v>
      </c>
      <c r="Z19" s="47" t="n">
        <f aca="false">X19/3600</f>
        <v>6.9273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516</v>
      </c>
      <c r="I20" s="46" t="n">
        <f aca="false">V20</f>
        <v>41.7819</v>
      </c>
      <c r="J20" s="46" t="n">
        <f aca="false">T20</f>
        <v>2472.516</v>
      </c>
      <c r="K20" s="46" t="n">
        <f aca="false">W20</f>
        <v>42.825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529.71</v>
      </c>
      <c r="Q20" s="76" t="n">
        <v>59.11</v>
      </c>
      <c r="R20" s="47" t="n">
        <f aca="false">P20/3600</f>
        <v>7.09158611111111</v>
      </c>
      <c r="S20" s="48"/>
      <c r="T20" s="47" t="n">
        <v>2472.516</v>
      </c>
      <c r="U20" s="47" t="n">
        <v>39.857</v>
      </c>
      <c r="V20" s="47" t="n">
        <v>41.7819</v>
      </c>
      <c r="W20" s="47" t="n">
        <v>42.8256</v>
      </c>
      <c r="X20" s="47" t="n">
        <v>25607.72</v>
      </c>
      <c r="Y20" s="76" t="n">
        <v>59.79</v>
      </c>
      <c r="Z20" s="47" t="n">
        <f aca="false">X20/3600</f>
        <v>7.1132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784</v>
      </c>
      <c r="I21" s="46" t="n">
        <f aca="false">V21</f>
        <v>40.324</v>
      </c>
      <c r="J21" s="46" t="n">
        <f aca="false">T21</f>
        <v>1175.1784</v>
      </c>
      <c r="K21" s="46" t="n">
        <f aca="false">W21</f>
        <v>41.299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1047.25</v>
      </c>
      <c r="Q21" s="76" t="n">
        <v>49.25</v>
      </c>
      <c r="R21" s="47" t="n">
        <f aca="false">P21/3600</f>
        <v>5.84645833333333</v>
      </c>
      <c r="S21" s="48"/>
      <c r="T21" s="47" t="n">
        <v>1175.1784</v>
      </c>
      <c r="U21" s="47" t="n">
        <v>37.2821</v>
      </c>
      <c r="V21" s="47" t="n">
        <v>40.324</v>
      </c>
      <c r="W21" s="47" t="n">
        <v>41.2997</v>
      </c>
      <c r="X21" s="47" t="n">
        <v>21083.3</v>
      </c>
      <c r="Y21" s="76" t="n">
        <v>49.26</v>
      </c>
      <c r="Z21" s="47" t="n">
        <f aca="false">X21/3600</f>
        <v>5.8564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2984</v>
      </c>
      <c r="I22" s="52" t="n">
        <f aca="false">V22</f>
        <v>38.7188</v>
      </c>
      <c r="J22" s="52" t="n">
        <f aca="false">T22</f>
        <v>560.2984</v>
      </c>
      <c r="K22" s="52" t="n">
        <f aca="false">W22</f>
        <v>39.9548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3211.87</v>
      </c>
      <c r="Q22" s="53" t="n">
        <v>55.17</v>
      </c>
      <c r="R22" s="53" t="n">
        <f aca="false">P22/3600</f>
        <v>6.44774166666667</v>
      </c>
      <c r="S22" s="51"/>
      <c r="T22" s="53" t="n">
        <v>560.2984</v>
      </c>
      <c r="U22" s="53" t="n">
        <v>34.6636</v>
      </c>
      <c r="V22" s="53" t="n">
        <v>38.7188</v>
      </c>
      <c r="W22" s="53" t="n">
        <v>39.9548</v>
      </c>
      <c r="X22" s="53" t="n">
        <v>23158.2</v>
      </c>
      <c r="Y22" s="53" t="n">
        <v>54.92</v>
      </c>
      <c r="Z22" s="53" t="n">
        <f aca="false">X22/3600</f>
        <v>6.432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2.3264</v>
      </c>
      <c r="I23" s="55" t="n">
        <f aca="false">V23</f>
        <v>41.9575</v>
      </c>
      <c r="J23" s="55" t="n">
        <f aca="false">T23</f>
        <v>8222.3264</v>
      </c>
      <c r="K23" s="55" t="n">
        <f aca="false">W23</f>
        <v>43.032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028.61</v>
      </c>
      <c r="Q23" s="76" t="n">
        <v>68.25</v>
      </c>
      <c r="R23" s="54" t="n">
        <f aca="false">P23/3600</f>
        <v>6.95239166666667</v>
      </c>
      <c r="S23" s="56"/>
      <c r="T23" s="54" t="n">
        <v>8222.3264</v>
      </c>
      <c r="U23" s="54" t="n">
        <v>39.9858</v>
      </c>
      <c r="V23" s="54" t="n">
        <v>41.9575</v>
      </c>
      <c r="W23" s="54" t="n">
        <v>43.0327</v>
      </c>
      <c r="X23" s="54" t="n">
        <v>25129.19</v>
      </c>
      <c r="Y23" s="76" t="n">
        <v>66.61</v>
      </c>
      <c r="Z23" s="54" t="n">
        <f aca="false">X23/3600</f>
        <v>6.9803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2528</v>
      </c>
      <c r="I24" s="46" t="n">
        <f aca="false">V24</f>
        <v>39.7796</v>
      </c>
      <c r="J24" s="46" t="n">
        <f aca="false">T24</f>
        <v>3329.2528</v>
      </c>
      <c r="K24" s="46" t="n">
        <f aca="false">W24</f>
        <v>40.698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899.91</v>
      </c>
      <c r="Q24" s="76" t="n">
        <v>56.67</v>
      </c>
      <c r="R24" s="47" t="n">
        <f aca="false">P24/3600</f>
        <v>6.08330833333333</v>
      </c>
      <c r="S24" s="48"/>
      <c r="T24" s="47" t="n">
        <v>3329.2528</v>
      </c>
      <c r="U24" s="47" t="n">
        <v>37.0288</v>
      </c>
      <c r="V24" s="47" t="n">
        <v>39.7796</v>
      </c>
      <c r="W24" s="47" t="n">
        <v>40.6986</v>
      </c>
      <c r="X24" s="47" t="n">
        <v>21778.6</v>
      </c>
      <c r="Y24" s="76" t="n">
        <v>54.38</v>
      </c>
      <c r="Z24" s="47" t="n">
        <f aca="false">X24/3600</f>
        <v>6.049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6176</v>
      </c>
      <c r="I25" s="46" t="n">
        <f aca="false">V25</f>
        <v>37.8737</v>
      </c>
      <c r="J25" s="46" t="n">
        <f aca="false">T25</f>
        <v>1399.6176</v>
      </c>
      <c r="K25" s="46" t="n">
        <f aca="false">W25</f>
        <v>39.069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273.27</v>
      </c>
      <c r="Q25" s="76" t="n">
        <v>53.58</v>
      </c>
      <c r="R25" s="47" t="n">
        <f aca="false">P25/3600</f>
        <v>5.63146388888889</v>
      </c>
      <c r="S25" s="48"/>
      <c r="T25" s="47" t="n">
        <v>1399.6176</v>
      </c>
      <c r="U25" s="47" t="n">
        <v>34.2066</v>
      </c>
      <c r="V25" s="47" t="n">
        <v>37.8737</v>
      </c>
      <c r="W25" s="47" t="n">
        <v>39.0699</v>
      </c>
      <c r="X25" s="47" t="n">
        <v>20139.28</v>
      </c>
      <c r="Y25" s="76" t="n">
        <v>47.81</v>
      </c>
      <c r="Z25" s="47" t="n">
        <f aca="false">X25/3600</f>
        <v>5.5942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748</v>
      </c>
      <c r="I26" s="52" t="n">
        <f aca="false">V26</f>
        <v>36.1467</v>
      </c>
      <c r="J26" s="52" t="n">
        <f aca="false">T26</f>
        <v>588.748</v>
      </c>
      <c r="K26" s="52" t="n">
        <f aca="false">W26</f>
        <v>37.794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351.09</v>
      </c>
      <c r="Q26" s="53" t="n">
        <v>45.49</v>
      </c>
      <c r="R26" s="53" t="n">
        <f aca="false">P26/3600</f>
        <v>5.37530277777778</v>
      </c>
      <c r="S26" s="51"/>
      <c r="T26" s="53" t="n">
        <v>588.748</v>
      </c>
      <c r="U26" s="53" t="n">
        <v>31.6187</v>
      </c>
      <c r="V26" s="53" t="n">
        <v>36.1467</v>
      </c>
      <c r="W26" s="53" t="n">
        <v>37.7948</v>
      </c>
      <c r="X26" s="53" t="n">
        <v>19576.22</v>
      </c>
      <c r="Y26" s="53" t="n">
        <v>43.65</v>
      </c>
      <c r="Z26" s="53" t="n">
        <f aca="false">X26/3600</f>
        <v>5.4378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3.7128</v>
      </c>
      <c r="I27" s="55" t="n">
        <f aca="false">V27</f>
        <v>40.0842</v>
      </c>
      <c r="J27" s="55" t="n">
        <f aca="false">T27</f>
        <v>19703.7128</v>
      </c>
      <c r="K27" s="55" t="n">
        <f aca="false">W27</f>
        <v>43.179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228.86</v>
      </c>
      <c r="Q27" s="76" t="n">
        <v>137.49</v>
      </c>
      <c r="R27" s="54" t="n">
        <f aca="false">P27/3600</f>
        <v>16.1746833333333</v>
      </c>
      <c r="S27" s="56"/>
      <c r="T27" s="54" t="n">
        <v>19703.7128</v>
      </c>
      <c r="U27" s="54" t="n">
        <v>38.7683</v>
      </c>
      <c r="V27" s="54" t="n">
        <v>40.0842</v>
      </c>
      <c r="W27" s="54" t="n">
        <v>43.1799</v>
      </c>
      <c r="X27" s="54" t="n">
        <v>58368.77</v>
      </c>
      <c r="Y27" s="76" t="n">
        <v>137.54</v>
      </c>
      <c r="Z27" s="54" t="n">
        <f aca="false">X27/3600</f>
        <v>16.2135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7584</v>
      </c>
      <c r="I28" s="46" t="n">
        <f aca="false">V28</f>
        <v>38.777</v>
      </c>
      <c r="J28" s="46" t="n">
        <f aca="false">T28</f>
        <v>6138.7584</v>
      </c>
      <c r="K28" s="46" t="n">
        <f aca="false">W28</f>
        <v>41.119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567.97</v>
      </c>
      <c r="Q28" s="76" t="n">
        <v>103.16</v>
      </c>
      <c r="R28" s="47" t="n">
        <f aca="false">P28/3600</f>
        <v>12.1022138888889</v>
      </c>
      <c r="S28" s="48"/>
      <c r="T28" s="47" t="n">
        <v>6138.7584</v>
      </c>
      <c r="U28" s="47" t="n">
        <v>36.7463</v>
      </c>
      <c r="V28" s="47" t="n">
        <v>38.777</v>
      </c>
      <c r="W28" s="47" t="n">
        <v>41.1194</v>
      </c>
      <c r="X28" s="47" t="n">
        <v>43356.02</v>
      </c>
      <c r="Y28" s="76" t="n">
        <v>102.92</v>
      </c>
      <c r="Z28" s="47" t="n">
        <f aca="false">X28/3600</f>
        <v>12.0433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44</v>
      </c>
      <c r="I29" s="46" t="n">
        <f aca="false">V29</f>
        <v>37.5754</v>
      </c>
      <c r="J29" s="46" t="n">
        <f aca="false">T29</f>
        <v>2739.44</v>
      </c>
      <c r="K29" s="46" t="n">
        <f aca="false">W29</f>
        <v>39.108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5578.74</v>
      </c>
      <c r="Q29" s="76" t="n">
        <v>95.29</v>
      </c>
      <c r="R29" s="47" t="n">
        <f aca="false">P29/3600</f>
        <v>12.6607611111111</v>
      </c>
      <c r="S29" s="48"/>
      <c r="T29" s="47" t="n">
        <v>2739.44</v>
      </c>
      <c r="U29" s="47" t="n">
        <v>34.5717</v>
      </c>
      <c r="V29" s="47" t="n">
        <v>37.5754</v>
      </c>
      <c r="W29" s="47" t="n">
        <v>39.1081</v>
      </c>
      <c r="X29" s="47" t="n">
        <v>45688.16</v>
      </c>
      <c r="Y29" s="76" t="n">
        <v>95.92</v>
      </c>
      <c r="Z29" s="47" t="n">
        <f aca="false">X29/3600</f>
        <v>12.6911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972</v>
      </c>
      <c r="I30" s="52" t="n">
        <f aca="false">V30</f>
        <v>36.2082</v>
      </c>
      <c r="J30" s="52" t="n">
        <f aca="false">T30</f>
        <v>1307.972</v>
      </c>
      <c r="K30" s="52" t="n">
        <f aca="false">W30</f>
        <v>37.0035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677.38</v>
      </c>
      <c r="Q30" s="53" t="n">
        <v>83.04</v>
      </c>
      <c r="R30" s="53" t="n">
        <f aca="false">P30/3600</f>
        <v>12.1326055555556</v>
      </c>
      <c r="S30" s="51"/>
      <c r="T30" s="53" t="n">
        <v>1307.972</v>
      </c>
      <c r="U30" s="53" t="n">
        <v>32.2578</v>
      </c>
      <c r="V30" s="53" t="n">
        <v>36.2082</v>
      </c>
      <c r="W30" s="53" t="n">
        <v>37.0035</v>
      </c>
      <c r="X30" s="53" t="n">
        <v>44058.45</v>
      </c>
      <c r="Y30" s="53" t="n">
        <v>87.96</v>
      </c>
      <c r="Z30" s="53" t="n">
        <f aca="false">X30/3600</f>
        <v>12.23845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4.1216</v>
      </c>
      <c r="I31" s="57" t="n">
        <f aca="false">V31</f>
        <v>43.6648</v>
      </c>
      <c r="J31" s="57" t="n">
        <f aca="false">T31</f>
        <v>20054.1216</v>
      </c>
      <c r="K31" s="57" t="n">
        <f aca="false">W31</f>
        <v>44.904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5951.57</v>
      </c>
      <c r="Q31" s="76" t="n">
        <v>151.16</v>
      </c>
      <c r="R31" s="54" t="n">
        <f aca="false">P31/3600</f>
        <v>15.5421027777778</v>
      </c>
      <c r="S31" s="56"/>
      <c r="T31" s="54" t="n">
        <v>20054.1216</v>
      </c>
      <c r="U31" s="54" t="n">
        <v>39.5374</v>
      </c>
      <c r="V31" s="54" t="n">
        <v>43.6648</v>
      </c>
      <c r="W31" s="54" t="n">
        <v>44.9045</v>
      </c>
      <c r="X31" s="54" t="n">
        <v>56496.16</v>
      </c>
      <c r="Y31" s="76" t="n">
        <v>150.69</v>
      </c>
      <c r="Z31" s="54" t="n">
        <f aca="false">X31/3600</f>
        <v>15.6933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6.9056</v>
      </c>
      <c r="I32" s="58" t="n">
        <f aca="false">V32</f>
        <v>42.0946</v>
      </c>
      <c r="J32" s="58" t="n">
        <f aca="false">T32</f>
        <v>6926.9056</v>
      </c>
      <c r="K32" s="58" t="n">
        <f aca="false">W32</f>
        <v>42.571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358.85</v>
      </c>
      <c r="Q32" s="76" t="n">
        <v>123.75</v>
      </c>
      <c r="R32" s="47" t="n">
        <f aca="false">P32/3600</f>
        <v>13.4330138888889</v>
      </c>
      <c r="S32" s="48"/>
      <c r="T32" s="47" t="n">
        <v>6926.9056</v>
      </c>
      <c r="U32" s="47" t="n">
        <v>37.6166</v>
      </c>
      <c r="V32" s="47" t="n">
        <v>42.0946</v>
      </c>
      <c r="W32" s="47" t="n">
        <v>42.5717</v>
      </c>
      <c r="X32" s="47" t="n">
        <v>48423.83</v>
      </c>
      <c r="Y32" s="76" t="n">
        <v>127.96</v>
      </c>
      <c r="Z32" s="47" t="n">
        <f aca="false">X32/3600</f>
        <v>13.4510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3872</v>
      </c>
      <c r="I33" s="58" t="n">
        <f aca="false">V33</f>
        <v>40.4368</v>
      </c>
      <c r="J33" s="58" t="n">
        <f aca="false">T33</f>
        <v>3181.3872</v>
      </c>
      <c r="K33" s="58" t="n">
        <f aca="false">W33</f>
        <v>40.223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119.67</v>
      </c>
      <c r="Q33" s="76" t="n">
        <v>110.34</v>
      </c>
      <c r="R33" s="47" t="n">
        <f aca="false">P33/3600</f>
        <v>12.2554638888889</v>
      </c>
      <c r="S33" s="48"/>
      <c r="T33" s="47" t="n">
        <v>3181.3872</v>
      </c>
      <c r="U33" s="47" t="n">
        <v>35.6551</v>
      </c>
      <c r="V33" s="47" t="n">
        <v>40.4368</v>
      </c>
      <c r="W33" s="47" t="n">
        <v>40.2232</v>
      </c>
      <c r="X33" s="47" t="n">
        <v>44394.17</v>
      </c>
      <c r="Y33" s="76" t="n">
        <v>112.46</v>
      </c>
      <c r="Z33" s="47" t="n">
        <f aca="false">X33/3600</f>
        <v>12.3317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0.2456</v>
      </c>
      <c r="I34" s="59" t="n">
        <f aca="false">V34</f>
        <v>38.5216</v>
      </c>
      <c r="J34" s="59" t="n">
        <f aca="false">T34</f>
        <v>1570.2456</v>
      </c>
      <c r="K34" s="59" t="n">
        <f aca="false">W34</f>
        <v>37.774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2350.66</v>
      </c>
      <c r="Q34" s="53" t="n">
        <v>102.53</v>
      </c>
      <c r="R34" s="53" t="n">
        <f aca="false">P34/3600</f>
        <v>11.7640722222222</v>
      </c>
      <c r="S34" s="51"/>
      <c r="T34" s="53" t="n">
        <v>1570.2456</v>
      </c>
      <c r="U34" s="53" t="n">
        <v>33.5098</v>
      </c>
      <c r="V34" s="53" t="n">
        <v>38.5216</v>
      </c>
      <c r="W34" s="53" t="n">
        <v>37.7749</v>
      </c>
      <c r="X34" s="53" t="n">
        <v>42613.5</v>
      </c>
      <c r="Y34" s="53" t="n">
        <v>103.77</v>
      </c>
      <c r="Z34" s="53" t="n">
        <f aca="false">X34/3600</f>
        <v>11.837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31.1448</v>
      </c>
      <c r="I35" s="57" t="n">
        <f aca="false">V35</f>
        <v>41.8875</v>
      </c>
      <c r="J35" s="57" t="n">
        <f aca="false">T35</f>
        <v>50231.1448</v>
      </c>
      <c r="K35" s="57" t="n">
        <f aca="false">W35</f>
        <v>43.933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791.44</v>
      </c>
      <c r="Q35" s="76" t="n">
        <v>210.83</v>
      </c>
      <c r="R35" s="54" t="n">
        <f aca="false">P35/3600</f>
        <v>22.7198444444444</v>
      </c>
      <c r="S35" s="56"/>
      <c r="T35" s="54" t="n">
        <v>50231.1448</v>
      </c>
      <c r="U35" s="54" t="n">
        <v>38.3248</v>
      </c>
      <c r="V35" s="54" t="n">
        <v>41.8875</v>
      </c>
      <c r="W35" s="54" t="n">
        <v>43.9332</v>
      </c>
      <c r="X35" s="54" t="n">
        <v>82127.49</v>
      </c>
      <c r="Y35" s="76" t="n">
        <v>211.17</v>
      </c>
      <c r="Z35" s="54" t="n">
        <f aca="false">X35/3600</f>
        <v>22.8131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2.3088</v>
      </c>
      <c r="I36" s="58" t="n">
        <f aca="false">V36</f>
        <v>40.4463</v>
      </c>
      <c r="J36" s="58" t="n">
        <f aca="false">T36</f>
        <v>7722.3088</v>
      </c>
      <c r="K36" s="58" t="n">
        <f aca="false">W36</f>
        <v>42.75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925.24</v>
      </c>
      <c r="Q36" s="76" t="n">
        <v>130.48</v>
      </c>
      <c r="R36" s="47" t="n">
        <f aca="false">P36/3600</f>
        <v>14.9792333333333</v>
      </c>
      <c r="S36" s="48"/>
      <c r="T36" s="47" t="n">
        <v>7722.3088</v>
      </c>
      <c r="U36" s="47" t="n">
        <v>35.4487</v>
      </c>
      <c r="V36" s="47" t="n">
        <v>40.4463</v>
      </c>
      <c r="W36" s="47" t="n">
        <v>42.757</v>
      </c>
      <c r="X36" s="47" t="n">
        <v>54003.39</v>
      </c>
      <c r="Y36" s="76" t="n">
        <v>134.51</v>
      </c>
      <c r="Z36" s="47" t="n">
        <f aca="false">X36/3600</f>
        <v>15.0009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312</v>
      </c>
      <c r="I37" s="58" t="n">
        <f aca="false">V37</f>
        <v>38.8943</v>
      </c>
      <c r="J37" s="58" t="n">
        <f aca="false">T37</f>
        <v>2124.312</v>
      </c>
      <c r="K37" s="58" t="n">
        <f aca="false">W37</f>
        <v>41.471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892.55</v>
      </c>
      <c r="Q37" s="76" t="n">
        <v>113.73</v>
      </c>
      <c r="R37" s="47" t="n">
        <f aca="false">P37/3600</f>
        <v>13.5812638888889</v>
      </c>
      <c r="S37" s="48"/>
      <c r="T37" s="47" t="n">
        <v>2124.312</v>
      </c>
      <c r="U37" s="47" t="n">
        <v>33.6133</v>
      </c>
      <c r="V37" s="47" t="n">
        <v>38.8943</v>
      </c>
      <c r="W37" s="47" t="n">
        <v>41.4713</v>
      </c>
      <c r="X37" s="47" t="n">
        <v>49515.62</v>
      </c>
      <c r="Y37" s="76" t="n">
        <v>121.82</v>
      </c>
      <c r="Z37" s="47" t="n">
        <f aca="false">X37/3600</f>
        <v>13.7543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3912</v>
      </c>
      <c r="I38" s="59" t="n">
        <f aca="false">V38</f>
        <v>37.3291</v>
      </c>
      <c r="J38" s="59" t="n">
        <f aca="false">T38</f>
        <v>800.3912</v>
      </c>
      <c r="K38" s="59" t="n">
        <f aca="false">W38</f>
        <v>39.92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6848.51</v>
      </c>
      <c r="Q38" s="53" t="n">
        <v>102.28</v>
      </c>
      <c r="R38" s="53" t="n">
        <f aca="false">P38/3600</f>
        <v>13.013475</v>
      </c>
      <c r="S38" s="51"/>
      <c r="T38" s="53" t="n">
        <v>800.3912</v>
      </c>
      <c r="U38" s="53" t="n">
        <v>31.4805</v>
      </c>
      <c r="V38" s="53" t="n">
        <v>37.3291</v>
      </c>
      <c r="W38" s="53" t="n">
        <v>39.924</v>
      </c>
      <c r="X38" s="53" t="n">
        <v>47547.4</v>
      </c>
      <c r="Y38" s="53" t="n">
        <v>111.17</v>
      </c>
      <c r="Z38" s="53" t="n">
        <f aca="false">X38/3600</f>
        <v>13.207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6.8376</v>
      </c>
      <c r="I39" s="57" t="n">
        <f aca="false">V39</f>
        <v>42.4587</v>
      </c>
      <c r="J39" s="57" t="n">
        <f aca="false">T39</f>
        <v>3926.8376</v>
      </c>
      <c r="K39" s="57" t="n">
        <f aca="false">W39</f>
        <v>42.990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666.18</v>
      </c>
      <c r="Q39" s="76" t="n">
        <v>27.14</v>
      </c>
      <c r="R39" s="54" t="n">
        <f aca="false">P39/3600</f>
        <v>2.96282777777778</v>
      </c>
      <c r="S39" s="56"/>
      <c r="T39" s="54" t="n">
        <v>3926.8376</v>
      </c>
      <c r="U39" s="54" t="n">
        <v>40.2529</v>
      </c>
      <c r="V39" s="54" t="n">
        <v>42.4587</v>
      </c>
      <c r="W39" s="54" t="n">
        <v>42.9906</v>
      </c>
      <c r="X39" s="54" t="n">
        <v>10675.46</v>
      </c>
      <c r="Y39" s="76" t="n">
        <v>26.71</v>
      </c>
      <c r="Z39" s="54" t="n">
        <f aca="false">X39/3600</f>
        <v>2.9654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4224</v>
      </c>
      <c r="I40" s="58" t="n">
        <f aca="false">V40</f>
        <v>39.6639</v>
      </c>
      <c r="J40" s="58" t="n">
        <f aca="false">T40</f>
        <v>1853.4224</v>
      </c>
      <c r="K40" s="58" t="n">
        <f aca="false">W40</f>
        <v>39.893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5539.35</v>
      </c>
      <c r="Q40" s="76" t="n">
        <v>33.65</v>
      </c>
      <c r="R40" s="47" t="n">
        <f aca="false">P40/3600</f>
        <v>4.31648611111111</v>
      </c>
      <c r="S40" s="48"/>
      <c r="T40" s="47" t="n">
        <v>1853.4224</v>
      </c>
      <c r="U40" s="47" t="n">
        <v>37.0199</v>
      </c>
      <c r="V40" s="47" t="n">
        <v>39.6639</v>
      </c>
      <c r="W40" s="47" t="n">
        <v>39.8936</v>
      </c>
      <c r="X40" s="47" t="n">
        <v>15629.5</v>
      </c>
      <c r="Y40" s="76" t="n">
        <v>33.73</v>
      </c>
      <c r="Z40" s="47" t="n">
        <f aca="false">X40/3600</f>
        <v>4.3415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276</v>
      </c>
      <c r="I41" s="58" t="n">
        <f aca="false">V41</f>
        <v>37.2222</v>
      </c>
      <c r="J41" s="58" t="n">
        <f aca="false">T41</f>
        <v>879.276</v>
      </c>
      <c r="K41" s="58" t="n">
        <f aca="false">W41</f>
        <v>37.206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472.77</v>
      </c>
      <c r="Q41" s="76" t="n">
        <v>19.95</v>
      </c>
      <c r="R41" s="47" t="n">
        <f aca="false">P41/3600</f>
        <v>2.631325</v>
      </c>
      <c r="S41" s="48"/>
      <c r="T41" s="47" t="n">
        <v>879.276</v>
      </c>
      <c r="U41" s="47" t="n">
        <v>34.1576</v>
      </c>
      <c r="V41" s="47" t="n">
        <v>37.2222</v>
      </c>
      <c r="W41" s="47" t="n">
        <v>37.2064</v>
      </c>
      <c r="X41" s="47" t="n">
        <v>9508.75</v>
      </c>
      <c r="Y41" s="76" t="n">
        <v>19.7</v>
      </c>
      <c r="Z41" s="47" t="n">
        <f aca="false">X41/3600</f>
        <v>2.6413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0288</v>
      </c>
      <c r="I42" s="59" t="n">
        <f aca="false">V42</f>
        <v>35.0873</v>
      </c>
      <c r="J42" s="59" t="n">
        <f aca="false">T42</f>
        <v>433.0288</v>
      </c>
      <c r="K42" s="59" t="n">
        <f aca="false">W42</f>
        <v>34.639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858.63</v>
      </c>
      <c r="Q42" s="53" t="n">
        <v>16.04</v>
      </c>
      <c r="R42" s="53" t="n">
        <f aca="false">P42/3600</f>
        <v>2.18295277777778</v>
      </c>
      <c r="S42" s="51"/>
      <c r="T42" s="53" t="n">
        <v>433.0288</v>
      </c>
      <c r="U42" s="53" t="n">
        <v>31.6013</v>
      </c>
      <c r="V42" s="53" t="n">
        <v>35.0873</v>
      </c>
      <c r="W42" s="53" t="n">
        <v>34.6397</v>
      </c>
      <c r="X42" s="53" t="n">
        <v>7897.34</v>
      </c>
      <c r="Y42" s="53" t="n">
        <v>16.02</v>
      </c>
      <c r="Z42" s="53" t="n">
        <f aca="false">X42/3600</f>
        <v>2.1937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5.4368</v>
      </c>
      <c r="I43" s="57" t="n">
        <f aca="false">V43</f>
        <v>43.0156</v>
      </c>
      <c r="J43" s="57" t="n">
        <f aca="false">T43</f>
        <v>4245.4368</v>
      </c>
      <c r="K43" s="57" t="n">
        <f aca="false">W43</f>
        <v>44.359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520.71</v>
      </c>
      <c r="Q43" s="76" t="n">
        <v>32.01</v>
      </c>
      <c r="R43" s="54" t="n">
        <f aca="false">P43/3600</f>
        <v>3.75575277777778</v>
      </c>
      <c r="S43" s="56"/>
      <c r="T43" s="54" t="n">
        <v>4245.4368</v>
      </c>
      <c r="U43" s="54" t="n">
        <v>40.239</v>
      </c>
      <c r="V43" s="54" t="n">
        <v>43.0156</v>
      </c>
      <c r="W43" s="54" t="n">
        <v>44.3594</v>
      </c>
      <c r="X43" s="54" t="n">
        <v>13619.5</v>
      </c>
      <c r="Y43" s="76" t="n">
        <v>32.36</v>
      </c>
      <c r="Z43" s="54" t="n">
        <f aca="false">X43/3600</f>
        <v>3.7831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3472</v>
      </c>
      <c r="I44" s="58" t="n">
        <f aca="false">V44</f>
        <v>40.8238</v>
      </c>
      <c r="J44" s="58" t="n">
        <f aca="false">T44</f>
        <v>1918.3472</v>
      </c>
      <c r="K44" s="58" t="n">
        <f aca="false">W44</f>
        <v>41.875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892.56</v>
      </c>
      <c r="Q44" s="76" t="n">
        <v>26.63</v>
      </c>
      <c r="R44" s="47" t="n">
        <f aca="false">P44/3600</f>
        <v>3.30348888888889</v>
      </c>
      <c r="S44" s="48"/>
      <c r="T44" s="47" t="n">
        <v>1918.3472</v>
      </c>
      <c r="U44" s="47" t="n">
        <v>37.3313</v>
      </c>
      <c r="V44" s="47" t="n">
        <v>40.8238</v>
      </c>
      <c r="W44" s="47" t="n">
        <v>41.8754</v>
      </c>
      <c r="X44" s="47" t="n">
        <v>12005.02</v>
      </c>
      <c r="Y44" s="76" t="n">
        <v>28.7</v>
      </c>
      <c r="Z44" s="47" t="n">
        <f aca="false">X44/3600</f>
        <v>3.3347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4616</v>
      </c>
      <c r="I45" s="58" t="n">
        <f aca="false">V45</f>
        <v>38.6911</v>
      </c>
      <c r="J45" s="58" t="n">
        <f aca="false">T45</f>
        <v>928.4616</v>
      </c>
      <c r="K45" s="58" t="n">
        <f aca="false">W45</f>
        <v>39.551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161.76</v>
      </c>
      <c r="Q45" s="76" t="n">
        <v>22.91</v>
      </c>
      <c r="R45" s="47" t="n">
        <f aca="false">P45/3600</f>
        <v>3.10048888888889</v>
      </c>
      <c r="S45" s="48"/>
      <c r="T45" s="47" t="n">
        <v>928.4616</v>
      </c>
      <c r="U45" s="47" t="n">
        <v>34.3393</v>
      </c>
      <c r="V45" s="47" t="n">
        <v>38.6911</v>
      </c>
      <c r="W45" s="47" t="n">
        <v>39.5511</v>
      </c>
      <c r="X45" s="47" t="n">
        <v>11180.47</v>
      </c>
      <c r="Y45" s="76" t="n">
        <v>23.3</v>
      </c>
      <c r="Z45" s="47" t="n">
        <f aca="false">X45/3600</f>
        <v>3.1056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436</v>
      </c>
      <c r="I46" s="59" t="n">
        <f aca="false">V46</f>
        <v>36.3217</v>
      </c>
      <c r="J46" s="59" t="n">
        <f aca="false">T46</f>
        <v>463.436</v>
      </c>
      <c r="K46" s="59" t="n">
        <f aca="false">W46</f>
        <v>37.030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196.54</v>
      </c>
      <c r="Q46" s="53" t="n">
        <v>19.02</v>
      </c>
      <c r="R46" s="53" t="n">
        <f aca="false">P46/3600</f>
        <v>2.55459444444444</v>
      </c>
      <c r="S46" s="51"/>
      <c r="T46" s="53" t="n">
        <v>463.436</v>
      </c>
      <c r="U46" s="53" t="n">
        <v>31.4214</v>
      </c>
      <c r="V46" s="53" t="n">
        <v>36.3217</v>
      </c>
      <c r="W46" s="53" t="n">
        <v>37.0309</v>
      </c>
      <c r="X46" s="53" t="n">
        <v>9245.13</v>
      </c>
      <c r="Y46" s="53" t="n">
        <v>18.66</v>
      </c>
      <c r="Z46" s="53" t="n">
        <f aca="false">X46/3600</f>
        <v>2.5680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6.5584</v>
      </c>
      <c r="I47" s="57" t="n">
        <f aca="false">V47</f>
        <v>40.8195</v>
      </c>
      <c r="J47" s="57" t="n">
        <f aca="false">T47</f>
        <v>8346.5584</v>
      </c>
      <c r="K47" s="57" t="n">
        <f aca="false">W47</f>
        <v>41.683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708.47</v>
      </c>
      <c r="Q47" s="76" t="n">
        <v>33.81</v>
      </c>
      <c r="R47" s="54" t="n">
        <f aca="false">P47/3600</f>
        <v>3.80790833333333</v>
      </c>
      <c r="S47" s="56"/>
      <c r="T47" s="54" t="n">
        <v>8346.5584</v>
      </c>
      <c r="U47" s="54" t="n">
        <v>38.3338</v>
      </c>
      <c r="V47" s="54" t="n">
        <v>40.8195</v>
      </c>
      <c r="W47" s="54" t="n">
        <v>41.6836</v>
      </c>
      <c r="X47" s="54" t="n">
        <v>13840.28</v>
      </c>
      <c r="Y47" s="76" t="n">
        <v>34.32</v>
      </c>
      <c r="Z47" s="54" t="n">
        <f aca="false">X47/3600</f>
        <v>3.8445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3304</v>
      </c>
      <c r="I48" s="58" t="n">
        <f aca="false">V48</f>
        <v>38.0508</v>
      </c>
      <c r="J48" s="58" t="n">
        <f aca="false">T48</f>
        <v>3596.3304</v>
      </c>
      <c r="K48" s="58" t="n">
        <f aca="false">W48</f>
        <v>38.839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426.81</v>
      </c>
      <c r="Q48" s="76" t="n">
        <v>26.72</v>
      </c>
      <c r="R48" s="47" t="n">
        <f aca="false">P48/3600</f>
        <v>3.17411388888889</v>
      </c>
      <c r="S48" s="48"/>
      <c r="T48" s="47" t="n">
        <v>3596.3304</v>
      </c>
      <c r="U48" s="47" t="n">
        <v>34.4444</v>
      </c>
      <c r="V48" s="47" t="n">
        <v>38.0508</v>
      </c>
      <c r="W48" s="47" t="n">
        <v>38.8396</v>
      </c>
      <c r="X48" s="47" t="n">
        <v>11460.53</v>
      </c>
      <c r="Y48" s="76" t="n">
        <v>26.59</v>
      </c>
      <c r="Z48" s="47" t="n">
        <f aca="false">X48/3600</f>
        <v>3.1834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8936</v>
      </c>
      <c r="I49" s="58" t="n">
        <f aca="false">V49</f>
        <v>35.7555</v>
      </c>
      <c r="J49" s="58" t="n">
        <f aca="false">T49</f>
        <v>1573.8936</v>
      </c>
      <c r="K49" s="58" t="n">
        <f aca="false">W49</f>
        <v>36.483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993.02</v>
      </c>
      <c r="Q49" s="76" t="n">
        <v>22.38</v>
      </c>
      <c r="R49" s="47" t="n">
        <f aca="false">P49/3600</f>
        <v>2.49806111111111</v>
      </c>
      <c r="S49" s="48"/>
      <c r="T49" s="47" t="n">
        <v>1573.8936</v>
      </c>
      <c r="U49" s="47" t="n">
        <v>30.9681</v>
      </c>
      <c r="V49" s="47" t="n">
        <v>35.7555</v>
      </c>
      <c r="W49" s="47" t="n">
        <v>36.4833</v>
      </c>
      <c r="X49" s="47" t="n">
        <v>8996.98</v>
      </c>
      <c r="Y49" s="76" t="n">
        <v>22.34</v>
      </c>
      <c r="Z49" s="47" t="n">
        <f aca="false">X49/3600</f>
        <v>2.4991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8288</v>
      </c>
      <c r="I50" s="59" t="n">
        <f aca="false">V50</f>
        <v>33.6278</v>
      </c>
      <c r="J50" s="59" t="n">
        <f aca="false">T50</f>
        <v>659.8288</v>
      </c>
      <c r="K50" s="59" t="n">
        <f aca="false">W50</f>
        <v>34.345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334.47</v>
      </c>
      <c r="Q50" s="53" t="n">
        <v>18.27</v>
      </c>
      <c r="R50" s="53" t="n">
        <f aca="false">P50/3600</f>
        <v>2.59290833333333</v>
      </c>
      <c r="S50" s="51"/>
      <c r="T50" s="53" t="n">
        <v>659.8288</v>
      </c>
      <c r="U50" s="53" t="n">
        <v>27.7293</v>
      </c>
      <c r="V50" s="53" t="n">
        <v>33.6278</v>
      </c>
      <c r="W50" s="53" t="n">
        <v>34.3457</v>
      </c>
      <c r="X50" s="53" t="n">
        <v>9369.35</v>
      </c>
      <c r="Y50" s="53" t="n">
        <v>18.09</v>
      </c>
      <c r="Z50" s="53" t="n">
        <f aca="false">X50/3600</f>
        <v>2.6025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4352</v>
      </c>
      <c r="I51" s="57" t="n">
        <f aca="false">V51</f>
        <v>41.3773</v>
      </c>
      <c r="J51" s="57" t="n">
        <f aca="false">T51</f>
        <v>5815.4352</v>
      </c>
      <c r="K51" s="57" t="n">
        <f aca="false">W51</f>
        <v>42.690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713.16</v>
      </c>
      <c r="Q51" s="76" t="n">
        <v>23.63</v>
      </c>
      <c r="R51" s="54" t="n">
        <f aca="false">P51/3600</f>
        <v>2.42032222222222</v>
      </c>
      <c r="S51" s="56"/>
      <c r="T51" s="54" t="n">
        <v>5815.4352</v>
      </c>
      <c r="U51" s="54" t="n">
        <v>40.0432</v>
      </c>
      <c r="V51" s="54" t="n">
        <v>41.3773</v>
      </c>
      <c r="W51" s="54" t="n">
        <v>42.6905</v>
      </c>
      <c r="X51" s="54" t="n">
        <v>8733.6</v>
      </c>
      <c r="Y51" s="76" t="n">
        <v>23.52</v>
      </c>
      <c r="Z51" s="54" t="n">
        <f aca="false">X51/3600</f>
        <v>2.42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3704</v>
      </c>
      <c r="I52" s="58" t="n">
        <f aca="false">V52</f>
        <v>38.5969</v>
      </c>
      <c r="J52" s="58" t="n">
        <f aca="false">T52</f>
        <v>2349.3704</v>
      </c>
      <c r="K52" s="58" t="n">
        <f aca="false">W52</f>
        <v>40.161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90.12</v>
      </c>
      <c r="Q52" s="76" t="n">
        <v>18.37</v>
      </c>
      <c r="R52" s="47" t="n">
        <f aca="false">P52/3600</f>
        <v>1.83058888888889</v>
      </c>
      <c r="S52" s="48"/>
      <c r="T52" s="47" t="n">
        <v>2349.3704</v>
      </c>
      <c r="U52" s="47" t="n">
        <v>36.2907</v>
      </c>
      <c r="V52" s="47" t="n">
        <v>38.5969</v>
      </c>
      <c r="W52" s="47" t="n">
        <v>40.1617</v>
      </c>
      <c r="X52" s="47" t="n">
        <v>6711.16</v>
      </c>
      <c r="Y52" s="76" t="n">
        <v>18.58</v>
      </c>
      <c r="Z52" s="47" t="n">
        <f aca="false">X52/3600</f>
        <v>1.8642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8536</v>
      </c>
      <c r="I53" s="58" t="n">
        <f aca="false">V53</f>
        <v>36.369</v>
      </c>
      <c r="J53" s="58" t="n">
        <f aca="false">T53</f>
        <v>1041.8536</v>
      </c>
      <c r="K53" s="58" t="n">
        <f aca="false">W53</f>
        <v>37.982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572.69</v>
      </c>
      <c r="Q53" s="76" t="n">
        <v>15.86</v>
      </c>
      <c r="R53" s="47" t="n">
        <f aca="false">P53/3600</f>
        <v>1.82574722222222</v>
      </c>
      <c r="S53" s="48"/>
      <c r="T53" s="47" t="n">
        <v>1041.8536</v>
      </c>
      <c r="U53" s="47" t="n">
        <v>33.0654</v>
      </c>
      <c r="V53" s="47" t="n">
        <v>36.369</v>
      </c>
      <c r="W53" s="47" t="n">
        <v>37.9829</v>
      </c>
      <c r="X53" s="47" t="n">
        <v>6606.79</v>
      </c>
      <c r="Y53" s="76" t="n">
        <v>15.82</v>
      </c>
      <c r="Z53" s="47" t="n">
        <f aca="false">X53/3600</f>
        <v>1.8352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1.9072</v>
      </c>
      <c r="I54" s="59" t="n">
        <f aca="false">V54</f>
        <v>34.2978</v>
      </c>
      <c r="J54" s="59" t="n">
        <f aca="false">T54</f>
        <v>461.9072</v>
      </c>
      <c r="K54" s="59" t="n">
        <f aca="false">W54</f>
        <v>35.711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402.05</v>
      </c>
      <c r="Q54" s="53" t="n">
        <v>12.28</v>
      </c>
      <c r="R54" s="53" t="n">
        <f aca="false">P54/3600</f>
        <v>1.50056944444444</v>
      </c>
      <c r="S54" s="51"/>
      <c r="T54" s="53" t="n">
        <v>461.9072</v>
      </c>
      <c r="U54" s="53" t="n">
        <v>30.1656</v>
      </c>
      <c r="V54" s="53" t="n">
        <v>34.2978</v>
      </c>
      <c r="W54" s="53" t="n">
        <v>35.7118</v>
      </c>
      <c r="X54" s="53" t="n">
        <v>5344.82</v>
      </c>
      <c r="Y54" s="53" t="n">
        <v>12.83</v>
      </c>
      <c r="Z54" s="53" t="n">
        <f aca="false">X54/3600</f>
        <v>1.4846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6264</v>
      </c>
      <c r="I55" s="57" t="n">
        <f aca="false">V55</f>
        <v>43.4174</v>
      </c>
      <c r="J55" s="57" t="n">
        <f aca="false">T55</f>
        <v>1786.6264</v>
      </c>
      <c r="K55" s="57" t="n">
        <f aca="false">W55</f>
        <v>42.851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44.05</v>
      </c>
      <c r="Q55" s="76" t="n">
        <v>7.26</v>
      </c>
      <c r="R55" s="54" t="n">
        <f aca="false">P55/3600</f>
        <v>0.762236111111111</v>
      </c>
      <c r="S55" s="56"/>
      <c r="T55" s="54" t="n">
        <v>1786.6264</v>
      </c>
      <c r="U55" s="54" t="n">
        <v>41.0137</v>
      </c>
      <c r="V55" s="54" t="n">
        <v>43.4174</v>
      </c>
      <c r="W55" s="54" t="n">
        <v>42.8513</v>
      </c>
      <c r="X55" s="54" t="n">
        <v>2773.55</v>
      </c>
      <c r="Y55" s="76" t="n">
        <v>7.27</v>
      </c>
      <c r="Z55" s="54" t="n">
        <f aca="false">X55/3600</f>
        <v>0.7704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34</v>
      </c>
      <c r="I56" s="58" t="n">
        <f aca="false">V56</f>
        <v>40.5263</v>
      </c>
      <c r="J56" s="58" t="n">
        <f aca="false">T56</f>
        <v>889.34</v>
      </c>
      <c r="K56" s="58" t="n">
        <f aca="false">W56</f>
        <v>39.526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697.25</v>
      </c>
      <c r="Q56" s="76" t="n">
        <v>6.48</v>
      </c>
      <c r="R56" s="47" t="n">
        <f aca="false">P56/3600</f>
        <v>0.749236111111111</v>
      </c>
      <c r="S56" s="48"/>
      <c r="T56" s="47" t="n">
        <v>889.34</v>
      </c>
      <c r="U56" s="47" t="n">
        <v>37.0507</v>
      </c>
      <c r="V56" s="47" t="n">
        <v>40.5263</v>
      </c>
      <c r="W56" s="47" t="n">
        <v>39.5264</v>
      </c>
      <c r="X56" s="47" t="n">
        <v>2705.89</v>
      </c>
      <c r="Y56" s="76" t="n">
        <v>6.49</v>
      </c>
      <c r="Z56" s="47" t="n">
        <f aca="false">X56/3600</f>
        <v>0.7516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316</v>
      </c>
      <c r="I57" s="58" t="n">
        <f aca="false">V57</f>
        <v>38.0438</v>
      </c>
      <c r="J57" s="58" t="n">
        <f aca="false">T57</f>
        <v>429.316</v>
      </c>
      <c r="K57" s="58" t="n">
        <f aca="false">W57</f>
        <v>36.70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1.61</v>
      </c>
      <c r="Q57" s="76" t="n">
        <v>5.46</v>
      </c>
      <c r="R57" s="47" t="n">
        <f aca="false">P57/3600</f>
        <v>0.678225</v>
      </c>
      <c r="S57" s="48"/>
      <c r="T57" s="47" t="n">
        <v>429.316</v>
      </c>
      <c r="U57" s="47" t="n">
        <v>33.5105</v>
      </c>
      <c r="V57" s="47" t="n">
        <v>38.0438</v>
      </c>
      <c r="W57" s="47" t="n">
        <v>36.704</v>
      </c>
      <c r="X57" s="47" t="n">
        <v>2454.2</v>
      </c>
      <c r="Y57" s="76" t="n">
        <v>5.54</v>
      </c>
      <c r="Z57" s="47" t="n">
        <f aca="false">X57/3600</f>
        <v>0.6817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104</v>
      </c>
      <c r="I58" s="59" t="n">
        <f aca="false">V58</f>
        <v>35.5923</v>
      </c>
      <c r="J58" s="59" t="n">
        <f aca="false">T58</f>
        <v>210.1104</v>
      </c>
      <c r="K58" s="59" t="n">
        <f aca="false">W58</f>
        <v>34.059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999.49</v>
      </c>
      <c r="Q58" s="53" t="n">
        <v>4.35</v>
      </c>
      <c r="R58" s="53" t="n">
        <f aca="false">P58/3600</f>
        <v>0.555413888888889</v>
      </c>
      <c r="S58" s="51"/>
      <c r="T58" s="53" t="n">
        <v>210.1104</v>
      </c>
      <c r="U58" s="53" t="n">
        <v>30.5283</v>
      </c>
      <c r="V58" s="53" t="n">
        <v>35.5923</v>
      </c>
      <c r="W58" s="53" t="n">
        <v>34.0593</v>
      </c>
      <c r="X58" s="53" t="n">
        <v>2017.54</v>
      </c>
      <c r="Y58" s="53" t="n">
        <v>4.36</v>
      </c>
      <c r="Z58" s="53" t="n">
        <f aca="false">X58/3600</f>
        <v>0.5604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9864</v>
      </c>
      <c r="I59" s="55" t="n">
        <f aca="false">V59</f>
        <v>42.4539</v>
      </c>
      <c r="J59" s="55" t="n">
        <f aca="false">T59</f>
        <v>2226.9864</v>
      </c>
      <c r="K59" s="55" t="n">
        <f aca="false">W59</f>
        <v>43.468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42.56</v>
      </c>
      <c r="Q59" s="76" t="n">
        <v>10.33</v>
      </c>
      <c r="R59" s="54" t="n">
        <f aca="false">P59/3600</f>
        <v>0.984044444444444</v>
      </c>
      <c r="S59" s="56"/>
      <c r="T59" s="54" t="n">
        <v>2226.9864</v>
      </c>
      <c r="U59" s="54" t="n">
        <v>38.2375</v>
      </c>
      <c r="V59" s="54" t="n">
        <v>42.4539</v>
      </c>
      <c r="W59" s="54" t="n">
        <v>43.4682</v>
      </c>
      <c r="X59" s="54" t="n">
        <v>3525.86</v>
      </c>
      <c r="Y59" s="76" t="n">
        <v>9.79</v>
      </c>
      <c r="Z59" s="54" t="n">
        <f aca="false">X59/3600</f>
        <v>0.9794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4584</v>
      </c>
      <c r="I60" s="46" t="n">
        <f aca="false">V60</f>
        <v>40.4855</v>
      </c>
      <c r="J60" s="46" t="n">
        <f aca="false">T60</f>
        <v>798.4584</v>
      </c>
      <c r="K60" s="46" t="n">
        <f aca="false">W60</f>
        <v>41.346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93.51</v>
      </c>
      <c r="Q60" s="76" t="n">
        <v>7.99</v>
      </c>
      <c r="R60" s="47" t="n">
        <f aca="false">P60/3600</f>
        <v>0.887086111111111</v>
      </c>
      <c r="S60" s="48"/>
      <c r="T60" s="47" t="n">
        <v>798.4584</v>
      </c>
      <c r="U60" s="47" t="n">
        <v>34.2878</v>
      </c>
      <c r="V60" s="47" t="n">
        <v>40.4855</v>
      </c>
      <c r="W60" s="47" t="n">
        <v>41.3466</v>
      </c>
      <c r="X60" s="47" t="n">
        <v>3184.43</v>
      </c>
      <c r="Y60" s="76" t="n">
        <v>7.88</v>
      </c>
      <c r="Z60" s="47" t="n">
        <f aca="false">X60/3600</f>
        <v>0.8845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504</v>
      </c>
      <c r="I61" s="46" t="n">
        <f aca="false">V61</f>
        <v>38.8109</v>
      </c>
      <c r="J61" s="46" t="n">
        <f aca="false">T61</f>
        <v>327.5504</v>
      </c>
      <c r="K61" s="46" t="n">
        <f aca="false">W61</f>
        <v>39.561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92.4</v>
      </c>
      <c r="Q61" s="76" t="n">
        <v>6.05</v>
      </c>
      <c r="R61" s="47" t="n">
        <f aca="false">P61/3600</f>
        <v>0.692333333333333</v>
      </c>
      <c r="S61" s="48"/>
      <c r="T61" s="47" t="n">
        <v>327.5504</v>
      </c>
      <c r="U61" s="47" t="n">
        <v>31.1117</v>
      </c>
      <c r="V61" s="47" t="n">
        <v>38.8109</v>
      </c>
      <c r="W61" s="47" t="n">
        <v>39.5612</v>
      </c>
      <c r="X61" s="47" t="n">
        <v>2495.67</v>
      </c>
      <c r="Y61" s="76" t="n">
        <v>6</v>
      </c>
      <c r="Z61" s="47" t="n">
        <f aca="false">X61/3600</f>
        <v>0.6932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688</v>
      </c>
      <c r="I62" s="52" t="n">
        <f aca="false">V62</f>
        <v>37.0013</v>
      </c>
      <c r="J62" s="52" t="n">
        <f aca="false">T62</f>
        <v>135.6688</v>
      </c>
      <c r="K62" s="52" t="n">
        <f aca="false">W62</f>
        <v>37.315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3882.26</v>
      </c>
      <c r="Q62" s="53" t="n">
        <v>7.53</v>
      </c>
      <c r="R62" s="53" t="n">
        <f aca="false">P62/3600</f>
        <v>1.07840555555556</v>
      </c>
      <c r="S62" s="51"/>
      <c r="T62" s="53" t="n">
        <v>135.6688</v>
      </c>
      <c r="U62" s="53" t="n">
        <v>27.9704</v>
      </c>
      <c r="V62" s="53" t="n">
        <v>37.0013</v>
      </c>
      <c r="W62" s="53" t="n">
        <v>37.3151</v>
      </c>
      <c r="X62" s="53" t="n">
        <v>3909.32</v>
      </c>
      <c r="Y62" s="53" t="n">
        <v>7.11</v>
      </c>
      <c r="Z62" s="53" t="n">
        <f aca="false">X62/3600</f>
        <v>1.0859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6784</v>
      </c>
      <c r="I63" s="57" t="n">
        <f aca="false">V63</f>
        <v>40.5776</v>
      </c>
      <c r="J63" s="57" t="n">
        <f aca="false">T63</f>
        <v>1988.6784</v>
      </c>
      <c r="K63" s="57" t="n">
        <f aca="false">W63</f>
        <v>41.272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884.1</v>
      </c>
      <c r="Q63" s="76" t="n">
        <v>7.79</v>
      </c>
      <c r="R63" s="54" t="n">
        <f aca="false">P63/3600</f>
        <v>0.801138888888889</v>
      </c>
      <c r="S63" s="56"/>
      <c r="T63" s="54" t="n">
        <v>1988.6784</v>
      </c>
      <c r="U63" s="54" t="n">
        <v>38.0413</v>
      </c>
      <c r="V63" s="54" t="n">
        <v>40.5776</v>
      </c>
      <c r="W63" s="54" t="n">
        <v>41.2726</v>
      </c>
      <c r="X63" s="54" t="n">
        <v>2936.33</v>
      </c>
      <c r="Y63" s="76" t="n">
        <v>7.87</v>
      </c>
      <c r="Z63" s="54" t="n">
        <f aca="false">X63/3600</f>
        <v>0.8156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916</v>
      </c>
      <c r="I64" s="58" t="n">
        <f aca="false">V64</f>
        <v>37.7263</v>
      </c>
      <c r="J64" s="58" t="n">
        <f aca="false">T64</f>
        <v>857.916</v>
      </c>
      <c r="K64" s="58" t="n">
        <f aca="false">W64</f>
        <v>38.299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411.05</v>
      </c>
      <c r="Q64" s="76" t="n">
        <v>5.98</v>
      </c>
      <c r="R64" s="47" t="n">
        <f aca="false">P64/3600</f>
        <v>0.669736111111111</v>
      </c>
      <c r="S64" s="48"/>
      <c r="T64" s="47" t="n">
        <v>857.916</v>
      </c>
      <c r="U64" s="47" t="n">
        <v>34.2387</v>
      </c>
      <c r="V64" s="47" t="n">
        <v>37.7263</v>
      </c>
      <c r="W64" s="47" t="n">
        <v>38.2995</v>
      </c>
      <c r="X64" s="47" t="n">
        <v>2498.46</v>
      </c>
      <c r="Y64" s="76" t="n">
        <v>5.93</v>
      </c>
      <c r="Z64" s="47" t="n">
        <f aca="false">X64/3600</f>
        <v>0.6940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6088</v>
      </c>
      <c r="I65" s="58" t="n">
        <f aca="false">V65</f>
        <v>35.3492</v>
      </c>
      <c r="J65" s="58" t="n">
        <f aca="false">T65</f>
        <v>365.6088</v>
      </c>
      <c r="K65" s="58" t="n">
        <f aca="false">W65</f>
        <v>35.912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74.82</v>
      </c>
      <c r="Q65" s="76" t="n">
        <v>5.15</v>
      </c>
      <c r="R65" s="47" t="n">
        <f aca="false">P65/3600</f>
        <v>0.576338888888889</v>
      </c>
      <c r="S65" s="48"/>
      <c r="T65" s="47" t="n">
        <v>365.6088</v>
      </c>
      <c r="U65" s="47" t="n">
        <v>30.7335</v>
      </c>
      <c r="V65" s="47" t="n">
        <v>35.3492</v>
      </c>
      <c r="W65" s="47" t="n">
        <v>35.9125</v>
      </c>
      <c r="X65" s="47" t="n">
        <v>2139.49</v>
      </c>
      <c r="Y65" s="76" t="n">
        <v>5.03</v>
      </c>
      <c r="Z65" s="47" t="n">
        <f aca="false">X65/3600</f>
        <v>0.5943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544</v>
      </c>
      <c r="I66" s="59" t="n">
        <f aca="false">V66</f>
        <v>33.1055</v>
      </c>
      <c r="J66" s="59" t="n">
        <f aca="false">T66</f>
        <v>151.9544</v>
      </c>
      <c r="K66" s="59" t="n">
        <f aca="false">W66</f>
        <v>33.6102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06.67</v>
      </c>
      <c r="Q66" s="53" t="n">
        <v>3.87</v>
      </c>
      <c r="R66" s="53" t="n">
        <f aca="false">P66/3600</f>
        <v>0.529630555555556</v>
      </c>
      <c r="S66" s="51"/>
      <c r="T66" s="53" t="n">
        <v>151.9544</v>
      </c>
      <c r="U66" s="53" t="n">
        <v>27.6653</v>
      </c>
      <c r="V66" s="53" t="n">
        <v>33.1055</v>
      </c>
      <c r="W66" s="53" t="n">
        <v>33.6102</v>
      </c>
      <c r="X66" s="53" t="n">
        <v>1912.79</v>
      </c>
      <c r="Y66" s="53" t="n">
        <v>3.86</v>
      </c>
      <c r="Z66" s="53" t="n">
        <f aca="false">X66/3600</f>
        <v>0.5313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5648</v>
      </c>
      <c r="I67" s="55" t="n">
        <f aca="false">V67</f>
        <v>41.172</v>
      </c>
      <c r="J67" s="55" t="n">
        <f aca="false">T67</f>
        <v>1384.5648</v>
      </c>
      <c r="K67" s="55" t="n">
        <f aca="false">W67</f>
        <v>42.1827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12.56</v>
      </c>
      <c r="Q67" s="76" t="n">
        <v>5.82</v>
      </c>
      <c r="R67" s="54" t="n">
        <f aca="false">P67/3600</f>
        <v>0.586822222222222</v>
      </c>
      <c r="S67" s="56"/>
      <c r="T67" s="54" t="n">
        <v>1384.5648</v>
      </c>
      <c r="U67" s="54" t="n">
        <v>40.0064</v>
      </c>
      <c r="V67" s="54" t="n">
        <v>41.172</v>
      </c>
      <c r="W67" s="54" t="n">
        <v>42.1827</v>
      </c>
      <c r="X67" s="54" t="n">
        <v>2116.76</v>
      </c>
      <c r="Y67" s="76" t="n">
        <v>5.85</v>
      </c>
      <c r="Z67" s="54" t="n">
        <f aca="false">X67/3600</f>
        <v>0.5879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088</v>
      </c>
      <c r="I68" s="46" t="n">
        <f aca="false">V68</f>
        <v>38.2258</v>
      </c>
      <c r="J68" s="46" t="n">
        <f aca="false">T68</f>
        <v>664.6088</v>
      </c>
      <c r="K68" s="46" t="n">
        <f aca="false">W68</f>
        <v>39.324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28.81</v>
      </c>
      <c r="Q68" s="76" t="n">
        <v>4.69</v>
      </c>
      <c r="R68" s="47" t="n">
        <f aca="false">P68/3600</f>
        <v>0.452447222222222</v>
      </c>
      <c r="S68" s="48"/>
      <c r="T68" s="47" t="n">
        <v>664.6088</v>
      </c>
      <c r="U68" s="47" t="n">
        <v>35.8496</v>
      </c>
      <c r="V68" s="47" t="n">
        <v>38.2258</v>
      </c>
      <c r="W68" s="47" t="n">
        <v>39.3247</v>
      </c>
      <c r="X68" s="47" t="n">
        <v>1633.7</v>
      </c>
      <c r="Y68" s="76" t="n">
        <v>4.68</v>
      </c>
      <c r="Z68" s="47" t="n">
        <f aca="false">X68/3600</f>
        <v>0.4538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696</v>
      </c>
      <c r="I69" s="46" t="n">
        <f aca="false">V69</f>
        <v>35.7856</v>
      </c>
      <c r="J69" s="46" t="n">
        <f aca="false">T69</f>
        <v>310.7696</v>
      </c>
      <c r="K69" s="46" t="n">
        <f aca="false">W69</f>
        <v>36.837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84.47</v>
      </c>
      <c r="Q69" s="76" t="n">
        <v>3.81</v>
      </c>
      <c r="R69" s="47" t="n">
        <f aca="false">P69/3600</f>
        <v>0.440130555555556</v>
      </c>
      <c r="S69" s="48"/>
      <c r="T69" s="47" t="n">
        <v>310.7696</v>
      </c>
      <c r="U69" s="47" t="n">
        <v>32.2072</v>
      </c>
      <c r="V69" s="47" t="n">
        <v>35.7856</v>
      </c>
      <c r="W69" s="47" t="n">
        <v>36.8376</v>
      </c>
      <c r="X69" s="47" t="n">
        <v>1589.39</v>
      </c>
      <c r="Y69" s="76" t="n">
        <v>3.81</v>
      </c>
      <c r="Z69" s="47" t="n">
        <f aca="false">X69/3600</f>
        <v>0.4414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296</v>
      </c>
      <c r="I70" s="60" t="n">
        <f aca="false">V70</f>
        <v>33.3912</v>
      </c>
      <c r="J70" s="60" t="n">
        <f aca="false">T70</f>
        <v>144.2296</v>
      </c>
      <c r="K70" s="60" t="n">
        <f aca="false">W70</f>
        <v>34.281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284.13</v>
      </c>
      <c r="Q70" s="53" t="n">
        <v>2.92</v>
      </c>
      <c r="R70" s="53" t="n">
        <f aca="false">P70/3600</f>
        <v>0.356702777777778</v>
      </c>
      <c r="S70" s="51"/>
      <c r="T70" s="53" t="n">
        <v>144.2296</v>
      </c>
      <c r="U70" s="53" t="n">
        <v>29.335</v>
      </c>
      <c r="V70" s="53" t="n">
        <v>33.3912</v>
      </c>
      <c r="W70" s="53" t="n">
        <v>34.2811</v>
      </c>
      <c r="X70" s="53" t="n">
        <v>1286.53</v>
      </c>
      <c r="Y70" s="53" t="n">
        <v>2.89</v>
      </c>
      <c r="Z70" s="53" t="n">
        <f aca="false">X70/3600</f>
        <v>0.3573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5.2</v>
      </c>
      <c r="I71" s="57" t="n">
        <f aca="false">V71</f>
        <v>46.8568</v>
      </c>
      <c r="J71" s="57" t="n">
        <f aca="false">T71</f>
        <v>2035.2</v>
      </c>
      <c r="K71" s="57" t="n">
        <f aca="false">W71</f>
        <v>47.795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4132.43</v>
      </c>
      <c r="Q71" s="76" t="n">
        <v>51.4</v>
      </c>
      <c r="R71" s="54" t="n">
        <f aca="false">P71/3600</f>
        <v>6.70345277777778</v>
      </c>
      <c r="S71" s="56"/>
      <c r="T71" s="54" t="n">
        <v>2035.2</v>
      </c>
      <c r="U71" s="54" t="n">
        <v>43.606</v>
      </c>
      <c r="V71" s="54" t="n">
        <v>46.8568</v>
      </c>
      <c r="W71" s="54" t="n">
        <v>47.7954</v>
      </c>
      <c r="X71" s="54" t="n">
        <v>24133.7</v>
      </c>
      <c r="Y71" s="76" t="n">
        <v>50.68</v>
      </c>
      <c r="Z71" s="54" t="n">
        <f aca="false">X71/3600</f>
        <v>6.7038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644</v>
      </c>
      <c r="I72" s="58" t="n">
        <f aca="false">V72</f>
        <v>45.481</v>
      </c>
      <c r="J72" s="58" t="n">
        <f aca="false">T72</f>
        <v>756.644</v>
      </c>
      <c r="K72" s="58" t="n">
        <f aca="false">W72</f>
        <v>46.045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672.68</v>
      </c>
      <c r="Q72" s="76" t="n">
        <v>42.49</v>
      </c>
      <c r="R72" s="47" t="n">
        <f aca="false">P72/3600</f>
        <v>5.46463333333333</v>
      </c>
      <c r="S72" s="48"/>
      <c r="T72" s="47" t="n">
        <v>756.644</v>
      </c>
      <c r="U72" s="47" t="n">
        <v>41.3123</v>
      </c>
      <c r="V72" s="47" t="n">
        <v>45.481</v>
      </c>
      <c r="W72" s="47" t="n">
        <v>46.0456</v>
      </c>
      <c r="X72" s="47" t="n">
        <v>19606.37</v>
      </c>
      <c r="Y72" s="76" t="n">
        <v>38.92</v>
      </c>
      <c r="Z72" s="47" t="n">
        <f aca="false">X72/3600</f>
        <v>5.4462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12</v>
      </c>
      <c r="I73" s="58" t="n">
        <f aca="false">V73</f>
        <v>43.7684</v>
      </c>
      <c r="J73" s="58" t="n">
        <f aca="false">T73</f>
        <v>363.12</v>
      </c>
      <c r="K73" s="58" t="n">
        <f aca="false">W73</f>
        <v>44.092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2050.33</v>
      </c>
      <c r="Q73" s="76" t="n">
        <v>37.15</v>
      </c>
      <c r="R73" s="47" t="n">
        <f aca="false">P73/3600</f>
        <v>6.12509166666667</v>
      </c>
      <c r="S73" s="48"/>
      <c r="T73" s="47" t="n">
        <v>363.12</v>
      </c>
      <c r="U73" s="47" t="n">
        <v>38.736</v>
      </c>
      <c r="V73" s="47" t="n">
        <v>43.7684</v>
      </c>
      <c r="W73" s="47" t="n">
        <v>44.0923</v>
      </c>
      <c r="X73" s="47" t="n">
        <v>22127.64</v>
      </c>
      <c r="Y73" s="76" t="n">
        <v>34.96</v>
      </c>
      <c r="Z73" s="47" t="n">
        <f aca="false">X73/3600</f>
        <v>6.1465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7232</v>
      </c>
      <c r="I74" s="59" t="n">
        <f aca="false">V74</f>
        <v>41.5806</v>
      </c>
      <c r="J74" s="59" t="n">
        <f aca="false">T74</f>
        <v>188.7232</v>
      </c>
      <c r="K74" s="59" t="n">
        <f aca="false">W74</f>
        <v>41.807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957.36</v>
      </c>
      <c r="Q74" s="53" t="n">
        <v>31.78</v>
      </c>
      <c r="R74" s="53" t="n">
        <f aca="false">P74/3600</f>
        <v>5.26593333333333</v>
      </c>
      <c r="S74" s="51"/>
      <c r="T74" s="53" t="n">
        <v>188.7232</v>
      </c>
      <c r="U74" s="53" t="n">
        <v>35.906</v>
      </c>
      <c r="V74" s="53" t="n">
        <v>41.5806</v>
      </c>
      <c r="W74" s="53" t="n">
        <v>41.8077</v>
      </c>
      <c r="X74" s="53" t="n">
        <v>18746.64</v>
      </c>
      <c r="Y74" s="53" t="n">
        <v>31.2</v>
      </c>
      <c r="Z74" s="53" t="n">
        <f aca="false">X74/3600</f>
        <v>5.207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5.6168</v>
      </c>
      <c r="I75" s="55" t="n">
        <f aca="false">V75</f>
        <v>48.4255</v>
      </c>
      <c r="J75" s="55" t="n">
        <f aca="false">T75</f>
        <v>2655.6168</v>
      </c>
      <c r="K75" s="55" t="n">
        <f aca="false">W75</f>
        <v>47.8173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510.72</v>
      </c>
      <c r="Q75" s="76" t="n">
        <v>49.32</v>
      </c>
      <c r="R75" s="54" t="n">
        <f aca="false">P75/3600</f>
        <v>5.9752</v>
      </c>
      <c r="S75" s="56"/>
      <c r="T75" s="54" t="n">
        <v>2655.6168</v>
      </c>
      <c r="U75" s="54" t="n">
        <v>43.4621</v>
      </c>
      <c r="V75" s="54" t="n">
        <v>48.4255</v>
      </c>
      <c r="W75" s="54" t="n">
        <v>47.8173</v>
      </c>
      <c r="X75" s="54" t="n">
        <v>21550.19</v>
      </c>
      <c r="Y75" s="76" t="n">
        <v>50.14</v>
      </c>
      <c r="Z75" s="54" t="n">
        <f aca="false">X75/3600</f>
        <v>5.9861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096</v>
      </c>
      <c r="I76" s="46" t="n">
        <f aca="false">V76</f>
        <v>46.961</v>
      </c>
      <c r="J76" s="46" t="n">
        <f aca="false">T76</f>
        <v>911.096</v>
      </c>
      <c r="K76" s="46" t="n">
        <f aca="false">W76</f>
        <v>45.865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869.64</v>
      </c>
      <c r="Q76" s="76" t="n">
        <v>43.22</v>
      </c>
      <c r="R76" s="47" t="n">
        <f aca="false">P76/3600</f>
        <v>6.35267777777778</v>
      </c>
      <c r="S76" s="48"/>
      <c r="T76" s="47" t="n">
        <v>911.096</v>
      </c>
      <c r="U76" s="47" t="n">
        <v>41.0886</v>
      </c>
      <c r="V76" s="47" t="n">
        <v>46.961</v>
      </c>
      <c r="W76" s="47" t="n">
        <v>45.8659</v>
      </c>
      <c r="X76" s="47" t="n">
        <v>22972.18</v>
      </c>
      <c r="Y76" s="76" t="n">
        <v>43.14</v>
      </c>
      <c r="Z76" s="47" t="n">
        <f aca="false">X76/3600</f>
        <v>6.3811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9744</v>
      </c>
      <c r="I77" s="46" t="n">
        <f aca="false">V77</f>
        <v>45.4807</v>
      </c>
      <c r="J77" s="46" t="n">
        <f aca="false">T77</f>
        <v>430.9744</v>
      </c>
      <c r="K77" s="46" t="n">
        <f aca="false">W77</f>
        <v>43.729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31907.02</v>
      </c>
      <c r="Q77" s="76" t="n">
        <v>52.78</v>
      </c>
      <c r="R77" s="47" t="n">
        <f aca="false">P77/3600</f>
        <v>8.86306111111111</v>
      </c>
      <c r="S77" s="48"/>
      <c r="T77" s="47" t="n">
        <v>430.9744</v>
      </c>
      <c r="U77" s="47" t="n">
        <v>38.4873</v>
      </c>
      <c r="V77" s="47" t="n">
        <v>45.4807</v>
      </c>
      <c r="W77" s="47" t="n">
        <v>43.7296</v>
      </c>
      <c r="X77" s="47" t="n">
        <v>32111.01</v>
      </c>
      <c r="Y77" s="76" t="n">
        <v>50.57</v>
      </c>
      <c r="Z77" s="47" t="n">
        <f aca="false">X77/3600</f>
        <v>8.9197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4456</v>
      </c>
      <c r="I78" s="52" t="n">
        <f aca="false">V78</f>
        <v>43.1686</v>
      </c>
      <c r="J78" s="52" t="n">
        <f aca="false">T78</f>
        <v>225.4456</v>
      </c>
      <c r="K78" s="52" t="n">
        <f aca="false">W78</f>
        <v>41.169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958.94</v>
      </c>
      <c r="Q78" s="53" t="n">
        <v>38.23</v>
      </c>
      <c r="R78" s="53" t="n">
        <f aca="false">P78/3600</f>
        <v>6.09970555555556</v>
      </c>
      <c r="S78" s="51"/>
      <c r="T78" s="53" t="n">
        <v>225.4456</v>
      </c>
      <c r="U78" s="53" t="n">
        <v>35.5002</v>
      </c>
      <c r="V78" s="53" t="n">
        <v>43.1686</v>
      </c>
      <c r="W78" s="53" t="n">
        <v>41.1691</v>
      </c>
      <c r="X78" s="53" t="n">
        <v>22308.27</v>
      </c>
      <c r="Y78" s="53" t="n">
        <v>39.79</v>
      </c>
      <c r="Z78" s="53" t="n">
        <f aca="false">X78/3600</f>
        <v>6.1967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4128</v>
      </c>
      <c r="I79" s="55" t="n">
        <f aca="false">V79</f>
        <v>48.1144</v>
      </c>
      <c r="J79" s="55" t="n">
        <f aca="false">T79</f>
        <v>2238.4128</v>
      </c>
      <c r="K79" s="55" t="n">
        <f aca="false">W79</f>
        <v>48.213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286.65</v>
      </c>
      <c r="Q79" s="76" t="n">
        <v>48.5</v>
      </c>
      <c r="R79" s="54" t="n">
        <f aca="false">P79/3600</f>
        <v>6.74629166666667</v>
      </c>
      <c r="S79" s="56"/>
      <c r="T79" s="54" t="n">
        <v>2238.4128</v>
      </c>
      <c r="U79" s="54" t="n">
        <v>43.3444</v>
      </c>
      <c r="V79" s="54" t="n">
        <v>48.1144</v>
      </c>
      <c r="W79" s="54" t="n">
        <v>48.2139</v>
      </c>
      <c r="X79" s="54" t="n">
        <v>24596.34</v>
      </c>
      <c r="Y79" s="76" t="n">
        <v>51.9</v>
      </c>
      <c r="Z79" s="54" t="n">
        <f aca="false">X79/3600</f>
        <v>6.8323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2344</v>
      </c>
      <c r="I80" s="46" t="n">
        <f aca="false">V80</f>
        <v>46.1892</v>
      </c>
      <c r="J80" s="46" t="n">
        <f aca="false">T80</f>
        <v>755.2344</v>
      </c>
      <c r="K80" s="46" t="n">
        <f aca="false">W80</f>
        <v>46.168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2598.96</v>
      </c>
      <c r="Q80" s="76" t="n">
        <v>41.14</v>
      </c>
      <c r="R80" s="47" t="n">
        <f aca="false">P80/3600</f>
        <v>6.27748888888889</v>
      </c>
      <c r="S80" s="48"/>
      <c r="T80" s="47" t="n">
        <v>755.2344</v>
      </c>
      <c r="U80" s="47" t="n">
        <v>40.9002</v>
      </c>
      <c r="V80" s="47" t="n">
        <v>46.1892</v>
      </c>
      <c r="W80" s="47" t="n">
        <v>46.1684</v>
      </c>
      <c r="X80" s="47" t="n">
        <v>22807.8</v>
      </c>
      <c r="Y80" s="76" t="n">
        <v>40.36</v>
      </c>
      <c r="Z80" s="47" t="n">
        <f aca="false">X80/3600</f>
        <v>6.335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16</v>
      </c>
      <c r="I81" s="46" t="n">
        <f aca="false">V81</f>
        <v>44.1269</v>
      </c>
      <c r="J81" s="46" t="n">
        <f aca="false">T81</f>
        <v>335.516</v>
      </c>
      <c r="K81" s="46" t="n">
        <f aca="false">W81</f>
        <v>43.937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2026.33</v>
      </c>
      <c r="Q81" s="76" t="n">
        <v>35.67</v>
      </c>
      <c r="R81" s="47" t="n">
        <f aca="false">P81/3600</f>
        <v>6.118425</v>
      </c>
      <c r="S81" s="48"/>
      <c r="T81" s="47" t="n">
        <v>335.516</v>
      </c>
      <c r="U81" s="47" t="n">
        <v>38.2975</v>
      </c>
      <c r="V81" s="47" t="n">
        <v>44.1269</v>
      </c>
      <c r="W81" s="47" t="n">
        <v>43.9377</v>
      </c>
      <c r="X81" s="47" t="n">
        <v>22291.58</v>
      </c>
      <c r="Y81" s="76" t="n">
        <v>35.54</v>
      </c>
      <c r="Z81" s="47" t="n">
        <f aca="false">X81/3600</f>
        <v>6.1921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816</v>
      </c>
      <c r="I82" s="60" t="n">
        <f aca="false">V82</f>
        <v>41.6634</v>
      </c>
      <c r="J82" s="60" t="n">
        <f aca="false">T82</f>
        <v>168.816</v>
      </c>
      <c r="K82" s="60" t="n">
        <f aca="false">W82</f>
        <v>41.449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720.06</v>
      </c>
      <c r="Q82" s="53" t="n">
        <v>31.95</v>
      </c>
      <c r="R82" s="53" t="n">
        <f aca="false">P82/3600</f>
        <v>5.20001666666667</v>
      </c>
      <c r="S82" s="51"/>
      <c r="T82" s="53" t="n">
        <v>168.816</v>
      </c>
      <c r="U82" s="53" t="n">
        <v>35.5617</v>
      </c>
      <c r="V82" s="53" t="n">
        <v>41.6634</v>
      </c>
      <c r="W82" s="53" t="n">
        <v>41.4493</v>
      </c>
      <c r="X82" s="53" t="n">
        <v>18663.17</v>
      </c>
      <c r="Y82" s="53" t="n">
        <v>34.76</v>
      </c>
      <c r="Z82" s="53" t="n">
        <f aca="false">X82/3600</f>
        <v>5.18421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2626911503393</v>
      </c>
      <c r="R89" s="65" t="n">
        <f aca="false">GEOMEAN(R19:R82)</f>
        <v>3.33097742421902</v>
      </c>
      <c r="S89" s="65"/>
      <c r="T89" s="65"/>
      <c r="U89" s="65"/>
      <c r="V89" s="65"/>
      <c r="W89" s="65"/>
      <c r="X89" s="65"/>
      <c r="Y89" s="65" t="n">
        <f aca="false">GEOMEAN(Y19:Y82)</f>
        <v>27.2765970291363</v>
      </c>
      <c r="Z89" s="65" t="n">
        <f aca="false">GEOMEAN(Z19:Z82)</f>
        <v>3.347190216147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51006992378</v>
      </c>
      <c r="Z90" s="75" t="n">
        <f aca="false">Z89/R89</f>
        <v>1.004867277637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01094444444444</v>
      </c>
      <c r="R91" s="64" t="n">
        <f aca="false">SUM(R19:R82)</f>
        <v>351.200861111111</v>
      </c>
      <c r="X91" s="64"/>
      <c r="Y91" s="64" t="n">
        <f aca="false">SUM(Y19:Y82)/3600</f>
        <v>0.807736111111111</v>
      </c>
      <c r="Z91" s="64" t="n">
        <f aca="false">SUM(Z19:Z82)</f>
        <v>352.7564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57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