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D(B) HE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91491429165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187340304471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447554901634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6340199700638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376356642626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0.991624376551439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7.7136</v>
      </c>
      <c r="I3" s="46" t="n">
        <f aca="false">V3</f>
        <v>43.0831</v>
      </c>
      <c r="J3" s="46" t="n">
        <f aca="false">T3</f>
        <v>104347.7136</v>
      </c>
      <c r="K3" s="46" t="n">
        <f aca="false">W3</f>
        <v>44.96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419.89</v>
      </c>
      <c r="Q3" s="47" t="n">
        <v>133.4</v>
      </c>
      <c r="R3" s="47" t="n">
        <f aca="false">P3/3600</f>
        <v>3.44996944444444</v>
      </c>
      <c r="S3" s="48"/>
      <c r="T3" s="47" t="n">
        <v>104347.7136</v>
      </c>
      <c r="U3" s="47" t="n">
        <v>43.7086</v>
      </c>
      <c r="V3" s="47" t="n">
        <v>43.0831</v>
      </c>
      <c r="W3" s="47" t="n">
        <v>44.969</v>
      </c>
      <c r="X3" s="47" t="n">
        <v>12618.43</v>
      </c>
      <c r="Y3" s="47" t="n">
        <v>139.19</v>
      </c>
      <c r="Z3" s="47" t="n">
        <f aca="false">X3/3600</f>
        <v>3.5051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7.2608</v>
      </c>
      <c r="I4" s="46" t="n">
        <f aca="false">V4</f>
        <v>40.356</v>
      </c>
      <c r="J4" s="46" t="n">
        <f aca="false">T4</f>
        <v>58527.2608</v>
      </c>
      <c r="K4" s="46" t="n">
        <f aca="false">W4</f>
        <v>42.279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266.37</v>
      </c>
      <c r="Q4" s="47" t="n">
        <v>118.39</v>
      </c>
      <c r="R4" s="47" t="n">
        <f aca="false">P4/3600</f>
        <v>3.12954722222222</v>
      </c>
      <c r="S4" s="48"/>
      <c r="T4" s="47" t="n">
        <v>58527.2608</v>
      </c>
      <c r="U4" s="47" t="n">
        <v>40.402</v>
      </c>
      <c r="V4" s="47" t="n">
        <v>40.356</v>
      </c>
      <c r="W4" s="47" t="n">
        <v>42.2792</v>
      </c>
      <c r="X4" s="47" t="n">
        <v>11481.4</v>
      </c>
      <c r="Y4" s="47" t="n">
        <v>124.41</v>
      </c>
      <c r="Z4" s="47" t="n">
        <f aca="false">X4/3600</f>
        <v>3.1892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2.9552</v>
      </c>
      <c r="I5" s="46" t="n">
        <f aca="false">V5</f>
        <v>38.2733</v>
      </c>
      <c r="J5" s="46" t="n">
        <f aca="false">T5</f>
        <v>32672.9552</v>
      </c>
      <c r="K5" s="46" t="n">
        <f aca="false">W5</f>
        <v>40.068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494.33</v>
      </c>
      <c r="Q5" s="47" t="n">
        <v>110.51</v>
      </c>
      <c r="R5" s="47" t="n">
        <f aca="false">P5/3600</f>
        <v>2.91509166666667</v>
      </c>
      <c r="S5" s="48"/>
      <c r="T5" s="47" t="n">
        <v>32672.9552</v>
      </c>
      <c r="U5" s="47" t="n">
        <v>37.3469</v>
      </c>
      <c r="V5" s="47" t="n">
        <v>38.2733</v>
      </c>
      <c r="W5" s="47" t="n">
        <v>40.0688</v>
      </c>
      <c r="X5" s="47" t="n">
        <v>10556.95</v>
      </c>
      <c r="Y5" s="47" t="n">
        <v>111.26</v>
      </c>
      <c r="Z5" s="47" t="n">
        <f aca="false">X5/3600</f>
        <v>2.9324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5.8784</v>
      </c>
      <c r="I6" s="52" t="n">
        <f aca="false">V6</f>
        <v>36.2808</v>
      </c>
      <c r="J6" s="52" t="n">
        <f aca="false">T6</f>
        <v>17925.8784</v>
      </c>
      <c r="K6" s="52" t="n">
        <f aca="false">W6</f>
        <v>38.0673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196.63</v>
      </c>
      <c r="Q6" s="53" t="n">
        <v>104.74</v>
      </c>
      <c r="R6" s="53" t="n">
        <f aca="false">P6/3600</f>
        <v>2.83239722222222</v>
      </c>
      <c r="S6" s="51"/>
      <c r="T6" s="53" t="n">
        <v>17925.8784</v>
      </c>
      <c r="U6" s="53" t="n">
        <v>34.3168</v>
      </c>
      <c r="V6" s="53" t="n">
        <v>36.2808</v>
      </c>
      <c r="W6" s="53" t="n">
        <v>38.0673</v>
      </c>
      <c r="X6" s="53" t="n">
        <v>10258.63</v>
      </c>
      <c r="Y6" s="53" t="n">
        <v>105.79</v>
      </c>
      <c r="Z6" s="53" t="n">
        <f aca="false">X6/3600</f>
        <v>2.8496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77.288</v>
      </c>
      <c r="I7" s="46" t="n">
        <f aca="false">V7</f>
        <v>45.8996</v>
      </c>
      <c r="J7" s="46" t="n">
        <f aca="false">T7</f>
        <v>107377.288</v>
      </c>
      <c r="K7" s="46" t="n">
        <f aca="false">W7</f>
        <v>45.389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861.59</v>
      </c>
      <c r="Q7" s="47" t="n">
        <v>172.87</v>
      </c>
      <c r="R7" s="47" t="n">
        <f aca="false">P7/3600</f>
        <v>3.57266388888889</v>
      </c>
      <c r="S7" s="48"/>
      <c r="T7" s="54" t="n">
        <v>107377.288</v>
      </c>
      <c r="U7" s="54" t="n">
        <v>43.5997</v>
      </c>
      <c r="V7" s="54" t="n">
        <v>45.8996</v>
      </c>
      <c r="W7" s="54" t="n">
        <v>45.3896</v>
      </c>
      <c r="X7" s="47" t="n">
        <v>12610.47</v>
      </c>
      <c r="Y7" s="47" t="n">
        <v>169.46</v>
      </c>
      <c r="Z7" s="47" t="n">
        <f aca="false">X7/3600</f>
        <v>3.50290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5.0592</v>
      </c>
      <c r="I8" s="46" t="n">
        <f aca="false">V8</f>
        <v>43.5438</v>
      </c>
      <c r="J8" s="46" t="n">
        <f aca="false">T8</f>
        <v>62665.0592</v>
      </c>
      <c r="K8" s="46" t="n">
        <f aca="false">W8</f>
        <v>43.520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634.42</v>
      </c>
      <c r="Q8" s="47" t="n">
        <v>151.74</v>
      </c>
      <c r="R8" s="47" t="n">
        <f aca="false">P8/3600</f>
        <v>3.23178333333333</v>
      </c>
      <c r="S8" s="48"/>
      <c r="T8" s="47" t="n">
        <v>62665.0592</v>
      </c>
      <c r="U8" s="47" t="n">
        <v>40.0535</v>
      </c>
      <c r="V8" s="47" t="n">
        <v>43.5438</v>
      </c>
      <c r="W8" s="47" t="n">
        <v>43.5202</v>
      </c>
      <c r="X8" s="47" t="n">
        <v>11480.6</v>
      </c>
      <c r="Y8" s="47" t="n">
        <v>124.87</v>
      </c>
      <c r="Z8" s="47" t="n">
        <f aca="false">X8/3600</f>
        <v>3.1890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1.2768</v>
      </c>
      <c r="I9" s="46" t="n">
        <f aca="false">V9</f>
        <v>41.0395</v>
      </c>
      <c r="J9" s="46" t="n">
        <f aca="false">T9</f>
        <v>35511.2768</v>
      </c>
      <c r="K9" s="46" t="n">
        <f aca="false">W9</f>
        <v>41.366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574.95</v>
      </c>
      <c r="Q9" s="47" t="n">
        <v>115.5</v>
      </c>
      <c r="R9" s="47" t="n">
        <f aca="false">P9/3600</f>
        <v>2.93748611111111</v>
      </c>
      <c r="S9" s="48"/>
      <c r="T9" s="47" t="n">
        <v>35511.2768</v>
      </c>
      <c r="U9" s="47" t="n">
        <v>36.9885</v>
      </c>
      <c r="V9" s="47" t="n">
        <v>41.0395</v>
      </c>
      <c r="W9" s="47" t="n">
        <v>41.3661</v>
      </c>
      <c r="X9" s="47" t="n">
        <v>10627.23</v>
      </c>
      <c r="Y9" s="47" t="n">
        <v>118.66</v>
      </c>
      <c r="Z9" s="47" t="n">
        <f aca="false">X9/3600</f>
        <v>2.9520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4.496</v>
      </c>
      <c r="I10" s="52" t="n">
        <f aca="false">V10</f>
        <v>38.2799</v>
      </c>
      <c r="J10" s="52" t="n">
        <f aca="false">T10</f>
        <v>20334.496</v>
      </c>
      <c r="K10" s="52" t="n">
        <f aca="false">W10</f>
        <v>39.0115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226.29</v>
      </c>
      <c r="Q10" s="53" t="n">
        <v>112.17</v>
      </c>
      <c r="R10" s="53" t="n">
        <f aca="false">P10/3600</f>
        <v>2.84063611111111</v>
      </c>
      <c r="S10" s="51"/>
      <c r="T10" s="53" t="n">
        <v>20334.496</v>
      </c>
      <c r="U10" s="53" t="n">
        <v>34.1531</v>
      </c>
      <c r="V10" s="53" t="n">
        <v>38.2799</v>
      </c>
      <c r="W10" s="53" t="n">
        <v>39.0115</v>
      </c>
      <c r="X10" s="53" t="n">
        <v>10285.18</v>
      </c>
      <c r="Y10" s="53" t="n">
        <v>125.24</v>
      </c>
      <c r="Z10" s="53" t="n">
        <f aca="false">X10/3600</f>
        <v>2.8569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33.2368</v>
      </c>
      <c r="I11" s="46" t="n">
        <f aca="false">V11</f>
        <v>43.0507</v>
      </c>
      <c r="J11" s="46" t="n">
        <f aca="false">T11</f>
        <v>383833.2368</v>
      </c>
      <c r="K11" s="46" t="n">
        <f aca="false">W11</f>
        <v>41.502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709.51</v>
      </c>
      <c r="Q11" s="47" t="n">
        <v>272.13</v>
      </c>
      <c r="R11" s="47" t="n">
        <f aca="false">P11/3600</f>
        <v>8.25264166666667</v>
      </c>
      <c r="S11" s="48"/>
      <c r="T11" s="47" t="n">
        <v>383833.2368</v>
      </c>
      <c r="U11" s="47" t="n">
        <v>42.855</v>
      </c>
      <c r="V11" s="47" t="n">
        <v>43.0507</v>
      </c>
      <c r="W11" s="47" t="n">
        <v>41.5026</v>
      </c>
      <c r="X11" s="47" t="n">
        <v>29633.99</v>
      </c>
      <c r="Y11" s="47" t="n">
        <v>276.84</v>
      </c>
      <c r="Z11" s="47" t="n">
        <f aca="false">X11/3600</f>
        <v>8.2316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9.2144</v>
      </c>
      <c r="I12" s="46" t="n">
        <f aca="false">V12</f>
        <v>40.1459</v>
      </c>
      <c r="J12" s="46" t="n">
        <f aca="false">T12</f>
        <v>248869.2144</v>
      </c>
      <c r="K12" s="46" t="n">
        <f aca="false">W12</f>
        <v>37.872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974.56</v>
      </c>
      <c r="Q12" s="47" t="n">
        <v>244.38</v>
      </c>
      <c r="R12" s="47" t="n">
        <f aca="false">P12/3600</f>
        <v>7.49293333333333</v>
      </c>
      <c r="S12" s="48"/>
      <c r="T12" s="47" t="n">
        <v>248869.2144</v>
      </c>
      <c r="U12" s="47" t="n">
        <v>39.0982</v>
      </c>
      <c r="V12" s="47" t="n">
        <v>40.1459</v>
      </c>
      <c r="W12" s="47" t="n">
        <v>37.8724</v>
      </c>
      <c r="X12" s="47" t="n">
        <v>26805.45</v>
      </c>
      <c r="Y12" s="47" t="n">
        <v>255.06</v>
      </c>
      <c r="Z12" s="47" t="n">
        <f aca="false">X12/3600</f>
        <v>7.44595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6.0128</v>
      </c>
      <c r="I13" s="46" t="n">
        <f aca="false">V13</f>
        <v>38.1976</v>
      </c>
      <c r="J13" s="46" t="n">
        <f aca="false">T13</f>
        <v>153706.0128</v>
      </c>
      <c r="K13" s="46" t="n">
        <f aca="false">W13</f>
        <v>35.932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895.22</v>
      </c>
      <c r="Q13" s="47" t="n">
        <v>217.78</v>
      </c>
      <c r="R13" s="47" t="n">
        <f aca="false">P13/3600</f>
        <v>6.63756111111111</v>
      </c>
      <c r="S13" s="48"/>
      <c r="T13" s="47" t="n">
        <v>153706.0128</v>
      </c>
      <c r="U13" s="47" t="n">
        <v>34.9963</v>
      </c>
      <c r="V13" s="47" t="n">
        <v>38.1976</v>
      </c>
      <c r="W13" s="47" t="n">
        <v>35.9327</v>
      </c>
      <c r="X13" s="47" t="n">
        <v>23870.59</v>
      </c>
      <c r="Y13" s="47" t="n">
        <v>219.51</v>
      </c>
      <c r="Z13" s="47" t="n">
        <f aca="false">X13/3600</f>
        <v>6.630719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6.7936</v>
      </c>
      <c r="I14" s="52" t="n">
        <f aca="false">V14</f>
        <v>36.0479</v>
      </c>
      <c r="J14" s="52" t="n">
        <f aca="false">T14</f>
        <v>79816.7936</v>
      </c>
      <c r="K14" s="52" t="n">
        <f aca="false">W14</f>
        <v>33.8647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784.87</v>
      </c>
      <c r="Q14" s="53" t="n">
        <v>197.03</v>
      </c>
      <c r="R14" s="53" t="n">
        <f aca="false">P14/3600</f>
        <v>6.05135277777778</v>
      </c>
      <c r="S14" s="51"/>
      <c r="T14" s="53" t="n">
        <v>79816.7936</v>
      </c>
      <c r="U14" s="53" t="n">
        <v>30.8614</v>
      </c>
      <c r="V14" s="53" t="n">
        <v>36.0479</v>
      </c>
      <c r="W14" s="53" t="n">
        <v>33.8647</v>
      </c>
      <c r="X14" s="53" t="n">
        <v>21924.46</v>
      </c>
      <c r="Y14" s="53" t="n">
        <v>197.03</v>
      </c>
      <c r="Z14" s="53" t="n">
        <f aca="false">X14/3600</f>
        <v>6.0901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5.368</v>
      </c>
      <c r="I15" s="46" t="n">
        <f aca="false">V15</f>
        <v>47.1611</v>
      </c>
      <c r="J15" s="46" t="n">
        <f aca="false">T15</f>
        <v>99475.368</v>
      </c>
      <c r="K15" s="46" t="n">
        <f aca="false">W15</f>
        <v>46.6777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764.58</v>
      </c>
      <c r="Q15" s="47" t="n">
        <v>195.34</v>
      </c>
      <c r="R15" s="47" t="n">
        <f aca="false">P15/3600</f>
        <v>6.04571666666667</v>
      </c>
      <c r="S15" s="48"/>
      <c r="T15" s="54" t="n">
        <v>99475.368</v>
      </c>
      <c r="U15" s="54" t="n">
        <v>43.9689</v>
      </c>
      <c r="V15" s="54" t="n">
        <v>47.1611</v>
      </c>
      <c r="W15" s="54" t="n">
        <v>46.6777</v>
      </c>
      <c r="X15" s="47" t="n">
        <v>21780.06</v>
      </c>
      <c r="Y15" s="47" t="n">
        <v>193.19</v>
      </c>
      <c r="Z15" s="47" t="n">
        <f aca="false">X15/3600</f>
        <v>6.0500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1.64</v>
      </c>
      <c r="I16" s="46" t="n">
        <f aca="false">V16</f>
        <v>46.1154</v>
      </c>
      <c r="J16" s="46" t="n">
        <f aca="false">T16</f>
        <v>47601.64</v>
      </c>
      <c r="K16" s="46" t="n">
        <f aca="false">W16</f>
        <v>45.828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559.61</v>
      </c>
      <c r="Q16" s="47" t="n">
        <v>168.91</v>
      </c>
      <c r="R16" s="47" t="n">
        <f aca="false">P16/3600</f>
        <v>5.433225</v>
      </c>
      <c r="S16" s="48"/>
      <c r="T16" s="47" t="n">
        <v>47601.64</v>
      </c>
      <c r="U16" s="47" t="n">
        <v>41.5354</v>
      </c>
      <c r="V16" s="47" t="n">
        <v>46.1154</v>
      </c>
      <c r="W16" s="47" t="n">
        <v>45.8287</v>
      </c>
      <c r="X16" s="47" t="n">
        <v>19790.05</v>
      </c>
      <c r="Y16" s="47" t="n">
        <v>180.57</v>
      </c>
      <c r="Z16" s="47" t="n">
        <f aca="false">X16/3600</f>
        <v>5.4972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2.816</v>
      </c>
      <c r="I17" s="46" t="n">
        <f aca="false">V17</f>
        <v>45.1756</v>
      </c>
      <c r="J17" s="46" t="n">
        <f aca="false">T17</f>
        <v>26912.816</v>
      </c>
      <c r="K17" s="46" t="n">
        <f aca="false">W17</f>
        <v>44.982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9233.77</v>
      </c>
      <c r="Q17" s="47" t="n">
        <v>165.63</v>
      </c>
      <c r="R17" s="47" t="n">
        <f aca="false">P17/3600</f>
        <v>5.34271388888889</v>
      </c>
      <c r="S17" s="48"/>
      <c r="T17" s="47" t="n">
        <v>26912.816</v>
      </c>
      <c r="U17" s="47" t="n">
        <v>39.9745</v>
      </c>
      <c r="V17" s="47" t="n">
        <v>45.1756</v>
      </c>
      <c r="W17" s="47" t="n">
        <v>44.9828</v>
      </c>
      <c r="X17" s="47" t="n">
        <v>19290.44</v>
      </c>
      <c r="Y17" s="47" t="n">
        <v>168.52</v>
      </c>
      <c r="Z17" s="47" t="n">
        <f aca="false">X17/3600</f>
        <v>5.3584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5872</v>
      </c>
      <c r="I18" s="52" t="n">
        <f aca="false">V18</f>
        <v>44.0897</v>
      </c>
      <c r="J18" s="52" t="n">
        <f aca="false">T18</f>
        <v>14884.5872</v>
      </c>
      <c r="K18" s="52" t="n">
        <f aca="false">W18</f>
        <v>43.920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543.4</v>
      </c>
      <c r="Q18" s="53" t="n">
        <v>159.48</v>
      </c>
      <c r="R18" s="53" t="n">
        <f aca="false">P18/3600</f>
        <v>5.15094444444445</v>
      </c>
      <c r="S18" s="51"/>
      <c r="T18" s="53" t="n">
        <v>14884.5872</v>
      </c>
      <c r="U18" s="53" t="n">
        <v>38.2645</v>
      </c>
      <c r="V18" s="53" t="n">
        <v>44.0897</v>
      </c>
      <c r="W18" s="53" t="n">
        <v>43.9203</v>
      </c>
      <c r="X18" s="53" t="n">
        <v>18495.92</v>
      </c>
      <c r="Y18" s="53" t="n">
        <v>160.8</v>
      </c>
      <c r="Z18" s="53" t="n">
        <f aca="false">X18/3600</f>
        <v>5.1377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2256</v>
      </c>
      <c r="I19" s="46" t="n">
        <f aca="false">V19</f>
        <v>44.7095</v>
      </c>
      <c r="J19" s="46" t="n">
        <f aca="false">T19</f>
        <v>22632.2256</v>
      </c>
      <c r="K19" s="46" t="n">
        <f aca="false">W19</f>
        <v>46.194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259.43</v>
      </c>
      <c r="Q19" s="47" t="n">
        <v>83.75</v>
      </c>
      <c r="R19" s="47" t="n">
        <f aca="false">P19/3600</f>
        <v>2.57206388888889</v>
      </c>
      <c r="S19" s="48"/>
      <c r="T19" s="47" t="n">
        <v>22632.2256</v>
      </c>
      <c r="U19" s="47" t="n">
        <v>42.9058</v>
      </c>
      <c r="V19" s="47" t="n">
        <v>44.7095</v>
      </c>
      <c r="W19" s="47" t="n">
        <v>46.1942</v>
      </c>
      <c r="X19" s="47" t="n">
        <v>9138.97</v>
      </c>
      <c r="Y19" s="47" t="n">
        <v>87.06</v>
      </c>
      <c r="Z19" s="47" t="n">
        <f aca="false">X19/3600</f>
        <v>2.5386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5344</v>
      </c>
      <c r="I20" s="46" t="n">
        <f aca="false">V20</f>
        <v>42.9103</v>
      </c>
      <c r="J20" s="46" t="n">
        <f aca="false">T20</f>
        <v>12372.5344</v>
      </c>
      <c r="K20" s="46" t="n">
        <f aca="false">W20</f>
        <v>43.765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227.13</v>
      </c>
      <c r="Q20" s="47" t="n">
        <v>75.34</v>
      </c>
      <c r="R20" s="47" t="n">
        <f aca="false">P20/3600</f>
        <v>2.28531388888889</v>
      </c>
      <c r="S20" s="48"/>
      <c r="T20" s="47" t="n">
        <v>12372.5344</v>
      </c>
      <c r="U20" s="47" t="n">
        <v>41.1841</v>
      </c>
      <c r="V20" s="47" t="n">
        <v>42.9103</v>
      </c>
      <c r="W20" s="47" t="n">
        <v>43.7659</v>
      </c>
      <c r="X20" s="47" t="n">
        <v>8258.23</v>
      </c>
      <c r="Y20" s="47" t="n">
        <v>79.02</v>
      </c>
      <c r="Z20" s="47" t="n">
        <f aca="false">X20/3600</f>
        <v>2.2939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5504</v>
      </c>
      <c r="I21" s="46" t="n">
        <f aca="false">V21</f>
        <v>41.2536</v>
      </c>
      <c r="J21" s="46" t="n">
        <f aca="false">T21</f>
        <v>6871.5504</v>
      </c>
      <c r="K21" s="46" t="n">
        <f aca="false">W21</f>
        <v>41.861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023.19</v>
      </c>
      <c r="Q21" s="47" t="n">
        <v>71.98</v>
      </c>
      <c r="R21" s="47" t="n">
        <f aca="false">P21/3600</f>
        <v>2.22866388888889</v>
      </c>
      <c r="S21" s="48"/>
      <c r="T21" s="47" t="n">
        <v>6871.5504</v>
      </c>
      <c r="U21" s="47" t="n">
        <v>39.1296</v>
      </c>
      <c r="V21" s="47" t="n">
        <v>41.2536</v>
      </c>
      <c r="W21" s="47" t="n">
        <v>41.8615</v>
      </c>
      <c r="X21" s="47" t="n">
        <v>8025.17</v>
      </c>
      <c r="Y21" s="47" t="n">
        <v>80.3</v>
      </c>
      <c r="Z21" s="47" t="n">
        <f aca="false">X21/3600</f>
        <v>2.2292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0512</v>
      </c>
      <c r="I22" s="52" t="n">
        <f aca="false">V22</f>
        <v>39.5678</v>
      </c>
      <c r="J22" s="52" t="n">
        <f aca="false">T22</f>
        <v>3733.0512</v>
      </c>
      <c r="K22" s="52" t="n">
        <f aca="false">W22</f>
        <v>40.346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728.32</v>
      </c>
      <c r="Q22" s="53" t="n">
        <v>72.21</v>
      </c>
      <c r="R22" s="53" t="n">
        <f aca="false">P22/3600</f>
        <v>2.14675555555556</v>
      </c>
      <c r="S22" s="51"/>
      <c r="T22" s="53" t="n">
        <v>3733.0512</v>
      </c>
      <c r="U22" s="53" t="n">
        <v>36.6854</v>
      </c>
      <c r="V22" s="53" t="n">
        <v>39.5678</v>
      </c>
      <c r="W22" s="53" t="n">
        <v>40.3465</v>
      </c>
      <c r="X22" s="53" t="n">
        <v>7723.61</v>
      </c>
      <c r="Y22" s="53" t="n">
        <v>69.73</v>
      </c>
      <c r="Z22" s="53" t="n">
        <f aca="false">X22/3600</f>
        <v>2.1454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0.9384</v>
      </c>
      <c r="I23" s="55" t="n">
        <f aca="false">V23</f>
        <v>43.6481</v>
      </c>
      <c r="J23" s="55" t="n">
        <f aca="false">T23</f>
        <v>53640.9384</v>
      </c>
      <c r="K23" s="55" t="n">
        <f aca="false">W23</f>
        <v>44.2393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713.94</v>
      </c>
      <c r="Q23" s="54" t="n">
        <v>119.46</v>
      </c>
      <c r="R23" s="54" t="n">
        <f aca="false">P23/3600</f>
        <v>2.97609444444444</v>
      </c>
      <c r="S23" s="56"/>
      <c r="T23" s="54" t="n">
        <v>53640.9384</v>
      </c>
      <c r="U23" s="54" t="n">
        <v>41.9367</v>
      </c>
      <c r="V23" s="54" t="n">
        <v>43.6481</v>
      </c>
      <c r="W23" s="54" t="n">
        <v>44.2393</v>
      </c>
      <c r="X23" s="54" t="n">
        <v>10714.16</v>
      </c>
      <c r="Y23" s="54" t="n">
        <v>120.02</v>
      </c>
      <c r="Z23" s="54" t="n">
        <f aca="false">X23/3600</f>
        <v>2.9761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9088</v>
      </c>
      <c r="I24" s="46" t="n">
        <f aca="false">V24</f>
        <v>41.101</v>
      </c>
      <c r="J24" s="46" t="n">
        <f aca="false">T24</f>
        <v>29087.9088</v>
      </c>
      <c r="K24" s="46" t="n">
        <f aca="false">W24</f>
        <v>41.290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237.14</v>
      </c>
      <c r="Q24" s="47" t="n">
        <v>105.19</v>
      </c>
      <c r="R24" s="47" t="n">
        <f aca="false">P24/3600</f>
        <v>2.56587222222222</v>
      </c>
      <c r="S24" s="48"/>
      <c r="T24" s="47" t="n">
        <v>29087.9088</v>
      </c>
      <c r="U24" s="47" t="n">
        <v>38.7499</v>
      </c>
      <c r="V24" s="47" t="n">
        <v>41.101</v>
      </c>
      <c r="W24" s="47" t="n">
        <v>41.2906</v>
      </c>
      <c r="X24" s="47" t="n">
        <v>9374.66</v>
      </c>
      <c r="Y24" s="47" t="n">
        <v>105.24</v>
      </c>
      <c r="Z24" s="47" t="n">
        <f aca="false">X24/3600</f>
        <v>2.6040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7552</v>
      </c>
      <c r="I25" s="46" t="n">
        <f aca="false">V25</f>
        <v>38.9362</v>
      </c>
      <c r="J25" s="46" t="n">
        <f aca="false">T25</f>
        <v>14905.7552</v>
      </c>
      <c r="K25" s="46" t="n">
        <f aca="false">W25</f>
        <v>39.297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469.96</v>
      </c>
      <c r="Q25" s="47" t="n">
        <v>93.56</v>
      </c>
      <c r="R25" s="47" t="n">
        <f aca="false">P25/3600</f>
        <v>2.35276666666667</v>
      </c>
      <c r="S25" s="48"/>
      <c r="T25" s="47" t="n">
        <v>14905.7552</v>
      </c>
      <c r="U25" s="47" t="n">
        <v>35.7234</v>
      </c>
      <c r="V25" s="47" t="n">
        <v>38.9362</v>
      </c>
      <c r="W25" s="47" t="n">
        <v>39.2979</v>
      </c>
      <c r="X25" s="47" t="n">
        <v>8499.5</v>
      </c>
      <c r="Y25" s="47" t="n">
        <v>94.75</v>
      </c>
      <c r="Z25" s="47" t="n">
        <f aca="false">X25/3600</f>
        <v>2.3609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3312</v>
      </c>
      <c r="I26" s="52" t="n">
        <f aca="false">V26</f>
        <v>36.9476</v>
      </c>
      <c r="J26" s="52" t="n">
        <f aca="false">T26</f>
        <v>7162.3312</v>
      </c>
      <c r="K26" s="52" t="n">
        <f aca="false">W26</f>
        <v>37.925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8008.83</v>
      </c>
      <c r="Q26" s="53" t="n">
        <v>76.37</v>
      </c>
      <c r="R26" s="53" t="n">
        <f aca="false">P26/3600</f>
        <v>2.224675</v>
      </c>
      <c r="S26" s="51"/>
      <c r="T26" s="53" t="n">
        <v>7162.3312</v>
      </c>
      <c r="U26" s="53" t="n">
        <v>32.8793</v>
      </c>
      <c r="V26" s="53" t="n">
        <v>36.9476</v>
      </c>
      <c r="W26" s="53" t="n">
        <v>37.9253</v>
      </c>
      <c r="X26" s="53" t="n">
        <v>8015.22</v>
      </c>
      <c r="Y26" s="53" t="n">
        <v>78.19</v>
      </c>
      <c r="Z26" s="53" t="n">
        <f aca="false">X26/3600</f>
        <v>2.226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2.4952</v>
      </c>
      <c r="I27" s="55" t="n">
        <f aca="false">V27</f>
        <v>41.8785</v>
      </c>
      <c r="J27" s="55" t="n">
        <f aca="false">T27</f>
        <v>108802.4952</v>
      </c>
      <c r="K27" s="55" t="n">
        <f aca="false">W27</f>
        <v>44.32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024.94</v>
      </c>
      <c r="Q27" s="54" t="n">
        <v>246.38</v>
      </c>
      <c r="R27" s="54" t="n">
        <f aca="false">P27/3600</f>
        <v>6.11803888888889</v>
      </c>
      <c r="S27" s="56"/>
      <c r="T27" s="54" t="n">
        <v>108802.4952</v>
      </c>
      <c r="U27" s="54" t="n">
        <v>40.775</v>
      </c>
      <c r="V27" s="54" t="n">
        <v>41.8785</v>
      </c>
      <c r="W27" s="54" t="n">
        <v>44.329</v>
      </c>
      <c r="X27" s="54" t="n">
        <v>22068.45</v>
      </c>
      <c r="Y27" s="54" t="n">
        <v>248.64</v>
      </c>
      <c r="Z27" s="54" t="n">
        <f aca="false">X27/3600</f>
        <v>6.1301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3.0448</v>
      </c>
      <c r="I28" s="46" t="n">
        <f aca="false">V28</f>
        <v>39.5422</v>
      </c>
      <c r="J28" s="46" t="n">
        <f aca="false">T28</f>
        <v>49873.0448</v>
      </c>
      <c r="K28" s="46" t="n">
        <f aca="false">W28</f>
        <v>42.166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535.24</v>
      </c>
      <c r="Q28" s="47" t="n">
        <v>206.02</v>
      </c>
      <c r="R28" s="47" t="n">
        <f aca="false">P28/3600</f>
        <v>5.42645555555556</v>
      </c>
      <c r="S28" s="48"/>
      <c r="T28" s="47" t="n">
        <v>49873.0448</v>
      </c>
      <c r="U28" s="47" t="n">
        <v>38.0481</v>
      </c>
      <c r="V28" s="47" t="n">
        <v>39.5422</v>
      </c>
      <c r="W28" s="47" t="n">
        <v>42.1665</v>
      </c>
      <c r="X28" s="47" t="n">
        <v>19566.24</v>
      </c>
      <c r="Y28" s="47" t="n">
        <v>208.39</v>
      </c>
      <c r="Z28" s="47" t="n">
        <f aca="false">X28/3600</f>
        <v>5.4350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3952</v>
      </c>
      <c r="I29" s="46" t="n">
        <f aca="false">V29</f>
        <v>38.2167</v>
      </c>
      <c r="J29" s="46" t="n">
        <f aca="false">T29</f>
        <v>26591.3952</v>
      </c>
      <c r="K29" s="46" t="n">
        <f aca="false">W29</f>
        <v>40.123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654.13</v>
      </c>
      <c r="Q29" s="47" t="n">
        <v>235.61</v>
      </c>
      <c r="R29" s="47" t="n">
        <f aca="false">P29/3600</f>
        <v>4.903925</v>
      </c>
      <c r="S29" s="48"/>
      <c r="T29" s="47" t="n">
        <v>26591.3952</v>
      </c>
      <c r="U29" s="47" t="n">
        <v>35.8181</v>
      </c>
      <c r="V29" s="47" t="n">
        <v>38.2167</v>
      </c>
      <c r="W29" s="47" t="n">
        <v>40.1232</v>
      </c>
      <c r="X29" s="47" t="n">
        <v>17806.46</v>
      </c>
      <c r="Y29" s="47" t="n">
        <v>215.85</v>
      </c>
      <c r="Z29" s="47" t="n">
        <f aca="false">X29/3600</f>
        <v>4.9462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2.4008</v>
      </c>
      <c r="I30" s="52" t="n">
        <f aca="false">V30</f>
        <v>36.665</v>
      </c>
      <c r="J30" s="52" t="n">
        <f aca="false">T30</f>
        <v>13942.4008</v>
      </c>
      <c r="K30" s="52" t="n">
        <f aca="false">W30</f>
        <v>37.902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836.19</v>
      </c>
      <c r="Q30" s="53" t="n">
        <v>166.64</v>
      </c>
      <c r="R30" s="53" t="n">
        <f aca="false">P30/3600</f>
        <v>4.67671944444444</v>
      </c>
      <c r="S30" s="51"/>
      <c r="T30" s="53" t="n">
        <v>13942.4008</v>
      </c>
      <c r="U30" s="53" t="n">
        <v>33.4061</v>
      </c>
      <c r="V30" s="53" t="n">
        <v>36.665</v>
      </c>
      <c r="W30" s="53" t="n">
        <v>37.9023</v>
      </c>
      <c r="X30" s="53" t="n">
        <v>16846.63</v>
      </c>
      <c r="Y30" s="53" t="n">
        <v>170.88</v>
      </c>
      <c r="Z30" s="53" t="n">
        <f aca="false">X30/3600</f>
        <v>4.6796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0.8408</v>
      </c>
      <c r="I31" s="57" t="n">
        <f aca="false">V31</f>
        <v>44.4893</v>
      </c>
      <c r="J31" s="57" t="n">
        <f aca="false">T31</f>
        <v>72820.8408</v>
      </c>
      <c r="K31" s="57" t="n">
        <f aca="false">W31</f>
        <v>46.156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574.44</v>
      </c>
      <c r="Q31" s="54" t="n">
        <v>205.31</v>
      </c>
      <c r="R31" s="54" t="n">
        <f aca="false">P31/3600</f>
        <v>5.43734444444444</v>
      </c>
      <c r="S31" s="56"/>
      <c r="T31" s="54" t="n">
        <v>72820.8408</v>
      </c>
      <c r="U31" s="54" t="n">
        <v>41.4496</v>
      </c>
      <c r="V31" s="54" t="n">
        <v>44.4893</v>
      </c>
      <c r="W31" s="54" t="n">
        <v>46.1566</v>
      </c>
      <c r="X31" s="54" t="n">
        <v>19722.01</v>
      </c>
      <c r="Y31" s="54" t="n">
        <v>208.35</v>
      </c>
      <c r="Z31" s="54" t="n">
        <f aca="false">X31/3600</f>
        <v>5.4783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0.8664</v>
      </c>
      <c r="I32" s="58" t="n">
        <f aca="false">V32</f>
        <v>42.8734</v>
      </c>
      <c r="J32" s="58" t="n">
        <f aca="false">T32</f>
        <v>29470.8664</v>
      </c>
      <c r="K32" s="58" t="n">
        <f aca="false">W32</f>
        <v>43.844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374.46</v>
      </c>
      <c r="Q32" s="47" t="n">
        <v>181.85</v>
      </c>
      <c r="R32" s="47" t="n">
        <f aca="false">P32/3600</f>
        <v>4.82623888888889</v>
      </c>
      <c r="S32" s="48"/>
      <c r="T32" s="47" t="n">
        <v>29470.8664</v>
      </c>
      <c r="U32" s="47" t="n">
        <v>38.812</v>
      </c>
      <c r="V32" s="47" t="n">
        <v>42.8734</v>
      </c>
      <c r="W32" s="47" t="n">
        <v>43.8445</v>
      </c>
      <c r="X32" s="47" t="n">
        <v>17973.79</v>
      </c>
      <c r="Y32" s="47" t="n">
        <v>221.43</v>
      </c>
      <c r="Z32" s="47" t="n">
        <f aca="false">X32/3600</f>
        <v>4.99271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3696</v>
      </c>
      <c r="I33" s="58" t="n">
        <f aca="false">V33</f>
        <v>41.1582</v>
      </c>
      <c r="J33" s="58" t="n">
        <f aca="false">T33</f>
        <v>15075.3696</v>
      </c>
      <c r="K33" s="58" t="n">
        <f aca="false">W33</f>
        <v>41.554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460.94</v>
      </c>
      <c r="Q33" s="47" t="n">
        <v>170.55</v>
      </c>
      <c r="R33" s="47" t="n">
        <f aca="false">P33/3600</f>
        <v>4.57248333333333</v>
      </c>
      <c r="S33" s="48"/>
      <c r="T33" s="47" t="n">
        <v>15075.3696</v>
      </c>
      <c r="U33" s="47" t="n">
        <v>37.0718</v>
      </c>
      <c r="V33" s="47" t="n">
        <v>41.1582</v>
      </c>
      <c r="W33" s="47" t="n">
        <v>41.5549</v>
      </c>
      <c r="X33" s="47" t="n">
        <v>16800.19</v>
      </c>
      <c r="Y33" s="47" t="n">
        <v>194.04</v>
      </c>
      <c r="Z33" s="47" t="n">
        <f aca="false">X33/3600</f>
        <v>4.6667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2264</v>
      </c>
      <c r="I34" s="59" t="n">
        <f aca="false">V34</f>
        <v>39.2048</v>
      </c>
      <c r="J34" s="59" t="n">
        <f aca="false">T34</f>
        <v>8177.2264</v>
      </c>
      <c r="K34" s="59" t="n">
        <f aca="false">W34</f>
        <v>39.083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553.55</v>
      </c>
      <c r="Q34" s="53" t="n">
        <v>181.65</v>
      </c>
      <c r="R34" s="53" t="n">
        <f aca="false">P34/3600</f>
        <v>4.32043055555556</v>
      </c>
      <c r="S34" s="51"/>
      <c r="T34" s="53" t="n">
        <v>8177.2264</v>
      </c>
      <c r="U34" s="53" t="n">
        <v>35.1268</v>
      </c>
      <c r="V34" s="53" t="n">
        <v>39.2048</v>
      </c>
      <c r="W34" s="53" t="n">
        <v>39.0833</v>
      </c>
      <c r="X34" s="53" t="n">
        <v>15737.81</v>
      </c>
      <c r="Y34" s="53" t="n">
        <v>176.78</v>
      </c>
      <c r="Z34" s="53" t="n">
        <f aca="false">X34/3600</f>
        <v>4.3716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9.004</v>
      </c>
      <c r="I35" s="57" t="n">
        <f aca="false">V35</f>
        <v>42.8273</v>
      </c>
      <c r="J35" s="57" t="n">
        <f aca="false">T35</f>
        <v>184749.004</v>
      </c>
      <c r="K35" s="57" t="n">
        <f aca="false">W35</f>
        <v>44.417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665.69</v>
      </c>
      <c r="Q35" s="54" t="n">
        <v>307.34</v>
      </c>
      <c r="R35" s="54" t="n">
        <f aca="false">P35/3600</f>
        <v>7.68491388888889</v>
      </c>
      <c r="S35" s="56"/>
      <c r="T35" s="54" t="n">
        <v>184749.004</v>
      </c>
      <c r="U35" s="54" t="n">
        <v>42.7798</v>
      </c>
      <c r="V35" s="54" t="n">
        <v>42.8273</v>
      </c>
      <c r="W35" s="54" t="n">
        <v>44.4173</v>
      </c>
      <c r="X35" s="54" t="n">
        <v>27646.4</v>
      </c>
      <c r="Y35" s="54" t="n">
        <v>322.14</v>
      </c>
      <c r="Z35" s="54" t="n">
        <f aca="false">X35/3600</f>
        <v>7.6795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4.0464</v>
      </c>
      <c r="I36" s="58" t="n">
        <f aca="false">V36</f>
        <v>40.8316</v>
      </c>
      <c r="J36" s="58" t="n">
        <f aca="false">T36</f>
        <v>81804.0464</v>
      </c>
      <c r="K36" s="58" t="n">
        <f aca="false">W36</f>
        <v>42.830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808.6</v>
      </c>
      <c r="Q36" s="47" t="n">
        <v>254.32</v>
      </c>
      <c r="R36" s="47" t="n">
        <f aca="false">P36/3600</f>
        <v>6.6135</v>
      </c>
      <c r="S36" s="48"/>
      <c r="T36" s="47" t="n">
        <v>81804.0464</v>
      </c>
      <c r="U36" s="47" t="n">
        <v>37.2387</v>
      </c>
      <c r="V36" s="47" t="n">
        <v>40.8316</v>
      </c>
      <c r="W36" s="47" t="n">
        <v>42.8302</v>
      </c>
      <c r="X36" s="47" t="n">
        <v>24148.69</v>
      </c>
      <c r="Y36" s="47" t="n">
        <v>257.52</v>
      </c>
      <c r="Z36" s="47" t="n">
        <f aca="false">X36/3600</f>
        <v>6.7079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2.904</v>
      </c>
      <c r="I37" s="58" t="n">
        <f aca="false">V37</f>
        <v>38.9893</v>
      </c>
      <c r="J37" s="58" t="n">
        <f aca="false">T37</f>
        <v>41172.904</v>
      </c>
      <c r="K37" s="58" t="n">
        <f aca="false">W37</f>
        <v>41.19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2146.03</v>
      </c>
      <c r="Q37" s="47" t="n">
        <v>278.64</v>
      </c>
      <c r="R37" s="47" t="n">
        <f aca="false">P37/3600</f>
        <v>6.151675</v>
      </c>
      <c r="S37" s="48"/>
      <c r="T37" s="47" t="n">
        <v>41172.904</v>
      </c>
      <c r="U37" s="47" t="n">
        <v>34.6658</v>
      </c>
      <c r="V37" s="47" t="n">
        <v>38.9893</v>
      </c>
      <c r="W37" s="47" t="n">
        <v>41.194</v>
      </c>
      <c r="X37" s="47" t="n">
        <v>22212.78</v>
      </c>
      <c r="Y37" s="47" t="n">
        <v>271.86</v>
      </c>
      <c r="Z37" s="47" t="n">
        <f aca="false">X37/3600</f>
        <v>6.1702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8.9032</v>
      </c>
      <c r="I38" s="59" t="n">
        <f aca="false">V38</f>
        <v>37.2223</v>
      </c>
      <c r="J38" s="59" t="n">
        <f aca="false">T38</f>
        <v>21778.9032</v>
      </c>
      <c r="K38" s="59" t="n">
        <f aca="false">W38</f>
        <v>39.432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576.82</v>
      </c>
      <c r="Q38" s="53" t="n">
        <v>218.65</v>
      </c>
      <c r="R38" s="53" t="n">
        <f aca="false">P38/3600</f>
        <v>5.71578333333333</v>
      </c>
      <c r="S38" s="51"/>
      <c r="T38" s="53" t="n">
        <v>21778.9032</v>
      </c>
      <c r="U38" s="53" t="n">
        <v>32.2782</v>
      </c>
      <c r="V38" s="53" t="n">
        <v>37.2223</v>
      </c>
      <c r="W38" s="53" t="n">
        <v>39.4321</v>
      </c>
      <c r="X38" s="53" t="n">
        <v>20689.28</v>
      </c>
      <c r="Y38" s="53" t="n">
        <v>220.62</v>
      </c>
      <c r="Z38" s="53" t="n">
        <f aca="false">X38/3600</f>
        <v>5.7470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7.1904</v>
      </c>
      <c r="I39" s="57" t="n">
        <f aca="false">V39</f>
        <v>43.9749</v>
      </c>
      <c r="J39" s="57" t="n">
        <f aca="false">T39</f>
        <v>21227.1904</v>
      </c>
      <c r="K39" s="57" t="n">
        <f aca="false">W39</f>
        <v>44.641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331.73</v>
      </c>
      <c r="Q39" s="54" t="n">
        <v>48.86</v>
      </c>
      <c r="R39" s="54" t="n">
        <f aca="false">P39/3600</f>
        <v>1.20325833333333</v>
      </c>
      <c r="S39" s="56"/>
      <c r="T39" s="54" t="n">
        <v>21227.1904</v>
      </c>
      <c r="U39" s="54" t="n">
        <v>42.032</v>
      </c>
      <c r="V39" s="54" t="n">
        <v>43.9749</v>
      </c>
      <c r="W39" s="54" t="n">
        <v>44.6411</v>
      </c>
      <c r="X39" s="54" t="n">
        <v>4380.41</v>
      </c>
      <c r="Y39" s="54" t="n">
        <v>49.75</v>
      </c>
      <c r="Z39" s="54" t="n">
        <f aca="false">X39/3600</f>
        <v>1.2167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3.5368</v>
      </c>
      <c r="I40" s="58" t="n">
        <f aca="false">V40</f>
        <v>41.1723</v>
      </c>
      <c r="J40" s="58" t="n">
        <f aca="false">T40</f>
        <v>11413.5368</v>
      </c>
      <c r="K40" s="58" t="n">
        <f aca="false">W40</f>
        <v>41.551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5973.58</v>
      </c>
      <c r="Q40" s="47" t="n">
        <v>66.71</v>
      </c>
      <c r="R40" s="47" t="n">
        <f aca="false">P40/3600</f>
        <v>1.65932777777778</v>
      </c>
      <c r="S40" s="48"/>
      <c r="T40" s="47" t="n">
        <v>11413.5368</v>
      </c>
      <c r="U40" s="47" t="n">
        <v>38.5444</v>
      </c>
      <c r="V40" s="47" t="n">
        <v>41.1723</v>
      </c>
      <c r="W40" s="47" t="n">
        <v>41.5513</v>
      </c>
      <c r="X40" s="47" t="n">
        <v>6048.93</v>
      </c>
      <c r="Y40" s="47" t="n">
        <v>68.69</v>
      </c>
      <c r="Z40" s="47" t="n">
        <f aca="false">X40/3600</f>
        <v>1.6802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8.6608</v>
      </c>
      <c r="I41" s="58" t="n">
        <f aca="false">V41</f>
        <v>38.8337</v>
      </c>
      <c r="J41" s="58" t="n">
        <f aca="false">T41</f>
        <v>5998.6608</v>
      </c>
      <c r="K41" s="58" t="n">
        <f aca="false">W41</f>
        <v>38.975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91.13</v>
      </c>
      <c r="Q41" s="47" t="n">
        <v>35.73</v>
      </c>
      <c r="R41" s="47" t="n">
        <f aca="false">P41/3600</f>
        <v>0.969758333333333</v>
      </c>
      <c r="S41" s="48"/>
      <c r="T41" s="47" t="n">
        <v>5998.6608</v>
      </c>
      <c r="U41" s="47" t="n">
        <v>35.59</v>
      </c>
      <c r="V41" s="47" t="n">
        <v>38.8337</v>
      </c>
      <c r="W41" s="47" t="n">
        <v>38.9758</v>
      </c>
      <c r="X41" s="47" t="n">
        <v>3523.08</v>
      </c>
      <c r="Y41" s="47" t="n">
        <v>36.63</v>
      </c>
      <c r="Z41" s="47" t="n">
        <f aca="false">X41/3600</f>
        <v>0.9786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4.6216</v>
      </c>
      <c r="I42" s="59" t="n">
        <f aca="false">V42</f>
        <v>36.4109</v>
      </c>
      <c r="J42" s="59" t="n">
        <f aca="false">T42</f>
        <v>3224.6216</v>
      </c>
      <c r="K42" s="59" t="n">
        <f aca="false">W42</f>
        <v>36.282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325.81</v>
      </c>
      <c r="Q42" s="53" t="n">
        <v>33.71</v>
      </c>
      <c r="R42" s="53" t="n">
        <f aca="false">P42/3600</f>
        <v>0.923836111111111</v>
      </c>
      <c r="S42" s="51"/>
      <c r="T42" s="53" t="n">
        <v>3224.6216</v>
      </c>
      <c r="U42" s="53" t="n">
        <v>32.9758</v>
      </c>
      <c r="V42" s="53" t="n">
        <v>36.4109</v>
      </c>
      <c r="W42" s="53" t="n">
        <v>36.282</v>
      </c>
      <c r="X42" s="53" t="n">
        <v>3325.4</v>
      </c>
      <c r="Y42" s="53" t="n">
        <v>34.08</v>
      </c>
      <c r="Z42" s="53" t="n">
        <f aca="false">X42/3600</f>
        <v>0.9237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3784</v>
      </c>
      <c r="I43" s="57" t="n">
        <f aca="false">V43</f>
        <v>44.2412</v>
      </c>
      <c r="J43" s="57" t="n">
        <f aca="false">T43</f>
        <v>23719.3784</v>
      </c>
      <c r="K43" s="57" t="n">
        <f aca="false">W43</f>
        <v>45.655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982</v>
      </c>
      <c r="Q43" s="54" t="n">
        <v>55.13</v>
      </c>
      <c r="R43" s="54" t="n">
        <f aca="false">P43/3600</f>
        <v>1.38388888888889</v>
      </c>
      <c r="S43" s="56"/>
      <c r="T43" s="54" t="n">
        <v>23719.3784</v>
      </c>
      <c r="U43" s="54" t="n">
        <v>42.1141</v>
      </c>
      <c r="V43" s="54" t="n">
        <v>44.2412</v>
      </c>
      <c r="W43" s="54" t="n">
        <v>45.6552</v>
      </c>
      <c r="X43" s="54" t="n">
        <v>4964.99</v>
      </c>
      <c r="Y43" s="54" t="n">
        <v>55.36</v>
      </c>
      <c r="Z43" s="54" t="n">
        <f aca="false">X43/3600</f>
        <v>1.3791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8.1584</v>
      </c>
      <c r="I44" s="58" t="n">
        <f aca="false">V44</f>
        <v>41.8021</v>
      </c>
      <c r="J44" s="58" t="n">
        <f aca="false">T44</f>
        <v>14178.1584</v>
      </c>
      <c r="K44" s="58" t="n">
        <f aca="false">W44</f>
        <v>42.938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73.73</v>
      </c>
      <c r="Q44" s="47" t="n">
        <v>50.31</v>
      </c>
      <c r="R44" s="47" t="n">
        <f aca="false">P44/3600</f>
        <v>1.27048055555556</v>
      </c>
      <c r="S44" s="48"/>
      <c r="T44" s="47" t="n">
        <v>14178.1584</v>
      </c>
      <c r="U44" s="47" t="n">
        <v>39.1562</v>
      </c>
      <c r="V44" s="47" t="n">
        <v>41.8021</v>
      </c>
      <c r="W44" s="47" t="n">
        <v>42.9388</v>
      </c>
      <c r="X44" s="47" t="n">
        <v>4587.32</v>
      </c>
      <c r="Y44" s="47" t="n">
        <v>50.7</v>
      </c>
      <c r="Z44" s="47" t="n">
        <f aca="false">X44/3600</f>
        <v>1.2742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8184</v>
      </c>
      <c r="I45" s="58" t="n">
        <f aca="false">V45</f>
        <v>39.4897</v>
      </c>
      <c r="J45" s="58" t="n">
        <f aca="false">T45</f>
        <v>8252.8184</v>
      </c>
      <c r="K45" s="58" t="n">
        <f aca="false">W45</f>
        <v>40.406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416.8</v>
      </c>
      <c r="Q45" s="47" t="n">
        <v>52.06</v>
      </c>
      <c r="R45" s="47" t="n">
        <f aca="false">P45/3600</f>
        <v>1.22688888888889</v>
      </c>
      <c r="S45" s="48"/>
      <c r="T45" s="47" t="n">
        <v>8252.8184</v>
      </c>
      <c r="U45" s="47" t="n">
        <v>36.1089</v>
      </c>
      <c r="V45" s="47" t="n">
        <v>39.4897</v>
      </c>
      <c r="W45" s="47" t="n">
        <v>40.4066</v>
      </c>
      <c r="X45" s="47" t="n">
        <v>4426.17</v>
      </c>
      <c r="Y45" s="47" t="n">
        <v>52.29</v>
      </c>
      <c r="Z45" s="47" t="n">
        <f aca="false">X45/3600</f>
        <v>1.2294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7264</v>
      </c>
      <c r="I46" s="59" t="n">
        <f aca="false">V46</f>
        <v>36.9809</v>
      </c>
      <c r="J46" s="59" t="n">
        <f aca="false">T46</f>
        <v>4593.7264</v>
      </c>
      <c r="K46" s="59" t="n">
        <f aca="false">W46</f>
        <v>37.734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5925.66</v>
      </c>
      <c r="Q46" s="53" t="n">
        <v>61.24</v>
      </c>
      <c r="R46" s="53" t="n">
        <f aca="false">P46/3600</f>
        <v>1.64601666666667</v>
      </c>
      <c r="S46" s="51"/>
      <c r="T46" s="53" t="n">
        <v>4593.7264</v>
      </c>
      <c r="U46" s="53" t="n">
        <v>33.0238</v>
      </c>
      <c r="V46" s="53" t="n">
        <v>36.9809</v>
      </c>
      <c r="W46" s="53" t="n">
        <v>37.7347</v>
      </c>
      <c r="X46" s="53" t="n">
        <v>6009.94</v>
      </c>
      <c r="Y46" s="53" t="n">
        <v>62.95</v>
      </c>
      <c r="Z46" s="53" t="n">
        <f aca="false">X46/3600</f>
        <v>1.6694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6.6224</v>
      </c>
      <c r="I47" s="57" t="n">
        <f aca="false">V47</f>
        <v>42.6587</v>
      </c>
      <c r="J47" s="57" t="n">
        <f aca="false">T47</f>
        <v>44496.6224</v>
      </c>
      <c r="K47" s="57" t="n">
        <f aca="false">W47</f>
        <v>43.508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8107.79</v>
      </c>
      <c r="Q47" s="54" t="n">
        <v>96.02</v>
      </c>
      <c r="R47" s="54" t="n">
        <f aca="false">P47/3600</f>
        <v>2.25216388888889</v>
      </c>
      <c r="S47" s="56"/>
      <c r="T47" s="54" t="n">
        <v>44496.6224</v>
      </c>
      <c r="U47" s="54" t="n">
        <v>41.1999</v>
      </c>
      <c r="V47" s="54" t="n">
        <v>42.6587</v>
      </c>
      <c r="W47" s="54" t="n">
        <v>43.5089</v>
      </c>
      <c r="X47" s="54" t="n">
        <v>8187.58</v>
      </c>
      <c r="Y47" s="54" t="n">
        <v>96.73</v>
      </c>
      <c r="Z47" s="54" t="n">
        <f aca="false">X47/3600</f>
        <v>2.2743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4.112</v>
      </c>
      <c r="I48" s="58" t="n">
        <f aca="false">V48</f>
        <v>39.3905</v>
      </c>
      <c r="J48" s="58" t="n">
        <f aca="false">T48</f>
        <v>27554.112</v>
      </c>
      <c r="K48" s="58" t="n">
        <f aca="false">W48</f>
        <v>40.196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417.97</v>
      </c>
      <c r="Q48" s="47" t="n">
        <v>51.59</v>
      </c>
      <c r="R48" s="47" t="n">
        <f aca="false">P48/3600</f>
        <v>1.22721388888889</v>
      </c>
      <c r="S48" s="48"/>
      <c r="T48" s="47" t="n">
        <v>27554.112</v>
      </c>
      <c r="U48" s="47" t="n">
        <v>36.9434</v>
      </c>
      <c r="V48" s="47" t="n">
        <v>39.3905</v>
      </c>
      <c r="W48" s="47" t="n">
        <v>40.1966</v>
      </c>
      <c r="X48" s="47" t="n">
        <v>4438.65</v>
      </c>
      <c r="Y48" s="47" t="n">
        <v>51.97</v>
      </c>
      <c r="Z48" s="47" t="n">
        <f aca="false">X48/3600</f>
        <v>1.2329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2.9368</v>
      </c>
      <c r="I49" s="58" t="n">
        <f aca="false">V49</f>
        <v>36.8826</v>
      </c>
      <c r="J49" s="58" t="n">
        <f aca="false">T49</f>
        <v>16282.9368</v>
      </c>
      <c r="K49" s="58" t="n">
        <f aca="false">W49</f>
        <v>37.539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17.56</v>
      </c>
      <c r="Q49" s="47" t="n">
        <v>50.96</v>
      </c>
      <c r="R49" s="47" t="n">
        <f aca="false">P49/3600</f>
        <v>1.08821111111111</v>
      </c>
      <c r="S49" s="48"/>
      <c r="T49" s="47" t="n">
        <v>16282.9368</v>
      </c>
      <c r="U49" s="47" t="n">
        <v>33.1566</v>
      </c>
      <c r="V49" s="47" t="n">
        <v>36.8826</v>
      </c>
      <c r="W49" s="47" t="n">
        <v>37.5398</v>
      </c>
      <c r="X49" s="47" t="n">
        <v>3950.95</v>
      </c>
      <c r="Y49" s="47" t="n">
        <v>46.39</v>
      </c>
      <c r="Z49" s="47" t="n">
        <f aca="false">X49/3600</f>
        <v>1.0974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0344</v>
      </c>
      <c r="I50" s="59" t="n">
        <f aca="false">V50</f>
        <v>34.3909</v>
      </c>
      <c r="J50" s="59" t="n">
        <f aca="false">T50</f>
        <v>8632.0344</v>
      </c>
      <c r="K50" s="59" t="n">
        <f aca="false">W50</f>
        <v>34.9399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74.57</v>
      </c>
      <c r="Q50" s="53" t="n">
        <v>39.81</v>
      </c>
      <c r="R50" s="53" t="n">
        <f aca="false">P50/3600</f>
        <v>0.992936111111111</v>
      </c>
      <c r="S50" s="51"/>
      <c r="T50" s="53" t="n">
        <v>8632.0344</v>
      </c>
      <c r="U50" s="53" t="n">
        <v>29.4736</v>
      </c>
      <c r="V50" s="53" t="n">
        <v>34.3909</v>
      </c>
      <c r="W50" s="53" t="n">
        <v>34.9399</v>
      </c>
      <c r="X50" s="53" t="n">
        <v>3597.83</v>
      </c>
      <c r="Y50" s="53" t="n">
        <v>39.92</v>
      </c>
      <c r="Z50" s="53" t="n">
        <f aca="false">X50/3600</f>
        <v>0.9993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9296</v>
      </c>
      <c r="I51" s="57" t="n">
        <f aca="false">V51</f>
        <v>43.874</v>
      </c>
      <c r="J51" s="57" t="n">
        <f aca="false">T51</f>
        <v>15372.9296</v>
      </c>
      <c r="K51" s="57" t="n">
        <f aca="false">W51</f>
        <v>44.6526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43.4</v>
      </c>
      <c r="Q51" s="54" t="n">
        <v>29.56</v>
      </c>
      <c r="R51" s="54" t="n">
        <f aca="false">P51/3600</f>
        <v>0.734277777777778</v>
      </c>
      <c r="S51" s="56"/>
      <c r="T51" s="54" t="n">
        <v>15372.9296</v>
      </c>
      <c r="U51" s="54" t="n">
        <v>42.5662</v>
      </c>
      <c r="V51" s="54" t="n">
        <v>43.874</v>
      </c>
      <c r="W51" s="54" t="n">
        <v>44.6526</v>
      </c>
      <c r="X51" s="54" t="n">
        <v>2651.49</v>
      </c>
      <c r="Y51" s="54" t="n">
        <v>29.68</v>
      </c>
      <c r="Z51" s="54" t="n">
        <f aca="false">X51/3600</f>
        <v>0.7365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4104</v>
      </c>
      <c r="I52" s="58" t="n">
        <f aca="false">V52</f>
        <v>40.5016</v>
      </c>
      <c r="J52" s="58" t="n">
        <f aca="false">T52</f>
        <v>9210.4104</v>
      </c>
      <c r="K52" s="58" t="n">
        <f aca="false">W52</f>
        <v>41.850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405.41</v>
      </c>
      <c r="Q52" s="47" t="n">
        <v>25.95</v>
      </c>
      <c r="R52" s="47" t="n">
        <f aca="false">P52/3600</f>
        <v>0.668169444444444</v>
      </c>
      <c r="S52" s="48"/>
      <c r="T52" s="47" t="n">
        <v>9210.4104</v>
      </c>
      <c r="U52" s="47" t="n">
        <v>39.1182</v>
      </c>
      <c r="V52" s="47" t="n">
        <v>40.5016</v>
      </c>
      <c r="W52" s="47" t="n">
        <v>41.8501</v>
      </c>
      <c r="X52" s="47" t="n">
        <v>2412.91</v>
      </c>
      <c r="Y52" s="47" t="n">
        <v>26.08</v>
      </c>
      <c r="Z52" s="47" t="n">
        <f aca="false">X52/3600</f>
        <v>0.67025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9896</v>
      </c>
      <c r="I53" s="58" t="n">
        <f aca="false">V53</f>
        <v>37.7996</v>
      </c>
      <c r="J53" s="58" t="n">
        <f aca="false">T53</f>
        <v>5183.9896</v>
      </c>
      <c r="K53" s="58" t="n">
        <f aca="false">W53</f>
        <v>39.526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283.75</v>
      </c>
      <c r="Q53" s="47" t="n">
        <v>23.3</v>
      </c>
      <c r="R53" s="47" t="n">
        <f aca="false">P53/3600</f>
        <v>0.634375</v>
      </c>
      <c r="S53" s="48"/>
      <c r="T53" s="47" t="n">
        <v>5183.9896</v>
      </c>
      <c r="U53" s="47" t="n">
        <v>35.7137</v>
      </c>
      <c r="V53" s="47" t="n">
        <v>37.7996</v>
      </c>
      <c r="W53" s="47" t="n">
        <v>39.5269</v>
      </c>
      <c r="X53" s="47" t="n">
        <v>2313.75</v>
      </c>
      <c r="Y53" s="47" t="n">
        <v>24.68</v>
      </c>
      <c r="Z53" s="47" t="n">
        <f aca="false">X53/3600</f>
        <v>0.6427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2536</v>
      </c>
      <c r="I54" s="59" t="n">
        <f aca="false">V54</f>
        <v>35.5347</v>
      </c>
      <c r="J54" s="59" t="n">
        <f aca="false">T54</f>
        <v>2533.2536</v>
      </c>
      <c r="K54" s="59" t="n">
        <f aca="false">W54</f>
        <v>37.077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95.72</v>
      </c>
      <c r="Q54" s="53" t="n">
        <v>20.32</v>
      </c>
      <c r="R54" s="53" t="n">
        <f aca="false">P54/3600</f>
        <v>0.554366666666667</v>
      </c>
      <c r="S54" s="51"/>
      <c r="T54" s="53" t="n">
        <v>2533.2536</v>
      </c>
      <c r="U54" s="53" t="n">
        <v>32.2583</v>
      </c>
      <c r="V54" s="53" t="n">
        <v>35.5347</v>
      </c>
      <c r="W54" s="53" t="n">
        <v>37.0771</v>
      </c>
      <c r="X54" s="53" t="n">
        <v>2015.88</v>
      </c>
      <c r="Y54" s="53" t="n">
        <v>20.7</v>
      </c>
      <c r="Z54" s="53" t="n">
        <f aca="false">X54/3600</f>
        <v>0.5599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184</v>
      </c>
      <c r="I55" s="57" t="n">
        <f aca="false">V55</f>
        <v>45.3476</v>
      </c>
      <c r="J55" s="57" t="n">
        <f aca="false">T55</f>
        <v>5376.184</v>
      </c>
      <c r="K55" s="57" t="n">
        <f aca="false">W55</f>
        <v>45.123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55.47</v>
      </c>
      <c r="Q55" s="54" t="n">
        <v>10.86</v>
      </c>
      <c r="R55" s="54" t="n">
        <f aca="false">P55/3600</f>
        <v>0.293186111111111</v>
      </c>
      <c r="S55" s="56"/>
      <c r="T55" s="54" t="n">
        <v>5376.184</v>
      </c>
      <c r="U55" s="54" t="n">
        <v>43.2126</v>
      </c>
      <c r="V55" s="54" t="n">
        <v>45.3476</v>
      </c>
      <c r="W55" s="54" t="n">
        <v>45.1236</v>
      </c>
      <c r="X55" s="54" t="n">
        <v>1057.19</v>
      </c>
      <c r="Y55" s="54" t="n">
        <v>10.83</v>
      </c>
      <c r="Z55" s="54" t="n">
        <f aca="false">X55/3600</f>
        <v>0.2936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0928</v>
      </c>
      <c r="I56" s="58" t="n">
        <f aca="false">V56</f>
        <v>42.2563</v>
      </c>
      <c r="J56" s="58" t="n">
        <f aca="false">T56</f>
        <v>3207.0928</v>
      </c>
      <c r="K56" s="58" t="n">
        <f aca="false">W56</f>
        <v>41.771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61.01</v>
      </c>
      <c r="Q56" s="47" t="n">
        <v>9.94</v>
      </c>
      <c r="R56" s="47" t="n">
        <f aca="false">P56/3600</f>
        <v>0.266947222222222</v>
      </c>
      <c r="S56" s="48"/>
      <c r="T56" s="47" t="n">
        <v>3207.0928</v>
      </c>
      <c r="U56" s="47" t="n">
        <v>39.5125</v>
      </c>
      <c r="V56" s="47" t="n">
        <v>42.2563</v>
      </c>
      <c r="W56" s="47" t="n">
        <v>41.7713</v>
      </c>
      <c r="X56" s="47" t="n">
        <v>964.63</v>
      </c>
      <c r="Y56" s="47" t="n">
        <v>10.03</v>
      </c>
      <c r="Z56" s="47" t="n">
        <f aca="false">X56/3600</f>
        <v>0.2679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06</v>
      </c>
      <c r="I57" s="58" t="n">
        <f aca="false">V57</f>
        <v>39.5358</v>
      </c>
      <c r="J57" s="58" t="n">
        <f aca="false">T57</f>
        <v>1814.06</v>
      </c>
      <c r="K57" s="58" t="n">
        <f aca="false">W57</f>
        <v>38.944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0.72</v>
      </c>
      <c r="Q57" s="47" t="n">
        <v>8.81</v>
      </c>
      <c r="R57" s="47" t="n">
        <f aca="false">P57/3600</f>
        <v>0.241866666666667</v>
      </c>
      <c r="S57" s="48"/>
      <c r="T57" s="47" t="n">
        <v>1814.06</v>
      </c>
      <c r="U57" s="47" t="n">
        <v>36.0884</v>
      </c>
      <c r="V57" s="47" t="n">
        <v>39.5358</v>
      </c>
      <c r="W57" s="47" t="n">
        <v>38.9444</v>
      </c>
      <c r="X57" s="47" t="n">
        <v>873.13</v>
      </c>
      <c r="Y57" s="47" t="n">
        <v>8.94</v>
      </c>
      <c r="Z57" s="47" t="n">
        <f aca="false">X57/3600</f>
        <v>0.2425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552</v>
      </c>
      <c r="I58" s="59" t="n">
        <f aca="false">V58</f>
        <v>36.8203</v>
      </c>
      <c r="J58" s="59" t="n">
        <f aca="false">T58</f>
        <v>976.2552</v>
      </c>
      <c r="K58" s="59" t="n">
        <f aca="false">W58</f>
        <v>36.108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91.63</v>
      </c>
      <c r="Q58" s="53" t="n">
        <v>7.44</v>
      </c>
      <c r="R58" s="53" t="n">
        <f aca="false">P58/3600</f>
        <v>0.219897222222222</v>
      </c>
      <c r="S58" s="51"/>
      <c r="T58" s="53" t="n">
        <v>976.2552</v>
      </c>
      <c r="U58" s="53" t="n">
        <v>32.8948</v>
      </c>
      <c r="V58" s="53" t="n">
        <v>36.8203</v>
      </c>
      <c r="W58" s="53" t="n">
        <v>36.1084</v>
      </c>
      <c r="X58" s="53" t="n">
        <v>795.86</v>
      </c>
      <c r="Y58" s="53" t="n">
        <v>7.6</v>
      </c>
      <c r="Z58" s="53" t="n">
        <f aca="false">X58/3600</f>
        <v>0.2210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5464</v>
      </c>
      <c r="I59" s="55" t="n">
        <f aca="false">V59</f>
        <v>43.4202</v>
      </c>
      <c r="J59" s="55" t="n">
        <f aca="false">T59</f>
        <v>13332.5464</v>
      </c>
      <c r="K59" s="55" t="n">
        <f aca="false">W59</f>
        <v>44.337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63.22</v>
      </c>
      <c r="Q59" s="54" t="n">
        <v>16.03</v>
      </c>
      <c r="R59" s="54" t="n">
        <f aca="false">P59/3600</f>
        <v>0.40645</v>
      </c>
      <c r="S59" s="56"/>
      <c r="T59" s="54" t="n">
        <v>13332.5464</v>
      </c>
      <c r="U59" s="54" t="n">
        <v>41.3036</v>
      </c>
      <c r="V59" s="54" t="n">
        <v>43.4202</v>
      </c>
      <c r="W59" s="54" t="n">
        <v>44.3373</v>
      </c>
      <c r="X59" s="54" t="n">
        <v>1468.72</v>
      </c>
      <c r="Y59" s="54" t="n">
        <v>15.77</v>
      </c>
      <c r="Z59" s="54" t="n">
        <f aca="false">X59/3600</f>
        <v>0.4079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304</v>
      </c>
      <c r="I60" s="46" t="n">
        <f aca="false">V60</f>
        <v>40.6627</v>
      </c>
      <c r="J60" s="46" t="n">
        <f aca="false">T60</f>
        <v>8478.304</v>
      </c>
      <c r="K60" s="46" t="n">
        <f aca="false">W60</f>
        <v>41.67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52.23</v>
      </c>
      <c r="Q60" s="47" t="n">
        <v>15.11</v>
      </c>
      <c r="R60" s="47" t="n">
        <f aca="false">P60/3600</f>
        <v>0.375619444444444</v>
      </c>
      <c r="S60" s="48"/>
      <c r="T60" s="47" t="n">
        <v>8478.304</v>
      </c>
      <c r="U60" s="47" t="n">
        <v>36.8654</v>
      </c>
      <c r="V60" s="47" t="n">
        <v>40.6627</v>
      </c>
      <c r="W60" s="47" t="n">
        <v>41.675</v>
      </c>
      <c r="X60" s="47" t="n">
        <v>1304.01</v>
      </c>
      <c r="Y60" s="47" t="n">
        <v>14.4</v>
      </c>
      <c r="Z60" s="47" t="n">
        <f aca="false">X60/3600</f>
        <v>0.3622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7624</v>
      </c>
      <c r="I61" s="46" t="n">
        <f aca="false">V61</f>
        <v>38.6146</v>
      </c>
      <c r="J61" s="46" t="n">
        <f aca="false">T61</f>
        <v>5187.7624</v>
      </c>
      <c r="K61" s="46" t="n">
        <f aca="false">W61</f>
        <v>39.4728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13.32</v>
      </c>
      <c r="Q61" s="47" t="n">
        <v>12.91</v>
      </c>
      <c r="R61" s="47" t="n">
        <f aca="false">P61/3600</f>
        <v>0.337033333333333</v>
      </c>
      <c r="S61" s="48"/>
      <c r="T61" s="47" t="n">
        <v>5187.7624</v>
      </c>
      <c r="U61" s="47" t="n">
        <v>33.1363</v>
      </c>
      <c r="V61" s="47" t="n">
        <v>38.6146</v>
      </c>
      <c r="W61" s="47" t="n">
        <v>39.4728</v>
      </c>
      <c r="X61" s="47" t="n">
        <v>1217.74</v>
      </c>
      <c r="Y61" s="47" t="n">
        <v>12.95</v>
      </c>
      <c r="Z61" s="47" t="n">
        <f aca="false">X61/3600</f>
        <v>0.3382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4656</v>
      </c>
      <c r="I62" s="52" t="n">
        <f aca="false">V62</f>
        <v>36.6519</v>
      </c>
      <c r="J62" s="52" t="n">
        <f aca="false">T62</f>
        <v>3057.4656</v>
      </c>
      <c r="K62" s="52" t="n">
        <f aca="false">W62</f>
        <v>37.281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32.16</v>
      </c>
      <c r="Q62" s="53" t="n">
        <v>13.2</v>
      </c>
      <c r="R62" s="53" t="n">
        <f aca="false">P62/3600</f>
        <v>0.314488888888889</v>
      </c>
      <c r="S62" s="51"/>
      <c r="T62" s="53" t="n">
        <v>3057.4656</v>
      </c>
      <c r="U62" s="53" t="n">
        <v>29.689</v>
      </c>
      <c r="V62" s="53" t="n">
        <v>36.6519</v>
      </c>
      <c r="W62" s="53" t="n">
        <v>37.281</v>
      </c>
      <c r="X62" s="53" t="n">
        <v>1123.71</v>
      </c>
      <c r="Y62" s="53" t="n">
        <v>12.24</v>
      </c>
      <c r="Z62" s="53" t="n">
        <f aca="false">X62/3600</f>
        <v>0.3121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6.8624</v>
      </c>
      <c r="I63" s="57" t="n">
        <f aca="false">V63</f>
        <v>42.3618</v>
      </c>
      <c r="J63" s="57" t="n">
        <f aca="false">T63</f>
        <v>11686.8624</v>
      </c>
      <c r="K63" s="57" t="n">
        <f aca="false">W63</f>
        <v>43.082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47.56</v>
      </c>
      <c r="Q63" s="54" t="n">
        <v>14.66</v>
      </c>
      <c r="R63" s="54" t="n">
        <f aca="false">P63/3600</f>
        <v>0.346544444444444</v>
      </c>
      <c r="S63" s="56"/>
      <c r="T63" s="54" t="n">
        <v>11686.8624</v>
      </c>
      <c r="U63" s="54" t="n">
        <v>41.1698</v>
      </c>
      <c r="V63" s="54" t="n">
        <v>42.3618</v>
      </c>
      <c r="W63" s="54" t="n">
        <v>43.0828</v>
      </c>
      <c r="X63" s="54" t="n">
        <v>1250.33</v>
      </c>
      <c r="Y63" s="54" t="n">
        <v>14.77</v>
      </c>
      <c r="Z63" s="54" t="n">
        <f aca="false">X63/3600</f>
        <v>0.3473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6704</v>
      </c>
      <c r="I64" s="58" t="n">
        <f aca="false">V64</f>
        <v>39.1758</v>
      </c>
      <c r="J64" s="58" t="n">
        <f aca="false">T64</f>
        <v>7221.6704</v>
      </c>
      <c r="K64" s="58" t="n">
        <f aca="false">W64</f>
        <v>39.705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35.03</v>
      </c>
      <c r="Q64" s="47" t="n">
        <v>14.15</v>
      </c>
      <c r="R64" s="47" t="n">
        <f aca="false">P64/3600</f>
        <v>0.315286111111111</v>
      </c>
      <c r="S64" s="48"/>
      <c r="T64" s="47" t="n">
        <v>7221.6704</v>
      </c>
      <c r="U64" s="47" t="n">
        <v>36.8069</v>
      </c>
      <c r="V64" s="47" t="n">
        <v>39.1758</v>
      </c>
      <c r="W64" s="47" t="n">
        <v>39.7058</v>
      </c>
      <c r="X64" s="47" t="n">
        <v>1148.37</v>
      </c>
      <c r="Y64" s="47" t="n">
        <v>14.3</v>
      </c>
      <c r="Z64" s="47" t="n">
        <f aca="false">X64/3600</f>
        <v>0.3189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2176</v>
      </c>
      <c r="I65" s="58" t="n">
        <f aca="false">V65</f>
        <v>36.5605</v>
      </c>
      <c r="J65" s="58" t="n">
        <f aca="false">T65</f>
        <v>4067.2176</v>
      </c>
      <c r="K65" s="58" t="n">
        <f aca="false">W65</f>
        <v>37.014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567.73</v>
      </c>
      <c r="Q65" s="47" t="n">
        <v>18.35</v>
      </c>
      <c r="R65" s="47" t="n">
        <f aca="false">P65/3600</f>
        <v>0.435480555555556</v>
      </c>
      <c r="S65" s="48"/>
      <c r="T65" s="47" t="n">
        <v>4067.2176</v>
      </c>
      <c r="U65" s="47" t="n">
        <v>32.8277</v>
      </c>
      <c r="V65" s="47" t="n">
        <v>36.5605</v>
      </c>
      <c r="W65" s="47" t="n">
        <v>37.0145</v>
      </c>
      <c r="X65" s="47" t="n">
        <v>1587.83</v>
      </c>
      <c r="Y65" s="47" t="n">
        <v>18.81</v>
      </c>
      <c r="Z65" s="47" t="n">
        <f aca="false">X65/3600</f>
        <v>0.4410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3904</v>
      </c>
      <c r="I66" s="59" t="n">
        <f aca="false">V66</f>
        <v>34.0416</v>
      </c>
      <c r="J66" s="59" t="n">
        <f aca="false">T66</f>
        <v>2037.3904</v>
      </c>
      <c r="K66" s="59" t="n">
        <f aca="false">W66</f>
        <v>34.4764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5.31</v>
      </c>
      <c r="Q66" s="53" t="n">
        <v>9.87</v>
      </c>
      <c r="R66" s="53" t="n">
        <f aca="false">P66/3600</f>
        <v>0.251475</v>
      </c>
      <c r="S66" s="51"/>
      <c r="T66" s="53" t="n">
        <v>2037.3904</v>
      </c>
      <c r="U66" s="53" t="n">
        <v>29.2788</v>
      </c>
      <c r="V66" s="53" t="n">
        <v>34.0416</v>
      </c>
      <c r="W66" s="53" t="n">
        <v>34.4764</v>
      </c>
      <c r="X66" s="53" t="n">
        <v>910.09</v>
      </c>
      <c r="Y66" s="53" t="n">
        <v>10</v>
      </c>
      <c r="Z66" s="53" t="n">
        <f aca="false">X66/3600</f>
        <v>0.2528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0448</v>
      </c>
      <c r="I67" s="55" t="n">
        <f aca="false">V67</f>
        <v>43.4581</v>
      </c>
      <c r="J67" s="55" t="n">
        <f aca="false">T67</f>
        <v>4585.0448</v>
      </c>
      <c r="K67" s="55" t="n">
        <f aca="false">W67</f>
        <v>44.294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6.05</v>
      </c>
      <c r="Q67" s="54" t="n">
        <v>7.61</v>
      </c>
      <c r="R67" s="54" t="n">
        <f aca="false">P67/3600</f>
        <v>0.190569444444444</v>
      </c>
      <c r="S67" s="56"/>
      <c r="T67" s="54" t="n">
        <v>4585.0448</v>
      </c>
      <c r="U67" s="54" t="n">
        <v>42.7935</v>
      </c>
      <c r="V67" s="54" t="n">
        <v>43.4581</v>
      </c>
      <c r="W67" s="54" t="n">
        <v>44.2945</v>
      </c>
      <c r="X67" s="54" t="n">
        <v>686.91</v>
      </c>
      <c r="Y67" s="54" t="n">
        <v>7.68</v>
      </c>
      <c r="Z67" s="54" t="n">
        <f aca="false">X67/3600</f>
        <v>0.1908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5312</v>
      </c>
      <c r="I68" s="46" t="n">
        <f aca="false">V68</f>
        <v>40.026</v>
      </c>
      <c r="J68" s="46" t="n">
        <f aca="false">T68</f>
        <v>2760.5312</v>
      </c>
      <c r="K68" s="46" t="n">
        <f aca="false">W68</f>
        <v>41.27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4.76</v>
      </c>
      <c r="Q68" s="47" t="n">
        <v>7.39</v>
      </c>
      <c r="R68" s="47" t="n">
        <f aca="false">P68/3600</f>
        <v>0.176322222222222</v>
      </c>
      <c r="S68" s="48"/>
      <c r="T68" s="47" t="n">
        <v>2760.5312</v>
      </c>
      <c r="U68" s="47" t="n">
        <v>38.6341</v>
      </c>
      <c r="V68" s="47" t="n">
        <v>40.026</v>
      </c>
      <c r="W68" s="47" t="n">
        <v>41.273</v>
      </c>
      <c r="X68" s="47" t="n">
        <v>635.92</v>
      </c>
      <c r="Y68" s="47" t="n">
        <v>7.59</v>
      </c>
      <c r="Z68" s="47" t="n">
        <f aca="false">X68/3600</f>
        <v>0.1766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2632</v>
      </c>
      <c r="I69" s="46" t="n">
        <f aca="false">V69</f>
        <v>37.4642</v>
      </c>
      <c r="J69" s="46" t="n">
        <f aca="false">T69</f>
        <v>1498.2632</v>
      </c>
      <c r="K69" s="46" t="n">
        <f aca="false">W69</f>
        <v>38.58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74.15</v>
      </c>
      <c r="Q69" s="47" t="n">
        <v>6.04</v>
      </c>
      <c r="R69" s="47" t="n">
        <f aca="false">P69/3600</f>
        <v>0.159486111111111</v>
      </c>
      <c r="S69" s="48"/>
      <c r="T69" s="47" t="n">
        <v>1498.2632</v>
      </c>
      <c r="U69" s="47" t="n">
        <v>34.7336</v>
      </c>
      <c r="V69" s="47" t="n">
        <v>37.4642</v>
      </c>
      <c r="W69" s="47" t="n">
        <v>38.586</v>
      </c>
      <c r="X69" s="47" t="n">
        <v>574.7</v>
      </c>
      <c r="Y69" s="47" t="n">
        <v>6.11</v>
      </c>
      <c r="Z69" s="47" t="n">
        <f aca="false">X69/3600</f>
        <v>0.1596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0704</v>
      </c>
      <c r="I70" s="60" t="n">
        <f aca="false">V70</f>
        <v>34.8993</v>
      </c>
      <c r="J70" s="60" t="n">
        <f aca="false">T70</f>
        <v>727.0704</v>
      </c>
      <c r="K70" s="60" t="n">
        <f aca="false">W70</f>
        <v>35.779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8.63</v>
      </c>
      <c r="Q70" s="53" t="n">
        <v>4.68</v>
      </c>
      <c r="R70" s="53" t="n">
        <f aca="false">P70/3600</f>
        <v>0.141286111111111</v>
      </c>
      <c r="S70" s="51"/>
      <c r="T70" s="53" t="n">
        <v>727.0704</v>
      </c>
      <c r="U70" s="53" t="n">
        <v>31.4137</v>
      </c>
      <c r="V70" s="53" t="n">
        <v>34.8993</v>
      </c>
      <c r="W70" s="53" t="n">
        <v>35.7793</v>
      </c>
      <c r="X70" s="53" t="n">
        <v>511.21</v>
      </c>
      <c r="Y70" s="53" t="n">
        <v>4.8</v>
      </c>
      <c r="Z70" s="53" t="n">
        <f aca="false">X70/3600</f>
        <v>0.1420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5.92</v>
      </c>
      <c r="I71" s="57" t="n">
        <f aca="false">V71</f>
        <v>47.5891</v>
      </c>
      <c r="J71" s="57" t="n">
        <f aca="false">T71</f>
        <v>21625.92</v>
      </c>
      <c r="K71" s="57" t="n">
        <f aca="false">W71</f>
        <v>48.517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045.04</v>
      </c>
      <c r="Q71" s="54" t="n">
        <v>115.52</v>
      </c>
      <c r="R71" s="54" t="n">
        <f aca="false">P71/3600</f>
        <v>2.79028888888889</v>
      </c>
      <c r="S71" s="56"/>
      <c r="T71" s="54" t="n">
        <v>21625.92</v>
      </c>
      <c r="U71" s="54" t="n">
        <v>44.978</v>
      </c>
      <c r="V71" s="54" t="n">
        <v>47.5891</v>
      </c>
      <c r="W71" s="54" t="n">
        <v>48.5175</v>
      </c>
      <c r="X71" s="54" t="n">
        <v>9896.91</v>
      </c>
      <c r="Y71" s="54" t="n">
        <v>107.9</v>
      </c>
      <c r="Z71" s="54" t="n">
        <f aca="false">X71/3600</f>
        <v>2.7491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3272</v>
      </c>
      <c r="I72" s="58" t="n">
        <f aca="false">V72</f>
        <v>45.7266</v>
      </c>
      <c r="J72" s="58" t="n">
        <f aca="false">T72</f>
        <v>12688.3272</v>
      </c>
      <c r="K72" s="58" t="n">
        <f aca="false">W72</f>
        <v>46.416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405.38</v>
      </c>
      <c r="Q72" s="47" t="n">
        <v>113.82</v>
      </c>
      <c r="R72" s="47" t="n">
        <f aca="false">P72/3600</f>
        <v>2.61260555555556</v>
      </c>
      <c r="S72" s="48"/>
      <c r="T72" s="47" t="n">
        <v>12688.3272</v>
      </c>
      <c r="U72" s="47" t="n">
        <v>42.5156</v>
      </c>
      <c r="V72" s="47" t="n">
        <v>45.7266</v>
      </c>
      <c r="W72" s="47" t="n">
        <v>46.4165</v>
      </c>
      <c r="X72" s="47" t="n">
        <v>9310.79</v>
      </c>
      <c r="Y72" s="47" t="n">
        <v>117.75</v>
      </c>
      <c r="Z72" s="47" t="n">
        <f aca="false">X72/3600</f>
        <v>2.5863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6368</v>
      </c>
      <c r="I73" s="58" t="n">
        <f aca="false">V73</f>
        <v>43.66</v>
      </c>
      <c r="J73" s="58" t="n">
        <f aca="false">T73</f>
        <v>7523.6368</v>
      </c>
      <c r="K73" s="58" t="n">
        <f aca="false">W73</f>
        <v>44.196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990.02</v>
      </c>
      <c r="Q73" s="47" t="n">
        <v>93.04</v>
      </c>
      <c r="R73" s="47" t="n">
        <f aca="false">P73/3600</f>
        <v>2.49722777777778</v>
      </c>
      <c r="S73" s="48"/>
      <c r="T73" s="47" t="n">
        <v>7523.6368</v>
      </c>
      <c r="U73" s="47" t="n">
        <v>39.8358</v>
      </c>
      <c r="V73" s="47" t="n">
        <v>43.66</v>
      </c>
      <c r="W73" s="47" t="n">
        <v>44.1967</v>
      </c>
      <c r="X73" s="47" t="n">
        <v>9102.81</v>
      </c>
      <c r="Y73" s="47" t="n">
        <v>93.04</v>
      </c>
      <c r="Z73" s="47" t="n">
        <f aca="false">X73/3600</f>
        <v>2.5285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4768</v>
      </c>
      <c r="I74" s="59" t="n">
        <f aca="false">V74</f>
        <v>41.3317</v>
      </c>
      <c r="J74" s="59" t="n">
        <f aca="false">T74</f>
        <v>4431.4768</v>
      </c>
      <c r="K74" s="59" t="n">
        <f aca="false">W74</f>
        <v>41.7385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12.91</v>
      </c>
      <c r="Q74" s="53" t="n">
        <v>85.74</v>
      </c>
      <c r="R74" s="53" t="n">
        <f aca="false">P74/3600</f>
        <v>2.392475</v>
      </c>
      <c r="S74" s="51"/>
      <c r="T74" s="53" t="n">
        <v>4431.4768</v>
      </c>
      <c r="U74" s="53" t="n">
        <v>36.9063</v>
      </c>
      <c r="V74" s="53" t="n">
        <v>41.3317</v>
      </c>
      <c r="W74" s="53" t="n">
        <v>41.7385</v>
      </c>
      <c r="X74" s="53" t="n">
        <v>8561.88</v>
      </c>
      <c r="Y74" s="53" t="n">
        <v>90.65</v>
      </c>
      <c r="Z74" s="53" t="n">
        <f aca="false">X74/3600</f>
        <v>2.378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0.6472</v>
      </c>
      <c r="I75" s="55" t="n">
        <f aca="false">V75</f>
        <v>48.7239</v>
      </c>
      <c r="J75" s="55" t="n">
        <f aca="false">T75</f>
        <v>22070.6472</v>
      </c>
      <c r="K75" s="55" t="n">
        <f aca="false">W75</f>
        <v>48.753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788.25</v>
      </c>
      <c r="Q75" s="54" t="n">
        <v>104.39</v>
      </c>
      <c r="R75" s="54" t="n">
        <f aca="false">P75/3600</f>
        <v>2.71895833333333</v>
      </c>
      <c r="S75" s="56"/>
      <c r="T75" s="54" t="n">
        <v>22070.6472</v>
      </c>
      <c r="U75" s="54" t="n">
        <v>44.911</v>
      </c>
      <c r="V75" s="54" t="n">
        <v>48.7239</v>
      </c>
      <c r="W75" s="54" t="n">
        <v>48.7533</v>
      </c>
      <c r="X75" s="54" t="n">
        <v>9813.27</v>
      </c>
      <c r="Y75" s="54" t="n">
        <v>112.41</v>
      </c>
      <c r="Z75" s="54" t="n">
        <f aca="false">X75/3600</f>
        <v>2.7259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7232</v>
      </c>
      <c r="I76" s="46" t="n">
        <f aca="false">V76</f>
        <v>46.8329</v>
      </c>
      <c r="J76" s="46" t="n">
        <f aca="false">T76</f>
        <v>13498.7232</v>
      </c>
      <c r="K76" s="46" t="n">
        <f aca="false">W76</f>
        <v>46.282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245.2</v>
      </c>
      <c r="Q76" s="47" t="n">
        <v>104.92</v>
      </c>
      <c r="R76" s="47" t="n">
        <f aca="false">P76/3600</f>
        <v>2.56811111111111</v>
      </c>
      <c r="S76" s="48"/>
      <c r="T76" s="47" t="n">
        <v>13498.7232</v>
      </c>
      <c r="U76" s="47" t="n">
        <v>42.4619</v>
      </c>
      <c r="V76" s="47" t="n">
        <v>46.8329</v>
      </c>
      <c r="W76" s="47" t="n">
        <v>46.2823</v>
      </c>
      <c r="X76" s="47" t="n">
        <v>9312.05</v>
      </c>
      <c r="Y76" s="47" t="n">
        <v>101.17</v>
      </c>
      <c r="Z76" s="47" t="n">
        <f aca="false">X76/3600</f>
        <v>2.5866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892</v>
      </c>
      <c r="I77" s="46" t="n">
        <f aca="false">V77</f>
        <v>45.0199</v>
      </c>
      <c r="J77" s="46" t="n">
        <f aca="false">T77</f>
        <v>8314.892</v>
      </c>
      <c r="K77" s="46" t="n">
        <f aca="false">W77</f>
        <v>43.534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803.95</v>
      </c>
      <c r="Q77" s="47" t="n">
        <v>115.24</v>
      </c>
      <c r="R77" s="47" t="n">
        <f aca="false">P77/3600</f>
        <v>2.44554166666667</v>
      </c>
      <c r="S77" s="48"/>
      <c r="T77" s="47" t="n">
        <v>8314.892</v>
      </c>
      <c r="U77" s="47" t="n">
        <v>39.6928</v>
      </c>
      <c r="V77" s="47" t="n">
        <v>45.0199</v>
      </c>
      <c r="W77" s="47" t="n">
        <v>43.5345</v>
      </c>
      <c r="X77" s="47" t="n">
        <v>8941.47</v>
      </c>
      <c r="Y77" s="47" t="n">
        <v>95.47</v>
      </c>
      <c r="Z77" s="47" t="n">
        <f aca="false">X77/3600</f>
        <v>2.48374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1744</v>
      </c>
      <c r="I78" s="52" t="n">
        <f aca="false">V78</f>
        <v>42.7655</v>
      </c>
      <c r="J78" s="52" t="n">
        <f aca="false">T78</f>
        <v>4908.1744</v>
      </c>
      <c r="K78" s="52" t="n">
        <f aca="false">W78</f>
        <v>40.9259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696.02</v>
      </c>
      <c r="Q78" s="53" t="n">
        <v>81.64</v>
      </c>
      <c r="R78" s="53" t="n">
        <f aca="false">P78/3600</f>
        <v>2.41556111111111</v>
      </c>
      <c r="S78" s="51"/>
      <c r="T78" s="53" t="n">
        <v>4908.1744</v>
      </c>
      <c r="U78" s="53" t="n">
        <v>36.5723</v>
      </c>
      <c r="V78" s="53" t="n">
        <v>42.7655</v>
      </c>
      <c r="W78" s="53" t="n">
        <v>40.9259</v>
      </c>
      <c r="X78" s="53" t="n">
        <v>8665.84</v>
      </c>
      <c r="Y78" s="53" t="n">
        <v>85.11</v>
      </c>
      <c r="Z78" s="53" t="n">
        <f aca="false">X78/3600</f>
        <v>2.4071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5.2584</v>
      </c>
      <c r="I79" s="55" t="n">
        <f aca="false">V79</f>
        <v>48.8478</v>
      </c>
      <c r="J79" s="55" t="n">
        <f aca="false">T79</f>
        <v>23835.2584</v>
      </c>
      <c r="K79" s="55" t="n">
        <f aca="false">W79</f>
        <v>49.059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911.14</v>
      </c>
      <c r="Q79" s="54" t="n">
        <v>97.44</v>
      </c>
      <c r="R79" s="54" t="n">
        <f aca="false">P79/3600</f>
        <v>2.75309444444444</v>
      </c>
      <c r="S79" s="56"/>
      <c r="T79" s="54" t="n">
        <v>23835.2584</v>
      </c>
      <c r="U79" s="54" t="n">
        <v>44.9197</v>
      </c>
      <c r="V79" s="54" t="n">
        <v>48.8478</v>
      </c>
      <c r="W79" s="54" t="n">
        <v>49.0595</v>
      </c>
      <c r="X79" s="54" t="n">
        <v>9963.29</v>
      </c>
      <c r="Y79" s="54" t="n">
        <v>113.04</v>
      </c>
      <c r="Z79" s="54" t="n">
        <f aca="false">X79/3600</f>
        <v>2.7675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7616</v>
      </c>
      <c r="I80" s="46" t="n">
        <f aca="false">V80</f>
        <v>46.7221</v>
      </c>
      <c r="J80" s="46" t="n">
        <f aca="false">T80</f>
        <v>13738.7616</v>
      </c>
      <c r="K80" s="46" t="n">
        <f aca="false">W80</f>
        <v>46.877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180.45</v>
      </c>
      <c r="Q80" s="47" t="n">
        <v>93.33</v>
      </c>
      <c r="R80" s="47" t="n">
        <f aca="false">P80/3600</f>
        <v>2.550125</v>
      </c>
      <c r="S80" s="48"/>
      <c r="T80" s="47" t="n">
        <v>13738.7616</v>
      </c>
      <c r="U80" s="47" t="n">
        <v>42.0874</v>
      </c>
      <c r="V80" s="47" t="n">
        <v>46.7221</v>
      </c>
      <c r="W80" s="47" t="n">
        <v>46.8771</v>
      </c>
      <c r="X80" s="47" t="n">
        <v>9331.9</v>
      </c>
      <c r="Y80" s="47" t="n">
        <v>94.83</v>
      </c>
      <c r="Z80" s="47" t="n">
        <f aca="false">X80/3600</f>
        <v>2.5921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8512</v>
      </c>
      <c r="I81" s="46" t="n">
        <f aca="false">V81</f>
        <v>44.4155</v>
      </c>
      <c r="J81" s="46" t="n">
        <f aca="false">T81</f>
        <v>7804.8512</v>
      </c>
      <c r="K81" s="46" t="n">
        <f aca="false">W81</f>
        <v>44.554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049.9</v>
      </c>
      <c r="Q81" s="47" t="n">
        <v>100.39</v>
      </c>
      <c r="R81" s="47" t="n">
        <f aca="false">P81/3600</f>
        <v>2.51386111111111</v>
      </c>
      <c r="S81" s="48"/>
      <c r="T81" s="47" t="n">
        <v>7804.8512</v>
      </c>
      <c r="U81" s="47" t="n">
        <v>39.2848</v>
      </c>
      <c r="V81" s="47" t="n">
        <v>44.4155</v>
      </c>
      <c r="W81" s="47" t="n">
        <v>44.5541</v>
      </c>
      <c r="X81" s="47" t="n">
        <v>9124.81</v>
      </c>
      <c r="Y81" s="47" t="n">
        <v>100.65</v>
      </c>
      <c r="Z81" s="47" t="n">
        <f aca="false">X81/3600</f>
        <v>2.5346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9736</v>
      </c>
      <c r="I82" s="60" t="n">
        <f aca="false">V82</f>
        <v>41.7493</v>
      </c>
      <c r="J82" s="60" t="n">
        <f aca="false">T82</f>
        <v>4327.9736</v>
      </c>
      <c r="K82" s="60" t="n">
        <f aca="false">W82</f>
        <v>41.89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425.04</v>
      </c>
      <c r="Q82" s="53" t="n">
        <v>78.25</v>
      </c>
      <c r="R82" s="53" t="n">
        <f aca="false">P82/3600</f>
        <v>2.34028888888889</v>
      </c>
      <c r="S82" s="51"/>
      <c r="T82" s="53" t="n">
        <v>4327.9736</v>
      </c>
      <c r="U82" s="53" t="n">
        <v>36.4586</v>
      </c>
      <c r="V82" s="53" t="n">
        <v>41.7493</v>
      </c>
      <c r="W82" s="53" t="n">
        <v>41.894</v>
      </c>
      <c r="X82" s="53" t="n">
        <v>8447.53</v>
      </c>
      <c r="Y82" s="53" t="n">
        <v>78.05</v>
      </c>
      <c r="Z82" s="53" t="n">
        <f aca="false">X82/3600</f>
        <v>2.346536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4.8085056495299</v>
      </c>
      <c r="R89" s="65" t="n">
        <f aca="false">GEOMEAN(R3:R82)</f>
        <v>1.69605728777847</v>
      </c>
      <c r="S89" s="65"/>
      <c r="T89" s="65"/>
      <c r="U89" s="65"/>
      <c r="V89" s="65"/>
      <c r="W89" s="65"/>
      <c r="X89" s="65"/>
      <c r="Y89" s="65" t="n">
        <f aca="false">GEOMEAN(Y3:Y82)</f>
        <v>65.5780031578319</v>
      </c>
      <c r="Z89" s="65" t="n">
        <f aca="false">GEOMEAN(Z3:Z82)</f>
        <v>1.702697206693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87340304471</v>
      </c>
      <c r="Z90" s="75" t="n">
        <f aca="false">Z89/R89</f>
        <v>1.0039149142916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4801388888889</v>
      </c>
      <c r="R91" s="64" t="n">
        <f aca="false">SUM(R3:R82)</f>
        <v>214.621625</v>
      </c>
      <c r="X91" s="64"/>
      <c r="Y91" s="64" t="n">
        <f aca="false">SUM(Y3:Y82)/3600</f>
        <v>2.28186111111111</v>
      </c>
      <c r="Z91" s="64" t="n">
        <f aca="false">SUM(Z3:Z82)</f>
        <v>215.5267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3.7344</v>
      </c>
      <c r="I3" s="46" t="n">
        <f aca="false">V3</f>
        <v>41.6235</v>
      </c>
      <c r="J3" s="46" t="n">
        <f aca="false">T3</f>
        <v>13253.7344</v>
      </c>
      <c r="K3" s="46" t="n">
        <f aca="false">W3</f>
        <v>44.312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173.52</v>
      </c>
      <c r="Q3" s="76" t="n">
        <v>69.3</v>
      </c>
      <c r="R3" s="47" t="n">
        <f aca="false">P3/3600</f>
        <v>6.71486666666667</v>
      </c>
      <c r="S3" s="48"/>
      <c r="T3" s="47" t="n">
        <v>13253.7344</v>
      </c>
      <c r="U3" s="47" t="n">
        <v>41.8536</v>
      </c>
      <c r="V3" s="47" t="n">
        <v>41.6235</v>
      </c>
      <c r="W3" s="47" t="n">
        <v>44.3122</v>
      </c>
      <c r="X3" s="47" t="n">
        <v>24208.54</v>
      </c>
      <c r="Y3" s="76" t="n">
        <v>75.07</v>
      </c>
      <c r="Z3" s="47" t="n">
        <f aca="false">X3/3600</f>
        <v>6.7245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6272</v>
      </c>
      <c r="I4" s="46" t="n">
        <f aca="false">V4</f>
        <v>39.9166</v>
      </c>
      <c r="J4" s="46" t="n">
        <f aca="false">T4</f>
        <v>5403.6272</v>
      </c>
      <c r="K4" s="46" t="n">
        <f aca="false">W4</f>
        <v>42.325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791.48</v>
      </c>
      <c r="Q4" s="76" t="n">
        <v>57.95</v>
      </c>
      <c r="R4" s="47" t="n">
        <f aca="false">P4/3600</f>
        <v>6.05318888888889</v>
      </c>
      <c r="S4" s="48"/>
      <c r="T4" s="47" t="n">
        <v>5403.6272</v>
      </c>
      <c r="U4" s="47" t="n">
        <v>39.3028</v>
      </c>
      <c r="V4" s="47" t="n">
        <v>39.9166</v>
      </c>
      <c r="W4" s="47" t="n">
        <v>42.3257</v>
      </c>
      <c r="X4" s="47" t="n">
        <v>21831.12</v>
      </c>
      <c r="Y4" s="76" t="n">
        <v>59.04</v>
      </c>
      <c r="Z4" s="47" t="n">
        <f aca="false">X4/3600</f>
        <v>6.064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6704</v>
      </c>
      <c r="I5" s="46" t="n">
        <f aca="false">V5</f>
        <v>38.4346</v>
      </c>
      <c r="J5" s="46" t="n">
        <f aca="false">T5</f>
        <v>2562.6704</v>
      </c>
      <c r="K5" s="46" t="n">
        <f aca="false">W5</f>
        <v>40.538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866.78</v>
      </c>
      <c r="Q5" s="76" t="n">
        <v>52.56</v>
      </c>
      <c r="R5" s="47" t="n">
        <f aca="false">P5/3600</f>
        <v>5.79632777777778</v>
      </c>
      <c r="S5" s="48"/>
      <c r="T5" s="47" t="n">
        <v>2562.6704</v>
      </c>
      <c r="U5" s="47" t="n">
        <v>36.7338</v>
      </c>
      <c r="V5" s="47" t="n">
        <v>38.4346</v>
      </c>
      <c r="W5" s="47" t="n">
        <v>40.5388</v>
      </c>
      <c r="X5" s="47" t="n">
        <v>20792.99</v>
      </c>
      <c r="Y5" s="76" t="n">
        <v>52.94</v>
      </c>
      <c r="Z5" s="47" t="n">
        <f aca="false">X5/3600</f>
        <v>5.7758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6336</v>
      </c>
      <c r="I6" s="52" t="n">
        <f aca="false">V6</f>
        <v>36.8276</v>
      </c>
      <c r="J6" s="52" t="n">
        <f aca="false">T6</f>
        <v>1300.6336</v>
      </c>
      <c r="K6" s="52" t="n">
        <f aca="false">W6</f>
        <v>38.750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0313.78</v>
      </c>
      <c r="Q6" s="53" t="n">
        <v>49.28</v>
      </c>
      <c r="R6" s="53" t="n">
        <f aca="false">P6/3600</f>
        <v>5.64271666666667</v>
      </c>
      <c r="S6" s="51"/>
      <c r="T6" s="53" t="n">
        <v>1300.6336</v>
      </c>
      <c r="U6" s="53" t="n">
        <v>34.0796</v>
      </c>
      <c r="V6" s="53" t="n">
        <v>36.8276</v>
      </c>
      <c r="W6" s="53" t="n">
        <v>38.7508</v>
      </c>
      <c r="X6" s="53" t="n">
        <v>20237.38</v>
      </c>
      <c r="Y6" s="53" t="n">
        <v>50.72</v>
      </c>
      <c r="Z6" s="53" t="n">
        <f aca="false">X6/3600</f>
        <v>5.621494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0.848</v>
      </c>
      <c r="I7" s="46" t="n">
        <f aca="false">V7</f>
        <v>45.1801</v>
      </c>
      <c r="J7" s="46" t="n">
        <f aca="false">T7</f>
        <v>33580.848</v>
      </c>
      <c r="K7" s="46" t="n">
        <f aca="false">W7</f>
        <v>44.783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207.98</v>
      </c>
      <c r="Q7" s="76" t="n">
        <v>96.89</v>
      </c>
      <c r="R7" s="47" t="n">
        <f aca="false">P7/3600</f>
        <v>7.83555</v>
      </c>
      <c r="S7" s="48"/>
      <c r="T7" s="54" t="n">
        <v>33580.848</v>
      </c>
      <c r="U7" s="54" t="n">
        <v>40.4497</v>
      </c>
      <c r="V7" s="54" t="n">
        <v>45.1801</v>
      </c>
      <c r="W7" s="54" t="n">
        <v>44.7833</v>
      </c>
      <c r="X7" s="47" t="n">
        <v>28321.63</v>
      </c>
      <c r="Y7" s="76" t="n">
        <v>106.97</v>
      </c>
      <c r="Z7" s="47" t="n">
        <f aca="false">X7/3600</f>
        <v>7.86711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1.1168</v>
      </c>
      <c r="I8" s="46" t="n">
        <f aca="false">V8</f>
        <v>43.1429</v>
      </c>
      <c r="J8" s="46" t="n">
        <f aca="false">T8</f>
        <v>16171.1168</v>
      </c>
      <c r="K8" s="46" t="n">
        <f aca="false">W8</f>
        <v>43.309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6682.24</v>
      </c>
      <c r="Q8" s="76" t="n">
        <v>81.81</v>
      </c>
      <c r="R8" s="47" t="n">
        <f aca="false">P8/3600</f>
        <v>7.41173333333333</v>
      </c>
      <c r="S8" s="48"/>
      <c r="T8" s="47" t="n">
        <v>16171.1168</v>
      </c>
      <c r="U8" s="47" t="n">
        <v>37.4297</v>
      </c>
      <c r="V8" s="47" t="n">
        <v>43.1429</v>
      </c>
      <c r="W8" s="47" t="n">
        <v>43.3092</v>
      </c>
      <c r="X8" s="47" t="n">
        <v>26761.88</v>
      </c>
      <c r="Y8" s="76" t="n">
        <v>82.08</v>
      </c>
      <c r="Z8" s="47" t="n">
        <f aca="false">X8/3600</f>
        <v>7.4338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2448</v>
      </c>
      <c r="I9" s="46" t="n">
        <f aca="false">V9</f>
        <v>41.1528</v>
      </c>
      <c r="J9" s="46" t="n">
        <f aca="false">T9</f>
        <v>8446.2448</v>
      </c>
      <c r="K9" s="46" t="n">
        <f aca="false">W9</f>
        <v>41.667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01.45</v>
      </c>
      <c r="Q9" s="76" t="n">
        <v>73.55</v>
      </c>
      <c r="R9" s="47" t="n">
        <f aca="false">P9/3600</f>
        <v>6.80595833333333</v>
      </c>
      <c r="S9" s="48"/>
      <c r="T9" s="47" t="n">
        <v>8446.2448</v>
      </c>
      <c r="U9" s="47" t="n">
        <v>34.4541</v>
      </c>
      <c r="V9" s="47" t="n">
        <v>41.1528</v>
      </c>
      <c r="W9" s="47" t="n">
        <v>41.6673</v>
      </c>
      <c r="X9" s="47" t="n">
        <v>24910.74</v>
      </c>
      <c r="Y9" s="76" t="n">
        <v>73.44</v>
      </c>
      <c r="Z9" s="47" t="n">
        <f aca="false">X9/3600</f>
        <v>6.9196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1648</v>
      </c>
      <c r="I10" s="52" t="n">
        <f aca="false">V10</f>
        <v>39.06</v>
      </c>
      <c r="J10" s="52" t="n">
        <f aca="false">T10</f>
        <v>4681.1648</v>
      </c>
      <c r="K10" s="52" t="n">
        <f aca="false">W10</f>
        <v>39.7981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932.74</v>
      </c>
      <c r="Q10" s="53" t="n">
        <v>64.59</v>
      </c>
      <c r="R10" s="53" t="n">
        <f aca="false">P10/3600</f>
        <v>5.81465</v>
      </c>
      <c r="S10" s="51"/>
      <c r="T10" s="53" t="n">
        <v>4681.1648</v>
      </c>
      <c r="U10" s="53" t="n">
        <v>31.6721</v>
      </c>
      <c r="V10" s="53" t="n">
        <v>39.06</v>
      </c>
      <c r="W10" s="53" t="n">
        <v>39.7981</v>
      </c>
      <c r="X10" s="53" t="n">
        <v>20953.07</v>
      </c>
      <c r="Y10" s="53" t="n">
        <v>68.38</v>
      </c>
      <c r="Z10" s="53" t="n">
        <f aca="false">X10/3600</f>
        <v>5.82029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65.808</v>
      </c>
      <c r="I11" s="46" t="n">
        <f aca="false">V11</f>
        <v>39.7217</v>
      </c>
      <c r="J11" s="46" t="n">
        <f aca="false">T11</f>
        <v>220765.808</v>
      </c>
      <c r="K11" s="46" t="n">
        <f aca="false">W11</f>
        <v>38.062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5460.03</v>
      </c>
      <c r="Q11" s="47" t="n">
        <v>227.7</v>
      </c>
      <c r="R11" s="47" t="n">
        <f aca="false">P11/3600</f>
        <v>23.7388972222222</v>
      </c>
      <c r="S11" s="48"/>
      <c r="T11" s="47" t="n">
        <v>220765.808</v>
      </c>
      <c r="U11" s="47" t="n">
        <v>39.5645</v>
      </c>
      <c r="V11" s="47" t="n">
        <v>39.7217</v>
      </c>
      <c r="W11" s="47" t="n">
        <v>38.0629</v>
      </c>
      <c r="X11" s="47" t="n">
        <v>85552.93</v>
      </c>
      <c r="Y11" s="47" t="n">
        <v>228.18</v>
      </c>
      <c r="Z11" s="47" t="n">
        <f aca="false">X11/3600</f>
        <v>23.7647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02.6032</v>
      </c>
      <c r="I12" s="46" t="n">
        <f aca="false">V12</f>
        <v>38.3053</v>
      </c>
      <c r="J12" s="46" t="n">
        <f aca="false">T12</f>
        <v>96202.6032</v>
      </c>
      <c r="K12" s="46" t="n">
        <f aca="false">W12</f>
        <v>36.666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3000.46</v>
      </c>
      <c r="Q12" s="47" t="n">
        <v>241.91</v>
      </c>
      <c r="R12" s="47" t="n">
        <f aca="false">P12/3600</f>
        <v>20.2779055555556</v>
      </c>
      <c r="S12" s="48"/>
      <c r="T12" s="47" t="n">
        <v>96202.6032</v>
      </c>
      <c r="U12" s="47" t="n">
        <v>33.6926</v>
      </c>
      <c r="V12" s="47" t="n">
        <v>38.3053</v>
      </c>
      <c r="W12" s="47" t="n">
        <v>36.6667</v>
      </c>
      <c r="X12" s="47" t="n">
        <v>72414.54</v>
      </c>
      <c r="Y12" s="47" t="n">
        <v>206.36</v>
      </c>
      <c r="Z12" s="47" t="n">
        <f aca="false">X12/3600</f>
        <v>20.1151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4.336</v>
      </c>
      <c r="I13" s="46" t="n">
        <f aca="false">V13</f>
        <v>37.1855</v>
      </c>
      <c r="J13" s="46" t="n">
        <f aca="false">T13</f>
        <v>30084.336</v>
      </c>
      <c r="K13" s="46" t="n">
        <f aca="false">W13</f>
        <v>35.469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0026.98</v>
      </c>
      <c r="Q13" s="47" t="n">
        <v>162.55</v>
      </c>
      <c r="R13" s="47" t="n">
        <f aca="false">P13/3600</f>
        <v>13.8963833333333</v>
      </c>
      <c r="S13" s="48"/>
      <c r="T13" s="47" t="n">
        <v>30084.336</v>
      </c>
      <c r="U13" s="47" t="n">
        <v>29.775</v>
      </c>
      <c r="V13" s="47" t="n">
        <v>37.1855</v>
      </c>
      <c r="W13" s="47" t="n">
        <v>35.4698</v>
      </c>
      <c r="X13" s="47" t="n">
        <v>50078.84</v>
      </c>
      <c r="Y13" s="47" t="n">
        <v>158.31</v>
      </c>
      <c r="Z13" s="47" t="n">
        <f aca="false">X13/3600</f>
        <v>13.9107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3.8704</v>
      </c>
      <c r="I14" s="52" t="n">
        <f aca="false">V14</f>
        <v>35.9356</v>
      </c>
      <c r="J14" s="52" t="n">
        <f aca="false">T14</f>
        <v>7063.8704</v>
      </c>
      <c r="K14" s="52" t="n">
        <f aca="false">W14</f>
        <v>34.071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306.91</v>
      </c>
      <c r="Q14" s="53" t="n">
        <v>120.16</v>
      </c>
      <c r="R14" s="53" t="n">
        <f aca="false">P14/3600</f>
        <v>13.1408083333333</v>
      </c>
      <c r="S14" s="51"/>
      <c r="T14" s="53" t="n">
        <v>7063.8704</v>
      </c>
      <c r="U14" s="53" t="n">
        <v>28.0833</v>
      </c>
      <c r="V14" s="53" t="n">
        <v>35.9356</v>
      </c>
      <c r="W14" s="53" t="n">
        <v>34.0719</v>
      </c>
      <c r="X14" s="53" t="n">
        <v>47422.53</v>
      </c>
      <c r="Y14" s="53" t="n">
        <v>121.58</v>
      </c>
      <c r="Z14" s="53" t="n">
        <f aca="false">X14/3600</f>
        <v>13.1729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9.6736</v>
      </c>
      <c r="I15" s="46" t="n">
        <f aca="false">V15</f>
        <v>46.855</v>
      </c>
      <c r="J15" s="46" t="n">
        <f aca="false">T15</f>
        <v>23559.6736</v>
      </c>
      <c r="K15" s="46" t="n">
        <f aca="false">W15</f>
        <v>46.4799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497.92</v>
      </c>
      <c r="Q15" s="47" t="n">
        <v>144.82</v>
      </c>
      <c r="R15" s="47" t="n">
        <f aca="false">P15/3600</f>
        <v>13.7494222222222</v>
      </c>
      <c r="S15" s="48"/>
      <c r="T15" s="54" t="n">
        <v>23559.6736</v>
      </c>
      <c r="U15" s="54" t="n">
        <v>41.6463</v>
      </c>
      <c r="V15" s="54" t="n">
        <v>46.855</v>
      </c>
      <c r="W15" s="54" t="n">
        <v>46.4799</v>
      </c>
      <c r="X15" s="47" t="n">
        <v>49732.38</v>
      </c>
      <c r="Y15" s="47" t="n">
        <v>143.56</v>
      </c>
      <c r="Z15" s="47" t="n">
        <f aca="false">X15/3600</f>
        <v>13.8145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6.7488</v>
      </c>
      <c r="I16" s="46" t="n">
        <f aca="false">V16</f>
        <v>46.0191</v>
      </c>
      <c r="J16" s="46" t="n">
        <f aca="false">T16</f>
        <v>6146.7488</v>
      </c>
      <c r="K16" s="46" t="n">
        <f aca="false">W16</f>
        <v>45.823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2631.59</v>
      </c>
      <c r="Q16" s="47" t="n">
        <v>113.68</v>
      </c>
      <c r="R16" s="47" t="n">
        <f aca="false">P16/3600</f>
        <v>11.8421083333333</v>
      </c>
      <c r="S16" s="48"/>
      <c r="T16" s="47" t="n">
        <v>6146.7488</v>
      </c>
      <c r="U16" s="47" t="n">
        <v>40.2323</v>
      </c>
      <c r="V16" s="47" t="n">
        <v>46.0191</v>
      </c>
      <c r="W16" s="47" t="n">
        <v>45.8237</v>
      </c>
      <c r="X16" s="47" t="n">
        <v>42354.66</v>
      </c>
      <c r="Y16" s="47" t="n">
        <v>117.39</v>
      </c>
      <c r="Z16" s="47" t="n">
        <f aca="false">X16/3600</f>
        <v>11.7651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5456</v>
      </c>
      <c r="I17" s="46" t="n">
        <f aca="false">V17</f>
        <v>45.1065</v>
      </c>
      <c r="J17" s="46" t="n">
        <f aca="false">T17</f>
        <v>2544.5456</v>
      </c>
      <c r="K17" s="46" t="n">
        <f aca="false">W17</f>
        <v>45.141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477.73</v>
      </c>
      <c r="Q17" s="47" t="n">
        <v>100.85</v>
      </c>
      <c r="R17" s="47" t="n">
        <f aca="false">P17/3600</f>
        <v>10.9660361111111</v>
      </c>
      <c r="S17" s="48"/>
      <c r="T17" s="47" t="n">
        <v>2544.5456</v>
      </c>
      <c r="U17" s="47" t="n">
        <v>38.9338</v>
      </c>
      <c r="V17" s="47" t="n">
        <v>45.1065</v>
      </c>
      <c r="W17" s="47" t="n">
        <v>45.1411</v>
      </c>
      <c r="X17" s="47" t="n">
        <v>39677.93</v>
      </c>
      <c r="Y17" s="47" t="n">
        <v>101.21</v>
      </c>
      <c r="Z17" s="47" t="n">
        <f aca="false">X17/3600</f>
        <v>11.021647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1984</v>
      </c>
      <c r="I18" s="52" t="n">
        <f aca="false">V18</f>
        <v>44.2063</v>
      </c>
      <c r="J18" s="52" t="n">
        <f aca="false">T18</f>
        <v>1203.1984</v>
      </c>
      <c r="K18" s="52" t="n">
        <f aca="false">W18</f>
        <v>44.252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7789.35</v>
      </c>
      <c r="Q18" s="53" t="n">
        <v>94.72</v>
      </c>
      <c r="R18" s="53" t="n">
        <f aca="false">P18/3600</f>
        <v>10.4970416666667</v>
      </c>
      <c r="S18" s="51"/>
      <c r="T18" s="53" t="n">
        <v>1203.1984</v>
      </c>
      <c r="U18" s="53" t="n">
        <v>37.2211</v>
      </c>
      <c r="V18" s="53" t="n">
        <v>44.2063</v>
      </c>
      <c r="W18" s="53" t="n">
        <v>44.2529</v>
      </c>
      <c r="X18" s="53" t="n">
        <v>38137.26</v>
      </c>
      <c r="Y18" s="53" t="n">
        <v>92.71</v>
      </c>
      <c r="Z18" s="53" t="n">
        <f aca="false">X18/3600</f>
        <v>10.5936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7536</v>
      </c>
      <c r="I19" s="46" t="n">
        <f aca="false">V19</f>
        <v>43.7181</v>
      </c>
      <c r="J19" s="46" t="n">
        <f aca="false">T19</f>
        <v>4866.7536</v>
      </c>
      <c r="K19" s="46" t="n">
        <f aca="false">W19</f>
        <v>45.490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739.61</v>
      </c>
      <c r="Q19" s="76" t="n">
        <v>59.06</v>
      </c>
      <c r="R19" s="47" t="n">
        <f aca="false">P19/3600</f>
        <v>5.20544722222222</v>
      </c>
      <c r="S19" s="48"/>
      <c r="T19" s="47" t="n">
        <v>4866.7536</v>
      </c>
      <c r="U19" s="47" t="n">
        <v>41.8513</v>
      </c>
      <c r="V19" s="47" t="n">
        <v>43.7181</v>
      </c>
      <c r="W19" s="47" t="n">
        <v>45.4906</v>
      </c>
      <c r="X19" s="47" t="n">
        <v>18963.75</v>
      </c>
      <c r="Y19" s="76" t="n">
        <v>60.13</v>
      </c>
      <c r="Z19" s="47" t="n">
        <f aca="false">X19/3600</f>
        <v>5.2677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7832</v>
      </c>
      <c r="I20" s="46" t="n">
        <f aca="false">V20</f>
        <v>42.3537</v>
      </c>
      <c r="J20" s="46" t="n">
        <f aca="false">T20</f>
        <v>2228.7832</v>
      </c>
      <c r="K20" s="46" t="n">
        <f aca="false">W20</f>
        <v>43.535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845.79</v>
      </c>
      <c r="Q20" s="76" t="n">
        <v>51.96</v>
      </c>
      <c r="R20" s="47" t="n">
        <f aca="false">P20/3600</f>
        <v>4.67938611111111</v>
      </c>
      <c r="S20" s="48"/>
      <c r="T20" s="47" t="n">
        <v>2228.7832</v>
      </c>
      <c r="U20" s="47" t="n">
        <v>39.9404</v>
      </c>
      <c r="V20" s="47" t="n">
        <v>42.3537</v>
      </c>
      <c r="W20" s="47" t="n">
        <v>43.5356</v>
      </c>
      <c r="X20" s="47" t="n">
        <v>17100.79</v>
      </c>
      <c r="Y20" s="76" t="n">
        <v>52.62</v>
      </c>
      <c r="Z20" s="47" t="n">
        <f aca="false">X20/3600</f>
        <v>4.7502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7952</v>
      </c>
      <c r="I21" s="46" t="n">
        <f aca="false">V21</f>
        <v>41.0032</v>
      </c>
      <c r="J21" s="46" t="n">
        <f aca="false">T21</f>
        <v>1080.7952</v>
      </c>
      <c r="K21" s="46" t="n">
        <f aca="false">W21</f>
        <v>41.925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964.37</v>
      </c>
      <c r="Q21" s="76" t="n">
        <v>53.59</v>
      </c>
      <c r="R21" s="47" t="n">
        <f aca="false">P21/3600</f>
        <v>4.43454722222222</v>
      </c>
      <c r="S21" s="48"/>
      <c r="T21" s="47" t="n">
        <v>1080.7952</v>
      </c>
      <c r="U21" s="47" t="n">
        <v>37.5999</v>
      </c>
      <c r="V21" s="47" t="n">
        <v>41.0032</v>
      </c>
      <c r="W21" s="47" t="n">
        <v>41.9257</v>
      </c>
      <c r="X21" s="47" t="n">
        <v>16099.53</v>
      </c>
      <c r="Y21" s="76" t="n">
        <v>54.57</v>
      </c>
      <c r="Z21" s="47" t="n">
        <f aca="false">X21/3600</f>
        <v>4.4720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4048</v>
      </c>
      <c r="I22" s="52" t="n">
        <f aca="false">V22</f>
        <v>39.7099</v>
      </c>
      <c r="J22" s="52" t="n">
        <f aca="false">T22</f>
        <v>535.4048</v>
      </c>
      <c r="K22" s="52" t="n">
        <f aca="false">W22</f>
        <v>40.659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5436.9</v>
      </c>
      <c r="Q22" s="53" t="n">
        <v>65.67</v>
      </c>
      <c r="R22" s="53" t="n">
        <f aca="false">P22/3600</f>
        <v>4.28802777777778</v>
      </c>
      <c r="S22" s="51"/>
      <c r="T22" s="53" t="n">
        <v>535.4048</v>
      </c>
      <c r="U22" s="53" t="n">
        <v>35.1913</v>
      </c>
      <c r="V22" s="53" t="n">
        <v>39.7099</v>
      </c>
      <c r="W22" s="53" t="n">
        <v>40.659</v>
      </c>
      <c r="X22" s="53" t="n">
        <v>15444.44</v>
      </c>
      <c r="Y22" s="53" t="n">
        <v>58.1</v>
      </c>
      <c r="Z22" s="53" t="n">
        <f aca="false">X22/3600</f>
        <v>4.2901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1.8808</v>
      </c>
      <c r="I23" s="55" t="n">
        <f aca="false">V23</f>
        <v>42.6154</v>
      </c>
      <c r="J23" s="55" t="n">
        <f aca="false">T23</f>
        <v>7791.8808</v>
      </c>
      <c r="K23" s="55" t="n">
        <f aca="false">W23</f>
        <v>43.922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344.02</v>
      </c>
      <c r="Q23" s="76" t="n">
        <v>61.04</v>
      </c>
      <c r="R23" s="54" t="n">
        <f aca="false">P23/3600</f>
        <v>5.65111666666667</v>
      </c>
      <c r="S23" s="56"/>
      <c r="T23" s="54" t="n">
        <v>7791.8808</v>
      </c>
      <c r="U23" s="54" t="n">
        <v>40.2206</v>
      </c>
      <c r="V23" s="54" t="n">
        <v>42.6154</v>
      </c>
      <c r="W23" s="54" t="n">
        <v>43.9221</v>
      </c>
      <c r="X23" s="54" t="n">
        <v>20344.52</v>
      </c>
      <c r="Y23" s="76" t="n">
        <v>61.17</v>
      </c>
      <c r="Z23" s="54" t="n">
        <f aca="false">X23/3600</f>
        <v>5.6512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6424</v>
      </c>
      <c r="I24" s="46" t="n">
        <f aca="false">V24</f>
        <v>40.8169</v>
      </c>
      <c r="J24" s="46" t="n">
        <f aca="false">T24</f>
        <v>3414.6424</v>
      </c>
      <c r="K24" s="46" t="n">
        <f aca="false">W24</f>
        <v>41.53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712.83</v>
      </c>
      <c r="Q24" s="76" t="n">
        <v>82</v>
      </c>
      <c r="R24" s="47" t="n">
        <f aca="false">P24/3600</f>
        <v>4.64245277777778</v>
      </c>
      <c r="S24" s="48"/>
      <c r="T24" s="47" t="n">
        <v>3414.6424</v>
      </c>
      <c r="U24" s="47" t="n">
        <v>37.6576</v>
      </c>
      <c r="V24" s="47" t="n">
        <v>40.8169</v>
      </c>
      <c r="W24" s="47" t="n">
        <v>41.533</v>
      </c>
      <c r="X24" s="47" t="n">
        <v>16575.62</v>
      </c>
      <c r="Y24" s="76" t="n">
        <v>75.37</v>
      </c>
      <c r="Z24" s="47" t="n">
        <f aca="false">X24/3600</f>
        <v>4.6043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8304</v>
      </c>
      <c r="I25" s="46" t="n">
        <f aca="false">V25</f>
        <v>39.0717</v>
      </c>
      <c r="J25" s="46" t="n">
        <f aca="false">T25</f>
        <v>1561.8304</v>
      </c>
      <c r="K25" s="46" t="n">
        <f aca="false">W25</f>
        <v>39.672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064.69</v>
      </c>
      <c r="Q25" s="76" t="n">
        <v>45.6</v>
      </c>
      <c r="R25" s="47" t="n">
        <f aca="false">P25/3600</f>
        <v>4.18463611111111</v>
      </c>
      <c r="S25" s="48"/>
      <c r="T25" s="47" t="n">
        <v>1561.8304</v>
      </c>
      <c r="U25" s="47" t="n">
        <v>35.03</v>
      </c>
      <c r="V25" s="47" t="n">
        <v>39.0717</v>
      </c>
      <c r="W25" s="47" t="n">
        <v>39.6727</v>
      </c>
      <c r="X25" s="47" t="n">
        <v>15151.39</v>
      </c>
      <c r="Y25" s="76" t="n">
        <v>45.49</v>
      </c>
      <c r="Z25" s="47" t="n">
        <f aca="false">X25/3600</f>
        <v>4.2087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8552</v>
      </c>
      <c r="I26" s="52" t="n">
        <f aca="false">V26</f>
        <v>37.3449</v>
      </c>
      <c r="J26" s="52" t="n">
        <f aca="false">T26</f>
        <v>712.8552</v>
      </c>
      <c r="K26" s="52" t="n">
        <f aca="false">W26</f>
        <v>38.350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9945.89</v>
      </c>
      <c r="Q26" s="53" t="n">
        <v>109.79</v>
      </c>
      <c r="R26" s="53" t="n">
        <f aca="false">P26/3600</f>
        <v>5.540525</v>
      </c>
      <c r="S26" s="51"/>
      <c r="T26" s="53" t="n">
        <v>712.8552</v>
      </c>
      <c r="U26" s="53" t="n">
        <v>32.513</v>
      </c>
      <c r="V26" s="53" t="n">
        <v>37.3449</v>
      </c>
      <c r="W26" s="53" t="n">
        <v>38.3501</v>
      </c>
      <c r="X26" s="53" t="n">
        <v>25853.38</v>
      </c>
      <c r="Y26" s="53" t="n">
        <v>114.95</v>
      </c>
      <c r="Z26" s="53" t="n">
        <f aca="false">X26/3600</f>
        <v>7.18149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1.5648</v>
      </c>
      <c r="I27" s="55" t="n">
        <f aca="false">V27</f>
        <v>40.0739</v>
      </c>
      <c r="J27" s="55" t="n">
        <f aca="false">T27</f>
        <v>18381.5648</v>
      </c>
      <c r="K27" s="55" t="n">
        <f aca="false">W27</f>
        <v>43.6742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1436.26</v>
      </c>
      <c r="Q27" s="76" t="n">
        <v>128.49</v>
      </c>
      <c r="R27" s="54" t="n">
        <f aca="false">P27/3600</f>
        <v>11.5100722222222</v>
      </c>
      <c r="S27" s="56"/>
      <c r="T27" s="54" t="n">
        <v>18381.5648</v>
      </c>
      <c r="U27" s="54" t="n">
        <v>38.6097</v>
      </c>
      <c r="V27" s="54" t="n">
        <v>40.0739</v>
      </c>
      <c r="W27" s="54" t="n">
        <v>43.6742</v>
      </c>
      <c r="X27" s="54" t="n">
        <v>42628.68</v>
      </c>
      <c r="Y27" s="76" t="n">
        <v>150.37</v>
      </c>
      <c r="Z27" s="54" t="n">
        <f aca="false">X27/3600</f>
        <v>11.841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8008</v>
      </c>
      <c r="I28" s="46" t="n">
        <f aca="false">V28</f>
        <v>39.1386</v>
      </c>
      <c r="J28" s="46" t="n">
        <f aca="false">T28</f>
        <v>5880.8008</v>
      </c>
      <c r="K28" s="46" t="n">
        <f aca="false">W28</f>
        <v>41.914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587.89</v>
      </c>
      <c r="Q28" s="76" t="n">
        <v>94.34</v>
      </c>
      <c r="R28" s="47" t="n">
        <f aca="false">P28/3600</f>
        <v>10.4410805555556</v>
      </c>
      <c r="S28" s="48"/>
      <c r="T28" s="47" t="n">
        <v>5880.8008</v>
      </c>
      <c r="U28" s="47" t="n">
        <v>36.9744</v>
      </c>
      <c r="V28" s="47" t="n">
        <v>39.1386</v>
      </c>
      <c r="W28" s="47" t="n">
        <v>41.9149</v>
      </c>
      <c r="X28" s="47" t="n">
        <v>38246.7</v>
      </c>
      <c r="Y28" s="76" t="n">
        <v>95.94</v>
      </c>
      <c r="Z28" s="47" t="n">
        <f aca="false">X28/3600</f>
        <v>10.624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7688</v>
      </c>
      <c r="I29" s="46" t="n">
        <f aca="false">V29</f>
        <v>38.1483</v>
      </c>
      <c r="J29" s="46" t="n">
        <f aca="false">T29</f>
        <v>2723.7688</v>
      </c>
      <c r="K29" s="46" t="n">
        <f aca="false">W29</f>
        <v>40.077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5253.96</v>
      </c>
      <c r="Q29" s="76" t="n">
        <v>86.1</v>
      </c>
      <c r="R29" s="47" t="n">
        <f aca="false">P29/3600</f>
        <v>9.79276666666667</v>
      </c>
      <c r="S29" s="48"/>
      <c r="T29" s="47" t="n">
        <v>2723.7688</v>
      </c>
      <c r="U29" s="47" t="n">
        <v>35.0478</v>
      </c>
      <c r="V29" s="47" t="n">
        <v>38.1483</v>
      </c>
      <c r="W29" s="47" t="n">
        <v>40.0773</v>
      </c>
      <c r="X29" s="47" t="n">
        <v>35373.1</v>
      </c>
      <c r="Y29" s="76" t="n">
        <v>85.73</v>
      </c>
      <c r="Z29" s="47" t="n">
        <f aca="false">X29/3600</f>
        <v>9.8258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116</v>
      </c>
      <c r="I30" s="52" t="n">
        <f aca="false">V30</f>
        <v>36.9023</v>
      </c>
      <c r="J30" s="52" t="n">
        <f aca="false">T30</f>
        <v>1357.116</v>
      </c>
      <c r="K30" s="52" t="n">
        <f aca="false">W30</f>
        <v>38.160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3985.12</v>
      </c>
      <c r="Q30" s="53" t="n">
        <v>78.84</v>
      </c>
      <c r="R30" s="53" t="n">
        <f aca="false">P30/3600</f>
        <v>9.44031111111111</v>
      </c>
      <c r="S30" s="51"/>
      <c r="T30" s="53" t="n">
        <v>1357.116</v>
      </c>
      <c r="U30" s="53" t="n">
        <v>32.8707</v>
      </c>
      <c r="V30" s="53" t="n">
        <v>36.9023</v>
      </c>
      <c r="W30" s="53" t="n">
        <v>38.1603</v>
      </c>
      <c r="X30" s="53" t="n">
        <v>34006.66</v>
      </c>
      <c r="Y30" s="53" t="n">
        <v>76.37</v>
      </c>
      <c r="Z30" s="53" t="n">
        <f aca="false">X30/3600</f>
        <v>9.44629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6.1592</v>
      </c>
      <c r="I31" s="57" t="n">
        <f aca="false">V31</f>
        <v>43.9185</v>
      </c>
      <c r="J31" s="57" t="n">
        <f aca="false">T31</f>
        <v>17606.1592</v>
      </c>
      <c r="K31" s="57" t="n">
        <f aca="false">W31</f>
        <v>45.228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4646.3</v>
      </c>
      <c r="Q31" s="76" t="n">
        <v>157.03</v>
      </c>
      <c r="R31" s="54" t="n">
        <f aca="false">P31/3600</f>
        <v>12.40175</v>
      </c>
      <c r="S31" s="56"/>
      <c r="T31" s="54" t="n">
        <v>17606.1592</v>
      </c>
      <c r="U31" s="54" t="n">
        <v>39.3175</v>
      </c>
      <c r="V31" s="54" t="n">
        <v>43.9185</v>
      </c>
      <c r="W31" s="54" t="n">
        <v>45.2284</v>
      </c>
      <c r="X31" s="54" t="n">
        <v>44532.04</v>
      </c>
      <c r="Y31" s="76" t="n">
        <v>134.66</v>
      </c>
      <c r="Z31" s="54" t="n">
        <f aca="false">X31/3600</f>
        <v>12.3700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524</v>
      </c>
      <c r="I32" s="58" t="n">
        <f aca="false">V32</f>
        <v>42.5437</v>
      </c>
      <c r="J32" s="58" t="n">
        <f aca="false">T32</f>
        <v>6144.524</v>
      </c>
      <c r="K32" s="58" t="n">
        <f aca="false">W32</f>
        <v>43.082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8227.56</v>
      </c>
      <c r="Q32" s="76" t="n">
        <v>132.2</v>
      </c>
      <c r="R32" s="47" t="n">
        <f aca="false">P32/3600</f>
        <v>10.6187666666667</v>
      </c>
      <c r="S32" s="48"/>
      <c r="T32" s="47" t="n">
        <v>6144.524</v>
      </c>
      <c r="U32" s="47" t="n">
        <v>37.6209</v>
      </c>
      <c r="V32" s="47" t="n">
        <v>42.5437</v>
      </c>
      <c r="W32" s="47" t="n">
        <v>43.0822</v>
      </c>
      <c r="X32" s="47" t="n">
        <v>38592.21</v>
      </c>
      <c r="Y32" s="76" t="n">
        <v>113.29</v>
      </c>
      <c r="Z32" s="47" t="n">
        <f aca="false">X32/3600</f>
        <v>10.7200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568</v>
      </c>
      <c r="I33" s="58" t="n">
        <f aca="false">V33</f>
        <v>40.9901</v>
      </c>
      <c r="J33" s="58" t="n">
        <f aca="false">T33</f>
        <v>2836.568</v>
      </c>
      <c r="K33" s="58" t="n">
        <f aca="false">W33</f>
        <v>40.812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944.1</v>
      </c>
      <c r="Q33" s="76" t="n">
        <v>105.05</v>
      </c>
      <c r="R33" s="47" t="n">
        <f aca="false">P33/3600</f>
        <v>11.0955833333333</v>
      </c>
      <c r="S33" s="48"/>
      <c r="T33" s="47" t="n">
        <v>2836.568</v>
      </c>
      <c r="U33" s="47" t="n">
        <v>35.7799</v>
      </c>
      <c r="V33" s="47" t="n">
        <v>40.9901</v>
      </c>
      <c r="W33" s="47" t="n">
        <v>40.8123</v>
      </c>
      <c r="X33" s="47" t="n">
        <v>40048.19</v>
      </c>
      <c r="Y33" s="76" t="n">
        <v>106.84</v>
      </c>
      <c r="Z33" s="47" t="n">
        <f aca="false">X33/3600</f>
        <v>11.1244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844</v>
      </c>
      <c r="I34" s="59" t="n">
        <f aca="false">V34</f>
        <v>39.2992</v>
      </c>
      <c r="J34" s="59" t="n">
        <f aca="false">T34</f>
        <v>1436.844</v>
      </c>
      <c r="K34" s="59" t="n">
        <f aca="false">W34</f>
        <v>38.6021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931.14</v>
      </c>
      <c r="Q34" s="53" t="n">
        <v>98.04</v>
      </c>
      <c r="R34" s="53" t="n">
        <f aca="false">P34/3600</f>
        <v>10.5364277777778</v>
      </c>
      <c r="S34" s="51"/>
      <c r="T34" s="53" t="n">
        <v>1436.844</v>
      </c>
      <c r="U34" s="53" t="n">
        <v>33.786</v>
      </c>
      <c r="V34" s="53" t="n">
        <v>39.2992</v>
      </c>
      <c r="W34" s="53" t="n">
        <v>38.6021</v>
      </c>
      <c r="X34" s="53" t="n">
        <v>38270.85</v>
      </c>
      <c r="Y34" s="53" t="n">
        <v>97.71</v>
      </c>
      <c r="Z34" s="53" t="n">
        <f aca="false">X34/3600</f>
        <v>10.6307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35.036</v>
      </c>
      <c r="I35" s="57" t="n">
        <f aca="false">V35</f>
        <v>42.2783</v>
      </c>
      <c r="J35" s="57" t="n">
        <f aca="false">T35</f>
        <v>39735.036</v>
      </c>
      <c r="K35" s="57" t="n">
        <f aca="false">W35</f>
        <v>44.36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7128.04</v>
      </c>
      <c r="Q35" s="76" t="n">
        <v>225.41</v>
      </c>
      <c r="R35" s="54" t="n">
        <f aca="false">P35/3600</f>
        <v>15.8689</v>
      </c>
      <c r="S35" s="56"/>
      <c r="T35" s="54" t="n">
        <v>39735.036</v>
      </c>
      <c r="U35" s="54" t="n">
        <v>37.5979</v>
      </c>
      <c r="V35" s="54" t="n">
        <v>42.2783</v>
      </c>
      <c r="W35" s="54" t="n">
        <v>44.368</v>
      </c>
      <c r="X35" s="54" t="n">
        <v>56922.37</v>
      </c>
      <c r="Y35" s="76" t="n">
        <v>188.23</v>
      </c>
      <c r="Z35" s="54" t="n">
        <f aca="false">X35/3600</f>
        <v>15.8117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63.8568</v>
      </c>
      <c r="I36" s="58" t="n">
        <f aca="false">V36</f>
        <v>40.9731</v>
      </c>
      <c r="J36" s="58" t="n">
        <f aca="false">T36</f>
        <v>7363.8568</v>
      </c>
      <c r="K36" s="58" t="n">
        <f aca="false">W36</f>
        <v>43.15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415.69</v>
      </c>
      <c r="Q36" s="76" t="n">
        <v>156.45</v>
      </c>
      <c r="R36" s="47" t="n">
        <f aca="false">P36/3600</f>
        <v>11.7821361111111</v>
      </c>
      <c r="S36" s="48"/>
      <c r="T36" s="47" t="n">
        <v>7363.8568</v>
      </c>
      <c r="U36" s="47" t="n">
        <v>35.4363</v>
      </c>
      <c r="V36" s="47" t="n">
        <v>40.9731</v>
      </c>
      <c r="W36" s="47" t="n">
        <v>43.154</v>
      </c>
      <c r="X36" s="47" t="n">
        <v>42436.28</v>
      </c>
      <c r="Y36" s="76" t="n">
        <v>126.45</v>
      </c>
      <c r="Z36" s="47" t="n">
        <f aca="false">X36/3600</f>
        <v>11.7878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5.16</v>
      </c>
      <c r="I37" s="58" t="n">
        <f aca="false">V37</f>
        <v>39.435</v>
      </c>
      <c r="J37" s="58" t="n">
        <f aca="false">T37</f>
        <v>2315.16</v>
      </c>
      <c r="K37" s="58" t="n">
        <f aca="false">W37</f>
        <v>41.841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4055.17</v>
      </c>
      <c r="Q37" s="76" t="n">
        <v>113.78</v>
      </c>
      <c r="R37" s="47" t="n">
        <f aca="false">P37/3600</f>
        <v>12.2375472222222</v>
      </c>
      <c r="S37" s="48"/>
      <c r="T37" s="47" t="n">
        <v>2315.16</v>
      </c>
      <c r="U37" s="47" t="n">
        <v>33.9863</v>
      </c>
      <c r="V37" s="47" t="n">
        <v>39.435</v>
      </c>
      <c r="W37" s="47" t="n">
        <v>41.8417</v>
      </c>
      <c r="X37" s="47" t="n">
        <v>44283.89</v>
      </c>
      <c r="Y37" s="76" t="n">
        <v>114.91</v>
      </c>
      <c r="Z37" s="47" t="n">
        <f aca="false">X37/3600</f>
        <v>12.3010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1056</v>
      </c>
      <c r="I38" s="59" t="n">
        <f aca="false">V38</f>
        <v>37.9054</v>
      </c>
      <c r="J38" s="59" t="n">
        <f aca="false">T38</f>
        <v>985.1056</v>
      </c>
      <c r="K38" s="59" t="n">
        <f aca="false">W38</f>
        <v>40.3904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353.94</v>
      </c>
      <c r="Q38" s="53" t="n">
        <v>102.91</v>
      </c>
      <c r="R38" s="53" t="n">
        <f aca="false">P38/3600</f>
        <v>11.7649833333333</v>
      </c>
      <c r="S38" s="51"/>
      <c r="T38" s="53" t="n">
        <v>985.1056</v>
      </c>
      <c r="U38" s="53" t="n">
        <v>32.1737</v>
      </c>
      <c r="V38" s="53" t="n">
        <v>37.9054</v>
      </c>
      <c r="W38" s="53" t="n">
        <v>40.3904</v>
      </c>
      <c r="X38" s="53" t="n">
        <v>42692.01</v>
      </c>
      <c r="Y38" s="53" t="n">
        <v>104.7</v>
      </c>
      <c r="Z38" s="53" t="n">
        <f aca="false">X38/3600</f>
        <v>11.8588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5024</v>
      </c>
      <c r="I39" s="57" t="n">
        <f aca="false">V39</f>
        <v>43.1315</v>
      </c>
      <c r="J39" s="57" t="n">
        <f aca="false">T39</f>
        <v>3538.5024</v>
      </c>
      <c r="K39" s="57" t="n">
        <f aca="false">W39</f>
        <v>43.724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052.37</v>
      </c>
      <c r="Q39" s="76" t="n">
        <v>24.15</v>
      </c>
      <c r="R39" s="54" t="n">
        <f aca="false">P39/3600</f>
        <v>2.51454722222222</v>
      </c>
      <c r="S39" s="56"/>
      <c r="T39" s="54" t="n">
        <v>3538.5024</v>
      </c>
      <c r="U39" s="54" t="n">
        <v>40.6019</v>
      </c>
      <c r="V39" s="54" t="n">
        <v>43.1315</v>
      </c>
      <c r="W39" s="54" t="n">
        <v>43.7249</v>
      </c>
      <c r="X39" s="54" t="n">
        <v>9064.29</v>
      </c>
      <c r="Y39" s="76" t="n">
        <v>24.3</v>
      </c>
      <c r="Z39" s="54" t="n">
        <f aca="false">X39/3600</f>
        <v>2.5178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2984</v>
      </c>
      <c r="I40" s="58" t="n">
        <f aca="false">V40</f>
        <v>40.6061</v>
      </c>
      <c r="J40" s="58" t="n">
        <f aca="false">T40</f>
        <v>1699.2984</v>
      </c>
      <c r="K40" s="58" t="n">
        <f aca="false">W40</f>
        <v>40.848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264.05</v>
      </c>
      <c r="Q40" s="76" t="n">
        <v>24.31</v>
      </c>
      <c r="R40" s="47" t="n">
        <f aca="false">P40/3600</f>
        <v>2.01779166666667</v>
      </c>
      <c r="S40" s="48"/>
      <c r="T40" s="47" t="n">
        <v>1699.2984</v>
      </c>
      <c r="U40" s="47" t="n">
        <v>37.4472</v>
      </c>
      <c r="V40" s="47" t="n">
        <v>40.6061</v>
      </c>
      <c r="W40" s="47" t="n">
        <v>40.8485</v>
      </c>
      <c r="X40" s="47" t="n">
        <v>7229.02</v>
      </c>
      <c r="Y40" s="76" t="n">
        <v>19.55</v>
      </c>
      <c r="Z40" s="47" t="n">
        <f aca="false">X40/3600</f>
        <v>2.0080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128</v>
      </c>
      <c r="I41" s="58" t="n">
        <f aca="false">V41</f>
        <v>38.3448</v>
      </c>
      <c r="J41" s="58" t="n">
        <f aca="false">T41</f>
        <v>818.128</v>
      </c>
      <c r="K41" s="58" t="n">
        <f aca="false">W41</f>
        <v>38.312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523.09</v>
      </c>
      <c r="Q41" s="76" t="n">
        <v>19.61</v>
      </c>
      <c r="R41" s="47" t="n">
        <f aca="false">P41/3600</f>
        <v>2.08974722222222</v>
      </c>
      <c r="S41" s="48"/>
      <c r="T41" s="47" t="n">
        <v>818.128</v>
      </c>
      <c r="U41" s="47" t="n">
        <v>34.5542</v>
      </c>
      <c r="V41" s="47" t="n">
        <v>38.3448</v>
      </c>
      <c r="W41" s="47" t="n">
        <v>38.3125</v>
      </c>
      <c r="X41" s="47" t="n">
        <v>7305.22</v>
      </c>
      <c r="Y41" s="76" t="n">
        <v>16.76</v>
      </c>
      <c r="Z41" s="47" t="n">
        <f aca="false">X41/3600</f>
        <v>2.0292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3.808</v>
      </c>
      <c r="I42" s="59" t="n">
        <f aca="false">V42</f>
        <v>36.2602</v>
      </c>
      <c r="J42" s="59" t="n">
        <f aca="false">T42</f>
        <v>413.808</v>
      </c>
      <c r="K42" s="59" t="n">
        <f aca="false">W42</f>
        <v>35.9903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344.13</v>
      </c>
      <c r="Q42" s="53" t="n">
        <v>17.19</v>
      </c>
      <c r="R42" s="53" t="n">
        <f aca="false">P42/3600</f>
        <v>1.76225833333333</v>
      </c>
      <c r="S42" s="51"/>
      <c r="T42" s="53" t="n">
        <v>413.808</v>
      </c>
      <c r="U42" s="53" t="n">
        <v>32.0541</v>
      </c>
      <c r="V42" s="53" t="n">
        <v>36.2602</v>
      </c>
      <c r="W42" s="53" t="n">
        <v>35.9903</v>
      </c>
      <c r="X42" s="53" t="n">
        <v>6324.54</v>
      </c>
      <c r="Y42" s="53" t="n">
        <v>17.78</v>
      </c>
      <c r="Z42" s="53" t="n">
        <f aca="false">X42/3600</f>
        <v>1.7568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088</v>
      </c>
      <c r="I43" s="57" t="n">
        <f aca="false">V43</f>
        <v>43.6648</v>
      </c>
      <c r="J43" s="57" t="n">
        <f aca="false">T43</f>
        <v>3698.088</v>
      </c>
      <c r="K43" s="57" t="n">
        <f aca="false">W43</f>
        <v>45.2257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334.77</v>
      </c>
      <c r="Q43" s="76" t="n">
        <v>28.2</v>
      </c>
      <c r="R43" s="54" t="n">
        <f aca="false">P43/3600</f>
        <v>2.87076944444444</v>
      </c>
      <c r="S43" s="56"/>
      <c r="T43" s="54" t="n">
        <v>3698.088</v>
      </c>
      <c r="U43" s="54" t="n">
        <v>40.3803</v>
      </c>
      <c r="V43" s="54" t="n">
        <v>43.6648</v>
      </c>
      <c r="W43" s="54" t="n">
        <v>45.2257</v>
      </c>
      <c r="X43" s="54" t="n">
        <v>10344.8</v>
      </c>
      <c r="Y43" s="76" t="n">
        <v>27.5</v>
      </c>
      <c r="Z43" s="54" t="n">
        <f aca="false">X43/3600</f>
        <v>2.873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3984</v>
      </c>
      <c r="I44" s="58" t="n">
        <f aca="false">V44</f>
        <v>41.7029</v>
      </c>
      <c r="J44" s="58" t="n">
        <f aca="false">T44</f>
        <v>1745.3984</v>
      </c>
      <c r="K44" s="58" t="n">
        <f aca="false">W44</f>
        <v>42.862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477.61</v>
      </c>
      <c r="Q44" s="76" t="n">
        <v>23.79</v>
      </c>
      <c r="R44" s="47" t="n">
        <f aca="false">P44/3600</f>
        <v>2.35489166666667</v>
      </c>
      <c r="S44" s="48"/>
      <c r="T44" s="47" t="n">
        <v>1745.3984</v>
      </c>
      <c r="U44" s="47" t="n">
        <v>37.8216</v>
      </c>
      <c r="V44" s="47" t="n">
        <v>41.7029</v>
      </c>
      <c r="W44" s="47" t="n">
        <v>42.8621</v>
      </c>
      <c r="X44" s="47" t="n">
        <v>8413.53</v>
      </c>
      <c r="Y44" s="76" t="n">
        <v>24.7</v>
      </c>
      <c r="Z44" s="47" t="n">
        <f aca="false">X44/3600</f>
        <v>2.3370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2328</v>
      </c>
      <c r="I45" s="58" t="n">
        <f aca="false">V45</f>
        <v>39.6902</v>
      </c>
      <c r="J45" s="58" t="n">
        <f aca="false">T45</f>
        <v>873.2328</v>
      </c>
      <c r="K45" s="58" t="n">
        <f aca="false">W45</f>
        <v>40.588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879.93</v>
      </c>
      <c r="Q45" s="76" t="n">
        <v>22.44</v>
      </c>
      <c r="R45" s="47" t="n">
        <f aca="false">P45/3600</f>
        <v>2.18886944444444</v>
      </c>
      <c r="S45" s="48"/>
      <c r="T45" s="47" t="n">
        <v>873.2328</v>
      </c>
      <c r="U45" s="47" t="n">
        <v>35.0286</v>
      </c>
      <c r="V45" s="47" t="n">
        <v>39.6902</v>
      </c>
      <c r="W45" s="47" t="n">
        <v>40.5886</v>
      </c>
      <c r="X45" s="47" t="n">
        <v>7831.8</v>
      </c>
      <c r="Y45" s="76" t="n">
        <v>24.04</v>
      </c>
      <c r="Z45" s="47" t="n">
        <f aca="false">X45/3600</f>
        <v>2.175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5776</v>
      </c>
      <c r="I46" s="59" t="n">
        <f aca="false">V46</f>
        <v>37.5471</v>
      </c>
      <c r="J46" s="59" t="n">
        <f aca="false">T46</f>
        <v>451.5776</v>
      </c>
      <c r="K46" s="59" t="n">
        <f aca="false">W46</f>
        <v>38.2158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518.25</v>
      </c>
      <c r="Q46" s="53" t="n">
        <v>18.58</v>
      </c>
      <c r="R46" s="53" t="n">
        <f aca="false">P46/3600</f>
        <v>2.36618055555556</v>
      </c>
      <c r="S46" s="51"/>
      <c r="T46" s="53" t="n">
        <v>451.5776</v>
      </c>
      <c r="U46" s="53" t="n">
        <v>32.2388</v>
      </c>
      <c r="V46" s="53" t="n">
        <v>37.5471</v>
      </c>
      <c r="W46" s="53" t="n">
        <v>38.2158</v>
      </c>
      <c r="X46" s="53" t="n">
        <v>8341.14</v>
      </c>
      <c r="Y46" s="53" t="n">
        <v>19.62</v>
      </c>
      <c r="Z46" s="53" t="n">
        <f aca="false">X46/3600</f>
        <v>2.3169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6.1416</v>
      </c>
      <c r="I47" s="57" t="n">
        <f aca="false">V47</f>
        <v>41.5401</v>
      </c>
      <c r="J47" s="57" t="n">
        <f aca="false">T47</f>
        <v>6906.1416</v>
      </c>
      <c r="K47" s="57" t="n">
        <f aca="false">W47</f>
        <v>42.57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240.03</v>
      </c>
      <c r="Q47" s="76" t="n">
        <v>28.23</v>
      </c>
      <c r="R47" s="54" t="n">
        <f aca="false">P47/3600</f>
        <v>2.84445277777778</v>
      </c>
      <c r="S47" s="56"/>
      <c r="T47" s="54" t="n">
        <v>6906.1416</v>
      </c>
      <c r="U47" s="54" t="n">
        <v>38.4564</v>
      </c>
      <c r="V47" s="54" t="n">
        <v>41.5401</v>
      </c>
      <c r="W47" s="54" t="n">
        <v>42.576</v>
      </c>
      <c r="X47" s="54" t="n">
        <v>10255.16</v>
      </c>
      <c r="Y47" s="76" t="n">
        <v>29.15</v>
      </c>
      <c r="Z47" s="54" t="n">
        <f aca="false">X47/3600</f>
        <v>2.8486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3.3008</v>
      </c>
      <c r="I48" s="58" t="n">
        <f aca="false">V48</f>
        <v>38.8789</v>
      </c>
      <c r="J48" s="58" t="n">
        <f aca="false">T48</f>
        <v>3153.3008</v>
      </c>
      <c r="K48" s="58" t="n">
        <f aca="false">W48</f>
        <v>39.801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637.3</v>
      </c>
      <c r="Q48" s="76" t="n">
        <v>25.26</v>
      </c>
      <c r="R48" s="47" t="n">
        <f aca="false">P48/3600</f>
        <v>2.39925</v>
      </c>
      <c r="S48" s="48"/>
      <c r="T48" s="47" t="n">
        <v>3153.3008</v>
      </c>
      <c r="U48" s="47" t="n">
        <v>34.9398</v>
      </c>
      <c r="V48" s="47" t="n">
        <v>38.8789</v>
      </c>
      <c r="W48" s="47" t="n">
        <v>39.8019</v>
      </c>
      <c r="X48" s="47" t="n">
        <v>8619.18</v>
      </c>
      <c r="Y48" s="76" t="n">
        <v>24.16</v>
      </c>
      <c r="Z48" s="47" t="n">
        <f aca="false">X48/3600</f>
        <v>2.3942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5392</v>
      </c>
      <c r="I49" s="58" t="n">
        <f aca="false">V49</f>
        <v>36.72</v>
      </c>
      <c r="J49" s="58" t="n">
        <f aca="false">T49</f>
        <v>1485.5392</v>
      </c>
      <c r="K49" s="58" t="n">
        <f aca="false">W49</f>
        <v>37.525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901.76</v>
      </c>
      <c r="Q49" s="76" t="n">
        <v>20.32</v>
      </c>
      <c r="R49" s="47" t="n">
        <f aca="false">P49/3600</f>
        <v>1.91715555555556</v>
      </c>
      <c r="S49" s="48"/>
      <c r="T49" s="47" t="n">
        <v>1485.5392</v>
      </c>
      <c r="U49" s="47" t="n">
        <v>31.7303</v>
      </c>
      <c r="V49" s="47" t="n">
        <v>36.72</v>
      </c>
      <c r="W49" s="47" t="n">
        <v>37.5254</v>
      </c>
      <c r="X49" s="47" t="n">
        <v>6947.4</v>
      </c>
      <c r="Y49" s="76" t="n">
        <v>20.55</v>
      </c>
      <c r="Z49" s="47" t="n">
        <f aca="false">X49/3600</f>
        <v>1.929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4192</v>
      </c>
      <c r="I50" s="59" t="n">
        <f aca="false">V50</f>
        <v>34.8007</v>
      </c>
      <c r="J50" s="59" t="n">
        <f aca="false">T50</f>
        <v>689.4192</v>
      </c>
      <c r="K50" s="59" t="n">
        <f aca="false">W50</f>
        <v>35.411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281.91</v>
      </c>
      <c r="Q50" s="53" t="n">
        <v>17.8</v>
      </c>
      <c r="R50" s="53" t="n">
        <f aca="false">P50/3600</f>
        <v>2.02275277777778</v>
      </c>
      <c r="S50" s="51"/>
      <c r="T50" s="53" t="n">
        <v>689.4192</v>
      </c>
      <c r="U50" s="53" t="n">
        <v>28.7295</v>
      </c>
      <c r="V50" s="53" t="n">
        <v>34.8007</v>
      </c>
      <c r="W50" s="53" t="n">
        <v>35.4113</v>
      </c>
      <c r="X50" s="53" t="n">
        <v>7260.01</v>
      </c>
      <c r="Y50" s="53" t="n">
        <v>17.65</v>
      </c>
      <c r="Z50" s="53" t="n">
        <f aca="false">X50/3600</f>
        <v>2.0166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8.9952</v>
      </c>
      <c r="I51" s="57" t="n">
        <f aca="false">V51</f>
        <v>41.5003</v>
      </c>
      <c r="J51" s="57" t="n">
        <f aca="false">T51</f>
        <v>4898.9952</v>
      </c>
      <c r="K51" s="57" t="n">
        <f aca="false">W51</f>
        <v>42.9663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780.94</v>
      </c>
      <c r="Q51" s="76" t="n">
        <v>21.07</v>
      </c>
      <c r="R51" s="54" t="n">
        <f aca="false">P51/3600</f>
        <v>1.88359444444444</v>
      </c>
      <c r="S51" s="56"/>
      <c r="T51" s="54" t="n">
        <v>4898.9952</v>
      </c>
      <c r="U51" s="54" t="n">
        <v>39.2006</v>
      </c>
      <c r="V51" s="54" t="n">
        <v>41.5003</v>
      </c>
      <c r="W51" s="54" t="n">
        <v>42.9663</v>
      </c>
      <c r="X51" s="54" t="n">
        <v>6792.55</v>
      </c>
      <c r="Y51" s="76" t="n">
        <v>21.13</v>
      </c>
      <c r="Z51" s="54" t="n">
        <f aca="false">X51/3600</f>
        <v>1.8868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0016</v>
      </c>
      <c r="I52" s="58" t="n">
        <f aca="false">V52</f>
        <v>39.1476</v>
      </c>
      <c r="J52" s="58" t="n">
        <f aca="false">T52</f>
        <v>2085.0016</v>
      </c>
      <c r="K52" s="58" t="n">
        <f aca="false">W52</f>
        <v>40.712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650.71</v>
      </c>
      <c r="Q52" s="76" t="n">
        <v>17.28</v>
      </c>
      <c r="R52" s="47" t="n">
        <f aca="false">P52/3600</f>
        <v>1.56964166666667</v>
      </c>
      <c r="S52" s="48"/>
      <c r="T52" s="47" t="n">
        <v>2085.0016</v>
      </c>
      <c r="U52" s="47" t="n">
        <v>35.9444</v>
      </c>
      <c r="V52" s="47" t="n">
        <v>39.1476</v>
      </c>
      <c r="W52" s="47" t="n">
        <v>40.7127</v>
      </c>
      <c r="X52" s="47" t="n">
        <v>5741.92</v>
      </c>
      <c r="Y52" s="76" t="n">
        <v>17.37</v>
      </c>
      <c r="Z52" s="47" t="n">
        <f aca="false">X52/3600</f>
        <v>1.5949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9496</v>
      </c>
      <c r="I53" s="58" t="n">
        <f aca="false">V53</f>
        <v>36.9906</v>
      </c>
      <c r="J53" s="58" t="n">
        <f aca="false">T53</f>
        <v>967.9496</v>
      </c>
      <c r="K53" s="58" t="n">
        <f aca="false">W53</f>
        <v>38.645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15.66</v>
      </c>
      <c r="Q53" s="76" t="n">
        <v>13.57</v>
      </c>
      <c r="R53" s="47" t="n">
        <f aca="false">P53/3600</f>
        <v>1.25435</v>
      </c>
      <c r="S53" s="48"/>
      <c r="T53" s="47" t="n">
        <v>967.9496</v>
      </c>
      <c r="U53" s="47" t="n">
        <v>33.0449</v>
      </c>
      <c r="V53" s="47" t="n">
        <v>36.9906</v>
      </c>
      <c r="W53" s="47" t="n">
        <v>38.6456</v>
      </c>
      <c r="X53" s="47" t="n">
        <v>4492.17</v>
      </c>
      <c r="Y53" s="76" t="n">
        <v>13.04</v>
      </c>
      <c r="Z53" s="47" t="n">
        <f aca="false">X53/3600</f>
        <v>1.2478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5352</v>
      </c>
      <c r="I54" s="59" t="n">
        <f aca="false">V54</f>
        <v>35.0558</v>
      </c>
      <c r="J54" s="59" t="n">
        <f aca="false">T54</f>
        <v>458.5352</v>
      </c>
      <c r="K54" s="59" t="n">
        <f aca="false">W54</f>
        <v>36.616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127.56</v>
      </c>
      <c r="Q54" s="53" t="n">
        <v>12.69</v>
      </c>
      <c r="R54" s="53" t="n">
        <f aca="false">P54/3600</f>
        <v>1.14654444444444</v>
      </c>
      <c r="S54" s="51"/>
      <c r="T54" s="53" t="n">
        <v>458.5352</v>
      </c>
      <c r="U54" s="53" t="n">
        <v>30.352</v>
      </c>
      <c r="V54" s="53" t="n">
        <v>35.0558</v>
      </c>
      <c r="W54" s="53" t="n">
        <v>36.6169</v>
      </c>
      <c r="X54" s="53" t="n">
        <v>4133.36</v>
      </c>
      <c r="Y54" s="53" t="n">
        <v>11.31</v>
      </c>
      <c r="Z54" s="53" t="n">
        <f aca="false">X54/3600</f>
        <v>1.1481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6744</v>
      </c>
      <c r="I55" s="57" t="n">
        <f aca="false">V55</f>
        <v>44.1044</v>
      </c>
      <c r="J55" s="57" t="n">
        <f aca="false">T55</f>
        <v>1533.6744</v>
      </c>
      <c r="K55" s="57" t="n">
        <f aca="false">W55</f>
        <v>43.217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300.35</v>
      </c>
      <c r="Q55" s="76" t="n">
        <v>7.6</v>
      </c>
      <c r="R55" s="54" t="n">
        <f aca="false">P55/3600</f>
        <v>0.638986111111111</v>
      </c>
      <c r="S55" s="56"/>
      <c r="T55" s="54" t="n">
        <v>1533.6744</v>
      </c>
      <c r="U55" s="54" t="n">
        <v>40.8528</v>
      </c>
      <c r="V55" s="54" t="n">
        <v>44.1044</v>
      </c>
      <c r="W55" s="54" t="n">
        <v>43.2175</v>
      </c>
      <c r="X55" s="54" t="n">
        <v>2194.93</v>
      </c>
      <c r="Y55" s="76" t="n">
        <v>6.75</v>
      </c>
      <c r="Z55" s="54" t="n">
        <f aca="false">X55/3600</f>
        <v>0.6097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272</v>
      </c>
      <c r="I56" s="58" t="n">
        <f aca="false">V56</f>
        <v>41.3564</v>
      </c>
      <c r="J56" s="58" t="n">
        <f aca="false">T56</f>
        <v>768.272</v>
      </c>
      <c r="K56" s="58" t="n">
        <f aca="false">W56</f>
        <v>40.069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097.23</v>
      </c>
      <c r="Q56" s="76" t="n">
        <v>5.61</v>
      </c>
      <c r="R56" s="47" t="n">
        <f aca="false">P56/3600</f>
        <v>0.582563888888889</v>
      </c>
      <c r="S56" s="48"/>
      <c r="T56" s="47" t="n">
        <v>768.272</v>
      </c>
      <c r="U56" s="47" t="n">
        <v>37.0238</v>
      </c>
      <c r="V56" s="47" t="n">
        <v>41.3564</v>
      </c>
      <c r="W56" s="47" t="n">
        <v>40.0699</v>
      </c>
      <c r="X56" s="47" t="n">
        <v>2105.74</v>
      </c>
      <c r="Y56" s="76" t="n">
        <v>5.67</v>
      </c>
      <c r="Z56" s="47" t="n">
        <f aca="false">X56/3600</f>
        <v>0.5849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744</v>
      </c>
      <c r="I57" s="58" t="n">
        <f aca="false">V57</f>
        <v>38.8955</v>
      </c>
      <c r="J57" s="58" t="n">
        <f aca="false">T57</f>
        <v>375.744</v>
      </c>
      <c r="K57" s="58" t="n">
        <f aca="false">W57</f>
        <v>37.333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08.82</v>
      </c>
      <c r="Q57" s="76" t="n">
        <v>4.59</v>
      </c>
      <c r="R57" s="47" t="n">
        <f aca="false">P57/3600</f>
        <v>0.530227777777778</v>
      </c>
      <c r="S57" s="48"/>
      <c r="T57" s="47" t="n">
        <v>375.744</v>
      </c>
      <c r="U57" s="47" t="n">
        <v>33.6187</v>
      </c>
      <c r="V57" s="47" t="n">
        <v>38.8955</v>
      </c>
      <c r="W57" s="47" t="n">
        <v>37.3339</v>
      </c>
      <c r="X57" s="47" t="n">
        <v>1920.85</v>
      </c>
      <c r="Y57" s="76" t="n">
        <v>4.71</v>
      </c>
      <c r="Z57" s="47" t="n">
        <f aca="false">X57/3600</f>
        <v>0.5335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304</v>
      </c>
      <c r="I58" s="59" t="n">
        <f aca="false">V58</f>
        <v>36.682</v>
      </c>
      <c r="J58" s="59" t="n">
        <f aca="false">T58</f>
        <v>189.3304</v>
      </c>
      <c r="K58" s="59" t="n">
        <f aca="false">W58</f>
        <v>34.9294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638.4</v>
      </c>
      <c r="Q58" s="53" t="n">
        <v>4.23</v>
      </c>
      <c r="R58" s="53" t="n">
        <f aca="false">P58/3600</f>
        <v>0.455111111111111</v>
      </c>
      <c r="S58" s="51"/>
      <c r="T58" s="53" t="n">
        <v>189.3304</v>
      </c>
      <c r="U58" s="53" t="n">
        <v>30.775</v>
      </c>
      <c r="V58" s="53" t="n">
        <v>36.682</v>
      </c>
      <c r="W58" s="53" t="n">
        <v>34.9294</v>
      </c>
      <c r="X58" s="53" t="n">
        <v>1595.38</v>
      </c>
      <c r="Y58" s="53" t="n">
        <v>4.04</v>
      </c>
      <c r="Z58" s="53" t="n">
        <f aca="false">X58/3600</f>
        <v>0.4431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7.1568</v>
      </c>
      <c r="I59" s="55" t="n">
        <f aca="false">V59</f>
        <v>43.2912</v>
      </c>
      <c r="J59" s="55" t="n">
        <f aca="false">T59</f>
        <v>1627.1568</v>
      </c>
      <c r="K59" s="55" t="n">
        <f aca="false">W59</f>
        <v>44.40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578.1</v>
      </c>
      <c r="Q59" s="76" t="n">
        <v>8.67</v>
      </c>
      <c r="R59" s="54" t="n">
        <f aca="false">P59/3600</f>
        <v>0.716138888888889</v>
      </c>
      <c r="S59" s="56"/>
      <c r="T59" s="54" t="n">
        <v>1627.1568</v>
      </c>
      <c r="U59" s="54" t="n">
        <v>38.2607</v>
      </c>
      <c r="V59" s="54" t="n">
        <v>43.2912</v>
      </c>
      <c r="W59" s="54" t="n">
        <v>44.405</v>
      </c>
      <c r="X59" s="54" t="n">
        <v>2589.96</v>
      </c>
      <c r="Y59" s="76" t="n">
        <v>7.96</v>
      </c>
      <c r="Z59" s="54" t="n">
        <f aca="false">X59/3600</f>
        <v>0.7194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6.1136</v>
      </c>
      <c r="I60" s="46" t="n">
        <f aca="false">V60</f>
        <v>41.0592</v>
      </c>
      <c r="J60" s="46" t="n">
        <f aca="false">T60</f>
        <v>636.1136</v>
      </c>
      <c r="K60" s="46" t="n">
        <f aca="false">W60</f>
        <v>42.012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09.16</v>
      </c>
      <c r="Q60" s="76" t="n">
        <v>6.32</v>
      </c>
      <c r="R60" s="47" t="n">
        <f aca="false">P60/3600</f>
        <v>0.585877777777778</v>
      </c>
      <c r="S60" s="48"/>
      <c r="T60" s="47" t="n">
        <v>636.1136</v>
      </c>
      <c r="U60" s="47" t="n">
        <v>35.0027</v>
      </c>
      <c r="V60" s="47" t="n">
        <v>41.0592</v>
      </c>
      <c r="W60" s="47" t="n">
        <v>42.0121</v>
      </c>
      <c r="X60" s="47" t="n">
        <v>2112.83</v>
      </c>
      <c r="Y60" s="76" t="n">
        <v>6.37</v>
      </c>
      <c r="Z60" s="47" t="n">
        <f aca="false">X60/3600</f>
        <v>0.5868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3408</v>
      </c>
      <c r="I61" s="46" t="n">
        <f aca="false">V61</f>
        <v>39.2056</v>
      </c>
      <c r="J61" s="46" t="n">
        <f aca="false">T61</f>
        <v>291.3408</v>
      </c>
      <c r="K61" s="46" t="n">
        <f aca="false">W61</f>
        <v>40.065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31.55</v>
      </c>
      <c r="Q61" s="76" t="n">
        <v>5.58</v>
      </c>
      <c r="R61" s="47" t="n">
        <f aca="false">P61/3600</f>
        <v>0.536541666666667</v>
      </c>
      <c r="S61" s="48"/>
      <c r="T61" s="47" t="n">
        <v>291.3408</v>
      </c>
      <c r="U61" s="47" t="n">
        <v>32.1356</v>
      </c>
      <c r="V61" s="47" t="n">
        <v>39.2056</v>
      </c>
      <c r="W61" s="47" t="n">
        <v>40.0656</v>
      </c>
      <c r="X61" s="47" t="n">
        <v>1952.22</v>
      </c>
      <c r="Y61" s="76" t="n">
        <v>5.59</v>
      </c>
      <c r="Z61" s="47" t="n">
        <f aca="false">X61/3600</f>
        <v>0.5422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7184</v>
      </c>
      <c r="I62" s="52" t="n">
        <f aca="false">V62</f>
        <v>37.3435</v>
      </c>
      <c r="J62" s="52" t="n">
        <f aca="false">T62</f>
        <v>146.7184</v>
      </c>
      <c r="K62" s="52" t="n">
        <f aca="false">W62</f>
        <v>38.1089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915.26</v>
      </c>
      <c r="Q62" s="53" t="n">
        <v>4.96</v>
      </c>
      <c r="R62" s="53" t="n">
        <f aca="false">P62/3600</f>
        <v>0.532016666666667</v>
      </c>
      <c r="S62" s="51"/>
      <c r="T62" s="53" t="n">
        <v>146.7184</v>
      </c>
      <c r="U62" s="53" t="n">
        <v>29.3582</v>
      </c>
      <c r="V62" s="53" t="n">
        <v>37.3435</v>
      </c>
      <c r="W62" s="53" t="n">
        <v>38.1089</v>
      </c>
      <c r="X62" s="53" t="n">
        <v>1885.07</v>
      </c>
      <c r="Y62" s="53" t="n">
        <v>5.04</v>
      </c>
      <c r="Z62" s="53" t="n">
        <f aca="false">X62/3600</f>
        <v>0.5236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4112</v>
      </c>
      <c r="I63" s="57" t="n">
        <f aca="false">V63</f>
        <v>41.4056</v>
      </c>
      <c r="J63" s="57" t="n">
        <f aca="false">T63</f>
        <v>1667.4112</v>
      </c>
      <c r="K63" s="57" t="n">
        <f aca="false">W63</f>
        <v>42.360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55.6</v>
      </c>
      <c r="Q63" s="76" t="n">
        <v>6.53</v>
      </c>
      <c r="R63" s="54" t="n">
        <f aca="false">P63/3600</f>
        <v>0.598777777777778</v>
      </c>
      <c r="S63" s="56"/>
      <c r="T63" s="54" t="n">
        <v>1667.4112</v>
      </c>
      <c r="U63" s="54" t="n">
        <v>38.3966</v>
      </c>
      <c r="V63" s="54" t="n">
        <v>41.4056</v>
      </c>
      <c r="W63" s="54" t="n">
        <v>42.3601</v>
      </c>
      <c r="X63" s="54" t="n">
        <v>2175.39</v>
      </c>
      <c r="Y63" s="76" t="n">
        <v>6.8</v>
      </c>
      <c r="Z63" s="54" t="n">
        <f aca="false">X63/3600</f>
        <v>0.6042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2696</v>
      </c>
      <c r="I64" s="58" t="n">
        <f aca="false">V64</f>
        <v>38.6921</v>
      </c>
      <c r="J64" s="58" t="n">
        <f aca="false">T64</f>
        <v>770.2696</v>
      </c>
      <c r="K64" s="58" t="n">
        <f aca="false">W64</f>
        <v>39.464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87.61</v>
      </c>
      <c r="Q64" s="76" t="n">
        <v>5.73</v>
      </c>
      <c r="R64" s="47" t="n">
        <f aca="false">P64/3600</f>
        <v>0.524336111111111</v>
      </c>
      <c r="S64" s="48"/>
      <c r="T64" s="47" t="n">
        <v>770.2696</v>
      </c>
      <c r="U64" s="47" t="n">
        <v>34.9814</v>
      </c>
      <c r="V64" s="47" t="n">
        <v>38.6921</v>
      </c>
      <c r="W64" s="47" t="n">
        <v>39.4647</v>
      </c>
      <c r="X64" s="47" t="n">
        <v>1889.02</v>
      </c>
      <c r="Y64" s="76" t="n">
        <v>5.78</v>
      </c>
      <c r="Z64" s="47" t="n">
        <f aca="false">X64/3600</f>
        <v>0.5247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328</v>
      </c>
      <c r="I65" s="58" t="n">
        <f aca="false">V65</f>
        <v>36.4101</v>
      </c>
      <c r="J65" s="58" t="n">
        <f aca="false">T65</f>
        <v>359.6328</v>
      </c>
      <c r="K65" s="58" t="n">
        <f aca="false">W65</f>
        <v>37.094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18.8</v>
      </c>
      <c r="Q65" s="76" t="n">
        <v>4.35</v>
      </c>
      <c r="R65" s="47" t="n">
        <f aca="false">P65/3600</f>
        <v>0.505222222222222</v>
      </c>
      <c r="S65" s="48"/>
      <c r="T65" s="47" t="n">
        <v>359.6328</v>
      </c>
      <c r="U65" s="47" t="n">
        <v>31.7057</v>
      </c>
      <c r="V65" s="47" t="n">
        <v>36.4101</v>
      </c>
      <c r="W65" s="47" t="n">
        <v>37.0944</v>
      </c>
      <c r="X65" s="47" t="n">
        <v>1823.19</v>
      </c>
      <c r="Y65" s="76" t="n">
        <v>4.37</v>
      </c>
      <c r="Z65" s="47" t="n">
        <f aca="false">X65/3600</f>
        <v>0.5064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392</v>
      </c>
      <c r="I66" s="59" t="n">
        <f aca="false">V66</f>
        <v>34.3001</v>
      </c>
      <c r="J66" s="59" t="n">
        <f aca="false">T66</f>
        <v>164.1392</v>
      </c>
      <c r="K66" s="59" t="n">
        <f aca="false">W66</f>
        <v>34.9246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60.83</v>
      </c>
      <c r="Q66" s="53" t="n">
        <v>4.57</v>
      </c>
      <c r="R66" s="53" t="n">
        <f aca="false">P66/3600</f>
        <v>0.433563888888889</v>
      </c>
      <c r="S66" s="51"/>
      <c r="T66" s="53" t="n">
        <v>164.1392</v>
      </c>
      <c r="U66" s="53" t="n">
        <v>28.7258</v>
      </c>
      <c r="V66" s="53" t="n">
        <v>34.3001</v>
      </c>
      <c r="W66" s="53" t="n">
        <v>34.9246</v>
      </c>
      <c r="X66" s="53" t="n">
        <v>1570.45</v>
      </c>
      <c r="Y66" s="53" t="n">
        <v>4.43</v>
      </c>
      <c r="Z66" s="53" t="n">
        <f aca="false">X66/3600</f>
        <v>0.4362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2048</v>
      </c>
      <c r="I67" s="55" t="n">
        <f aca="false">V67</f>
        <v>41.6833</v>
      </c>
      <c r="J67" s="55" t="n">
        <f aca="false">T67</f>
        <v>1229.2048</v>
      </c>
      <c r="K67" s="55" t="n">
        <f aca="false">W67</f>
        <v>42.740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75.67</v>
      </c>
      <c r="Q67" s="76" t="n">
        <v>5</v>
      </c>
      <c r="R67" s="54" t="n">
        <f aca="false">P67/3600</f>
        <v>0.409908333333333</v>
      </c>
      <c r="S67" s="56"/>
      <c r="T67" s="54" t="n">
        <v>1229.2048</v>
      </c>
      <c r="U67" s="54" t="n">
        <v>39.6394</v>
      </c>
      <c r="V67" s="54" t="n">
        <v>41.6833</v>
      </c>
      <c r="W67" s="54" t="n">
        <v>42.7409</v>
      </c>
      <c r="X67" s="54" t="n">
        <v>1480.76</v>
      </c>
      <c r="Y67" s="76" t="n">
        <v>4.69</v>
      </c>
      <c r="Z67" s="54" t="n">
        <f aca="false">X67/3600</f>
        <v>0.4113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7528</v>
      </c>
      <c r="I68" s="46" t="n">
        <f aca="false">V68</f>
        <v>38.9148</v>
      </c>
      <c r="J68" s="46" t="n">
        <f aca="false">T68</f>
        <v>607.7528</v>
      </c>
      <c r="K68" s="46" t="n">
        <f aca="false">W68</f>
        <v>40.124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67.8</v>
      </c>
      <c r="Q68" s="76" t="n">
        <v>3.97</v>
      </c>
      <c r="R68" s="47" t="n">
        <f aca="false">P68/3600</f>
        <v>0.379944444444444</v>
      </c>
      <c r="S68" s="48"/>
      <c r="T68" s="47" t="n">
        <v>607.7528</v>
      </c>
      <c r="U68" s="47" t="n">
        <v>35.8359</v>
      </c>
      <c r="V68" s="47" t="n">
        <v>38.9148</v>
      </c>
      <c r="W68" s="47" t="n">
        <v>40.1246</v>
      </c>
      <c r="X68" s="47" t="n">
        <v>1371.13</v>
      </c>
      <c r="Y68" s="76" t="n">
        <v>4.09</v>
      </c>
      <c r="Z68" s="47" t="n">
        <f aca="false">X68/3600</f>
        <v>0.380869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72</v>
      </c>
      <c r="I69" s="46" t="n">
        <f aca="false">V69</f>
        <v>36.6019</v>
      </c>
      <c r="J69" s="46" t="n">
        <f aca="false">T69</f>
        <v>292.972</v>
      </c>
      <c r="K69" s="46" t="n">
        <f aca="false">W69</f>
        <v>37.740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131.09</v>
      </c>
      <c r="Q69" s="76" t="n">
        <v>3.23</v>
      </c>
      <c r="R69" s="47" t="n">
        <f aca="false">P69/3600</f>
        <v>0.314191666666667</v>
      </c>
      <c r="S69" s="48"/>
      <c r="T69" s="47" t="n">
        <v>292.972</v>
      </c>
      <c r="U69" s="47" t="n">
        <v>32.3619</v>
      </c>
      <c r="V69" s="47" t="n">
        <v>36.6019</v>
      </c>
      <c r="W69" s="47" t="n">
        <v>37.7408</v>
      </c>
      <c r="X69" s="47" t="n">
        <v>1119.11</v>
      </c>
      <c r="Y69" s="76" t="n">
        <v>3.66</v>
      </c>
      <c r="Z69" s="47" t="n">
        <f aca="false">X69/3600</f>
        <v>0.3108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4376</v>
      </c>
      <c r="I70" s="60" t="n">
        <f aca="false">V70</f>
        <v>34.5086</v>
      </c>
      <c r="J70" s="60" t="n">
        <f aca="false">T70</f>
        <v>140.4376</v>
      </c>
      <c r="K70" s="60" t="n">
        <f aca="false">W70</f>
        <v>35.477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09.21</v>
      </c>
      <c r="Q70" s="53" t="n">
        <v>2.67</v>
      </c>
      <c r="R70" s="53" t="n">
        <f aca="false">P70/3600</f>
        <v>0.308113888888889</v>
      </c>
      <c r="S70" s="51"/>
      <c r="T70" s="53" t="n">
        <v>140.4376</v>
      </c>
      <c r="U70" s="53" t="n">
        <v>29.5314</v>
      </c>
      <c r="V70" s="53" t="n">
        <v>34.5086</v>
      </c>
      <c r="W70" s="53" t="n">
        <v>35.4774</v>
      </c>
      <c r="X70" s="53" t="n">
        <v>1114.29</v>
      </c>
      <c r="Y70" s="53" t="n">
        <v>2.68</v>
      </c>
      <c r="Z70" s="53" t="n">
        <f aca="false">X70/3600</f>
        <v>0.30952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3.0129609100886</v>
      </c>
      <c r="R89" s="65" t="n">
        <f aca="false">GEOMEAN(R3:R70)</f>
        <v>3.13343416593871</v>
      </c>
      <c r="S89" s="65"/>
      <c r="T89" s="65"/>
      <c r="U89" s="65"/>
      <c r="V89" s="65"/>
      <c r="W89" s="65"/>
      <c r="X89" s="65"/>
      <c r="Y89" s="65" t="n">
        <f aca="false">GEOMEAN(Y3:Y70)</f>
        <v>32.5620104567661</v>
      </c>
      <c r="Z89" s="65" t="n">
        <f aca="false">GEOMEAN(Z3:Z70)</f>
        <v>3.147458004137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340199700638</v>
      </c>
      <c r="Z90" s="75" t="n">
        <f aca="false">Z89/R89</f>
        <v>1.0044755490163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6049166666667</v>
      </c>
      <c r="R91" s="64" t="n">
        <f aca="false">SUM(R3:R70)</f>
        <v>387.554377777778</v>
      </c>
      <c r="X91" s="64"/>
      <c r="Y91" s="64" t="n">
        <f aca="false">SUM(Y3:Y70)/3600</f>
        <v>1.12966111111111</v>
      </c>
      <c r="Z91" s="64" t="n">
        <f aca="false">SUM(Z3:Z70)</f>
        <v>390.264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2.736</v>
      </c>
      <c r="I19" s="46" t="n">
        <f aca="false">V19</f>
        <v>43.496</v>
      </c>
      <c r="J19" s="46" t="n">
        <f aca="false">T19</f>
        <v>5322.736</v>
      </c>
      <c r="K19" s="46" t="n">
        <f aca="false">W19</f>
        <v>44.890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806.3</v>
      </c>
      <c r="Q19" s="76" t="n">
        <v>63.02</v>
      </c>
      <c r="R19" s="47" t="n">
        <f aca="false">P19/3600</f>
        <v>6.89063888888889</v>
      </c>
      <c r="S19" s="48"/>
      <c r="T19" s="47" t="n">
        <v>5322.736</v>
      </c>
      <c r="U19" s="47" t="n">
        <v>41.909</v>
      </c>
      <c r="V19" s="47" t="n">
        <v>43.496</v>
      </c>
      <c r="W19" s="47" t="n">
        <v>44.8903</v>
      </c>
      <c r="X19" s="47" t="n">
        <v>24893.01</v>
      </c>
      <c r="Y19" s="76" t="n">
        <v>64.86</v>
      </c>
      <c r="Z19" s="47" t="n">
        <f aca="false">X19/3600</f>
        <v>6.9147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8592</v>
      </c>
      <c r="I20" s="46" t="n">
        <f aca="false">V20</f>
        <v>41.7998</v>
      </c>
      <c r="J20" s="46" t="n">
        <f aca="false">T20</f>
        <v>2472.8592</v>
      </c>
      <c r="K20" s="46" t="n">
        <f aca="false">W20</f>
        <v>42.828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6312.76</v>
      </c>
      <c r="Q20" s="76" t="n">
        <v>67.88</v>
      </c>
      <c r="R20" s="47" t="n">
        <f aca="false">P20/3600</f>
        <v>7.3091</v>
      </c>
      <c r="S20" s="48"/>
      <c r="T20" s="47" t="n">
        <v>2472.8592</v>
      </c>
      <c r="U20" s="47" t="n">
        <v>39.8584</v>
      </c>
      <c r="V20" s="47" t="n">
        <v>41.7998</v>
      </c>
      <c r="W20" s="47" t="n">
        <v>42.8287</v>
      </c>
      <c r="X20" s="47" t="n">
        <v>26262.65</v>
      </c>
      <c r="Y20" s="76" t="n">
        <v>69.49</v>
      </c>
      <c r="Z20" s="47" t="n">
        <f aca="false">X20/3600</f>
        <v>7.2951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628</v>
      </c>
      <c r="I21" s="46" t="n">
        <f aca="false">V21</f>
        <v>40.3199</v>
      </c>
      <c r="J21" s="46" t="n">
        <f aca="false">T21</f>
        <v>1175.628</v>
      </c>
      <c r="K21" s="46" t="n">
        <f aca="false">W21</f>
        <v>41.310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726.73</v>
      </c>
      <c r="Q21" s="76" t="n">
        <v>50</v>
      </c>
      <c r="R21" s="47" t="n">
        <f aca="false">P21/3600</f>
        <v>5.757425</v>
      </c>
      <c r="S21" s="48"/>
      <c r="T21" s="47" t="n">
        <v>1175.628</v>
      </c>
      <c r="U21" s="47" t="n">
        <v>37.2866</v>
      </c>
      <c r="V21" s="47" t="n">
        <v>40.3199</v>
      </c>
      <c r="W21" s="47" t="n">
        <v>41.3101</v>
      </c>
      <c r="X21" s="47" t="n">
        <v>21020.79</v>
      </c>
      <c r="Y21" s="76" t="n">
        <v>48.93</v>
      </c>
      <c r="Z21" s="47" t="n">
        <f aca="false">X21/3600</f>
        <v>5.8391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9616</v>
      </c>
      <c r="I22" s="52" t="n">
        <f aca="false">V22</f>
        <v>38.6707</v>
      </c>
      <c r="J22" s="52" t="n">
        <f aca="false">T22</f>
        <v>559.9616</v>
      </c>
      <c r="K22" s="52" t="n">
        <f aca="false">W22</f>
        <v>39.9457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2954.62</v>
      </c>
      <c r="Q22" s="53" t="n">
        <v>46.01</v>
      </c>
      <c r="R22" s="53" t="n">
        <f aca="false">P22/3600</f>
        <v>6.37628333333333</v>
      </c>
      <c r="S22" s="51"/>
      <c r="T22" s="53" t="n">
        <v>559.9616</v>
      </c>
      <c r="U22" s="53" t="n">
        <v>34.6627</v>
      </c>
      <c r="V22" s="53" t="n">
        <v>38.6707</v>
      </c>
      <c r="W22" s="53" t="n">
        <v>39.9457</v>
      </c>
      <c r="X22" s="53" t="n">
        <v>23371.28</v>
      </c>
      <c r="Y22" s="53" t="n">
        <v>46.72</v>
      </c>
      <c r="Z22" s="53" t="n">
        <f aca="false">X22/3600</f>
        <v>6.4920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03.5056</v>
      </c>
      <c r="I23" s="55" t="n">
        <f aca="false">V23</f>
        <v>41.9877</v>
      </c>
      <c r="J23" s="55" t="n">
        <f aca="false">T23</f>
        <v>8203.5056</v>
      </c>
      <c r="K23" s="55" t="n">
        <f aca="false">W23</f>
        <v>43.0535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426.67</v>
      </c>
      <c r="Q23" s="76" t="n">
        <v>68.71</v>
      </c>
      <c r="R23" s="54" t="n">
        <f aca="false">P23/3600</f>
        <v>7.06296388888889</v>
      </c>
      <c r="S23" s="56"/>
      <c r="T23" s="54" t="n">
        <v>8203.5056</v>
      </c>
      <c r="U23" s="54" t="n">
        <v>39.9898</v>
      </c>
      <c r="V23" s="54" t="n">
        <v>41.9877</v>
      </c>
      <c r="W23" s="54" t="n">
        <v>43.0535</v>
      </c>
      <c r="X23" s="54" t="n">
        <v>25463.11</v>
      </c>
      <c r="Y23" s="76" t="n">
        <v>70.19</v>
      </c>
      <c r="Z23" s="54" t="n">
        <f aca="false">X23/3600</f>
        <v>7.0730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3.808</v>
      </c>
      <c r="I24" s="46" t="n">
        <f aca="false">V24</f>
        <v>39.8216</v>
      </c>
      <c r="J24" s="46" t="n">
        <f aca="false">T24</f>
        <v>3323.808</v>
      </c>
      <c r="K24" s="46" t="n">
        <f aca="false">W24</f>
        <v>40.723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148.31</v>
      </c>
      <c r="Q24" s="76" t="n">
        <v>58.26</v>
      </c>
      <c r="R24" s="47" t="n">
        <f aca="false">P24/3600</f>
        <v>6.98564166666667</v>
      </c>
      <c r="S24" s="48"/>
      <c r="T24" s="47" t="n">
        <v>3323.808</v>
      </c>
      <c r="U24" s="47" t="n">
        <v>37.0311</v>
      </c>
      <c r="V24" s="47" t="n">
        <v>39.8216</v>
      </c>
      <c r="W24" s="47" t="n">
        <v>40.7236</v>
      </c>
      <c r="X24" s="47" t="n">
        <v>24959.2</v>
      </c>
      <c r="Y24" s="76" t="n">
        <v>59.15</v>
      </c>
      <c r="Z24" s="47" t="n">
        <f aca="false">X24/3600</f>
        <v>6.9331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4712</v>
      </c>
      <c r="I25" s="46" t="n">
        <f aca="false">V25</f>
        <v>37.9112</v>
      </c>
      <c r="J25" s="46" t="n">
        <f aca="false">T25</f>
        <v>1399.4712</v>
      </c>
      <c r="K25" s="46" t="n">
        <f aca="false">W25</f>
        <v>39.074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361.75</v>
      </c>
      <c r="Q25" s="76" t="n">
        <v>60.05</v>
      </c>
      <c r="R25" s="47" t="n">
        <f aca="false">P25/3600</f>
        <v>6.489375</v>
      </c>
      <c r="S25" s="48"/>
      <c r="T25" s="47" t="n">
        <v>1399.4712</v>
      </c>
      <c r="U25" s="47" t="n">
        <v>34.2067</v>
      </c>
      <c r="V25" s="47" t="n">
        <v>37.9112</v>
      </c>
      <c r="W25" s="47" t="n">
        <v>39.0741</v>
      </c>
      <c r="X25" s="47" t="n">
        <v>23289.36</v>
      </c>
      <c r="Y25" s="76" t="n">
        <v>51.59</v>
      </c>
      <c r="Z25" s="47" t="n">
        <f aca="false">X25/3600</f>
        <v>6.4692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8496</v>
      </c>
      <c r="I26" s="52" t="n">
        <f aca="false">V26</f>
        <v>36.1573</v>
      </c>
      <c r="J26" s="52" t="n">
        <f aca="false">T26</f>
        <v>588.8496</v>
      </c>
      <c r="K26" s="52" t="n">
        <f aca="false">W26</f>
        <v>37.822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399.66</v>
      </c>
      <c r="Q26" s="53" t="n">
        <v>43.1</v>
      </c>
      <c r="R26" s="53" t="n">
        <f aca="false">P26/3600</f>
        <v>5.38879444444445</v>
      </c>
      <c r="S26" s="51"/>
      <c r="T26" s="53" t="n">
        <v>588.8496</v>
      </c>
      <c r="U26" s="53" t="n">
        <v>31.6169</v>
      </c>
      <c r="V26" s="53" t="n">
        <v>36.1573</v>
      </c>
      <c r="W26" s="53" t="n">
        <v>37.8222</v>
      </c>
      <c r="X26" s="53" t="n">
        <v>19920.07</v>
      </c>
      <c r="Y26" s="53" t="n">
        <v>46.97</v>
      </c>
      <c r="Z26" s="53" t="n">
        <f aca="false">X26/3600</f>
        <v>5.5333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6.9936</v>
      </c>
      <c r="I27" s="55" t="n">
        <f aca="false">V27</f>
        <v>40.0811</v>
      </c>
      <c r="J27" s="55" t="n">
        <f aca="false">T27</f>
        <v>19696.9936</v>
      </c>
      <c r="K27" s="55" t="n">
        <f aca="false">W27</f>
        <v>43.172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397.88</v>
      </c>
      <c r="Q27" s="76" t="n">
        <v>161.21</v>
      </c>
      <c r="R27" s="54" t="n">
        <f aca="false">P27/3600</f>
        <v>16.2216333333333</v>
      </c>
      <c r="S27" s="56"/>
      <c r="T27" s="54" t="n">
        <v>19696.9936</v>
      </c>
      <c r="U27" s="54" t="n">
        <v>38.7692</v>
      </c>
      <c r="V27" s="54" t="n">
        <v>40.0811</v>
      </c>
      <c r="W27" s="54" t="n">
        <v>43.1721</v>
      </c>
      <c r="X27" s="54" t="n">
        <v>58566.3</v>
      </c>
      <c r="Y27" s="76" t="n">
        <v>141.91</v>
      </c>
      <c r="Z27" s="54" t="n">
        <f aca="false">X27/3600</f>
        <v>16.268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9.42</v>
      </c>
      <c r="I28" s="46" t="n">
        <f aca="false">V28</f>
        <v>38.7744</v>
      </c>
      <c r="J28" s="46" t="n">
        <f aca="false">T28</f>
        <v>6139.42</v>
      </c>
      <c r="K28" s="46" t="n">
        <f aca="false">W28</f>
        <v>41.107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2846.39</v>
      </c>
      <c r="Q28" s="76" t="n">
        <v>112.97</v>
      </c>
      <c r="R28" s="47" t="n">
        <f aca="false">P28/3600</f>
        <v>11.901775</v>
      </c>
      <c r="S28" s="48"/>
      <c r="T28" s="47" t="n">
        <v>6139.42</v>
      </c>
      <c r="U28" s="47" t="n">
        <v>36.747</v>
      </c>
      <c r="V28" s="47" t="n">
        <v>38.7744</v>
      </c>
      <c r="W28" s="47" t="n">
        <v>41.1074</v>
      </c>
      <c r="X28" s="47" t="n">
        <v>42993.3</v>
      </c>
      <c r="Y28" s="76" t="n">
        <v>103.88</v>
      </c>
      <c r="Z28" s="47" t="n">
        <f aca="false">X28/3600</f>
        <v>11.942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548</v>
      </c>
      <c r="I29" s="46" t="n">
        <f aca="false">V29</f>
        <v>37.611</v>
      </c>
      <c r="J29" s="46" t="n">
        <f aca="false">T29</f>
        <v>2737.548</v>
      </c>
      <c r="K29" s="46" t="n">
        <f aca="false">W29</f>
        <v>39.146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0977.69</v>
      </c>
      <c r="Q29" s="76" t="n">
        <v>188.55</v>
      </c>
      <c r="R29" s="47" t="n">
        <f aca="false">P29/3600</f>
        <v>11.3826916666667</v>
      </c>
      <c r="S29" s="48"/>
      <c r="T29" s="47" t="n">
        <v>2737.548</v>
      </c>
      <c r="U29" s="47" t="n">
        <v>34.5743</v>
      </c>
      <c r="V29" s="47" t="n">
        <v>37.611</v>
      </c>
      <c r="W29" s="47" t="n">
        <v>39.1468</v>
      </c>
      <c r="X29" s="47" t="n">
        <v>40561.81</v>
      </c>
      <c r="Y29" s="76" t="n">
        <v>121.67</v>
      </c>
      <c r="Z29" s="47" t="n">
        <f aca="false">X29/3600</f>
        <v>11.26716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0416</v>
      </c>
      <c r="I30" s="52" t="n">
        <f aca="false">V30</f>
        <v>36.2136</v>
      </c>
      <c r="J30" s="52" t="n">
        <f aca="false">T30</f>
        <v>1308.0416</v>
      </c>
      <c r="K30" s="52" t="n">
        <f aca="false">W30</f>
        <v>37.035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8124.35</v>
      </c>
      <c r="Q30" s="53" t="n">
        <v>82.59</v>
      </c>
      <c r="R30" s="53" t="n">
        <f aca="false">P30/3600</f>
        <v>10.5900972222222</v>
      </c>
      <c r="S30" s="51"/>
      <c r="T30" s="53" t="n">
        <v>1308.0416</v>
      </c>
      <c r="U30" s="53" t="n">
        <v>32.2626</v>
      </c>
      <c r="V30" s="53" t="n">
        <v>36.2136</v>
      </c>
      <c r="W30" s="53" t="n">
        <v>37.0354</v>
      </c>
      <c r="X30" s="53" t="n">
        <v>38469.21</v>
      </c>
      <c r="Y30" s="53" t="n">
        <v>85.37</v>
      </c>
      <c r="Z30" s="53" t="n">
        <f aca="false">X30/3600</f>
        <v>10.68589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27.1584</v>
      </c>
      <c r="I31" s="57" t="n">
        <f aca="false">V31</f>
        <v>43.6671</v>
      </c>
      <c r="J31" s="57" t="n">
        <f aca="false">T31</f>
        <v>20027.1584</v>
      </c>
      <c r="K31" s="57" t="n">
        <f aca="false">W31</f>
        <v>44.9039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3666.4</v>
      </c>
      <c r="Q31" s="76" t="n">
        <v>171.4</v>
      </c>
      <c r="R31" s="54" t="n">
        <f aca="false">P31/3600</f>
        <v>17.6851111111111</v>
      </c>
      <c r="S31" s="56"/>
      <c r="T31" s="54" t="n">
        <v>20027.1584</v>
      </c>
      <c r="U31" s="54" t="n">
        <v>39.5393</v>
      </c>
      <c r="V31" s="54" t="n">
        <v>43.6671</v>
      </c>
      <c r="W31" s="54" t="n">
        <v>44.9039</v>
      </c>
      <c r="X31" s="54" t="n">
        <v>63087.61</v>
      </c>
      <c r="Y31" s="76" t="n">
        <v>163.23</v>
      </c>
      <c r="Z31" s="54" t="n">
        <f aca="false">X31/3600</f>
        <v>17.5243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6.1936</v>
      </c>
      <c r="I32" s="58" t="n">
        <f aca="false">V32</f>
        <v>42.1045</v>
      </c>
      <c r="J32" s="58" t="n">
        <f aca="false">T32</f>
        <v>6916.1936</v>
      </c>
      <c r="K32" s="58" t="n">
        <f aca="false">W32</f>
        <v>42.579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5296.51</v>
      </c>
      <c r="Q32" s="76" t="n">
        <v>132.59</v>
      </c>
      <c r="R32" s="47" t="n">
        <f aca="false">P32/3600</f>
        <v>15.3601416666667</v>
      </c>
      <c r="S32" s="48"/>
      <c r="T32" s="47" t="n">
        <v>6916.1936</v>
      </c>
      <c r="U32" s="47" t="n">
        <v>37.6214</v>
      </c>
      <c r="V32" s="47" t="n">
        <v>42.1045</v>
      </c>
      <c r="W32" s="47" t="n">
        <v>42.5795</v>
      </c>
      <c r="X32" s="47" t="n">
        <v>55284</v>
      </c>
      <c r="Y32" s="76" t="n">
        <v>133.98</v>
      </c>
      <c r="Z32" s="47" t="n">
        <f aca="false">X32/3600</f>
        <v>15.356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6.5336</v>
      </c>
      <c r="I33" s="58" t="n">
        <f aca="false">V33</f>
        <v>40.4444</v>
      </c>
      <c r="J33" s="58" t="n">
        <f aca="false">T33</f>
        <v>3176.5336</v>
      </c>
      <c r="K33" s="58" t="n">
        <f aca="false">W33</f>
        <v>40.233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1422.74</v>
      </c>
      <c r="Q33" s="76" t="n">
        <v>143.26</v>
      </c>
      <c r="R33" s="47" t="n">
        <f aca="false">P33/3600</f>
        <v>14.2840944444444</v>
      </c>
      <c r="S33" s="48"/>
      <c r="T33" s="47" t="n">
        <v>3176.5336</v>
      </c>
      <c r="U33" s="47" t="n">
        <v>35.6579</v>
      </c>
      <c r="V33" s="47" t="n">
        <v>40.4444</v>
      </c>
      <c r="W33" s="47" t="n">
        <v>40.2338</v>
      </c>
      <c r="X33" s="47" t="n">
        <v>50858.78</v>
      </c>
      <c r="Y33" s="76" t="n">
        <v>119.73</v>
      </c>
      <c r="Z33" s="47" t="n">
        <f aca="false">X33/3600</f>
        <v>14.1274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3072</v>
      </c>
      <c r="I34" s="59" t="n">
        <f aca="false">V34</f>
        <v>38.5479</v>
      </c>
      <c r="J34" s="59" t="n">
        <f aca="false">T34</f>
        <v>1569.3072</v>
      </c>
      <c r="K34" s="59" t="n">
        <f aca="false">W34</f>
        <v>37.802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1945.85</v>
      </c>
      <c r="Q34" s="53" t="n">
        <v>108.24</v>
      </c>
      <c r="R34" s="53" t="n">
        <f aca="false">P34/3600</f>
        <v>11.651625</v>
      </c>
      <c r="S34" s="51"/>
      <c r="T34" s="53" t="n">
        <v>1569.3072</v>
      </c>
      <c r="U34" s="53" t="n">
        <v>33.5253</v>
      </c>
      <c r="V34" s="53" t="n">
        <v>38.5479</v>
      </c>
      <c r="W34" s="53" t="n">
        <v>37.8028</v>
      </c>
      <c r="X34" s="53" t="n">
        <v>42180.39</v>
      </c>
      <c r="Y34" s="53" t="n">
        <v>108.24</v>
      </c>
      <c r="Z34" s="53" t="n">
        <f aca="false">X34/3600</f>
        <v>11.7167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45.2288</v>
      </c>
      <c r="I35" s="57" t="n">
        <f aca="false">V35</f>
        <v>41.8953</v>
      </c>
      <c r="J35" s="57" t="n">
        <f aca="false">T35</f>
        <v>50145.2288</v>
      </c>
      <c r="K35" s="57" t="n">
        <f aca="false">W35</f>
        <v>43.944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2014.48</v>
      </c>
      <c r="Q35" s="76" t="n">
        <v>209.5</v>
      </c>
      <c r="R35" s="54" t="n">
        <f aca="false">P35/3600</f>
        <v>22.7818</v>
      </c>
      <c r="S35" s="56"/>
      <c r="T35" s="54" t="n">
        <v>50145.2288</v>
      </c>
      <c r="U35" s="54" t="n">
        <v>38.3261</v>
      </c>
      <c r="V35" s="54" t="n">
        <v>41.8953</v>
      </c>
      <c r="W35" s="54" t="n">
        <v>43.9449</v>
      </c>
      <c r="X35" s="54" t="n">
        <v>82118.91</v>
      </c>
      <c r="Y35" s="76" t="n">
        <v>216.69</v>
      </c>
      <c r="Z35" s="54" t="n">
        <f aca="false">X35/3600</f>
        <v>22.8108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44.7256</v>
      </c>
      <c r="I36" s="58" t="n">
        <f aca="false">V36</f>
        <v>40.4577</v>
      </c>
      <c r="J36" s="58" t="n">
        <f aca="false">T36</f>
        <v>7644.7256</v>
      </c>
      <c r="K36" s="58" t="n">
        <f aca="false">W36</f>
        <v>42.750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6374.9</v>
      </c>
      <c r="Q36" s="76" t="n">
        <v>160.13</v>
      </c>
      <c r="R36" s="47" t="n">
        <f aca="false">P36/3600</f>
        <v>15.6596944444444</v>
      </c>
      <c r="S36" s="48"/>
      <c r="T36" s="47" t="n">
        <v>7644.7256</v>
      </c>
      <c r="U36" s="47" t="n">
        <v>35.4656</v>
      </c>
      <c r="V36" s="47" t="n">
        <v>40.4577</v>
      </c>
      <c r="W36" s="47" t="n">
        <v>42.7508</v>
      </c>
      <c r="X36" s="47" t="n">
        <v>55096.9</v>
      </c>
      <c r="Y36" s="76" t="n">
        <v>139.65</v>
      </c>
      <c r="Z36" s="47" t="n">
        <f aca="false">X36/3600</f>
        <v>15.304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095.8704</v>
      </c>
      <c r="I37" s="58" t="n">
        <f aca="false">V37</f>
        <v>38.9037</v>
      </c>
      <c r="J37" s="58" t="n">
        <f aca="false">T37</f>
        <v>2095.8704</v>
      </c>
      <c r="K37" s="58" t="n">
        <f aca="false">W37</f>
        <v>41.479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9698.38</v>
      </c>
      <c r="Q37" s="76" t="n">
        <v>121.07</v>
      </c>
      <c r="R37" s="47" t="n">
        <f aca="false">P37/3600</f>
        <v>13.8051055555556</v>
      </c>
      <c r="S37" s="48"/>
      <c r="T37" s="47" t="n">
        <v>2095.8704</v>
      </c>
      <c r="U37" s="47" t="n">
        <v>33.6353</v>
      </c>
      <c r="V37" s="47" t="n">
        <v>38.9037</v>
      </c>
      <c r="W37" s="47" t="n">
        <v>41.4794</v>
      </c>
      <c r="X37" s="47" t="n">
        <v>50583.28</v>
      </c>
      <c r="Y37" s="76" t="n">
        <v>148.67</v>
      </c>
      <c r="Z37" s="47" t="n">
        <f aca="false">X37/3600</f>
        <v>14.0509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1.316</v>
      </c>
      <c r="I38" s="59" t="n">
        <f aca="false">V38</f>
        <v>37.3362</v>
      </c>
      <c r="J38" s="59" t="n">
        <f aca="false">T38</f>
        <v>791.316</v>
      </c>
      <c r="K38" s="59" t="n">
        <f aca="false">W38</f>
        <v>39.919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8338.35</v>
      </c>
      <c r="Q38" s="53" t="n">
        <v>102.46</v>
      </c>
      <c r="R38" s="53" t="n">
        <f aca="false">P38/3600</f>
        <v>13.4273194444444</v>
      </c>
      <c r="S38" s="51"/>
      <c r="T38" s="53" t="n">
        <v>791.316</v>
      </c>
      <c r="U38" s="53" t="n">
        <v>31.5069</v>
      </c>
      <c r="V38" s="53" t="n">
        <v>37.3362</v>
      </c>
      <c r="W38" s="53" t="n">
        <v>39.9196</v>
      </c>
      <c r="X38" s="53" t="n">
        <v>47144.58</v>
      </c>
      <c r="Y38" s="53" t="n">
        <v>105.4</v>
      </c>
      <c r="Z38" s="53" t="n">
        <f aca="false">X38/3600</f>
        <v>13.0957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0.5824</v>
      </c>
      <c r="I39" s="57" t="n">
        <f aca="false">V39</f>
        <v>42.4505</v>
      </c>
      <c r="J39" s="57" t="n">
        <f aca="false">T39</f>
        <v>3920.5824</v>
      </c>
      <c r="K39" s="57" t="n">
        <f aca="false">W39</f>
        <v>42.976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872.13</v>
      </c>
      <c r="Q39" s="76" t="n">
        <v>38.5</v>
      </c>
      <c r="R39" s="54" t="n">
        <f aca="false">P39/3600</f>
        <v>3.02003611111111</v>
      </c>
      <c r="S39" s="56"/>
      <c r="T39" s="54" t="n">
        <v>3920.5824</v>
      </c>
      <c r="U39" s="54" t="n">
        <v>40.2604</v>
      </c>
      <c r="V39" s="54" t="n">
        <v>42.4505</v>
      </c>
      <c r="W39" s="54" t="n">
        <v>42.9768</v>
      </c>
      <c r="X39" s="54" t="n">
        <v>10755.45</v>
      </c>
      <c r="Y39" s="76" t="n">
        <v>30.37</v>
      </c>
      <c r="Z39" s="54" t="n">
        <f aca="false">X39/3600</f>
        <v>2.9876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0.2784</v>
      </c>
      <c r="I40" s="58" t="n">
        <f aca="false">V40</f>
        <v>39.6768</v>
      </c>
      <c r="J40" s="58" t="n">
        <f aca="false">T40</f>
        <v>1850.2784</v>
      </c>
      <c r="K40" s="58" t="n">
        <f aca="false">W40</f>
        <v>39.877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531.09</v>
      </c>
      <c r="Q40" s="76" t="n">
        <v>24.14</v>
      </c>
      <c r="R40" s="47" t="n">
        <f aca="false">P40/3600</f>
        <v>2.92530277777778</v>
      </c>
      <c r="S40" s="48"/>
      <c r="T40" s="47" t="n">
        <v>1850.2784</v>
      </c>
      <c r="U40" s="47" t="n">
        <v>37.0323</v>
      </c>
      <c r="V40" s="47" t="n">
        <v>39.6768</v>
      </c>
      <c r="W40" s="47" t="n">
        <v>39.8773</v>
      </c>
      <c r="X40" s="47" t="n">
        <v>10479.36</v>
      </c>
      <c r="Y40" s="76" t="n">
        <v>24.18</v>
      </c>
      <c r="Z40" s="47" t="n">
        <f aca="false">X40/3600</f>
        <v>2.9109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7.3688</v>
      </c>
      <c r="I41" s="58" t="n">
        <f aca="false">V41</f>
        <v>37.231</v>
      </c>
      <c r="J41" s="58" t="n">
        <f aca="false">T41</f>
        <v>877.3688</v>
      </c>
      <c r="K41" s="58" t="n">
        <f aca="false">W41</f>
        <v>37.164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468.22</v>
      </c>
      <c r="Q41" s="76" t="n">
        <v>19.85</v>
      </c>
      <c r="R41" s="47" t="n">
        <f aca="false">P41/3600</f>
        <v>2.63006111111111</v>
      </c>
      <c r="S41" s="48"/>
      <c r="T41" s="47" t="n">
        <v>877.3688</v>
      </c>
      <c r="U41" s="47" t="n">
        <v>34.1794</v>
      </c>
      <c r="V41" s="47" t="n">
        <v>37.231</v>
      </c>
      <c r="W41" s="47" t="n">
        <v>37.1647</v>
      </c>
      <c r="X41" s="47" t="n">
        <v>9513.68</v>
      </c>
      <c r="Y41" s="76" t="n">
        <v>20.24</v>
      </c>
      <c r="Z41" s="47" t="n">
        <f aca="false">X41/3600</f>
        <v>2.6426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2912</v>
      </c>
      <c r="I42" s="59" t="n">
        <f aca="false">V42</f>
        <v>35.0854</v>
      </c>
      <c r="J42" s="59" t="n">
        <f aca="false">T42</f>
        <v>433.2912</v>
      </c>
      <c r="K42" s="59" t="n">
        <f aca="false">W42</f>
        <v>34.68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880.31</v>
      </c>
      <c r="Q42" s="53" t="n">
        <v>17.28</v>
      </c>
      <c r="R42" s="53" t="n">
        <f aca="false">P42/3600</f>
        <v>2.188975</v>
      </c>
      <c r="S42" s="51"/>
      <c r="T42" s="53" t="n">
        <v>433.2912</v>
      </c>
      <c r="U42" s="53" t="n">
        <v>31.6174</v>
      </c>
      <c r="V42" s="53" t="n">
        <v>35.0854</v>
      </c>
      <c r="W42" s="53" t="n">
        <v>34.68</v>
      </c>
      <c r="X42" s="53" t="n">
        <v>8032.52</v>
      </c>
      <c r="Y42" s="53" t="n">
        <v>17.44</v>
      </c>
      <c r="Z42" s="53" t="n">
        <f aca="false">X42/3600</f>
        <v>2.2312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2592</v>
      </c>
      <c r="I43" s="57" t="n">
        <f aca="false">V43</f>
        <v>43.025</v>
      </c>
      <c r="J43" s="57" t="n">
        <f aca="false">T43</f>
        <v>4244.2592</v>
      </c>
      <c r="K43" s="57" t="n">
        <f aca="false">W43</f>
        <v>44.383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215.3</v>
      </c>
      <c r="Q43" s="76" t="n">
        <v>35.77</v>
      </c>
      <c r="R43" s="54" t="n">
        <f aca="false">P43/3600</f>
        <v>3.39313888888889</v>
      </c>
      <c r="S43" s="56"/>
      <c r="T43" s="54" t="n">
        <v>4244.2592</v>
      </c>
      <c r="U43" s="54" t="n">
        <v>40.2396</v>
      </c>
      <c r="V43" s="54" t="n">
        <v>43.025</v>
      </c>
      <c r="W43" s="54" t="n">
        <v>44.3833</v>
      </c>
      <c r="X43" s="54" t="n">
        <v>12356.87</v>
      </c>
      <c r="Y43" s="76" t="n">
        <v>36.4</v>
      </c>
      <c r="Z43" s="54" t="n">
        <f aca="false">X43/3600</f>
        <v>3.4324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2744</v>
      </c>
      <c r="I44" s="58" t="n">
        <f aca="false">V44</f>
        <v>40.8306</v>
      </c>
      <c r="J44" s="58" t="n">
        <f aca="false">T44</f>
        <v>1917.2744</v>
      </c>
      <c r="K44" s="58" t="n">
        <f aca="false">W44</f>
        <v>41.881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397.73</v>
      </c>
      <c r="Q44" s="76" t="n">
        <v>25.49</v>
      </c>
      <c r="R44" s="47" t="n">
        <f aca="false">P44/3600</f>
        <v>2.88825833333333</v>
      </c>
      <c r="S44" s="48"/>
      <c r="T44" s="47" t="n">
        <v>1917.2744</v>
      </c>
      <c r="U44" s="47" t="n">
        <v>37.333</v>
      </c>
      <c r="V44" s="47" t="n">
        <v>40.8306</v>
      </c>
      <c r="W44" s="47" t="n">
        <v>41.8814</v>
      </c>
      <c r="X44" s="47" t="n">
        <v>10488.22</v>
      </c>
      <c r="Y44" s="76" t="n">
        <v>25.48</v>
      </c>
      <c r="Z44" s="47" t="n">
        <f aca="false">X44/3600</f>
        <v>2.9133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3792</v>
      </c>
      <c r="I45" s="58" t="n">
        <f aca="false">V45</f>
        <v>38.682</v>
      </c>
      <c r="J45" s="58" t="n">
        <f aca="false">T45</f>
        <v>928.3792</v>
      </c>
      <c r="K45" s="58" t="n">
        <f aca="false">W45</f>
        <v>39.564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786.05</v>
      </c>
      <c r="Q45" s="76" t="n">
        <v>22.41</v>
      </c>
      <c r="R45" s="47" t="n">
        <f aca="false">P45/3600</f>
        <v>2.71834722222222</v>
      </c>
      <c r="S45" s="48"/>
      <c r="T45" s="47" t="n">
        <v>928.3792</v>
      </c>
      <c r="U45" s="47" t="n">
        <v>34.3496</v>
      </c>
      <c r="V45" s="47" t="n">
        <v>38.682</v>
      </c>
      <c r="W45" s="47" t="n">
        <v>39.5648</v>
      </c>
      <c r="X45" s="47" t="n">
        <v>9848.67</v>
      </c>
      <c r="Y45" s="76" t="n">
        <v>22.41</v>
      </c>
      <c r="Z45" s="47" t="n">
        <f aca="false">X45/3600</f>
        <v>2.7357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2504</v>
      </c>
      <c r="I46" s="59" t="n">
        <f aca="false">V46</f>
        <v>36.3315</v>
      </c>
      <c r="J46" s="59" t="n">
        <f aca="false">T46</f>
        <v>463.2504</v>
      </c>
      <c r="K46" s="59" t="n">
        <f aca="false">W46</f>
        <v>3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544.23</v>
      </c>
      <c r="Q46" s="53" t="n">
        <v>19.35</v>
      </c>
      <c r="R46" s="53" t="n">
        <f aca="false">P46/3600</f>
        <v>2.92895277777778</v>
      </c>
      <c r="S46" s="51"/>
      <c r="T46" s="53" t="n">
        <v>463.2504</v>
      </c>
      <c r="U46" s="53" t="n">
        <v>31.4285</v>
      </c>
      <c r="V46" s="53" t="n">
        <v>36.3315</v>
      </c>
      <c r="W46" s="53" t="n">
        <v>37</v>
      </c>
      <c r="X46" s="53" t="n">
        <v>10591.12</v>
      </c>
      <c r="Y46" s="53" t="n">
        <v>19.63</v>
      </c>
      <c r="Z46" s="53" t="n">
        <f aca="false">X46/3600</f>
        <v>2.9419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10.1192</v>
      </c>
      <c r="I47" s="57" t="n">
        <f aca="false">V47</f>
        <v>40.818</v>
      </c>
      <c r="J47" s="57" t="n">
        <f aca="false">T47</f>
        <v>8310.1192</v>
      </c>
      <c r="K47" s="57" t="n">
        <f aca="false">W47</f>
        <v>41.690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376.13</v>
      </c>
      <c r="Q47" s="76" t="n">
        <v>32.9</v>
      </c>
      <c r="R47" s="54" t="n">
        <f aca="false">P47/3600</f>
        <v>3.43781388888889</v>
      </c>
      <c r="S47" s="56"/>
      <c r="T47" s="54" t="n">
        <v>8310.1192</v>
      </c>
      <c r="U47" s="54" t="n">
        <v>38.3528</v>
      </c>
      <c r="V47" s="54" t="n">
        <v>40.818</v>
      </c>
      <c r="W47" s="54" t="n">
        <v>41.6905</v>
      </c>
      <c r="X47" s="54" t="n">
        <v>12436.88</v>
      </c>
      <c r="Y47" s="76" t="n">
        <v>34.22</v>
      </c>
      <c r="Z47" s="54" t="n">
        <f aca="false">X47/3600</f>
        <v>3.4546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79.92</v>
      </c>
      <c r="I48" s="58" t="n">
        <f aca="false">V48</f>
        <v>38.0623</v>
      </c>
      <c r="J48" s="58" t="n">
        <f aca="false">T48</f>
        <v>3579.92</v>
      </c>
      <c r="K48" s="58" t="n">
        <f aca="false">W48</f>
        <v>38.8497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405.92</v>
      </c>
      <c r="Q48" s="76" t="n">
        <v>30.01</v>
      </c>
      <c r="R48" s="47" t="n">
        <f aca="false">P48/3600</f>
        <v>2.89053333333333</v>
      </c>
      <c r="S48" s="48"/>
      <c r="T48" s="47" t="n">
        <v>3579.92</v>
      </c>
      <c r="U48" s="47" t="n">
        <v>34.4709</v>
      </c>
      <c r="V48" s="47" t="n">
        <v>38.0623</v>
      </c>
      <c r="W48" s="47" t="n">
        <v>38.8497</v>
      </c>
      <c r="X48" s="47" t="n">
        <v>10517.52</v>
      </c>
      <c r="Y48" s="76" t="n">
        <v>32.15</v>
      </c>
      <c r="Z48" s="47" t="n">
        <f aca="false">X48/3600</f>
        <v>2.9215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65.9784</v>
      </c>
      <c r="I49" s="58" t="n">
        <f aca="false">V49</f>
        <v>35.7693</v>
      </c>
      <c r="J49" s="58" t="n">
        <f aca="false">T49</f>
        <v>1565.9784</v>
      </c>
      <c r="K49" s="58" t="n">
        <f aca="false">W49</f>
        <v>36.524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70.77</v>
      </c>
      <c r="Q49" s="76" t="n">
        <v>23.05</v>
      </c>
      <c r="R49" s="47" t="n">
        <f aca="false">P49/3600</f>
        <v>2.82521388888889</v>
      </c>
      <c r="S49" s="48"/>
      <c r="T49" s="47" t="n">
        <v>1565.9784</v>
      </c>
      <c r="U49" s="47" t="n">
        <v>30.9904</v>
      </c>
      <c r="V49" s="47" t="n">
        <v>35.7693</v>
      </c>
      <c r="W49" s="47" t="n">
        <v>36.5243</v>
      </c>
      <c r="X49" s="47" t="n">
        <v>10280.43</v>
      </c>
      <c r="Y49" s="76" t="n">
        <v>23.32</v>
      </c>
      <c r="Z49" s="47" t="n">
        <f aca="false">X49/3600</f>
        <v>2.8556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3856</v>
      </c>
      <c r="I50" s="59" t="n">
        <f aca="false">V50</f>
        <v>33.6711</v>
      </c>
      <c r="J50" s="59" t="n">
        <f aca="false">T50</f>
        <v>658.3856</v>
      </c>
      <c r="K50" s="59" t="n">
        <f aca="false">W50</f>
        <v>34.382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178.85</v>
      </c>
      <c r="Q50" s="53" t="n">
        <v>17.24</v>
      </c>
      <c r="R50" s="53" t="n">
        <f aca="false">P50/3600</f>
        <v>2.27190277777778</v>
      </c>
      <c r="S50" s="51"/>
      <c r="T50" s="53" t="n">
        <v>658.3856</v>
      </c>
      <c r="U50" s="53" t="n">
        <v>27.7503</v>
      </c>
      <c r="V50" s="53" t="n">
        <v>33.6711</v>
      </c>
      <c r="W50" s="53" t="n">
        <v>34.3828</v>
      </c>
      <c r="X50" s="53" t="n">
        <v>8171.54</v>
      </c>
      <c r="Y50" s="53" t="n">
        <v>17.38</v>
      </c>
      <c r="Z50" s="53" t="n">
        <f aca="false">X50/3600</f>
        <v>2.2698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1.9656</v>
      </c>
      <c r="I51" s="57" t="n">
        <f aca="false">V51</f>
        <v>41.448</v>
      </c>
      <c r="J51" s="57" t="n">
        <f aca="false">T51</f>
        <v>5811.9656</v>
      </c>
      <c r="K51" s="57" t="n">
        <f aca="false">W51</f>
        <v>42.730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977.81</v>
      </c>
      <c r="Q51" s="76" t="n">
        <v>22.97</v>
      </c>
      <c r="R51" s="54" t="n">
        <f aca="false">P51/3600</f>
        <v>2.21605833333333</v>
      </c>
      <c r="S51" s="56"/>
      <c r="T51" s="54" t="n">
        <v>5811.9656</v>
      </c>
      <c r="U51" s="54" t="n">
        <v>40.0443</v>
      </c>
      <c r="V51" s="54" t="n">
        <v>41.448</v>
      </c>
      <c r="W51" s="54" t="n">
        <v>42.7309</v>
      </c>
      <c r="X51" s="54" t="n">
        <v>8057.12</v>
      </c>
      <c r="Y51" s="76" t="n">
        <v>23.47</v>
      </c>
      <c r="Z51" s="54" t="n">
        <f aca="false">X51/3600</f>
        <v>2.2380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5.3064</v>
      </c>
      <c r="I52" s="58" t="n">
        <f aca="false">V52</f>
        <v>38.676</v>
      </c>
      <c r="J52" s="58" t="n">
        <f aca="false">T52</f>
        <v>2345.3064</v>
      </c>
      <c r="K52" s="58" t="n">
        <f aca="false">W52</f>
        <v>40.214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728.83</v>
      </c>
      <c r="Q52" s="76" t="n">
        <v>21.92</v>
      </c>
      <c r="R52" s="47" t="n">
        <f aca="false">P52/3600</f>
        <v>1.86911944444444</v>
      </c>
      <c r="S52" s="48"/>
      <c r="T52" s="47" t="n">
        <v>2345.3064</v>
      </c>
      <c r="U52" s="47" t="n">
        <v>36.2921</v>
      </c>
      <c r="V52" s="47" t="n">
        <v>38.676</v>
      </c>
      <c r="W52" s="47" t="n">
        <v>40.2148</v>
      </c>
      <c r="X52" s="47" t="n">
        <v>6741.78</v>
      </c>
      <c r="Y52" s="76" t="n">
        <v>25.04</v>
      </c>
      <c r="Z52" s="47" t="n">
        <f aca="false">X52/3600</f>
        <v>1.8727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3752</v>
      </c>
      <c r="I53" s="58" t="n">
        <f aca="false">V53</f>
        <v>36.3972</v>
      </c>
      <c r="J53" s="58" t="n">
        <f aca="false">T53</f>
        <v>1041.3752</v>
      </c>
      <c r="K53" s="58" t="n">
        <f aca="false">W53</f>
        <v>38.008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779.38</v>
      </c>
      <c r="Q53" s="76" t="n">
        <v>14.85</v>
      </c>
      <c r="R53" s="47" t="n">
        <f aca="false">P53/3600</f>
        <v>1.60538333333333</v>
      </c>
      <c r="S53" s="48"/>
      <c r="T53" s="47" t="n">
        <v>1041.3752</v>
      </c>
      <c r="U53" s="47" t="n">
        <v>33.0718</v>
      </c>
      <c r="V53" s="47" t="n">
        <v>36.3972</v>
      </c>
      <c r="W53" s="47" t="n">
        <v>38.0086</v>
      </c>
      <c r="X53" s="47" t="n">
        <v>5823.65</v>
      </c>
      <c r="Y53" s="76" t="n">
        <v>15.26</v>
      </c>
      <c r="Z53" s="47" t="n">
        <f aca="false">X53/3600</f>
        <v>1.6176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5704</v>
      </c>
      <c r="I54" s="59" t="n">
        <f aca="false">V54</f>
        <v>34.3443</v>
      </c>
      <c r="J54" s="59" t="n">
        <f aca="false">T54</f>
        <v>462.5704</v>
      </c>
      <c r="K54" s="59" t="n">
        <f aca="false">W54</f>
        <v>35.749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279.7</v>
      </c>
      <c r="Q54" s="53" t="n">
        <v>12.26</v>
      </c>
      <c r="R54" s="53" t="n">
        <f aca="false">P54/3600</f>
        <v>1.46658333333333</v>
      </c>
      <c r="S54" s="51"/>
      <c r="T54" s="53" t="n">
        <v>462.5704</v>
      </c>
      <c r="U54" s="53" t="n">
        <v>30.1713</v>
      </c>
      <c r="V54" s="53" t="n">
        <v>34.3443</v>
      </c>
      <c r="W54" s="53" t="n">
        <v>35.749</v>
      </c>
      <c r="X54" s="53" t="n">
        <v>5313.32</v>
      </c>
      <c r="Y54" s="53" t="n">
        <v>12.39</v>
      </c>
      <c r="Z54" s="53" t="n">
        <f aca="false">X54/3600</f>
        <v>1.4759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8008</v>
      </c>
      <c r="I55" s="57" t="n">
        <f aca="false">V55</f>
        <v>43.4343</v>
      </c>
      <c r="J55" s="57" t="n">
        <f aca="false">T55</f>
        <v>1786.8008</v>
      </c>
      <c r="K55" s="57" t="n">
        <f aca="false">W55</f>
        <v>42.862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068.94</v>
      </c>
      <c r="Q55" s="76" t="n">
        <v>7.82</v>
      </c>
      <c r="R55" s="54" t="n">
        <f aca="false">P55/3600</f>
        <v>0.852483333333333</v>
      </c>
      <c r="S55" s="56"/>
      <c r="T55" s="54" t="n">
        <v>1786.8008</v>
      </c>
      <c r="U55" s="54" t="n">
        <v>41.0121</v>
      </c>
      <c r="V55" s="54" t="n">
        <v>43.4343</v>
      </c>
      <c r="W55" s="54" t="n">
        <v>42.8626</v>
      </c>
      <c r="X55" s="54" t="n">
        <v>3075.55</v>
      </c>
      <c r="Y55" s="76" t="n">
        <v>7.82</v>
      </c>
      <c r="Z55" s="54" t="n">
        <f aca="false">X55/3600</f>
        <v>0.8543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9208</v>
      </c>
      <c r="I56" s="58" t="n">
        <f aca="false">V56</f>
        <v>40.5832</v>
      </c>
      <c r="J56" s="58" t="n">
        <f aca="false">T56</f>
        <v>889.9208</v>
      </c>
      <c r="K56" s="58" t="n">
        <f aca="false">W56</f>
        <v>39.552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696.86</v>
      </c>
      <c r="Q56" s="76" t="n">
        <v>6.43</v>
      </c>
      <c r="R56" s="47" t="n">
        <f aca="false">P56/3600</f>
        <v>0.749127777777778</v>
      </c>
      <c r="S56" s="48"/>
      <c r="T56" s="47" t="n">
        <v>889.9208</v>
      </c>
      <c r="U56" s="47" t="n">
        <v>37.0448</v>
      </c>
      <c r="V56" s="47" t="n">
        <v>40.5832</v>
      </c>
      <c r="W56" s="47" t="n">
        <v>39.5522</v>
      </c>
      <c r="X56" s="47" t="n">
        <v>2699.75</v>
      </c>
      <c r="Y56" s="76" t="n">
        <v>6.51</v>
      </c>
      <c r="Z56" s="47" t="n">
        <f aca="false">X56/3600</f>
        <v>0.7499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3976</v>
      </c>
      <c r="I57" s="58" t="n">
        <f aca="false">V57</f>
        <v>38.0479</v>
      </c>
      <c r="J57" s="58" t="n">
        <f aca="false">T57</f>
        <v>429.3976</v>
      </c>
      <c r="K57" s="58" t="n">
        <f aca="false">W57</f>
        <v>36.734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190.06</v>
      </c>
      <c r="Q57" s="76" t="n">
        <v>6.21</v>
      </c>
      <c r="R57" s="47" t="n">
        <f aca="false">P57/3600</f>
        <v>0.60835</v>
      </c>
      <c r="S57" s="48"/>
      <c r="T57" s="47" t="n">
        <v>429.3976</v>
      </c>
      <c r="U57" s="47" t="n">
        <v>33.5122</v>
      </c>
      <c r="V57" s="47" t="n">
        <v>38.0479</v>
      </c>
      <c r="W57" s="47" t="n">
        <v>36.7343</v>
      </c>
      <c r="X57" s="47" t="n">
        <v>2261.86</v>
      </c>
      <c r="Y57" s="76" t="n">
        <v>6.13</v>
      </c>
      <c r="Z57" s="47" t="n">
        <f aca="false">X57/3600</f>
        <v>0.62829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8768</v>
      </c>
      <c r="I58" s="59" t="n">
        <f aca="false">V58</f>
        <v>35.5979</v>
      </c>
      <c r="J58" s="59" t="n">
        <f aca="false">T58</f>
        <v>209.8768</v>
      </c>
      <c r="K58" s="59" t="n">
        <f aca="false">W58</f>
        <v>34.056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84.76</v>
      </c>
      <c r="Q58" s="53" t="n">
        <v>4.67</v>
      </c>
      <c r="R58" s="53" t="n">
        <f aca="false">P58/3600</f>
        <v>0.634655555555556</v>
      </c>
      <c r="S58" s="51"/>
      <c r="T58" s="53" t="n">
        <v>209.8768</v>
      </c>
      <c r="U58" s="53" t="n">
        <v>30.5385</v>
      </c>
      <c r="V58" s="53" t="n">
        <v>35.5979</v>
      </c>
      <c r="W58" s="53" t="n">
        <v>34.0569</v>
      </c>
      <c r="X58" s="53" t="n">
        <v>2307.83</v>
      </c>
      <c r="Y58" s="53" t="n">
        <v>4.61</v>
      </c>
      <c r="Z58" s="53" t="n">
        <f aca="false">X58/3600</f>
        <v>0.6410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199.2936</v>
      </c>
      <c r="I59" s="55" t="n">
        <f aca="false">V59</f>
        <v>42.4336</v>
      </c>
      <c r="J59" s="55" t="n">
        <f aca="false">T59</f>
        <v>2199.2936</v>
      </c>
      <c r="K59" s="55" t="n">
        <f aca="false">W59</f>
        <v>43.45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531.49</v>
      </c>
      <c r="Q59" s="76" t="n">
        <v>10.01</v>
      </c>
      <c r="R59" s="54" t="n">
        <f aca="false">P59/3600</f>
        <v>0.980969444444444</v>
      </c>
      <c r="S59" s="56"/>
      <c r="T59" s="54" t="n">
        <v>2199.2936</v>
      </c>
      <c r="U59" s="54" t="n">
        <v>38.2836</v>
      </c>
      <c r="V59" s="54" t="n">
        <v>42.4336</v>
      </c>
      <c r="W59" s="54" t="n">
        <v>43.453</v>
      </c>
      <c r="X59" s="54" t="n">
        <v>3522.3</v>
      </c>
      <c r="Y59" s="76" t="n">
        <v>10.41</v>
      </c>
      <c r="Z59" s="54" t="n">
        <f aca="false">X59/3600</f>
        <v>0.9784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3.84</v>
      </c>
      <c r="I60" s="46" t="n">
        <f aca="false">V60</f>
        <v>40.5213</v>
      </c>
      <c r="J60" s="46" t="n">
        <f aca="false">T60</f>
        <v>783.84</v>
      </c>
      <c r="K60" s="46" t="n">
        <f aca="false">W60</f>
        <v>41.329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229.38</v>
      </c>
      <c r="Q60" s="76" t="n">
        <v>7.52</v>
      </c>
      <c r="R60" s="47" t="n">
        <f aca="false">P60/3600</f>
        <v>0.89705</v>
      </c>
      <c r="S60" s="48"/>
      <c r="T60" s="47" t="n">
        <v>783.84</v>
      </c>
      <c r="U60" s="47" t="n">
        <v>34.361</v>
      </c>
      <c r="V60" s="47" t="n">
        <v>40.5213</v>
      </c>
      <c r="W60" s="47" t="n">
        <v>41.3296</v>
      </c>
      <c r="X60" s="47" t="n">
        <v>3267.28</v>
      </c>
      <c r="Y60" s="76" t="n">
        <v>8.08</v>
      </c>
      <c r="Z60" s="47" t="n">
        <f aca="false">X60/3600</f>
        <v>0.9075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0.6208</v>
      </c>
      <c r="I61" s="46" t="n">
        <f aca="false">V61</f>
        <v>38.7778</v>
      </c>
      <c r="J61" s="46" t="n">
        <f aca="false">T61</f>
        <v>320.6208</v>
      </c>
      <c r="K61" s="46" t="n">
        <f aca="false">W61</f>
        <v>39.408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58.24</v>
      </c>
      <c r="Q61" s="76" t="n">
        <v>6.34</v>
      </c>
      <c r="R61" s="47" t="n">
        <f aca="false">P61/3600</f>
        <v>0.793955555555556</v>
      </c>
      <c r="S61" s="48"/>
      <c r="T61" s="47" t="n">
        <v>320.6208</v>
      </c>
      <c r="U61" s="47" t="n">
        <v>31.1801</v>
      </c>
      <c r="V61" s="47" t="n">
        <v>38.7778</v>
      </c>
      <c r="W61" s="47" t="n">
        <v>39.4083</v>
      </c>
      <c r="X61" s="47" t="n">
        <v>2871.96</v>
      </c>
      <c r="Y61" s="76" t="n">
        <v>6.54</v>
      </c>
      <c r="Z61" s="47" t="n">
        <f aca="false">X61/3600</f>
        <v>0.7977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4.28</v>
      </c>
      <c r="I62" s="52" t="n">
        <f aca="false">V62</f>
        <v>36.9451</v>
      </c>
      <c r="J62" s="52" t="n">
        <f aca="false">T62</f>
        <v>134.28</v>
      </c>
      <c r="K62" s="52" t="n">
        <f aca="false">W62</f>
        <v>37.346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12.36</v>
      </c>
      <c r="Q62" s="53" t="n">
        <v>4.82</v>
      </c>
      <c r="R62" s="53" t="n">
        <f aca="false">P62/3600</f>
        <v>0.642322222222222</v>
      </c>
      <c r="S62" s="51"/>
      <c r="T62" s="53" t="n">
        <v>134.28</v>
      </c>
      <c r="U62" s="53" t="n">
        <v>28.0505</v>
      </c>
      <c r="V62" s="53" t="n">
        <v>36.9451</v>
      </c>
      <c r="W62" s="53" t="n">
        <v>37.3466</v>
      </c>
      <c r="X62" s="53" t="n">
        <v>2329.56</v>
      </c>
      <c r="Y62" s="53" t="n">
        <v>4.94</v>
      </c>
      <c r="Z62" s="53" t="n">
        <f aca="false">X62/3600</f>
        <v>0.647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6.4624</v>
      </c>
      <c r="I63" s="57" t="n">
        <f aca="false">V63</f>
        <v>40.5654</v>
      </c>
      <c r="J63" s="57" t="n">
        <f aca="false">T63</f>
        <v>1986.4624</v>
      </c>
      <c r="K63" s="57" t="n">
        <f aca="false">W63</f>
        <v>41.276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191.33</v>
      </c>
      <c r="Q63" s="76" t="n">
        <v>8.01</v>
      </c>
      <c r="R63" s="54" t="n">
        <f aca="false">P63/3600</f>
        <v>0.886480555555556</v>
      </c>
      <c r="S63" s="56"/>
      <c r="T63" s="54" t="n">
        <v>1986.4624</v>
      </c>
      <c r="U63" s="54" t="n">
        <v>38.05</v>
      </c>
      <c r="V63" s="54" t="n">
        <v>40.5654</v>
      </c>
      <c r="W63" s="54" t="n">
        <v>41.2761</v>
      </c>
      <c r="X63" s="54" t="n">
        <v>3198.14</v>
      </c>
      <c r="Y63" s="76" t="n">
        <v>8.09</v>
      </c>
      <c r="Z63" s="54" t="n">
        <f aca="false">X63/3600</f>
        <v>0.8883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3168</v>
      </c>
      <c r="I64" s="58" t="n">
        <f aca="false">V64</f>
        <v>37.7406</v>
      </c>
      <c r="J64" s="58" t="n">
        <f aca="false">T64</f>
        <v>857.3168</v>
      </c>
      <c r="K64" s="58" t="n">
        <f aca="false">W64</f>
        <v>38.349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390.32</v>
      </c>
      <c r="Q64" s="76" t="n">
        <v>6.53</v>
      </c>
      <c r="R64" s="47" t="n">
        <f aca="false">P64/3600</f>
        <v>0.663977777777778</v>
      </c>
      <c r="S64" s="48"/>
      <c r="T64" s="47" t="n">
        <v>857.3168</v>
      </c>
      <c r="U64" s="47" t="n">
        <v>34.2404</v>
      </c>
      <c r="V64" s="47" t="n">
        <v>37.7406</v>
      </c>
      <c r="W64" s="47" t="n">
        <v>38.3491</v>
      </c>
      <c r="X64" s="47" t="n">
        <v>2409.12</v>
      </c>
      <c r="Y64" s="76" t="n">
        <v>6.73</v>
      </c>
      <c r="Z64" s="47" t="n">
        <f aca="false">X64/3600</f>
        <v>0.669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4824</v>
      </c>
      <c r="I65" s="58" t="n">
        <f aca="false">V65</f>
        <v>35.3716</v>
      </c>
      <c r="J65" s="58" t="n">
        <f aca="false">T65</f>
        <v>366.4824</v>
      </c>
      <c r="K65" s="58" t="n">
        <f aca="false">W65</f>
        <v>35.904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084.14</v>
      </c>
      <c r="Q65" s="76" t="n">
        <v>4.63</v>
      </c>
      <c r="R65" s="47" t="n">
        <f aca="false">P65/3600</f>
        <v>0.578927777777778</v>
      </c>
      <c r="S65" s="48"/>
      <c r="T65" s="47" t="n">
        <v>366.4824</v>
      </c>
      <c r="U65" s="47" t="n">
        <v>30.7409</v>
      </c>
      <c r="V65" s="47" t="n">
        <v>35.3716</v>
      </c>
      <c r="W65" s="47" t="n">
        <v>35.9042</v>
      </c>
      <c r="X65" s="47" t="n">
        <v>2094.67</v>
      </c>
      <c r="Y65" s="76" t="n">
        <v>4.66</v>
      </c>
      <c r="Z65" s="47" t="n">
        <f aca="false">X65/3600</f>
        <v>0.5818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1184</v>
      </c>
      <c r="I66" s="59" t="n">
        <f aca="false">V66</f>
        <v>33.1095</v>
      </c>
      <c r="J66" s="59" t="n">
        <f aca="false">T66</f>
        <v>152.1184</v>
      </c>
      <c r="K66" s="59" t="n">
        <f aca="false">W66</f>
        <v>33.630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948.25</v>
      </c>
      <c r="Q66" s="53" t="n">
        <v>4.39</v>
      </c>
      <c r="R66" s="53" t="n">
        <f aca="false">P66/3600</f>
        <v>0.541180555555556</v>
      </c>
      <c r="S66" s="51"/>
      <c r="T66" s="53" t="n">
        <v>152.1184</v>
      </c>
      <c r="U66" s="53" t="n">
        <v>27.6665</v>
      </c>
      <c r="V66" s="53" t="n">
        <v>33.1095</v>
      </c>
      <c r="W66" s="53" t="n">
        <v>33.6307</v>
      </c>
      <c r="X66" s="53" t="n">
        <v>1935.92</v>
      </c>
      <c r="Y66" s="53" t="n">
        <v>4.19</v>
      </c>
      <c r="Z66" s="53" t="n">
        <f aca="false">X66/3600</f>
        <v>0.5377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68</v>
      </c>
      <c r="I67" s="55" t="n">
        <f aca="false">V67</f>
        <v>41.2274</v>
      </c>
      <c r="J67" s="55" t="n">
        <f aca="false">T67</f>
        <v>1384.68</v>
      </c>
      <c r="K67" s="55" t="n">
        <f aca="false">W67</f>
        <v>42.221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34.54</v>
      </c>
      <c r="Q67" s="76" t="n">
        <v>5.78</v>
      </c>
      <c r="R67" s="54" t="n">
        <f aca="false">P67/3600</f>
        <v>0.537372222222222</v>
      </c>
      <c r="S67" s="56"/>
      <c r="T67" s="54" t="n">
        <v>1384.68</v>
      </c>
      <c r="U67" s="54" t="n">
        <v>40.0109</v>
      </c>
      <c r="V67" s="54" t="n">
        <v>41.2274</v>
      </c>
      <c r="W67" s="54" t="n">
        <v>42.2214</v>
      </c>
      <c r="X67" s="54" t="n">
        <v>1939.48</v>
      </c>
      <c r="Y67" s="76" t="n">
        <v>5.96</v>
      </c>
      <c r="Z67" s="54" t="n">
        <f aca="false">X67/3600</f>
        <v>0.53874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812</v>
      </c>
      <c r="I68" s="46" t="n">
        <f aca="false">V68</f>
        <v>38.262</v>
      </c>
      <c r="J68" s="46" t="n">
        <f aca="false">T68</f>
        <v>664.812</v>
      </c>
      <c r="K68" s="46" t="n">
        <f aca="false">W68</f>
        <v>39.381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53.49</v>
      </c>
      <c r="Q68" s="76" t="n">
        <v>5.1</v>
      </c>
      <c r="R68" s="47" t="n">
        <f aca="false">P68/3600</f>
        <v>0.514858333333333</v>
      </c>
      <c r="S68" s="48"/>
      <c r="T68" s="47" t="n">
        <v>664.812</v>
      </c>
      <c r="U68" s="47" t="n">
        <v>35.8552</v>
      </c>
      <c r="V68" s="47" t="n">
        <v>38.262</v>
      </c>
      <c r="W68" s="47" t="n">
        <v>39.3813</v>
      </c>
      <c r="X68" s="47" t="n">
        <v>1805.87</v>
      </c>
      <c r="Y68" s="76" t="n">
        <v>4.88</v>
      </c>
      <c r="Z68" s="47" t="n">
        <f aca="false">X68/3600</f>
        <v>0.5016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1424</v>
      </c>
      <c r="I69" s="46" t="n">
        <f aca="false">V69</f>
        <v>35.8191</v>
      </c>
      <c r="J69" s="46" t="n">
        <f aca="false">T69</f>
        <v>311.1424</v>
      </c>
      <c r="K69" s="46" t="n">
        <f aca="false">W69</f>
        <v>36.845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11.66</v>
      </c>
      <c r="Q69" s="76" t="n">
        <v>3.75</v>
      </c>
      <c r="R69" s="47" t="n">
        <f aca="false">P69/3600</f>
        <v>0.392127777777778</v>
      </c>
      <c r="S69" s="48"/>
      <c r="T69" s="47" t="n">
        <v>311.1424</v>
      </c>
      <c r="U69" s="47" t="n">
        <v>32.2163</v>
      </c>
      <c r="V69" s="47" t="n">
        <v>35.8191</v>
      </c>
      <c r="W69" s="47" t="n">
        <v>36.8457</v>
      </c>
      <c r="X69" s="47" t="n">
        <v>1416.1</v>
      </c>
      <c r="Y69" s="76" t="n">
        <v>3.79</v>
      </c>
      <c r="Z69" s="47" t="n">
        <f aca="false">X69/3600</f>
        <v>0.3933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5736</v>
      </c>
      <c r="I70" s="60" t="n">
        <f aca="false">V70</f>
        <v>33.437</v>
      </c>
      <c r="J70" s="60" t="n">
        <f aca="false">T70</f>
        <v>144.5736</v>
      </c>
      <c r="K70" s="60" t="n">
        <f aca="false">W70</f>
        <v>34.2535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83.02</v>
      </c>
      <c r="Q70" s="53" t="n">
        <v>3.05</v>
      </c>
      <c r="R70" s="53" t="n">
        <f aca="false">P70/3600</f>
        <v>0.41195</v>
      </c>
      <c r="S70" s="51"/>
      <c r="T70" s="53" t="n">
        <v>144.5736</v>
      </c>
      <c r="U70" s="53" t="n">
        <v>29.325</v>
      </c>
      <c r="V70" s="53" t="n">
        <v>33.437</v>
      </c>
      <c r="W70" s="53" t="n">
        <v>34.2535</v>
      </c>
      <c r="X70" s="53" t="n">
        <v>1468.49</v>
      </c>
      <c r="Y70" s="53" t="n">
        <v>3.09</v>
      </c>
      <c r="Z70" s="53" t="n">
        <f aca="false">X70/3600</f>
        <v>0.4079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5104</v>
      </c>
      <c r="I71" s="57" t="n">
        <f aca="false">V71</f>
        <v>46.8529</v>
      </c>
      <c r="J71" s="57" t="n">
        <f aca="false">T71</f>
        <v>2033.5104</v>
      </c>
      <c r="K71" s="57" t="n">
        <f aca="false">W71</f>
        <v>47.778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0771.53</v>
      </c>
      <c r="Q71" s="76" t="n">
        <v>49.72</v>
      </c>
      <c r="R71" s="54" t="n">
        <f aca="false">P71/3600</f>
        <v>5.76986944444444</v>
      </c>
      <c r="S71" s="56"/>
      <c r="T71" s="54" t="n">
        <v>2033.5104</v>
      </c>
      <c r="U71" s="54" t="n">
        <v>43.6028</v>
      </c>
      <c r="V71" s="54" t="n">
        <v>46.8529</v>
      </c>
      <c r="W71" s="54" t="n">
        <v>47.7785</v>
      </c>
      <c r="X71" s="54" t="n">
        <v>20897.66</v>
      </c>
      <c r="Y71" s="76" t="n">
        <v>48.11</v>
      </c>
      <c r="Z71" s="54" t="n">
        <f aca="false">X71/3600</f>
        <v>5.8049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2744</v>
      </c>
      <c r="I72" s="58" t="n">
        <f aca="false">V72</f>
        <v>45.4884</v>
      </c>
      <c r="J72" s="58" t="n">
        <f aca="false">T72</f>
        <v>757.2744</v>
      </c>
      <c r="K72" s="58" t="n">
        <f aca="false">W72</f>
        <v>46.038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838.65</v>
      </c>
      <c r="Q72" s="76" t="n">
        <v>41.09</v>
      </c>
      <c r="R72" s="47" t="n">
        <f aca="false">P72/3600</f>
        <v>5.51073611111111</v>
      </c>
      <c r="S72" s="48"/>
      <c r="T72" s="47" t="n">
        <v>757.2744</v>
      </c>
      <c r="U72" s="47" t="n">
        <v>41.3135</v>
      </c>
      <c r="V72" s="47" t="n">
        <v>45.4884</v>
      </c>
      <c r="W72" s="47" t="n">
        <v>46.0388</v>
      </c>
      <c r="X72" s="47" t="n">
        <v>19977.91</v>
      </c>
      <c r="Y72" s="76" t="n">
        <v>40.04</v>
      </c>
      <c r="Z72" s="47" t="n">
        <f aca="false">X72/3600</f>
        <v>5.5494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0416</v>
      </c>
      <c r="I73" s="58" t="n">
        <f aca="false">V73</f>
        <v>43.8052</v>
      </c>
      <c r="J73" s="58" t="n">
        <f aca="false">T73</f>
        <v>363.0416</v>
      </c>
      <c r="K73" s="58" t="n">
        <f aca="false">W73</f>
        <v>44.060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8944.56</v>
      </c>
      <c r="Q73" s="76" t="n">
        <v>34.66</v>
      </c>
      <c r="R73" s="47" t="n">
        <f aca="false">P73/3600</f>
        <v>5.26237777777778</v>
      </c>
      <c r="S73" s="48"/>
      <c r="T73" s="47" t="n">
        <v>363.0416</v>
      </c>
      <c r="U73" s="47" t="n">
        <v>38.7486</v>
      </c>
      <c r="V73" s="47" t="n">
        <v>43.8052</v>
      </c>
      <c r="W73" s="47" t="n">
        <v>44.0602</v>
      </c>
      <c r="X73" s="47" t="n">
        <v>19161.87</v>
      </c>
      <c r="Y73" s="76" t="n">
        <v>34.4</v>
      </c>
      <c r="Z73" s="47" t="n">
        <f aca="false">X73/3600</f>
        <v>5.3227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9864</v>
      </c>
      <c r="I74" s="59" t="n">
        <f aca="false">V74</f>
        <v>41.5753</v>
      </c>
      <c r="J74" s="59" t="n">
        <f aca="false">T74</f>
        <v>189.9864</v>
      </c>
      <c r="K74" s="59" t="n">
        <f aca="false">W74</f>
        <v>41.749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763.66</v>
      </c>
      <c r="Q74" s="53" t="n">
        <v>36.02</v>
      </c>
      <c r="R74" s="53" t="n">
        <f aca="false">P74/3600</f>
        <v>6.04546111111111</v>
      </c>
      <c r="S74" s="51"/>
      <c r="T74" s="53" t="n">
        <v>189.9864</v>
      </c>
      <c r="U74" s="53" t="n">
        <v>35.9037</v>
      </c>
      <c r="V74" s="53" t="n">
        <v>41.5753</v>
      </c>
      <c r="W74" s="53" t="n">
        <v>41.7493</v>
      </c>
      <c r="X74" s="53" t="n">
        <v>22023.32</v>
      </c>
      <c r="Y74" s="53" t="n">
        <v>32.89</v>
      </c>
      <c r="Z74" s="53" t="n">
        <f aca="false">X74/3600</f>
        <v>6.1175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8584</v>
      </c>
      <c r="I75" s="55" t="n">
        <f aca="false">V75</f>
        <v>48.4277</v>
      </c>
      <c r="J75" s="55" t="n">
        <f aca="false">T75</f>
        <v>2650.8584</v>
      </c>
      <c r="K75" s="55" t="n">
        <f aca="false">W75</f>
        <v>47.782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347.82</v>
      </c>
      <c r="Q75" s="76" t="n">
        <v>48.08</v>
      </c>
      <c r="R75" s="54" t="n">
        <f aca="false">P75/3600</f>
        <v>5.92995</v>
      </c>
      <c r="S75" s="56"/>
      <c r="T75" s="54" t="n">
        <v>2650.8584</v>
      </c>
      <c r="U75" s="54" t="n">
        <v>43.467</v>
      </c>
      <c r="V75" s="54" t="n">
        <v>48.4277</v>
      </c>
      <c r="W75" s="54" t="n">
        <v>47.7821</v>
      </c>
      <c r="X75" s="54" t="n">
        <v>21566.65</v>
      </c>
      <c r="Y75" s="76" t="n">
        <v>47.9</v>
      </c>
      <c r="Z75" s="54" t="n">
        <f aca="false">X75/3600</f>
        <v>5.99073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0656</v>
      </c>
      <c r="I76" s="46" t="n">
        <f aca="false">V76</f>
        <v>46.9385</v>
      </c>
      <c r="J76" s="46" t="n">
        <f aca="false">T76</f>
        <v>911.0656</v>
      </c>
      <c r="K76" s="46" t="n">
        <f aca="false">W76</f>
        <v>45.855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738.72</v>
      </c>
      <c r="Q76" s="76" t="n">
        <v>43.01</v>
      </c>
      <c r="R76" s="47" t="n">
        <f aca="false">P76/3600</f>
        <v>6.31631111111111</v>
      </c>
      <c r="S76" s="48"/>
      <c r="T76" s="47" t="n">
        <v>911.0656</v>
      </c>
      <c r="U76" s="47" t="n">
        <v>41.1016</v>
      </c>
      <c r="V76" s="47" t="n">
        <v>46.9385</v>
      </c>
      <c r="W76" s="47" t="n">
        <v>45.8557</v>
      </c>
      <c r="X76" s="47" t="n">
        <v>22828.6</v>
      </c>
      <c r="Y76" s="76" t="n">
        <v>42.69</v>
      </c>
      <c r="Z76" s="47" t="n">
        <f aca="false">X76/3600</f>
        <v>6.3412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3744</v>
      </c>
      <c r="I77" s="46" t="n">
        <f aca="false">V77</f>
        <v>45.4352</v>
      </c>
      <c r="J77" s="46" t="n">
        <f aca="false">T77</f>
        <v>430.3744</v>
      </c>
      <c r="K77" s="46" t="n">
        <f aca="false">W77</f>
        <v>43.684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749.53</v>
      </c>
      <c r="Q77" s="76" t="n">
        <v>42.8</v>
      </c>
      <c r="R77" s="47" t="n">
        <f aca="false">P77/3600</f>
        <v>5.48598055555556</v>
      </c>
      <c r="S77" s="48"/>
      <c r="T77" s="47" t="n">
        <v>430.3744</v>
      </c>
      <c r="U77" s="47" t="n">
        <v>38.5044</v>
      </c>
      <c r="V77" s="47" t="n">
        <v>45.4352</v>
      </c>
      <c r="W77" s="47" t="n">
        <v>43.6846</v>
      </c>
      <c r="X77" s="47" t="n">
        <v>19743.95</v>
      </c>
      <c r="Y77" s="76" t="n">
        <v>42.44</v>
      </c>
      <c r="Z77" s="47" t="n">
        <f aca="false">X77/3600</f>
        <v>5.4844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4152</v>
      </c>
      <c r="I78" s="52" t="n">
        <f aca="false">V78</f>
        <v>43.1696</v>
      </c>
      <c r="J78" s="52" t="n">
        <f aca="false">T78</f>
        <v>225.4152</v>
      </c>
      <c r="K78" s="52" t="n">
        <f aca="false">W78</f>
        <v>41.216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842.45</v>
      </c>
      <c r="Q78" s="53" t="n">
        <v>33.91</v>
      </c>
      <c r="R78" s="53" t="n">
        <f aca="false">P78/3600</f>
        <v>6.06734722222222</v>
      </c>
      <c r="S78" s="51"/>
      <c r="T78" s="53" t="n">
        <v>225.4152</v>
      </c>
      <c r="U78" s="53" t="n">
        <v>35.4921</v>
      </c>
      <c r="V78" s="53" t="n">
        <v>43.1696</v>
      </c>
      <c r="W78" s="53" t="n">
        <v>41.2168</v>
      </c>
      <c r="X78" s="53" t="n">
        <v>21975.2</v>
      </c>
      <c r="Y78" s="53" t="n">
        <v>34.32</v>
      </c>
      <c r="Z78" s="53" t="n">
        <f aca="false">X78/3600</f>
        <v>6.1042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7208</v>
      </c>
      <c r="I79" s="55" t="n">
        <f aca="false">V79</f>
        <v>48.0862</v>
      </c>
      <c r="J79" s="55" t="n">
        <f aca="false">T79</f>
        <v>2238.7208</v>
      </c>
      <c r="K79" s="55" t="n">
        <f aca="false">W79</f>
        <v>48.215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3956.14</v>
      </c>
      <c r="Q79" s="76" t="n">
        <v>48.65</v>
      </c>
      <c r="R79" s="54" t="n">
        <f aca="false">P79/3600</f>
        <v>6.65448333333333</v>
      </c>
      <c r="S79" s="56"/>
      <c r="T79" s="54" t="n">
        <v>2238.7208</v>
      </c>
      <c r="U79" s="54" t="n">
        <v>43.3424</v>
      </c>
      <c r="V79" s="54" t="n">
        <v>48.0862</v>
      </c>
      <c r="W79" s="54" t="n">
        <v>48.2153</v>
      </c>
      <c r="X79" s="54" t="n">
        <v>24015.98</v>
      </c>
      <c r="Y79" s="76" t="n">
        <v>48.76</v>
      </c>
      <c r="Z79" s="54" t="n">
        <f aca="false">X79/3600</f>
        <v>6.6711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428</v>
      </c>
      <c r="I80" s="46" t="n">
        <f aca="false">V80</f>
        <v>46.1958</v>
      </c>
      <c r="J80" s="46" t="n">
        <f aca="false">T80</f>
        <v>754.428</v>
      </c>
      <c r="K80" s="46" t="n">
        <f aca="false">W80</f>
        <v>46.1753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2473.5</v>
      </c>
      <c r="Q80" s="76" t="n">
        <v>40.4</v>
      </c>
      <c r="R80" s="47" t="n">
        <f aca="false">P80/3600</f>
        <v>6.24263888888889</v>
      </c>
      <c r="S80" s="48"/>
      <c r="T80" s="47" t="n">
        <v>754.428</v>
      </c>
      <c r="U80" s="47" t="n">
        <v>40.9026</v>
      </c>
      <c r="V80" s="47" t="n">
        <v>46.1958</v>
      </c>
      <c r="W80" s="47" t="n">
        <v>46.1753</v>
      </c>
      <c r="X80" s="47" t="n">
        <v>22806.94</v>
      </c>
      <c r="Y80" s="76" t="n">
        <v>40.12</v>
      </c>
      <c r="Z80" s="47" t="n">
        <f aca="false">X80/3600</f>
        <v>6.3352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6312</v>
      </c>
      <c r="I81" s="46" t="n">
        <f aca="false">V81</f>
        <v>44.0911</v>
      </c>
      <c r="J81" s="46" t="n">
        <f aca="false">T81</f>
        <v>334.6312</v>
      </c>
      <c r="K81" s="46" t="n">
        <f aca="false">W81</f>
        <v>43.963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881.45</v>
      </c>
      <c r="Q81" s="76" t="n">
        <v>35.55</v>
      </c>
      <c r="R81" s="47" t="n">
        <f aca="false">P81/3600</f>
        <v>6.07818055555556</v>
      </c>
      <c r="S81" s="48"/>
      <c r="T81" s="47" t="n">
        <v>334.6312</v>
      </c>
      <c r="U81" s="47" t="n">
        <v>38.2968</v>
      </c>
      <c r="V81" s="47" t="n">
        <v>44.0911</v>
      </c>
      <c r="W81" s="47" t="n">
        <v>43.9635</v>
      </c>
      <c r="X81" s="47" t="n">
        <v>22051.66</v>
      </c>
      <c r="Y81" s="76" t="n">
        <v>35.32</v>
      </c>
      <c r="Z81" s="47" t="n">
        <f aca="false">X81/3600</f>
        <v>6.1254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04</v>
      </c>
      <c r="I82" s="60" t="n">
        <f aca="false">V82</f>
        <v>41.7066</v>
      </c>
      <c r="J82" s="60" t="n">
        <f aca="false">T82</f>
        <v>169.004</v>
      </c>
      <c r="K82" s="60" t="n">
        <f aca="false">W82</f>
        <v>41.510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427.23</v>
      </c>
      <c r="Q82" s="53" t="n">
        <v>32.03</v>
      </c>
      <c r="R82" s="53" t="n">
        <f aca="false">P82/3600</f>
        <v>5.95200833333333</v>
      </c>
      <c r="S82" s="51"/>
      <c r="T82" s="53" t="n">
        <v>169.004</v>
      </c>
      <c r="U82" s="53" t="n">
        <v>35.548</v>
      </c>
      <c r="V82" s="53" t="n">
        <v>41.7066</v>
      </c>
      <c r="W82" s="53" t="n">
        <v>41.5108</v>
      </c>
      <c r="X82" s="53" t="n">
        <v>21671.94</v>
      </c>
      <c r="Y82" s="53" t="n">
        <v>32.57</v>
      </c>
      <c r="Z82" s="53" t="n">
        <f aca="false">X82/3600</f>
        <v>6.01998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9793997104845</v>
      </c>
      <c r="R89" s="65" t="n">
        <f aca="false">GEOMEAN(R19:R82)</f>
        <v>3.27533943454124</v>
      </c>
      <c r="S89" s="65"/>
      <c r="T89" s="65"/>
      <c r="U89" s="65"/>
      <c r="V89" s="65"/>
      <c r="W89" s="65"/>
      <c r="X89" s="65"/>
      <c r="Y89" s="65" t="n">
        <f aca="false">GEOMEAN(Y19:Y82)</f>
        <v>27.7450547941927</v>
      </c>
      <c r="Z89" s="65" t="n">
        <f aca="false">GEOMEAN(Z19:Z82)</f>
        <v>3.287666392071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624376551439</v>
      </c>
      <c r="Z90" s="75" t="n">
        <f aca="false">Z89/R89</f>
        <v>1.003763566426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63880555555556</v>
      </c>
      <c r="R91" s="64" t="n">
        <f aca="false">SUM(R19:R82)</f>
        <v>350.288125</v>
      </c>
      <c r="X91" s="64"/>
      <c r="Y91" s="64" t="n">
        <f aca="false">SUM(Y19:Y82)/3600</f>
        <v>0.833802777777778</v>
      </c>
      <c r="Z91" s="64" t="n">
        <f aca="false">SUM(Z19:Z82)</f>
        <v>350.7939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45" activeCellId="0" sqref="A1:J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57:3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