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RA HE" sheetId="3" state="visible" r:id="rId4"/>
    <sheet name="LD(B) HE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347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Output</t>
  </si>
  <si>
    <t xml:space="preserve">intra</t>
  </si>
  <si>
    <t xml:space="preserve">test_full</t>
  </si>
  <si>
    <t xml:space="preserve">results</t>
  </si>
  <si>
    <t xml:space="preserve">Traffic_QP_22</t>
  </si>
  <si>
    <t xml:space="preserve">mtkrlx1183</t>
  </si>
  <si>
    <t xml:space="preserve">Traffic_QP_27</t>
  </si>
  <si>
    <t xml:space="preserve">mtkrlx1208</t>
  </si>
  <si>
    <t xml:space="preserve">Traffic_QP_32</t>
  </si>
  <si>
    <t xml:space="preserve">mtkrlx1412</t>
  </si>
  <si>
    <t xml:space="preserve">Traffic_QP_37</t>
  </si>
  <si>
    <t xml:space="preserve">mtkrlx2513</t>
  </si>
  <si>
    <t xml:space="preserve">PeopleOnStreet_QP_22</t>
  </si>
  <si>
    <t xml:space="preserve">mtkrlx1636</t>
  </si>
  <si>
    <t xml:space="preserve">PeopleOnStreet_QP_27</t>
  </si>
  <si>
    <t xml:space="preserve">mtkrlx1497</t>
  </si>
  <si>
    <t xml:space="preserve">PeopleOnStreet_QP_32</t>
  </si>
  <si>
    <t xml:space="preserve">mtkrlx1022</t>
  </si>
  <si>
    <t xml:space="preserve">PeopleOnStreet_QP_37</t>
  </si>
  <si>
    <t xml:space="preserve">mtkrlx1626</t>
  </si>
  <si>
    <t xml:space="preserve">NebutaFestival_10bit_QP_22</t>
  </si>
  <si>
    <t xml:space="preserve">mtkrlx1015</t>
  </si>
  <si>
    <t xml:space="preserve">NebutaFestival_10bit_QP_27</t>
  </si>
  <si>
    <t xml:space="preserve">mtkrlx1665</t>
  </si>
  <si>
    <t xml:space="preserve">NebutaFestival_10bit_QP_32</t>
  </si>
  <si>
    <t xml:space="preserve">mtkrlx1399</t>
  </si>
  <si>
    <t xml:space="preserve">NebutaFestival_10bit_QP_37</t>
  </si>
  <si>
    <t xml:space="preserve">mtkrlx1389</t>
  </si>
  <si>
    <t xml:space="preserve">SteamLocomotiveTrain_10bit_QP_22</t>
  </si>
  <si>
    <t xml:space="preserve">mtkrlx1074</t>
  </si>
  <si>
    <t xml:space="preserve">SteamLocomotiveTrain_10bit_QP_27</t>
  </si>
  <si>
    <t xml:space="preserve">mtkrlx1016</t>
  </si>
  <si>
    <t xml:space="preserve">SteamLocomotiveTrain_10bit_QP_32</t>
  </si>
  <si>
    <t xml:space="preserve">mtkrlx1312</t>
  </si>
  <si>
    <t xml:space="preserve">SteamLocomotiveTrain_10bit_QP_37</t>
  </si>
  <si>
    <t xml:space="preserve">mtkrlx1307</t>
  </si>
  <si>
    <t xml:space="preserve">Kimono_QP_22</t>
  </si>
  <si>
    <t xml:space="preserve">mtkrlx1034</t>
  </si>
  <si>
    <t xml:space="preserve">Kimono_QP_27</t>
  </si>
  <si>
    <t xml:space="preserve">mtkrlx1816</t>
  </si>
  <si>
    <t xml:space="preserve">Kimono_QP_32</t>
  </si>
  <si>
    <t xml:space="preserve">mtkrlx1193</t>
  </si>
  <si>
    <t xml:space="preserve">Kimono_QP_37</t>
  </si>
  <si>
    <t xml:space="preserve">mtkrlx1153</t>
  </si>
  <si>
    <t xml:space="preserve">ParkScene_QP_22</t>
  </si>
  <si>
    <t xml:space="preserve">mtkrlx1215</t>
  </si>
  <si>
    <t xml:space="preserve">ParkScene_QP_27</t>
  </si>
  <si>
    <t xml:space="preserve">mtkrlx1113</t>
  </si>
  <si>
    <t xml:space="preserve">ParkScene_QP_32</t>
  </si>
  <si>
    <t xml:space="preserve">mtkrlx1844</t>
  </si>
  <si>
    <t xml:space="preserve">ParkScene_QP_37</t>
  </si>
  <si>
    <t xml:space="preserve">mtkrlx1274</t>
  </si>
  <si>
    <t xml:space="preserve">Cactus_QP_22</t>
  </si>
  <si>
    <t xml:space="preserve">mtkrlx1396</t>
  </si>
  <si>
    <t xml:space="preserve">Cactus_QP_27</t>
  </si>
  <si>
    <t xml:space="preserve">mtkrlx1245</t>
  </si>
  <si>
    <t xml:space="preserve">Cactus_QP_32</t>
  </si>
  <si>
    <t xml:space="preserve">mtkrlx1528</t>
  </si>
  <si>
    <t xml:space="preserve">Cactus_QP_37</t>
  </si>
  <si>
    <t xml:space="preserve">mtkrlx1439</t>
  </si>
  <si>
    <t xml:space="preserve">BasketballDrive_QP_22</t>
  </si>
  <si>
    <t xml:space="preserve">mtkrlx1390</t>
  </si>
  <si>
    <t xml:space="preserve">BasketballDrive_QP_27</t>
  </si>
  <si>
    <t xml:space="preserve">mtkrlx1210</t>
  </si>
  <si>
    <t xml:space="preserve">BasketballDrive_QP_32</t>
  </si>
  <si>
    <t xml:space="preserve">mtkrlx1430</t>
  </si>
  <si>
    <t xml:space="preserve">BasketballDrive_QP_37</t>
  </si>
  <si>
    <t xml:space="preserve">mtkrlx1695</t>
  </si>
  <si>
    <t xml:space="preserve">BQTerrace_QP_22</t>
  </si>
  <si>
    <t xml:space="preserve">mtkrlx1543</t>
  </si>
  <si>
    <t xml:space="preserve">BQTerrace_QP_27</t>
  </si>
  <si>
    <t xml:space="preserve">mtkrlx1201</t>
  </si>
  <si>
    <t xml:space="preserve">BQTerrace_QP_32</t>
  </si>
  <si>
    <t xml:space="preserve">mtkrlx1370</t>
  </si>
  <si>
    <t xml:space="preserve">BQTerrace_QP_37</t>
  </si>
  <si>
    <t xml:space="preserve">mtkrlx1093</t>
  </si>
  <si>
    <t xml:space="preserve">BasketballDrill_QP_22</t>
  </si>
  <si>
    <t xml:space="preserve">mtkrlx1150</t>
  </si>
  <si>
    <t xml:space="preserve">BasketballDrill_QP_27</t>
  </si>
  <si>
    <t xml:space="preserve">BasketballDrill_QP_32</t>
  </si>
  <si>
    <t xml:space="preserve">mtkrlx2516</t>
  </si>
  <si>
    <t xml:space="preserve">BasketballDrill_QP_37</t>
  </si>
  <si>
    <t xml:space="preserve">mtkrlx1662</t>
  </si>
  <si>
    <t xml:space="preserve">BQMall_QP_22</t>
  </si>
  <si>
    <t xml:space="preserve">mtkrlx1530</t>
  </si>
  <si>
    <t xml:space="preserve">BQMall_QP_27</t>
  </si>
  <si>
    <t xml:space="preserve">BQMall_QP_32</t>
  </si>
  <si>
    <t xml:space="preserve">mtkrlx1630</t>
  </si>
  <si>
    <t xml:space="preserve">BQMall_QP_37</t>
  </si>
  <si>
    <t xml:space="preserve">mtkrlx1408</t>
  </si>
  <si>
    <t xml:space="preserve">PartyScene_QP_22</t>
  </si>
  <si>
    <t xml:space="preserve">mtkrlx1474</t>
  </si>
  <si>
    <t xml:space="preserve">PartyScene_QP_27</t>
  </si>
  <si>
    <t xml:space="preserve">mtkrlx1700</t>
  </si>
  <si>
    <t xml:space="preserve">PartyScene_QP_32</t>
  </si>
  <si>
    <t xml:space="preserve">mtkrlx1865</t>
  </si>
  <si>
    <t xml:space="preserve">PartyScene_QP_37</t>
  </si>
  <si>
    <t xml:space="preserve">mtkrlx1260</t>
  </si>
  <si>
    <t xml:space="preserve">RaceHorsesC_QP_22</t>
  </si>
  <si>
    <t xml:space="preserve">RaceHorsesC_QP_27</t>
  </si>
  <si>
    <t xml:space="preserve">mtkrlx1456</t>
  </si>
  <si>
    <t xml:space="preserve">RaceHorsesC_QP_32</t>
  </si>
  <si>
    <t xml:space="preserve">mtkrlx1620</t>
  </si>
  <si>
    <t xml:space="preserve">RaceHorsesC_QP_37</t>
  </si>
  <si>
    <t xml:space="preserve">mtkrlx1804</t>
  </si>
  <si>
    <t xml:space="preserve">BasketballPass_QP_22</t>
  </si>
  <si>
    <t xml:space="preserve">BasketballPass_QP_27</t>
  </si>
  <si>
    <t xml:space="preserve">mtkrlx1360</t>
  </si>
  <si>
    <t xml:space="preserve">BasketballPass_QP_32</t>
  </si>
  <si>
    <t xml:space="preserve">mtkrlx1614</t>
  </si>
  <si>
    <t xml:space="preserve">BasketballPass_QP_37</t>
  </si>
  <si>
    <t xml:space="preserve">BQSquare_QP_22</t>
  </si>
  <si>
    <t xml:space="preserve">mtkrlx1619</t>
  </si>
  <si>
    <t xml:space="preserve">BQSquare_QP_27</t>
  </si>
  <si>
    <t xml:space="preserve">mtkrlx1512</t>
  </si>
  <si>
    <t xml:space="preserve">BQSquare_QP_32</t>
  </si>
  <si>
    <t xml:space="preserve">mtkrlx1375</t>
  </si>
  <si>
    <t xml:space="preserve">BQSquare_QP_37</t>
  </si>
  <si>
    <t xml:space="preserve">mtkrlx1401</t>
  </si>
  <si>
    <t xml:space="preserve">BlowingBubbles_QP_22</t>
  </si>
  <si>
    <t xml:space="preserve">mtkrlx1415</t>
  </si>
  <si>
    <t xml:space="preserve">BlowingBubbles_QP_27</t>
  </si>
  <si>
    <t xml:space="preserve">BlowingBubbles_QP_32</t>
  </si>
  <si>
    <t xml:space="preserve">mtkrlx1668</t>
  </si>
  <si>
    <t xml:space="preserve">BlowingBubbles_QP_37</t>
  </si>
  <si>
    <t xml:space="preserve">mtkrlx1115</t>
  </si>
  <si>
    <t xml:space="preserve">RaceHorses_QP_22</t>
  </si>
  <si>
    <t xml:space="preserve">mtkrlx1241</t>
  </si>
  <si>
    <t xml:space="preserve">RaceHorses_QP_27</t>
  </si>
  <si>
    <t xml:space="preserve">mtkrlx1224</t>
  </si>
  <si>
    <t xml:space="preserve">RaceHorses_QP_32</t>
  </si>
  <si>
    <t xml:space="preserve">mtkrlx1459</t>
  </si>
  <si>
    <t xml:space="preserve">RaceHorses_QP_37</t>
  </si>
  <si>
    <t xml:space="preserve">mtkrlx1033</t>
  </si>
  <si>
    <t xml:space="preserve">Vidyo1_QP_22</t>
  </si>
  <si>
    <t xml:space="preserve">mtkrlx1132</t>
  </si>
  <si>
    <t xml:space="preserve">Vidyo1_QP_27</t>
  </si>
  <si>
    <t xml:space="preserve">mtkrlx1635</t>
  </si>
  <si>
    <t xml:space="preserve">Vidyo1_QP_32</t>
  </si>
  <si>
    <t xml:space="preserve">mtkrlx1343</t>
  </si>
  <si>
    <t xml:space="preserve">Vidyo1_QP_37</t>
  </si>
  <si>
    <t xml:space="preserve">mtkrlx1573</t>
  </si>
  <si>
    <t xml:space="preserve">Vidyo3_QP_22</t>
  </si>
  <si>
    <t xml:space="preserve">mtkrlx1566</t>
  </si>
  <si>
    <t xml:space="preserve">Vidyo3_QP_27</t>
  </si>
  <si>
    <t xml:space="preserve">mtkrlx1555</t>
  </si>
  <si>
    <t xml:space="preserve">Vidyo3_QP_32</t>
  </si>
  <si>
    <t xml:space="preserve">mtkrlx1819</t>
  </si>
  <si>
    <t xml:space="preserve">Vidyo3_QP_37</t>
  </si>
  <si>
    <t xml:space="preserve">mtkrlx1181</t>
  </si>
  <si>
    <t xml:space="preserve">Vidyo4_QP_22</t>
  </si>
  <si>
    <t xml:space="preserve">mtkrlx1640</t>
  </si>
  <si>
    <t xml:space="preserve">Vidyo4_QP_27</t>
  </si>
  <si>
    <t xml:space="preserve">mtkrlx1677</t>
  </si>
  <si>
    <t xml:space="preserve">Vidyo4_QP_32</t>
  </si>
  <si>
    <t xml:space="preserve">mtkrlx1164</t>
  </si>
  <si>
    <t xml:space="preserve">Vidyo4_QP_37</t>
  </si>
  <si>
    <t xml:space="preserve">mtkrlx1696</t>
  </si>
  <si>
    <t xml:space="preserve">randomaccess</t>
  </si>
  <si>
    <t xml:space="preserve">mtkrlx1298</t>
  </si>
  <si>
    <t xml:space="preserve">mtkrlx1118</t>
  </si>
  <si>
    <t xml:space="preserve">mtkrlx1625</t>
  </si>
  <si>
    <t xml:space="preserve">mtkrlx1249</t>
  </si>
  <si>
    <t xml:space="preserve">mtkrlx1461</t>
  </si>
  <si>
    <t xml:space="preserve">mtkrlx1291</t>
  </si>
  <si>
    <t xml:space="preserve">mtkrlx1414</t>
  </si>
  <si>
    <t xml:space="preserve">mtkrlx1434</t>
  </si>
  <si>
    <t xml:space="preserve">mtkrlx1675</t>
  </si>
  <si>
    <t xml:space="preserve">mtkrlx1378</t>
  </si>
  <si>
    <t xml:space="preserve">mtkrlx1344</t>
  </si>
  <si>
    <t xml:space="preserve">mtkrlx1166</t>
  </si>
  <si>
    <t xml:space="preserve">mtkrlx1353</t>
  </si>
  <si>
    <t xml:space="preserve">mtkrlx1337</t>
  </si>
  <si>
    <t xml:space="preserve">mtkrlx1826</t>
  </si>
  <si>
    <t xml:space="preserve">mtkrlx1017</t>
  </si>
  <si>
    <t xml:space="preserve">mtkrlx1476</t>
  </si>
  <si>
    <t xml:space="preserve">mtkrlx1031</t>
  </si>
  <si>
    <t xml:space="preserve">mtkrlx1394</t>
  </si>
  <si>
    <t xml:space="preserve">mtkrlx1500</t>
  </si>
  <si>
    <t xml:space="preserve">mtkrlx1047</t>
  </si>
  <si>
    <t xml:space="preserve">mtkrlx1676</t>
  </si>
  <si>
    <t xml:space="preserve">mtkrlx1708</t>
  </si>
  <si>
    <t xml:space="preserve">mtkrlx1311</t>
  </si>
  <si>
    <t xml:space="preserve">mtkrlx2510</t>
  </si>
  <si>
    <t xml:space="preserve">mtkrlx1374</t>
  </si>
  <si>
    <t xml:space="preserve">mtkrlx1505</t>
  </si>
  <si>
    <t xml:space="preserve">mtkrlx1383</t>
  </si>
  <si>
    <t xml:space="preserve">mtkrlx1814</t>
  </si>
  <si>
    <t xml:space="preserve">mtkrlx1222</t>
  </si>
  <si>
    <t xml:space="preserve">mtkrlx1120</t>
  </si>
  <si>
    <t xml:space="preserve">mtkrlx1633</t>
  </si>
  <si>
    <t xml:space="preserve">mtkrlx1257</t>
  </si>
  <si>
    <t xml:space="preserve">mtkrlx1134</t>
  </si>
  <si>
    <t xml:space="preserve">mtkrlx1541</t>
  </si>
  <si>
    <t xml:space="preserve">mtkrlx1057</t>
  </si>
  <si>
    <t xml:space="preserve">mtkrlx1569</t>
  </si>
  <si>
    <t xml:space="preserve">mtkrlx1025</t>
  </si>
  <si>
    <t xml:space="preserve">mtkrlx1122</t>
  </si>
  <si>
    <t xml:space="preserve">mtkrlx1232</t>
  </si>
  <si>
    <t xml:space="preserve">mtkrlx1266</t>
  </si>
  <si>
    <t xml:space="preserve">mtkrlx1342</t>
  </si>
  <si>
    <t xml:space="preserve">mtkrlx1673</t>
  </si>
  <si>
    <t xml:space="preserve">mtkrlx1463</t>
  </si>
  <si>
    <t xml:space="preserve">mtkrlx1650</t>
  </si>
  <si>
    <t xml:space="preserve">mtkrlx1622</t>
  </si>
  <si>
    <t xml:space="preserve">mtkrlx1278</t>
  </si>
  <si>
    <t xml:space="preserve">mtkrlx1451</t>
  </si>
  <si>
    <t xml:space="preserve">mtkrlx1237</t>
  </si>
  <si>
    <t xml:space="preserve">mtkrlx1491</t>
  </si>
  <si>
    <t xml:space="preserve">mtkrlx1511</t>
  </si>
  <si>
    <t xml:space="preserve">mtkrlx1226</t>
  </si>
  <si>
    <t xml:space="preserve">mtkrlx1049</t>
  </si>
  <si>
    <t xml:space="preserve">mtkrlx1398</t>
  </si>
  <si>
    <t xml:space="preserve">mtkrlx1498</t>
  </si>
  <si>
    <t xml:space="preserve">mtkrlx1612</t>
  </si>
  <si>
    <t xml:space="preserve">mtkrlx1273</t>
  </si>
  <si>
    <t xml:space="preserve">mtkrlx1341</t>
  </si>
  <si>
    <t xml:space="preserve">mtkrlx1112</t>
  </si>
  <si>
    <t xml:space="preserve">mtkrlx1851</t>
  </si>
  <si>
    <t xml:space="preserve">mtkrlx1105</t>
  </si>
  <si>
    <t xml:space="preserve">mtkrlx1503</t>
  </si>
  <si>
    <t xml:space="preserve">mtkrlx1490</t>
  </si>
  <si>
    <t xml:space="preserve">mtkrlx1468</t>
  </si>
  <si>
    <t xml:space="preserve">mtkrlx1806</t>
  </si>
  <si>
    <t xml:space="preserve">mtkrlx1425</t>
  </si>
  <si>
    <t xml:space="preserve">mtkrlx1079</t>
  </si>
  <si>
    <t xml:space="preserve">mtkrlx1860</t>
  </si>
  <si>
    <t xml:space="preserve">mtkrlx1252</t>
  </si>
  <si>
    <t xml:space="preserve">lowdelay</t>
  </si>
  <si>
    <t xml:space="preserve">mtkrlx1349</t>
  </si>
  <si>
    <t xml:space="preserve">mtkrlx1148</t>
  </si>
  <si>
    <t xml:space="preserve">mtkrlx1361</t>
  </si>
  <si>
    <t xml:space="preserve">mtkrlx1117</t>
  </si>
  <si>
    <t xml:space="preserve">mtkrlx1820</t>
  </si>
  <si>
    <t xml:space="preserve">mtkrlx1686</t>
  </si>
  <si>
    <t xml:space="preserve">mtkrlx1477</t>
  </si>
  <si>
    <t xml:space="preserve">mtkrlx1352</t>
  </si>
  <si>
    <t xml:space="preserve">mtkrlx1059</t>
  </si>
  <si>
    <t xml:space="preserve">mtkrlx1506</t>
  </si>
  <si>
    <t xml:space="preserve">mtkrlx1121</t>
  </si>
  <si>
    <t xml:space="preserve">mtkrlx1218</t>
  </si>
  <si>
    <t xml:space="preserve">mtkrlx1303</t>
  </si>
  <si>
    <t xml:space="preserve">mtkrlx1418</t>
  </si>
  <si>
    <t xml:space="preserve">mtkrlx1382</t>
  </si>
  <si>
    <t xml:space="preserve">mtkrlx1539</t>
  </si>
  <si>
    <t xml:space="preserve">mtkrlx1354</t>
  </si>
  <si>
    <t xml:space="preserve">mtkrlx1142</t>
  </si>
  <si>
    <t xml:space="preserve">mtkrlx1165</t>
  </si>
  <si>
    <t xml:space="preserve">mtkrlx1163</t>
  </si>
  <si>
    <t xml:space="preserve">mtkrlx1373</t>
  </si>
  <si>
    <t xml:space="preserve">mtkrlx1683</t>
  </si>
  <si>
    <t xml:space="preserve">mtkrlx1709</t>
  </si>
  <si>
    <t xml:space="preserve">mtkrlx2522</t>
  </si>
  <si>
    <t xml:space="preserve">mtkrlx1088</t>
  </si>
  <si>
    <t xml:space="preserve">mtkrlx1071</t>
  </si>
  <si>
    <t xml:space="preserve">mtkrlx1443</t>
  </si>
  <si>
    <t xml:space="preserve">mtkrlx1336</t>
  </si>
  <si>
    <t xml:space="preserve">mtkrlx1672</t>
  </si>
  <si>
    <t xml:space="preserve">mtkrlx1255</t>
  </si>
  <si>
    <t xml:space="preserve">mtkrlx1473</t>
  </si>
  <si>
    <t xml:space="preserve">mtkrlx1244</t>
  </si>
  <si>
    <t xml:space="preserve">mtkrlx1306</t>
  </si>
  <si>
    <t xml:space="preserve">mtkrlx1217</t>
  </si>
  <si>
    <t xml:space="preserve">mtkrlx1391</t>
  </si>
  <si>
    <t xml:space="preserve">mtkrlx1634</t>
  </si>
  <si>
    <t xml:space="preserve">mtkrlx1335</t>
  </si>
  <si>
    <t xml:space="preserve">mtkrlx1546</t>
  </si>
  <si>
    <t xml:space="preserve">mtkrlx1126</t>
  </si>
  <si>
    <t xml:space="preserve">mtkrlx1441</t>
  </si>
  <si>
    <t xml:space="preserve">mtkrlx1155</t>
  </si>
  <si>
    <t xml:space="preserve">mtkrlx1107</t>
  </si>
  <si>
    <t xml:space="preserve">mtkrlx1424</t>
  </si>
  <si>
    <t xml:space="preserve">mtkrlx1522</t>
  </si>
  <si>
    <t xml:space="preserve">mtkrlx1345</t>
  </si>
  <si>
    <t xml:space="preserve">mtkrlx1698</t>
  </si>
  <si>
    <t xml:space="preserve">mtkrlx1127</t>
  </si>
  <si>
    <t xml:space="preserve">mtkrlx1458</t>
  </si>
  <si>
    <t xml:space="preserve">mtkrlx1866</t>
  </si>
  <si>
    <t xml:space="preserve">mtkrlx1139</t>
  </si>
  <si>
    <t xml:space="preserve">mtkrlx1369</t>
  </si>
  <si>
    <t xml:space="preserve">mtkrlx1606</t>
  </si>
  <si>
    <t xml:space="preserve">mtkrlx1338</t>
  </si>
  <si>
    <t xml:space="preserve">mtkrlx1131</t>
  </si>
  <si>
    <t xml:space="preserve">mtkrlx1144</t>
  </si>
  <si>
    <t xml:space="preserve">mtkrlx1206</t>
  </si>
  <si>
    <t xml:space="preserve">mtkrlx165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86399494949273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95831492100378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7836239285786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0358296045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D(B) HE'!$AA$84</f>
        <v>#VALUE!</v>
      </c>
      <c r="D27" s="14" t="e">
        <f aca="false">'LD(B) HE'!$AB$84</f>
        <v>#VALUE!</v>
      </c>
      <c r="E27" s="15" t="e">
        <f aca="false">'LD(B) HE'!$AC$84</f>
        <v>#VALUE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D(B) HE'!$AA$85</f>
        <v>#VALUE!</v>
      </c>
      <c r="D28" s="14" t="e">
        <f aca="false">'LD(B) HE'!$AB$85</f>
        <v>#VALUE!</v>
      </c>
      <c r="E28" s="15" t="e">
        <f aca="false">'LD(B) HE'!$AC$85</f>
        <v>#VALUE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D(B) HE'!$AA$86</f>
        <v>#VALUE!</v>
      </c>
      <c r="D29" s="14" t="e">
        <f aca="false">'LD(B) HE'!$AB$86</f>
        <v>#VALUE!</v>
      </c>
      <c r="E29" s="15" t="e">
        <f aca="false">'LD(B) HE'!$AC$86</f>
        <v>#VALUE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D(B) HE'!$AA$87</f>
        <v>#VALUE!</v>
      </c>
      <c r="D30" s="17" t="e">
        <f aca="false">'LD(B) HE'!$AB$87</f>
        <v>#VALUE!</v>
      </c>
      <c r="E30" s="18" t="e">
        <f aca="false">'LD(B) HE'!$AC$87</f>
        <v>#VALUE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D(B) HE'!$AA$88</f>
        <v>#VALUE!</v>
      </c>
      <c r="D31" s="21" t="e">
        <f aca="false">'LD(B) HE'!$AB$88</f>
        <v>#VALUE!</v>
      </c>
      <c r="E31" s="22" t="e">
        <f aca="false">'LD(B) HE'!$AC$88</f>
        <v>#VALUE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D(B) HE'!$Z$90</f>
        <v>0.998152122408317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D(B) HE'!$Y$90</f>
        <v>0.995364308342095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7" t="e">
        <f aca="false">#REF!</f>
        <v>#REF!</v>
      </c>
      <c r="D41" s="17" t="e">
        <f aca="false">#REF!</f>
        <v>#REF!</v>
      </c>
      <c r="E41" s="18" t="e">
        <f aca="false">#REF!</f>
        <v>#REF!</v>
      </c>
      <c r="F41" s="17" t="e">
        <f aca="false">#REF!</f>
        <v>#REF!</v>
      </c>
      <c r="G41" s="17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48.6736</v>
      </c>
      <c r="I3" s="46" t="n">
        <f aca="false">V3</f>
        <v>43.0823</v>
      </c>
      <c r="J3" s="46" t="n">
        <f aca="false">T3</f>
        <v>104348.6736</v>
      </c>
      <c r="K3" s="46" t="n">
        <f aca="false">W3</f>
        <v>44.966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2751.09</v>
      </c>
      <c r="Q3" s="47" t="n">
        <v>139.43</v>
      </c>
      <c r="R3" s="47" t="n">
        <f aca="false">P3/3600</f>
        <v>3.54196944444444</v>
      </c>
      <c r="S3" s="48"/>
      <c r="T3" s="47" t="n">
        <v>104348.6736</v>
      </c>
      <c r="U3" s="47" t="n">
        <v>43.7077</v>
      </c>
      <c r="V3" s="47" t="n">
        <v>43.0823</v>
      </c>
      <c r="W3" s="47" t="n">
        <v>44.966</v>
      </c>
      <c r="X3" s="47" t="n">
        <v>12619.84</v>
      </c>
      <c r="Y3" s="47" t="n">
        <v>139.44</v>
      </c>
      <c r="Z3" s="47" t="n">
        <f aca="false">X3/3600</f>
        <v>3.505511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5.4944</v>
      </c>
      <c r="I4" s="46" t="n">
        <f aca="false">V4</f>
        <v>40.3535</v>
      </c>
      <c r="J4" s="46" t="n">
        <f aca="false">T4</f>
        <v>58525.4944</v>
      </c>
      <c r="K4" s="46" t="n">
        <f aca="false">W4</f>
        <v>42.278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1284.7</v>
      </c>
      <c r="Q4" s="47" t="n">
        <v>120.85</v>
      </c>
      <c r="R4" s="47" t="n">
        <f aca="false">P4/3600</f>
        <v>3.13463888888889</v>
      </c>
      <c r="S4" s="48"/>
      <c r="T4" s="47" t="n">
        <v>58525.4944</v>
      </c>
      <c r="U4" s="47" t="n">
        <v>40.4025</v>
      </c>
      <c r="V4" s="47" t="n">
        <v>40.3535</v>
      </c>
      <c r="W4" s="47" t="n">
        <v>42.278</v>
      </c>
      <c r="X4" s="47" t="n">
        <v>11125.57</v>
      </c>
      <c r="Y4" s="47" t="n">
        <v>120.15</v>
      </c>
      <c r="Z4" s="47" t="n">
        <f aca="false">X4/3600</f>
        <v>3.090436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1.8512</v>
      </c>
      <c r="I5" s="46" t="n">
        <f aca="false">V5</f>
        <v>38.2698</v>
      </c>
      <c r="J5" s="46" t="n">
        <f aca="false">T5</f>
        <v>32671.8512</v>
      </c>
      <c r="K5" s="46" t="n">
        <f aca="false">W5</f>
        <v>40.0688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10561.65</v>
      </c>
      <c r="Q5" s="47" t="n">
        <v>114.91</v>
      </c>
      <c r="R5" s="47" t="n">
        <f aca="false">P5/3600</f>
        <v>2.93379166666667</v>
      </c>
      <c r="S5" s="48"/>
      <c r="T5" s="47" t="n">
        <v>32671.8512</v>
      </c>
      <c r="U5" s="47" t="n">
        <v>37.3471</v>
      </c>
      <c r="V5" s="47" t="n">
        <v>38.2698</v>
      </c>
      <c r="W5" s="47" t="n">
        <v>40.0688</v>
      </c>
      <c r="X5" s="47" t="n">
        <v>10357.3</v>
      </c>
      <c r="Y5" s="47" t="n">
        <v>113.35</v>
      </c>
      <c r="Z5" s="47" t="n">
        <f aca="false">X5/3600</f>
        <v>2.877027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25.912</v>
      </c>
      <c r="I6" s="52" t="n">
        <f aca="false">V6</f>
        <v>36.2781</v>
      </c>
      <c r="J6" s="52" t="n">
        <f aca="false">T6</f>
        <v>17925.912</v>
      </c>
      <c r="K6" s="52" t="n">
        <f aca="false">W6</f>
        <v>38.065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9978.84</v>
      </c>
      <c r="Q6" s="53" t="n">
        <v>119.45</v>
      </c>
      <c r="R6" s="53" t="n">
        <f aca="false">P6/3600</f>
        <v>2.7719</v>
      </c>
      <c r="S6" s="51"/>
      <c r="T6" s="53" t="n">
        <v>17925.912</v>
      </c>
      <c r="U6" s="53" t="n">
        <v>34.3168</v>
      </c>
      <c r="V6" s="53" t="n">
        <v>36.2781</v>
      </c>
      <c r="W6" s="53" t="n">
        <v>38.065</v>
      </c>
      <c r="X6" s="53" t="n">
        <v>9793.23</v>
      </c>
      <c r="Y6" s="53" t="n">
        <v>113.5</v>
      </c>
      <c r="Z6" s="53" t="n">
        <f aca="false">X6/3600</f>
        <v>2.720341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367.8672</v>
      </c>
      <c r="I7" s="46" t="n">
        <f aca="false">V7</f>
        <v>45.901</v>
      </c>
      <c r="J7" s="46" t="n">
        <f aca="false">T7</f>
        <v>107367.8672</v>
      </c>
      <c r="K7" s="46" t="n">
        <f aca="false">W7</f>
        <v>45.3898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2532.16</v>
      </c>
      <c r="Q7" s="47" t="n">
        <v>133.1</v>
      </c>
      <c r="R7" s="47" t="n">
        <f aca="false">P7/3600</f>
        <v>3.48115555555556</v>
      </c>
      <c r="S7" s="48"/>
      <c r="T7" s="54" t="n">
        <v>107367.8672</v>
      </c>
      <c r="U7" s="54" t="n">
        <v>43.5982</v>
      </c>
      <c r="V7" s="54" t="n">
        <v>45.901</v>
      </c>
      <c r="W7" s="54" t="n">
        <v>45.3898</v>
      </c>
      <c r="X7" s="47" t="n">
        <v>12440.68</v>
      </c>
      <c r="Y7" s="47" t="n">
        <v>128.1</v>
      </c>
      <c r="Z7" s="47" t="n">
        <f aca="false">X7/3600</f>
        <v>3.455744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66.264</v>
      </c>
      <c r="I8" s="46" t="n">
        <f aca="false">V8</f>
        <v>43.5427</v>
      </c>
      <c r="J8" s="46" t="n">
        <f aca="false">T8</f>
        <v>62666.264</v>
      </c>
      <c r="K8" s="46" t="n">
        <f aca="false">W8</f>
        <v>43.5211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1725.11</v>
      </c>
      <c r="Q8" s="47" t="n">
        <v>126.8</v>
      </c>
      <c r="R8" s="47" t="n">
        <f aca="false">P8/3600</f>
        <v>3.256975</v>
      </c>
      <c r="S8" s="48"/>
      <c r="T8" s="47" t="n">
        <v>62666.264</v>
      </c>
      <c r="U8" s="47" t="n">
        <v>40.0532</v>
      </c>
      <c r="V8" s="47" t="n">
        <v>43.5427</v>
      </c>
      <c r="W8" s="47" t="n">
        <v>43.5211</v>
      </c>
      <c r="X8" s="47" t="n">
        <v>11591.53</v>
      </c>
      <c r="Y8" s="47" t="n">
        <v>130.16</v>
      </c>
      <c r="Z8" s="47" t="n">
        <f aca="false">X8/3600</f>
        <v>3.2198694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09.9664</v>
      </c>
      <c r="I9" s="46" t="n">
        <f aca="false">V9</f>
        <v>41.0308</v>
      </c>
      <c r="J9" s="46" t="n">
        <f aca="false">T9</f>
        <v>35509.9664</v>
      </c>
      <c r="K9" s="46" t="n">
        <f aca="false">W9</f>
        <v>41.3607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10827.88</v>
      </c>
      <c r="Q9" s="47" t="n">
        <v>118.06</v>
      </c>
      <c r="R9" s="47" t="n">
        <f aca="false">P9/3600</f>
        <v>3.00774444444444</v>
      </c>
      <c r="S9" s="48"/>
      <c r="T9" s="47" t="n">
        <v>35509.9664</v>
      </c>
      <c r="U9" s="47" t="n">
        <v>36.9877</v>
      </c>
      <c r="V9" s="47" t="n">
        <v>41.0308</v>
      </c>
      <c r="W9" s="47" t="n">
        <v>41.3607</v>
      </c>
      <c r="X9" s="47" t="n">
        <v>10680.51</v>
      </c>
      <c r="Y9" s="47" t="n">
        <v>117.98</v>
      </c>
      <c r="Z9" s="47" t="n">
        <f aca="false">X9/3600</f>
        <v>2.9668083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33.8608</v>
      </c>
      <c r="I10" s="52" t="n">
        <f aca="false">V10</f>
        <v>38.2669</v>
      </c>
      <c r="J10" s="52" t="n">
        <f aca="false">T10</f>
        <v>20333.8608</v>
      </c>
      <c r="K10" s="52" t="n">
        <f aca="false">W10</f>
        <v>39.0024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10139.44</v>
      </c>
      <c r="Q10" s="53" t="n">
        <v>112.31</v>
      </c>
      <c r="R10" s="53" t="n">
        <f aca="false">P10/3600</f>
        <v>2.81651111111111</v>
      </c>
      <c r="S10" s="51"/>
      <c r="T10" s="53" t="n">
        <v>20333.8608</v>
      </c>
      <c r="U10" s="53" t="n">
        <v>34.1509</v>
      </c>
      <c r="V10" s="53" t="n">
        <v>38.2669</v>
      </c>
      <c r="W10" s="53" t="n">
        <v>39.0024</v>
      </c>
      <c r="X10" s="53" t="n">
        <v>9944.26</v>
      </c>
      <c r="Y10" s="53" t="n">
        <v>111.13</v>
      </c>
      <c r="Z10" s="53" t="n">
        <f aca="false">X10/3600</f>
        <v>2.7622944444444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71.1296</v>
      </c>
      <c r="I11" s="46" t="n">
        <f aca="false">V11</f>
        <v>43.0472</v>
      </c>
      <c r="J11" s="46" t="n">
        <f aca="false">T11</f>
        <v>383871.1296</v>
      </c>
      <c r="K11" s="46" t="n">
        <f aca="false">W11</f>
        <v>41.5026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9670.63</v>
      </c>
      <c r="Q11" s="47" t="n">
        <v>292.64</v>
      </c>
      <c r="R11" s="47" t="n">
        <f aca="false">P11/3600</f>
        <v>8.24184166666667</v>
      </c>
      <c r="S11" s="48"/>
      <c r="T11" s="47" t="n">
        <v>383871.1296</v>
      </c>
      <c r="U11" s="47" t="n">
        <v>42.8855</v>
      </c>
      <c r="V11" s="47" t="n">
        <v>43.0472</v>
      </c>
      <c r="W11" s="47" t="n">
        <v>41.5026</v>
      </c>
      <c r="X11" s="47" t="n">
        <v>29091.88</v>
      </c>
      <c r="Y11" s="47" t="n">
        <v>274.92</v>
      </c>
      <c r="Z11" s="47" t="n">
        <f aca="false">X11/3600</f>
        <v>8.081077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53.944</v>
      </c>
      <c r="I12" s="46" t="n">
        <f aca="false">V12</f>
        <v>40.1438</v>
      </c>
      <c r="J12" s="46" t="n">
        <f aca="false">T12</f>
        <v>248853.944</v>
      </c>
      <c r="K12" s="46" t="n">
        <f aca="false">W12</f>
        <v>37.8717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6890.58</v>
      </c>
      <c r="Q12" s="47" t="n">
        <v>269.77</v>
      </c>
      <c r="R12" s="47" t="n">
        <f aca="false">P12/3600</f>
        <v>7.46960555555556</v>
      </c>
      <c r="S12" s="48"/>
      <c r="T12" s="47" t="n">
        <v>248853.944</v>
      </c>
      <c r="U12" s="47" t="n">
        <v>39.1177</v>
      </c>
      <c r="V12" s="47" t="n">
        <v>40.1438</v>
      </c>
      <c r="W12" s="47" t="n">
        <v>37.8717</v>
      </c>
      <c r="X12" s="47" t="n">
        <v>26275.72</v>
      </c>
      <c r="Y12" s="47" t="n">
        <v>263.74</v>
      </c>
      <c r="Z12" s="47" t="n">
        <f aca="false">X12/3600</f>
        <v>7.298811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06.6032</v>
      </c>
      <c r="I13" s="46" t="n">
        <f aca="false">V13</f>
        <v>38.1973</v>
      </c>
      <c r="J13" s="46" t="n">
        <f aca="false">T13</f>
        <v>153706.6032</v>
      </c>
      <c r="K13" s="46" t="n">
        <f aca="false">W13</f>
        <v>35.9309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4059.84</v>
      </c>
      <c r="Q13" s="47" t="n">
        <v>242.89</v>
      </c>
      <c r="R13" s="47" t="n">
        <f aca="false">P13/3600</f>
        <v>6.68328888888889</v>
      </c>
      <c r="S13" s="48"/>
      <c r="T13" s="47" t="n">
        <v>153706.6032</v>
      </c>
      <c r="U13" s="47" t="n">
        <v>35.006</v>
      </c>
      <c r="V13" s="47" t="n">
        <v>38.1973</v>
      </c>
      <c r="W13" s="47" t="n">
        <v>35.9309</v>
      </c>
      <c r="X13" s="47" t="n">
        <v>23921.22</v>
      </c>
      <c r="Y13" s="47" t="n">
        <v>231.59</v>
      </c>
      <c r="Z13" s="47" t="n">
        <f aca="false">X13/3600</f>
        <v>6.644783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817.1584</v>
      </c>
      <c r="I14" s="52" t="n">
        <f aca="false">V14</f>
        <v>36.0481</v>
      </c>
      <c r="J14" s="52" t="n">
        <f aca="false">T14</f>
        <v>79817.1584</v>
      </c>
      <c r="K14" s="52" t="n">
        <f aca="false">W14</f>
        <v>33.8569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21698.53</v>
      </c>
      <c r="Q14" s="53" t="n">
        <v>209.93</v>
      </c>
      <c r="R14" s="53" t="n">
        <f aca="false">P14/3600</f>
        <v>6.02736944444444</v>
      </c>
      <c r="S14" s="51"/>
      <c r="T14" s="53" t="n">
        <v>79817.1584</v>
      </c>
      <c r="U14" s="53" t="n">
        <v>30.8655</v>
      </c>
      <c r="V14" s="53" t="n">
        <v>36.0481</v>
      </c>
      <c r="W14" s="53" t="n">
        <v>33.8569</v>
      </c>
      <c r="X14" s="53" t="n">
        <v>21356.59</v>
      </c>
      <c r="Y14" s="53" t="n">
        <v>191.83</v>
      </c>
      <c r="Z14" s="53" t="n">
        <f aca="false">X14/3600</f>
        <v>5.932386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70.9424</v>
      </c>
      <c r="I15" s="46" t="n">
        <f aca="false">V15</f>
        <v>47.1609</v>
      </c>
      <c r="J15" s="46" t="n">
        <f aca="false">T15</f>
        <v>99470.9424</v>
      </c>
      <c r="K15" s="46" t="n">
        <f aca="false">W15</f>
        <v>46.6753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22064.78</v>
      </c>
      <c r="Q15" s="47" t="n">
        <v>190.98</v>
      </c>
      <c r="R15" s="47" t="n">
        <f aca="false">P15/3600</f>
        <v>6.12910555555556</v>
      </c>
      <c r="S15" s="48"/>
      <c r="T15" s="54" t="n">
        <v>99470.9424</v>
      </c>
      <c r="U15" s="54" t="n">
        <v>43.9696</v>
      </c>
      <c r="V15" s="54" t="n">
        <v>47.1609</v>
      </c>
      <c r="W15" s="54" t="n">
        <v>46.6753</v>
      </c>
      <c r="X15" s="47" t="n">
        <v>21741.02</v>
      </c>
      <c r="Y15" s="47" t="n">
        <v>191.35</v>
      </c>
      <c r="Z15" s="47" t="n">
        <f aca="false">X15/3600</f>
        <v>6.039172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98.8448</v>
      </c>
      <c r="I16" s="46" t="n">
        <f aca="false">V16</f>
        <v>46.1138</v>
      </c>
      <c r="J16" s="46" t="n">
        <f aca="false">T16</f>
        <v>47598.8448</v>
      </c>
      <c r="K16" s="46" t="n">
        <f aca="false">W16</f>
        <v>45.8232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9924.03</v>
      </c>
      <c r="Q16" s="47" t="n">
        <v>173.85</v>
      </c>
      <c r="R16" s="47" t="n">
        <f aca="false">P16/3600</f>
        <v>5.53445277777778</v>
      </c>
      <c r="S16" s="48"/>
      <c r="T16" s="47" t="n">
        <v>47598.8448</v>
      </c>
      <c r="U16" s="47" t="n">
        <v>41.5362</v>
      </c>
      <c r="V16" s="47" t="n">
        <v>46.1138</v>
      </c>
      <c r="W16" s="47" t="n">
        <v>45.8232</v>
      </c>
      <c r="X16" s="47" t="n">
        <v>19606.09</v>
      </c>
      <c r="Y16" s="47" t="n">
        <v>176.32</v>
      </c>
      <c r="Z16" s="47" t="n">
        <f aca="false">X16/3600</f>
        <v>5.446136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10.4992</v>
      </c>
      <c r="I17" s="46" t="n">
        <f aca="false">V17</f>
        <v>45.173</v>
      </c>
      <c r="J17" s="46" t="n">
        <f aca="false">T17</f>
        <v>26910.4992</v>
      </c>
      <c r="K17" s="46" t="n">
        <f aca="false">W17</f>
        <v>44.9824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8765.16</v>
      </c>
      <c r="Q17" s="47" t="n">
        <v>162.62</v>
      </c>
      <c r="R17" s="47" t="n">
        <f aca="false">P17/3600</f>
        <v>5.21254444444444</v>
      </c>
      <c r="S17" s="48"/>
      <c r="T17" s="47" t="n">
        <v>26910.4992</v>
      </c>
      <c r="U17" s="47" t="n">
        <v>39.9745</v>
      </c>
      <c r="V17" s="47" t="n">
        <v>45.173</v>
      </c>
      <c r="W17" s="47" t="n">
        <v>44.9824</v>
      </c>
      <c r="X17" s="47" t="n">
        <v>18442.96</v>
      </c>
      <c r="Y17" s="47" t="n">
        <v>160.35</v>
      </c>
      <c r="Z17" s="47" t="n">
        <f aca="false">X17/3600</f>
        <v>5.123044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84.0432</v>
      </c>
      <c r="I18" s="52" t="n">
        <f aca="false">V18</f>
        <v>44.0863</v>
      </c>
      <c r="J18" s="52" t="n">
        <f aca="false">T18</f>
        <v>14884.0432</v>
      </c>
      <c r="K18" s="52" t="n">
        <f aca="false">W18</f>
        <v>43.9039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8161.4</v>
      </c>
      <c r="Q18" s="53" t="n">
        <v>150.19</v>
      </c>
      <c r="R18" s="53" t="n">
        <f aca="false">P18/3600</f>
        <v>5.04483333333333</v>
      </c>
      <c r="S18" s="51"/>
      <c r="T18" s="53" t="n">
        <v>14884.0432</v>
      </c>
      <c r="U18" s="53" t="n">
        <v>38.2635</v>
      </c>
      <c r="V18" s="53" t="n">
        <v>44.0863</v>
      </c>
      <c r="W18" s="53" t="n">
        <v>43.9039</v>
      </c>
      <c r="X18" s="53" t="n">
        <v>17805.49</v>
      </c>
      <c r="Y18" s="53" t="n">
        <v>151.89</v>
      </c>
      <c r="Z18" s="53" t="n">
        <f aca="false">X18/3600</f>
        <v>4.9459694444444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2.6808</v>
      </c>
      <c r="I19" s="46" t="n">
        <f aca="false">V19</f>
        <v>44.7095</v>
      </c>
      <c r="J19" s="46" t="n">
        <f aca="false">T19</f>
        <v>22632.6808</v>
      </c>
      <c r="K19" s="46" t="n">
        <f aca="false">W19</f>
        <v>46.1942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9358.52</v>
      </c>
      <c r="Q19" s="47" t="n">
        <v>93.01</v>
      </c>
      <c r="R19" s="47" t="n">
        <f aca="false">P19/3600</f>
        <v>2.59958888888889</v>
      </c>
      <c r="S19" s="48"/>
      <c r="T19" s="47" t="n">
        <v>22632.6808</v>
      </c>
      <c r="U19" s="47" t="n">
        <v>42.9071</v>
      </c>
      <c r="V19" s="47" t="n">
        <v>44.7095</v>
      </c>
      <c r="W19" s="47" t="n">
        <v>46.1942</v>
      </c>
      <c r="X19" s="47" t="n">
        <v>9023.78</v>
      </c>
      <c r="Y19" s="47" t="n">
        <v>85.26</v>
      </c>
      <c r="Z19" s="47" t="n">
        <f aca="false">X19/3600</f>
        <v>2.50660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3.4176</v>
      </c>
      <c r="I20" s="46" t="n">
        <f aca="false">V20</f>
        <v>42.9089</v>
      </c>
      <c r="J20" s="46" t="n">
        <f aca="false">T20</f>
        <v>12373.4176</v>
      </c>
      <c r="K20" s="46" t="n">
        <f aca="false">W20</f>
        <v>43.7651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12416.96</v>
      </c>
      <c r="Q20" s="47" t="n">
        <v>118.55</v>
      </c>
      <c r="R20" s="47" t="n">
        <f aca="false">P20/3600</f>
        <v>3.44915555555556</v>
      </c>
      <c r="S20" s="48"/>
      <c r="T20" s="47" t="n">
        <v>12373.4176</v>
      </c>
      <c r="U20" s="47" t="n">
        <v>41.1866</v>
      </c>
      <c r="V20" s="47" t="n">
        <v>42.9089</v>
      </c>
      <c r="W20" s="47" t="n">
        <v>43.7651</v>
      </c>
      <c r="X20" s="47" t="n">
        <v>12565.86</v>
      </c>
      <c r="Y20" s="47" t="n">
        <v>120.96</v>
      </c>
      <c r="Z20" s="47" t="n">
        <f aca="false">X20/3600</f>
        <v>3.49051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2.3048</v>
      </c>
      <c r="I21" s="46" t="n">
        <f aca="false">V21</f>
        <v>41.2498</v>
      </c>
      <c r="J21" s="46" t="n">
        <f aca="false">T21</f>
        <v>6872.3048</v>
      </c>
      <c r="K21" s="46" t="n">
        <f aca="false">W21</f>
        <v>41.8607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7756.56</v>
      </c>
      <c r="Q21" s="47" t="n">
        <v>69.04</v>
      </c>
      <c r="R21" s="47" t="n">
        <f aca="false">P21/3600</f>
        <v>2.1546</v>
      </c>
      <c r="S21" s="48"/>
      <c r="T21" s="47" t="n">
        <v>6872.3048</v>
      </c>
      <c r="U21" s="47" t="n">
        <v>39.1331</v>
      </c>
      <c r="V21" s="47" t="n">
        <v>41.2498</v>
      </c>
      <c r="W21" s="47" t="n">
        <v>41.8607</v>
      </c>
      <c r="X21" s="47" t="n">
        <v>7670.96</v>
      </c>
      <c r="Y21" s="47" t="n">
        <v>69.78</v>
      </c>
      <c r="Z21" s="47" t="n">
        <f aca="false">X21/3600</f>
        <v>2.13082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4.0216</v>
      </c>
      <c r="I22" s="52" t="n">
        <f aca="false">V22</f>
        <v>39.5629</v>
      </c>
      <c r="J22" s="52" t="n">
        <f aca="false">T22</f>
        <v>3734.0216</v>
      </c>
      <c r="K22" s="52" t="n">
        <f aca="false">W22</f>
        <v>40.3401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7937.15</v>
      </c>
      <c r="Q22" s="53" t="n">
        <v>76.33</v>
      </c>
      <c r="R22" s="53" t="n">
        <f aca="false">P22/3600</f>
        <v>2.20476388888889</v>
      </c>
      <c r="S22" s="51"/>
      <c r="T22" s="53" t="n">
        <v>3734.0216</v>
      </c>
      <c r="U22" s="53" t="n">
        <v>36.6878</v>
      </c>
      <c r="V22" s="53" t="n">
        <v>39.5629</v>
      </c>
      <c r="W22" s="53" t="n">
        <v>40.3401</v>
      </c>
      <c r="X22" s="53" t="n">
        <v>7726.03</v>
      </c>
      <c r="Y22" s="53" t="n">
        <v>75.59</v>
      </c>
      <c r="Z22" s="53" t="n">
        <f aca="false">X22/3600</f>
        <v>2.146119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40.412</v>
      </c>
      <c r="I23" s="55" t="n">
        <f aca="false">V23</f>
        <v>43.6363</v>
      </c>
      <c r="J23" s="55" t="n">
        <f aca="false">T23</f>
        <v>53640.412</v>
      </c>
      <c r="K23" s="55" t="n">
        <f aca="false">W23</f>
        <v>44.2389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10475.46</v>
      </c>
      <c r="Q23" s="54" t="n">
        <v>118.18</v>
      </c>
      <c r="R23" s="54" t="n">
        <f aca="false">P23/3600</f>
        <v>2.90985</v>
      </c>
      <c r="S23" s="56"/>
      <c r="T23" s="54" t="n">
        <v>53640.412</v>
      </c>
      <c r="U23" s="54" t="n">
        <v>41.9348</v>
      </c>
      <c r="V23" s="54" t="n">
        <v>43.6363</v>
      </c>
      <c r="W23" s="54" t="n">
        <v>44.2389</v>
      </c>
      <c r="X23" s="54" t="n">
        <v>10375.28</v>
      </c>
      <c r="Y23" s="54" t="n">
        <v>117.92</v>
      </c>
      <c r="Z23" s="54" t="n">
        <f aca="false">X23/3600</f>
        <v>2.88202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7.8512</v>
      </c>
      <c r="I24" s="46" t="n">
        <f aca="false">V24</f>
        <v>41.0894</v>
      </c>
      <c r="J24" s="46" t="n">
        <f aca="false">T24</f>
        <v>29087.8512</v>
      </c>
      <c r="K24" s="46" t="n">
        <f aca="false">W24</f>
        <v>41.2878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9445.12</v>
      </c>
      <c r="Q24" s="47" t="n">
        <v>105.62</v>
      </c>
      <c r="R24" s="47" t="n">
        <f aca="false">P24/3600</f>
        <v>2.62364444444444</v>
      </c>
      <c r="S24" s="48"/>
      <c r="T24" s="47" t="n">
        <v>29087.8512</v>
      </c>
      <c r="U24" s="47" t="n">
        <v>38.7481</v>
      </c>
      <c r="V24" s="47" t="n">
        <v>41.0894</v>
      </c>
      <c r="W24" s="47" t="n">
        <v>41.2878</v>
      </c>
      <c r="X24" s="47" t="n">
        <v>9256.51</v>
      </c>
      <c r="Y24" s="47" t="n">
        <v>104.41</v>
      </c>
      <c r="Z24" s="47" t="n">
        <f aca="false">X24/3600</f>
        <v>2.571252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5.3208</v>
      </c>
      <c r="I25" s="46" t="n">
        <f aca="false">V25</f>
        <v>38.9283</v>
      </c>
      <c r="J25" s="46" t="n">
        <f aca="false">T25</f>
        <v>14905.3208</v>
      </c>
      <c r="K25" s="46" t="n">
        <f aca="false">W25</f>
        <v>39.295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8440.44</v>
      </c>
      <c r="Q25" s="47" t="n">
        <v>93.01</v>
      </c>
      <c r="R25" s="47" t="n">
        <f aca="false">P25/3600</f>
        <v>2.34456666666667</v>
      </c>
      <c r="S25" s="48"/>
      <c r="T25" s="47" t="n">
        <v>14905.3208</v>
      </c>
      <c r="U25" s="47" t="n">
        <v>35.7217</v>
      </c>
      <c r="V25" s="47" t="n">
        <v>38.9283</v>
      </c>
      <c r="W25" s="47" t="n">
        <v>39.295</v>
      </c>
      <c r="X25" s="47" t="n">
        <v>8325.7</v>
      </c>
      <c r="Y25" s="47" t="n">
        <v>92.65</v>
      </c>
      <c r="Z25" s="47" t="n">
        <f aca="false">X25/3600</f>
        <v>2.3126944444444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62.412</v>
      </c>
      <c r="I26" s="52" t="n">
        <f aca="false">V26</f>
        <v>36.9419</v>
      </c>
      <c r="J26" s="52" t="n">
        <f aca="false">T26</f>
        <v>7162.412</v>
      </c>
      <c r="K26" s="52" t="n">
        <f aca="false">W26</f>
        <v>37.9203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7820.75</v>
      </c>
      <c r="Q26" s="53" t="n">
        <v>79.21</v>
      </c>
      <c r="R26" s="53" t="n">
        <f aca="false">P26/3600</f>
        <v>2.17243055555556</v>
      </c>
      <c r="S26" s="51"/>
      <c r="T26" s="53" t="n">
        <v>7162.412</v>
      </c>
      <c r="U26" s="53" t="n">
        <v>32.8786</v>
      </c>
      <c r="V26" s="53" t="n">
        <v>36.9419</v>
      </c>
      <c r="W26" s="53" t="n">
        <v>37.9203</v>
      </c>
      <c r="X26" s="53" t="n">
        <v>7751.53</v>
      </c>
      <c r="Y26" s="53" t="n">
        <v>84.03</v>
      </c>
      <c r="Z26" s="53" t="n">
        <f aca="false">X26/3600</f>
        <v>2.15320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804.092</v>
      </c>
      <c r="I27" s="55" t="n">
        <f aca="false">V27</f>
        <v>41.8758</v>
      </c>
      <c r="J27" s="55" t="n">
        <f aca="false">T27</f>
        <v>108804.092</v>
      </c>
      <c r="K27" s="55" t="n">
        <f aca="false">W27</f>
        <v>44.3265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22170.41</v>
      </c>
      <c r="Q27" s="54" t="n">
        <v>258.63</v>
      </c>
      <c r="R27" s="54" t="n">
        <f aca="false">P27/3600</f>
        <v>6.15844722222222</v>
      </c>
      <c r="S27" s="56"/>
      <c r="T27" s="54" t="n">
        <v>108804.092</v>
      </c>
      <c r="U27" s="54" t="n">
        <v>40.7734</v>
      </c>
      <c r="V27" s="54" t="n">
        <v>41.8758</v>
      </c>
      <c r="W27" s="54" t="n">
        <v>44.3265</v>
      </c>
      <c r="X27" s="54" t="n">
        <v>22007.31</v>
      </c>
      <c r="Y27" s="54" t="n">
        <v>270.12</v>
      </c>
      <c r="Z27" s="54" t="n">
        <f aca="false">X27/3600</f>
        <v>6.113141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73.4752</v>
      </c>
      <c r="I28" s="46" t="n">
        <f aca="false">V28</f>
        <v>39.5403</v>
      </c>
      <c r="J28" s="46" t="n">
        <f aca="false">T28</f>
        <v>49873.4752</v>
      </c>
      <c r="K28" s="46" t="n">
        <f aca="false">W28</f>
        <v>42.1612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8971.05</v>
      </c>
      <c r="Q28" s="47" t="n">
        <v>201.44</v>
      </c>
      <c r="R28" s="47" t="n">
        <f aca="false">P28/3600</f>
        <v>5.26973611111111</v>
      </c>
      <c r="S28" s="48"/>
      <c r="T28" s="47" t="n">
        <v>49873.4752</v>
      </c>
      <c r="U28" s="47" t="n">
        <v>38.0467</v>
      </c>
      <c r="V28" s="47" t="n">
        <v>39.5403</v>
      </c>
      <c r="W28" s="47" t="n">
        <v>42.1612</v>
      </c>
      <c r="X28" s="47" t="n">
        <v>18787.18</v>
      </c>
      <c r="Y28" s="47" t="n">
        <v>204.87</v>
      </c>
      <c r="Z28" s="47" t="n">
        <f aca="false">X28/3600</f>
        <v>5.21866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91.8504</v>
      </c>
      <c r="I29" s="46" t="n">
        <f aca="false">V29</f>
        <v>38.2137</v>
      </c>
      <c r="J29" s="46" t="n">
        <f aca="false">T29</f>
        <v>26591.8504</v>
      </c>
      <c r="K29" s="46" t="n">
        <f aca="false">W29</f>
        <v>40.1152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7833.89</v>
      </c>
      <c r="Q29" s="47" t="n">
        <v>187.62</v>
      </c>
      <c r="R29" s="47" t="n">
        <f aca="false">P29/3600</f>
        <v>4.95385833333333</v>
      </c>
      <c r="S29" s="48"/>
      <c r="T29" s="47" t="n">
        <v>26591.8504</v>
      </c>
      <c r="U29" s="47" t="n">
        <v>35.817</v>
      </c>
      <c r="V29" s="47" t="n">
        <v>38.2137</v>
      </c>
      <c r="W29" s="47" t="n">
        <v>40.1152</v>
      </c>
      <c r="X29" s="47" t="n">
        <v>17517.21</v>
      </c>
      <c r="Y29" s="47" t="n">
        <v>187.34</v>
      </c>
      <c r="Z29" s="47" t="n">
        <f aca="false">X29/3600</f>
        <v>4.865891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42.3296</v>
      </c>
      <c r="I30" s="52" t="n">
        <f aca="false">V30</f>
        <v>36.6601</v>
      </c>
      <c r="J30" s="52" t="n">
        <f aca="false">T30</f>
        <v>13942.3296</v>
      </c>
      <c r="K30" s="52" t="n">
        <f aca="false">W30</f>
        <v>37.894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7024.95</v>
      </c>
      <c r="Q30" s="53" t="n">
        <v>168.65</v>
      </c>
      <c r="R30" s="53" t="n">
        <f aca="false">P30/3600</f>
        <v>4.72915277777778</v>
      </c>
      <c r="S30" s="51"/>
      <c r="T30" s="53" t="n">
        <v>13942.3296</v>
      </c>
      <c r="U30" s="53" t="n">
        <v>33.4052</v>
      </c>
      <c r="V30" s="53" t="n">
        <v>36.6601</v>
      </c>
      <c r="W30" s="53" t="n">
        <v>37.894</v>
      </c>
      <c r="X30" s="53" t="n">
        <v>16467.17</v>
      </c>
      <c r="Y30" s="53" t="n">
        <v>188.22</v>
      </c>
      <c r="Z30" s="53" t="n">
        <f aca="false">X30/3600</f>
        <v>4.574213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24.5304</v>
      </c>
      <c r="I31" s="57" t="n">
        <f aca="false">V31</f>
        <v>44.4881</v>
      </c>
      <c r="J31" s="57" t="n">
        <f aca="false">T31</f>
        <v>72824.5304</v>
      </c>
      <c r="K31" s="57" t="n">
        <f aca="false">W31</f>
        <v>46.1547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20027.21</v>
      </c>
      <c r="Q31" s="54" t="n">
        <v>247.37</v>
      </c>
      <c r="R31" s="54" t="n">
        <f aca="false">P31/3600</f>
        <v>5.56311388888889</v>
      </c>
      <c r="S31" s="56"/>
      <c r="T31" s="54" t="n">
        <v>72824.5304</v>
      </c>
      <c r="U31" s="54" t="n">
        <v>41.4496</v>
      </c>
      <c r="V31" s="54" t="n">
        <v>44.4881</v>
      </c>
      <c r="W31" s="54" t="n">
        <v>46.1547</v>
      </c>
      <c r="X31" s="54" t="n">
        <v>19839.88</v>
      </c>
      <c r="Y31" s="54" t="n">
        <v>240.98</v>
      </c>
      <c r="Z31" s="54" t="n">
        <f aca="false">X31/3600</f>
        <v>5.51107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68.8248</v>
      </c>
      <c r="I32" s="58" t="n">
        <f aca="false">V32</f>
        <v>42.8722</v>
      </c>
      <c r="J32" s="58" t="n">
        <f aca="false">T32</f>
        <v>29468.8248</v>
      </c>
      <c r="K32" s="58" t="n">
        <f aca="false">W32</f>
        <v>43.8436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7426.89</v>
      </c>
      <c r="Q32" s="47" t="n">
        <v>178.38</v>
      </c>
      <c r="R32" s="47" t="n">
        <f aca="false">P32/3600</f>
        <v>4.84080277777778</v>
      </c>
      <c r="S32" s="48"/>
      <c r="T32" s="47" t="n">
        <v>29468.8248</v>
      </c>
      <c r="U32" s="47" t="n">
        <v>38.8113</v>
      </c>
      <c r="V32" s="47" t="n">
        <v>42.8722</v>
      </c>
      <c r="W32" s="47" t="n">
        <v>43.8436</v>
      </c>
      <c r="X32" s="47" t="n">
        <v>17141.91</v>
      </c>
      <c r="Y32" s="47" t="n">
        <v>178.31</v>
      </c>
      <c r="Z32" s="47" t="n">
        <f aca="false">X32/3600</f>
        <v>4.76164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75.1968</v>
      </c>
      <c r="I33" s="58" t="n">
        <f aca="false">V33</f>
        <v>41.1549</v>
      </c>
      <c r="J33" s="58" t="n">
        <f aca="false">T33</f>
        <v>15075.1968</v>
      </c>
      <c r="K33" s="58" t="n">
        <f aca="false">W33</f>
        <v>41.5524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6134.26</v>
      </c>
      <c r="Q33" s="47" t="n">
        <v>162.68</v>
      </c>
      <c r="R33" s="47" t="n">
        <f aca="false">P33/3600</f>
        <v>4.48173888888889</v>
      </c>
      <c r="S33" s="48"/>
      <c r="T33" s="47" t="n">
        <v>15075.1968</v>
      </c>
      <c r="U33" s="47" t="n">
        <v>37.0709</v>
      </c>
      <c r="V33" s="47" t="n">
        <v>41.1549</v>
      </c>
      <c r="W33" s="47" t="n">
        <v>41.5524</v>
      </c>
      <c r="X33" s="47" t="n">
        <v>15982.07</v>
      </c>
      <c r="Y33" s="47" t="n">
        <v>162.13</v>
      </c>
      <c r="Z33" s="47" t="n">
        <f aca="false">X33/3600</f>
        <v>4.439463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77.048</v>
      </c>
      <c r="I34" s="59" t="n">
        <f aca="false">V34</f>
        <v>39.2006</v>
      </c>
      <c r="J34" s="59" t="n">
        <f aca="false">T34</f>
        <v>8177.048</v>
      </c>
      <c r="K34" s="59" t="n">
        <f aca="false">W34</f>
        <v>39.0786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5395.48</v>
      </c>
      <c r="Q34" s="53" t="n">
        <v>146.05</v>
      </c>
      <c r="R34" s="53" t="n">
        <f aca="false">P34/3600</f>
        <v>4.27652222222222</v>
      </c>
      <c r="S34" s="51"/>
      <c r="T34" s="53" t="n">
        <v>8177.048</v>
      </c>
      <c r="U34" s="53" t="n">
        <v>35.1252</v>
      </c>
      <c r="V34" s="53" t="n">
        <v>39.2006</v>
      </c>
      <c r="W34" s="53" t="n">
        <v>39.0786</v>
      </c>
      <c r="X34" s="53" t="n">
        <v>15147.57</v>
      </c>
      <c r="Y34" s="53" t="n">
        <v>144.41</v>
      </c>
      <c r="Z34" s="53" t="n">
        <f aca="false">X34/3600</f>
        <v>4.207658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744.3944</v>
      </c>
      <c r="I35" s="57" t="n">
        <f aca="false">V35</f>
        <v>42.8274</v>
      </c>
      <c r="J35" s="57" t="n">
        <f aca="false">T35</f>
        <v>184744.3944</v>
      </c>
      <c r="K35" s="57" t="n">
        <f aca="false">W35</f>
        <v>44.416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8020.26</v>
      </c>
      <c r="Q35" s="54" t="n">
        <v>309.64</v>
      </c>
      <c r="R35" s="54" t="n">
        <f aca="false">P35/3600</f>
        <v>7.78340555555556</v>
      </c>
      <c r="S35" s="56"/>
      <c r="T35" s="54" t="n">
        <v>184744.3944</v>
      </c>
      <c r="U35" s="54" t="n">
        <v>42.7788</v>
      </c>
      <c r="V35" s="54" t="n">
        <v>42.8274</v>
      </c>
      <c r="W35" s="54" t="n">
        <v>44.416</v>
      </c>
      <c r="X35" s="54" t="n">
        <v>27702.74</v>
      </c>
      <c r="Y35" s="54" t="n">
        <v>307.89</v>
      </c>
      <c r="Z35" s="54" t="n">
        <f aca="false">X35/3600</f>
        <v>7.69520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807.9</v>
      </c>
      <c r="I36" s="58" t="n">
        <f aca="false">V36</f>
        <v>40.8301</v>
      </c>
      <c r="J36" s="58" t="n">
        <f aca="false">T36</f>
        <v>81807.9</v>
      </c>
      <c r="K36" s="58" t="n">
        <f aca="false">W36</f>
        <v>42.8294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3783.78</v>
      </c>
      <c r="Q36" s="47" t="n">
        <v>256.89</v>
      </c>
      <c r="R36" s="47" t="n">
        <f aca="false">P36/3600</f>
        <v>6.60660555555556</v>
      </c>
      <c r="S36" s="48"/>
      <c r="T36" s="47" t="n">
        <v>81807.9</v>
      </c>
      <c r="U36" s="47" t="n">
        <v>37.2384</v>
      </c>
      <c r="V36" s="47" t="n">
        <v>40.8301</v>
      </c>
      <c r="W36" s="47" t="n">
        <v>42.8294</v>
      </c>
      <c r="X36" s="47" t="n">
        <v>23445.68</v>
      </c>
      <c r="Y36" s="47" t="n">
        <v>253.07</v>
      </c>
      <c r="Z36" s="47" t="n">
        <f aca="false">X36/3600</f>
        <v>6.512688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72.452</v>
      </c>
      <c r="I37" s="58" t="n">
        <f aca="false">V37</f>
        <v>38.9865</v>
      </c>
      <c r="J37" s="58" t="n">
        <f aca="false">T37</f>
        <v>41172.452</v>
      </c>
      <c r="K37" s="58" t="n">
        <f aca="false">W37</f>
        <v>41.1911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21324.06</v>
      </c>
      <c r="Q37" s="47" t="n">
        <v>225.63</v>
      </c>
      <c r="R37" s="47" t="n">
        <f aca="false">P37/3600</f>
        <v>5.92335</v>
      </c>
      <c r="S37" s="48"/>
      <c r="T37" s="47" t="n">
        <v>41172.452</v>
      </c>
      <c r="U37" s="47" t="n">
        <v>34.6642</v>
      </c>
      <c r="V37" s="47" t="n">
        <v>38.9865</v>
      </c>
      <c r="W37" s="47" t="n">
        <v>41.1911</v>
      </c>
      <c r="X37" s="47" t="n">
        <v>21359.82</v>
      </c>
      <c r="Y37" s="47" t="n">
        <v>224.76</v>
      </c>
      <c r="Z37" s="47" t="n">
        <f aca="false">X37/3600</f>
        <v>5.933283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78.3656</v>
      </c>
      <c r="I38" s="59" t="n">
        <f aca="false">V38</f>
        <v>37.2155</v>
      </c>
      <c r="J38" s="59" t="n">
        <f aca="false">T38</f>
        <v>21778.3656</v>
      </c>
      <c r="K38" s="59" t="n">
        <f aca="false">W38</f>
        <v>39.4255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21121.55</v>
      </c>
      <c r="Q38" s="53" t="n">
        <v>226.56</v>
      </c>
      <c r="R38" s="53" t="n">
        <f aca="false">P38/3600</f>
        <v>5.86709722222222</v>
      </c>
      <c r="S38" s="51"/>
      <c r="T38" s="53" t="n">
        <v>21778.3656</v>
      </c>
      <c r="U38" s="53" t="n">
        <v>32.2761</v>
      </c>
      <c r="V38" s="53" t="n">
        <v>37.2155</v>
      </c>
      <c r="W38" s="53" t="n">
        <v>39.4255</v>
      </c>
      <c r="X38" s="53" t="n">
        <v>20297.48</v>
      </c>
      <c r="Y38" s="53" t="n">
        <v>218.48</v>
      </c>
      <c r="Z38" s="53" t="n">
        <f aca="false">X38/3600</f>
        <v>5.638188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27.4616</v>
      </c>
      <c r="I39" s="57" t="n">
        <f aca="false">V39</f>
        <v>43.9733</v>
      </c>
      <c r="J39" s="57" t="n">
        <f aca="false">T39</f>
        <v>21227.4616</v>
      </c>
      <c r="K39" s="57" t="n">
        <f aca="false">W39</f>
        <v>44.6381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4419.14</v>
      </c>
      <c r="Q39" s="54" t="n">
        <v>50.37</v>
      </c>
      <c r="R39" s="54" t="n">
        <f aca="false">P39/3600</f>
        <v>1.22753888888889</v>
      </c>
      <c r="S39" s="56"/>
      <c r="T39" s="54" t="n">
        <v>21227.4616</v>
      </c>
      <c r="U39" s="54" t="n">
        <v>42.0323</v>
      </c>
      <c r="V39" s="54" t="n">
        <v>43.9733</v>
      </c>
      <c r="W39" s="54" t="n">
        <v>44.6381</v>
      </c>
      <c r="X39" s="54" t="n">
        <v>4375.46</v>
      </c>
      <c r="Y39" s="54" t="n">
        <v>50.74</v>
      </c>
      <c r="Z39" s="54" t="n">
        <f aca="false">X39/3600</f>
        <v>1.21540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12.5448</v>
      </c>
      <c r="I40" s="58" t="n">
        <f aca="false">V40</f>
        <v>41.1658</v>
      </c>
      <c r="J40" s="58" t="n">
        <f aca="false">T40</f>
        <v>11412.5448</v>
      </c>
      <c r="K40" s="58" t="n">
        <f aca="false">W40</f>
        <v>41.5437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870.75</v>
      </c>
      <c r="Q40" s="47" t="n">
        <v>41.82</v>
      </c>
      <c r="R40" s="47" t="n">
        <f aca="false">P40/3600</f>
        <v>1.07520833333333</v>
      </c>
      <c r="S40" s="48"/>
      <c r="T40" s="47" t="n">
        <v>11412.5448</v>
      </c>
      <c r="U40" s="47" t="n">
        <v>38.5444</v>
      </c>
      <c r="V40" s="47" t="n">
        <v>41.1658</v>
      </c>
      <c r="W40" s="47" t="n">
        <v>41.5437</v>
      </c>
      <c r="X40" s="47" t="n">
        <v>3835.32</v>
      </c>
      <c r="Y40" s="47" t="n">
        <v>44.54</v>
      </c>
      <c r="Z40" s="47" t="n">
        <f aca="false">X40/3600</f>
        <v>1.06536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6000.2448</v>
      </c>
      <c r="I41" s="58" t="n">
        <f aca="false">V41</f>
        <v>38.8288</v>
      </c>
      <c r="J41" s="58" t="n">
        <f aca="false">T41</f>
        <v>6000.2448</v>
      </c>
      <c r="K41" s="58" t="n">
        <f aca="false">W41</f>
        <v>38.9658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603.54</v>
      </c>
      <c r="Q41" s="47" t="n">
        <v>37.47</v>
      </c>
      <c r="R41" s="47" t="n">
        <f aca="false">P41/3600</f>
        <v>1.00098333333333</v>
      </c>
      <c r="S41" s="48"/>
      <c r="T41" s="47" t="n">
        <v>6000.2448</v>
      </c>
      <c r="U41" s="47" t="n">
        <v>35.5912</v>
      </c>
      <c r="V41" s="47" t="n">
        <v>38.8288</v>
      </c>
      <c r="W41" s="47" t="n">
        <v>38.9658</v>
      </c>
      <c r="X41" s="47" t="n">
        <v>3480.45</v>
      </c>
      <c r="Y41" s="47" t="n">
        <v>41.15</v>
      </c>
      <c r="Z41" s="47" t="n">
        <f aca="false">X41/3600</f>
        <v>0.966791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24.4392</v>
      </c>
      <c r="I42" s="59" t="n">
        <f aca="false">V42</f>
        <v>36.4069</v>
      </c>
      <c r="J42" s="59" t="n">
        <f aca="false">T42</f>
        <v>3224.4392</v>
      </c>
      <c r="K42" s="59" t="n">
        <f aca="false">W42</f>
        <v>36.2687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3241.74</v>
      </c>
      <c r="Q42" s="53" t="n">
        <v>32.72</v>
      </c>
      <c r="R42" s="53" t="n">
        <f aca="false">P42/3600</f>
        <v>0.900483333333333</v>
      </c>
      <c r="S42" s="51"/>
      <c r="T42" s="53" t="n">
        <v>3224.4392</v>
      </c>
      <c r="U42" s="53" t="n">
        <v>32.9745</v>
      </c>
      <c r="V42" s="53" t="n">
        <v>36.4069</v>
      </c>
      <c r="W42" s="53" t="n">
        <v>36.2687</v>
      </c>
      <c r="X42" s="53" t="n">
        <v>3198.74</v>
      </c>
      <c r="Y42" s="53" t="n">
        <v>32.58</v>
      </c>
      <c r="Z42" s="53" t="n">
        <f aca="false">X42/3600</f>
        <v>0.888538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19.788</v>
      </c>
      <c r="I43" s="57" t="n">
        <f aca="false">V43</f>
        <v>44.2403</v>
      </c>
      <c r="J43" s="57" t="n">
        <f aca="false">T43</f>
        <v>23719.788</v>
      </c>
      <c r="K43" s="57" t="n">
        <f aca="false">W43</f>
        <v>45.6533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5049.22</v>
      </c>
      <c r="Q43" s="54" t="n">
        <v>54.17</v>
      </c>
      <c r="R43" s="54" t="n">
        <f aca="false">P43/3600</f>
        <v>1.40256111111111</v>
      </c>
      <c r="S43" s="56"/>
      <c r="T43" s="54" t="n">
        <v>23719.788</v>
      </c>
      <c r="U43" s="54" t="n">
        <v>42.113</v>
      </c>
      <c r="V43" s="54" t="n">
        <v>44.2403</v>
      </c>
      <c r="W43" s="54" t="n">
        <v>45.6533</v>
      </c>
      <c r="X43" s="54" t="n">
        <v>4984.47</v>
      </c>
      <c r="Y43" s="54" t="n">
        <v>55.67</v>
      </c>
      <c r="Z43" s="54" t="n">
        <f aca="false">X43/3600</f>
        <v>1.38457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77.4232</v>
      </c>
      <c r="I44" s="58" t="n">
        <f aca="false">V44</f>
        <v>41.7966</v>
      </c>
      <c r="J44" s="58" t="n">
        <f aca="false">T44</f>
        <v>14177.4232</v>
      </c>
      <c r="K44" s="58" t="n">
        <f aca="false">W44</f>
        <v>42.9332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4549.38</v>
      </c>
      <c r="Q44" s="47" t="n">
        <v>50.18</v>
      </c>
      <c r="R44" s="47" t="n">
        <f aca="false">P44/3600</f>
        <v>1.26371666666667</v>
      </c>
      <c r="S44" s="48"/>
      <c r="T44" s="47" t="n">
        <v>14177.4232</v>
      </c>
      <c r="U44" s="47" t="n">
        <v>39.1542</v>
      </c>
      <c r="V44" s="47" t="n">
        <v>41.7966</v>
      </c>
      <c r="W44" s="47" t="n">
        <v>42.9332</v>
      </c>
      <c r="X44" s="47" t="n">
        <v>4492.3</v>
      </c>
      <c r="Y44" s="47" t="n">
        <v>51.25</v>
      </c>
      <c r="Z44" s="47" t="n">
        <f aca="false">X44/3600</f>
        <v>1.24786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52.9456</v>
      </c>
      <c r="I45" s="58" t="n">
        <f aca="false">V45</f>
        <v>39.4836</v>
      </c>
      <c r="J45" s="58" t="n">
        <f aca="false">T45</f>
        <v>8252.9456</v>
      </c>
      <c r="K45" s="58" t="n">
        <f aca="false">W45</f>
        <v>40.3986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4174.45</v>
      </c>
      <c r="Q45" s="47" t="n">
        <v>46.66</v>
      </c>
      <c r="R45" s="47" t="n">
        <f aca="false">P45/3600</f>
        <v>1.15956944444444</v>
      </c>
      <c r="S45" s="48"/>
      <c r="T45" s="47" t="n">
        <v>8252.9456</v>
      </c>
      <c r="U45" s="47" t="n">
        <v>36.1062</v>
      </c>
      <c r="V45" s="47" t="n">
        <v>39.4836</v>
      </c>
      <c r="W45" s="47" t="n">
        <v>40.3986</v>
      </c>
      <c r="X45" s="47" t="n">
        <v>4115.71</v>
      </c>
      <c r="Y45" s="47" t="n">
        <v>45.79</v>
      </c>
      <c r="Z45" s="47" t="n">
        <f aca="false">X45/3600</f>
        <v>1.143252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93.2536</v>
      </c>
      <c r="I46" s="59" t="n">
        <f aca="false">V46</f>
        <v>36.9744</v>
      </c>
      <c r="J46" s="59" t="n">
        <f aca="false">T46</f>
        <v>4593.2536</v>
      </c>
      <c r="K46" s="59" t="n">
        <f aca="false">W46</f>
        <v>37.7253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944.11</v>
      </c>
      <c r="Q46" s="53" t="n">
        <v>44.26</v>
      </c>
      <c r="R46" s="53" t="n">
        <f aca="false">P46/3600</f>
        <v>1.09558611111111</v>
      </c>
      <c r="S46" s="51"/>
      <c r="T46" s="53" t="n">
        <v>4593.2536</v>
      </c>
      <c r="U46" s="53" t="n">
        <v>33.0208</v>
      </c>
      <c r="V46" s="53" t="n">
        <v>36.9744</v>
      </c>
      <c r="W46" s="53" t="n">
        <v>37.7253</v>
      </c>
      <c r="X46" s="53" t="n">
        <v>3884.07</v>
      </c>
      <c r="Y46" s="53" t="n">
        <v>44.1</v>
      </c>
      <c r="Z46" s="53" t="n">
        <f aca="false">X46/3600</f>
        <v>1.078908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97.832</v>
      </c>
      <c r="I47" s="57" t="n">
        <f aca="false">V47</f>
        <v>42.6584</v>
      </c>
      <c r="J47" s="57" t="n">
        <f aca="false">T47</f>
        <v>44497.832</v>
      </c>
      <c r="K47" s="57" t="n">
        <f aca="false">W47</f>
        <v>43.5076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5071.57</v>
      </c>
      <c r="Q47" s="54" t="n">
        <v>61.7</v>
      </c>
      <c r="R47" s="54" t="n">
        <f aca="false">P47/3600</f>
        <v>1.40876944444444</v>
      </c>
      <c r="S47" s="56"/>
      <c r="T47" s="54" t="n">
        <v>44497.832</v>
      </c>
      <c r="U47" s="54" t="n">
        <v>41.2007</v>
      </c>
      <c r="V47" s="54" t="n">
        <v>42.6584</v>
      </c>
      <c r="W47" s="54" t="n">
        <v>43.5076</v>
      </c>
      <c r="X47" s="54" t="n">
        <v>4995.18</v>
      </c>
      <c r="Y47" s="54" t="n">
        <v>61.1</v>
      </c>
      <c r="Z47" s="54" t="n">
        <f aca="false">X47/3600</f>
        <v>1.3875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53.9088</v>
      </c>
      <c r="I48" s="58" t="n">
        <f aca="false">V48</f>
        <v>39.3866</v>
      </c>
      <c r="J48" s="58" t="n">
        <f aca="false">T48</f>
        <v>27553.9088</v>
      </c>
      <c r="K48" s="58" t="n">
        <f aca="false">W48</f>
        <v>40.1877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4316.66</v>
      </c>
      <c r="Q48" s="47" t="n">
        <v>49.53</v>
      </c>
      <c r="R48" s="47" t="n">
        <f aca="false">P48/3600</f>
        <v>1.19907222222222</v>
      </c>
      <c r="S48" s="48"/>
      <c r="T48" s="47" t="n">
        <v>27553.9088</v>
      </c>
      <c r="U48" s="47" t="n">
        <v>36.9436</v>
      </c>
      <c r="V48" s="47" t="n">
        <v>39.3866</v>
      </c>
      <c r="W48" s="47" t="n">
        <v>40.1877</v>
      </c>
      <c r="X48" s="47" t="n">
        <v>4303.14</v>
      </c>
      <c r="Y48" s="47" t="n">
        <v>49.96</v>
      </c>
      <c r="Z48" s="47" t="n">
        <f aca="false">X48/3600</f>
        <v>1.19531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84.2472</v>
      </c>
      <c r="I49" s="58" t="n">
        <f aca="false">V49</f>
        <v>36.876</v>
      </c>
      <c r="J49" s="58" t="n">
        <f aca="false">T49</f>
        <v>16284.2472</v>
      </c>
      <c r="K49" s="58" t="n">
        <f aca="false">W49</f>
        <v>37.5265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990.92</v>
      </c>
      <c r="Q49" s="47" t="n">
        <v>47.04</v>
      </c>
      <c r="R49" s="47" t="n">
        <f aca="false">P49/3600</f>
        <v>1.10858888888889</v>
      </c>
      <c r="S49" s="48"/>
      <c r="T49" s="47" t="n">
        <v>16284.2472</v>
      </c>
      <c r="U49" s="47" t="n">
        <v>33.1568</v>
      </c>
      <c r="V49" s="47" t="n">
        <v>36.876</v>
      </c>
      <c r="W49" s="47" t="n">
        <v>37.5265</v>
      </c>
      <c r="X49" s="47" t="n">
        <v>3976.43</v>
      </c>
      <c r="Y49" s="47" t="n">
        <v>48.74</v>
      </c>
      <c r="Z49" s="47" t="n">
        <f aca="false">X49/3600</f>
        <v>1.10456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32.3592</v>
      </c>
      <c r="I50" s="59" t="n">
        <f aca="false">V50</f>
        <v>34.384</v>
      </c>
      <c r="J50" s="59" t="n">
        <f aca="false">T50</f>
        <v>8632.3592</v>
      </c>
      <c r="K50" s="59" t="n">
        <f aca="false">W50</f>
        <v>34.9257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586.31</v>
      </c>
      <c r="Q50" s="53" t="n">
        <v>41.77</v>
      </c>
      <c r="R50" s="53" t="n">
        <f aca="false">P50/3600</f>
        <v>0.996197222222222</v>
      </c>
      <c r="S50" s="51"/>
      <c r="T50" s="53" t="n">
        <v>8632.3592</v>
      </c>
      <c r="U50" s="53" t="n">
        <v>29.4736</v>
      </c>
      <c r="V50" s="53" t="n">
        <v>34.384</v>
      </c>
      <c r="W50" s="53" t="n">
        <v>34.9257</v>
      </c>
      <c r="X50" s="53" t="n">
        <v>3647.42</v>
      </c>
      <c r="Y50" s="53" t="n">
        <v>41.45</v>
      </c>
      <c r="Z50" s="53" t="n">
        <f aca="false">X50/3600</f>
        <v>1.01317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72.6848</v>
      </c>
      <c r="I51" s="57" t="n">
        <f aca="false">V51</f>
        <v>43.8621</v>
      </c>
      <c r="J51" s="57" t="n">
        <f aca="false">T51</f>
        <v>15372.6848</v>
      </c>
      <c r="K51" s="57" t="n">
        <f aca="false">W51</f>
        <v>44.6462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629.08</v>
      </c>
      <c r="Q51" s="54" t="n">
        <v>31.2</v>
      </c>
      <c r="R51" s="54" t="n">
        <f aca="false">P51/3600</f>
        <v>0.7303</v>
      </c>
      <c r="S51" s="56"/>
      <c r="T51" s="54" t="n">
        <v>15372.6848</v>
      </c>
      <c r="U51" s="54" t="n">
        <v>42.5632</v>
      </c>
      <c r="V51" s="54" t="n">
        <v>43.8621</v>
      </c>
      <c r="W51" s="54" t="n">
        <v>44.6462</v>
      </c>
      <c r="X51" s="54" t="n">
        <v>2594.75</v>
      </c>
      <c r="Y51" s="54" t="n">
        <v>31.14</v>
      </c>
      <c r="Z51" s="54" t="n">
        <f aca="false">X51/3600</f>
        <v>0.720763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10.9872</v>
      </c>
      <c r="I52" s="58" t="n">
        <f aca="false">V52</f>
        <v>40.4904</v>
      </c>
      <c r="J52" s="58" t="n">
        <f aca="false">T52</f>
        <v>9210.9872</v>
      </c>
      <c r="K52" s="58" t="n">
        <f aca="false">W52</f>
        <v>41.8429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408.84</v>
      </c>
      <c r="Q52" s="47" t="n">
        <v>26.05</v>
      </c>
      <c r="R52" s="47" t="n">
        <f aca="false">P52/3600</f>
        <v>0.669122222222222</v>
      </c>
      <c r="S52" s="48"/>
      <c r="T52" s="47" t="n">
        <v>9210.9872</v>
      </c>
      <c r="U52" s="47" t="n">
        <v>39.1141</v>
      </c>
      <c r="V52" s="47" t="n">
        <v>40.4904</v>
      </c>
      <c r="W52" s="47" t="n">
        <v>41.8429</v>
      </c>
      <c r="X52" s="47" t="n">
        <v>2374.05</v>
      </c>
      <c r="Y52" s="47" t="n">
        <v>25.87</v>
      </c>
      <c r="Z52" s="47" t="n">
        <f aca="false">X52/3600</f>
        <v>0.659458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3.4112</v>
      </c>
      <c r="I53" s="58" t="n">
        <f aca="false">V53</f>
        <v>37.7894</v>
      </c>
      <c r="J53" s="58" t="n">
        <f aca="false">T53</f>
        <v>5183.4112</v>
      </c>
      <c r="K53" s="58" t="n">
        <f aca="false">W53</f>
        <v>39.5197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258.46</v>
      </c>
      <c r="Q53" s="47" t="n">
        <v>27.67</v>
      </c>
      <c r="R53" s="47" t="n">
        <f aca="false">P53/3600</f>
        <v>0.62735</v>
      </c>
      <c r="S53" s="48"/>
      <c r="T53" s="47" t="n">
        <v>5183.4112</v>
      </c>
      <c r="U53" s="47" t="n">
        <v>35.7076</v>
      </c>
      <c r="V53" s="47" t="n">
        <v>37.7894</v>
      </c>
      <c r="W53" s="47" t="n">
        <v>39.5197</v>
      </c>
      <c r="X53" s="47" t="n">
        <v>2168.28</v>
      </c>
      <c r="Y53" s="47" t="n">
        <v>26.86</v>
      </c>
      <c r="Z53" s="47" t="n">
        <f aca="false">X53/3600</f>
        <v>0.602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3.1168</v>
      </c>
      <c r="I54" s="59" t="n">
        <f aca="false">V54</f>
        <v>35.527</v>
      </c>
      <c r="J54" s="59" t="n">
        <f aca="false">T54</f>
        <v>2533.1168</v>
      </c>
      <c r="K54" s="59" t="n">
        <f aca="false">W54</f>
        <v>37.0686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3025.85</v>
      </c>
      <c r="Q54" s="53" t="n">
        <v>30.91</v>
      </c>
      <c r="R54" s="53" t="n">
        <f aca="false">P54/3600</f>
        <v>0.840513888888889</v>
      </c>
      <c r="S54" s="51"/>
      <c r="T54" s="53" t="n">
        <v>2533.1168</v>
      </c>
      <c r="U54" s="53" t="n">
        <v>32.2547</v>
      </c>
      <c r="V54" s="53" t="n">
        <v>35.527</v>
      </c>
      <c r="W54" s="53" t="n">
        <v>37.0686</v>
      </c>
      <c r="X54" s="53" t="n">
        <v>3041.18</v>
      </c>
      <c r="Y54" s="53" t="n">
        <v>31.18</v>
      </c>
      <c r="Z54" s="53" t="n">
        <f aca="false">X54/3600</f>
        <v>0.84477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76.8224</v>
      </c>
      <c r="I55" s="57" t="n">
        <f aca="false">V55</f>
        <v>45.3434</v>
      </c>
      <c r="J55" s="57" t="n">
        <f aca="false">T55</f>
        <v>5376.8224</v>
      </c>
      <c r="K55" s="57" t="n">
        <f aca="false">W55</f>
        <v>45.1239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1088.54</v>
      </c>
      <c r="Q55" s="54" t="n">
        <v>11.69</v>
      </c>
      <c r="R55" s="54" t="n">
        <f aca="false">P55/3600</f>
        <v>0.302372222222222</v>
      </c>
      <c r="S55" s="56"/>
      <c r="T55" s="54" t="n">
        <v>5376.8224</v>
      </c>
      <c r="U55" s="54" t="n">
        <v>43.2131</v>
      </c>
      <c r="V55" s="54" t="n">
        <v>45.3434</v>
      </c>
      <c r="W55" s="54" t="n">
        <v>45.1239</v>
      </c>
      <c r="X55" s="54" t="n">
        <v>1076.35</v>
      </c>
      <c r="Y55" s="54" t="n">
        <v>11.32</v>
      </c>
      <c r="Z55" s="54" t="n">
        <f aca="false">X55/3600</f>
        <v>0.29898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07.1968</v>
      </c>
      <c r="I56" s="58" t="n">
        <f aca="false">V56</f>
        <v>42.248</v>
      </c>
      <c r="J56" s="58" t="n">
        <f aca="false">T56</f>
        <v>3207.1968</v>
      </c>
      <c r="K56" s="58" t="n">
        <f aca="false">W56</f>
        <v>41.7657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956.02</v>
      </c>
      <c r="Q56" s="47" t="n">
        <v>11.69</v>
      </c>
      <c r="R56" s="47" t="n">
        <f aca="false">P56/3600</f>
        <v>0.265561111111111</v>
      </c>
      <c r="S56" s="48"/>
      <c r="T56" s="47" t="n">
        <v>3207.1968</v>
      </c>
      <c r="U56" s="47" t="n">
        <v>39.5133</v>
      </c>
      <c r="V56" s="47" t="n">
        <v>42.248</v>
      </c>
      <c r="W56" s="47" t="n">
        <v>41.7657</v>
      </c>
      <c r="X56" s="47" t="n">
        <v>940.14</v>
      </c>
      <c r="Y56" s="47" t="n">
        <v>12.06</v>
      </c>
      <c r="Z56" s="47" t="n">
        <f aca="false">X56/3600</f>
        <v>0.2611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3.8888</v>
      </c>
      <c r="I57" s="58" t="n">
        <f aca="false">V57</f>
        <v>39.5262</v>
      </c>
      <c r="J57" s="58" t="n">
        <f aca="false">T57</f>
        <v>1813.8888</v>
      </c>
      <c r="K57" s="58" t="n">
        <f aca="false">W57</f>
        <v>38.9352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865.5</v>
      </c>
      <c r="Q57" s="47" t="n">
        <v>8.6</v>
      </c>
      <c r="R57" s="47" t="n">
        <f aca="false">P57/3600</f>
        <v>0.240416666666667</v>
      </c>
      <c r="S57" s="48"/>
      <c r="T57" s="47" t="n">
        <v>1813.8888</v>
      </c>
      <c r="U57" s="47" t="n">
        <v>36.0889</v>
      </c>
      <c r="V57" s="47" t="n">
        <v>39.5262</v>
      </c>
      <c r="W57" s="47" t="n">
        <v>38.9352</v>
      </c>
      <c r="X57" s="47" t="n">
        <v>866.09</v>
      </c>
      <c r="Y57" s="47" t="n">
        <v>9.54</v>
      </c>
      <c r="Z57" s="47" t="n">
        <f aca="false">X57/3600</f>
        <v>0.24058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6.224</v>
      </c>
      <c r="I58" s="59" t="n">
        <f aca="false">V58</f>
        <v>36.8084</v>
      </c>
      <c r="J58" s="59" t="n">
        <f aca="false">T58</f>
        <v>976.224</v>
      </c>
      <c r="K58" s="59" t="n">
        <f aca="false">W58</f>
        <v>36.0914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830.65</v>
      </c>
      <c r="Q58" s="53" t="n">
        <v>8.12</v>
      </c>
      <c r="R58" s="53" t="n">
        <f aca="false">P58/3600</f>
        <v>0.230736111111111</v>
      </c>
      <c r="S58" s="51"/>
      <c r="T58" s="53" t="n">
        <v>976.224</v>
      </c>
      <c r="U58" s="53" t="n">
        <v>32.8945</v>
      </c>
      <c r="V58" s="53" t="n">
        <v>36.8084</v>
      </c>
      <c r="W58" s="53" t="n">
        <v>36.0914</v>
      </c>
      <c r="X58" s="53" t="n">
        <v>817.71</v>
      </c>
      <c r="Y58" s="53" t="n">
        <v>8.11</v>
      </c>
      <c r="Z58" s="53" t="n">
        <f aca="false">X58/3600</f>
        <v>0.227141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31.6152</v>
      </c>
      <c r="I59" s="55" t="n">
        <f aca="false">V59</f>
        <v>43.4189</v>
      </c>
      <c r="J59" s="55" t="n">
        <f aca="false">T59</f>
        <v>13331.6152</v>
      </c>
      <c r="K59" s="55" t="n">
        <f aca="false">W59</f>
        <v>44.3354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461.11</v>
      </c>
      <c r="Q59" s="54" t="n">
        <v>15.71</v>
      </c>
      <c r="R59" s="54" t="n">
        <f aca="false">P59/3600</f>
        <v>0.405863888888889</v>
      </c>
      <c r="S59" s="56"/>
      <c r="T59" s="54" t="n">
        <v>13331.6152</v>
      </c>
      <c r="U59" s="54" t="n">
        <v>41.3024</v>
      </c>
      <c r="V59" s="54" t="n">
        <v>43.4189</v>
      </c>
      <c r="W59" s="54" t="n">
        <v>44.3354</v>
      </c>
      <c r="X59" s="54" t="n">
        <v>1453.37</v>
      </c>
      <c r="Y59" s="54" t="n">
        <v>15.67</v>
      </c>
      <c r="Z59" s="54" t="n">
        <f aca="false">X59/3600</f>
        <v>0.40371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8.1512</v>
      </c>
      <c r="I60" s="46" t="n">
        <f aca="false">V60</f>
        <v>40.6605</v>
      </c>
      <c r="J60" s="46" t="n">
        <f aca="false">T60</f>
        <v>8478.1512</v>
      </c>
      <c r="K60" s="46" t="n">
        <f aca="false">W60</f>
        <v>41.6714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323.03</v>
      </c>
      <c r="Q60" s="47" t="n">
        <v>15.09</v>
      </c>
      <c r="R60" s="47" t="n">
        <f aca="false">P60/3600</f>
        <v>0.367508333333333</v>
      </c>
      <c r="S60" s="48"/>
      <c r="T60" s="47" t="n">
        <v>8478.1512</v>
      </c>
      <c r="U60" s="47" t="n">
        <v>36.8651</v>
      </c>
      <c r="V60" s="47" t="n">
        <v>40.6605</v>
      </c>
      <c r="W60" s="47" t="n">
        <v>41.6714</v>
      </c>
      <c r="X60" s="47" t="n">
        <v>1342.42</v>
      </c>
      <c r="Y60" s="47" t="n">
        <v>14.96</v>
      </c>
      <c r="Z60" s="47" t="n">
        <f aca="false">X60/3600</f>
        <v>0.37289444444444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7.816</v>
      </c>
      <c r="I61" s="46" t="n">
        <f aca="false">V61</f>
        <v>38.6122</v>
      </c>
      <c r="J61" s="46" t="n">
        <f aca="false">T61</f>
        <v>5187.816</v>
      </c>
      <c r="K61" s="46" t="n">
        <f aca="false">W61</f>
        <v>39.4689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200.25</v>
      </c>
      <c r="Q61" s="47" t="n">
        <v>13.18</v>
      </c>
      <c r="R61" s="47" t="n">
        <f aca="false">P61/3600</f>
        <v>0.333402777777778</v>
      </c>
      <c r="S61" s="48"/>
      <c r="T61" s="47" t="n">
        <v>5187.816</v>
      </c>
      <c r="U61" s="47" t="n">
        <v>33.136</v>
      </c>
      <c r="V61" s="47" t="n">
        <v>38.6122</v>
      </c>
      <c r="W61" s="47" t="n">
        <v>39.4689</v>
      </c>
      <c r="X61" s="47" t="n">
        <v>1174.23</v>
      </c>
      <c r="Y61" s="47" t="n">
        <v>12.71</v>
      </c>
      <c r="Z61" s="47" t="n">
        <f aca="false">X61/3600</f>
        <v>0.32617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7.036</v>
      </c>
      <c r="I62" s="52" t="n">
        <f aca="false">V62</f>
        <v>36.6394</v>
      </c>
      <c r="J62" s="52" t="n">
        <f aca="false">T62</f>
        <v>3057.036</v>
      </c>
      <c r="K62" s="52" t="n">
        <f aca="false">W62</f>
        <v>37.2671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104.34</v>
      </c>
      <c r="Q62" s="53" t="n">
        <v>11.32</v>
      </c>
      <c r="R62" s="53" t="n">
        <f aca="false">P62/3600</f>
        <v>0.306761111111111</v>
      </c>
      <c r="S62" s="51"/>
      <c r="T62" s="53" t="n">
        <v>3057.036</v>
      </c>
      <c r="U62" s="53" t="n">
        <v>29.6881</v>
      </c>
      <c r="V62" s="53" t="n">
        <v>36.6394</v>
      </c>
      <c r="W62" s="53" t="n">
        <v>37.2671</v>
      </c>
      <c r="X62" s="53" t="n">
        <v>1098.2</v>
      </c>
      <c r="Y62" s="53" t="n">
        <v>11.74</v>
      </c>
      <c r="Z62" s="53" t="n">
        <f aca="false">X62/3600</f>
        <v>0.30505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87.272</v>
      </c>
      <c r="I63" s="57" t="n">
        <f aca="false">V63</f>
        <v>42.3604</v>
      </c>
      <c r="J63" s="57" t="n">
        <f aca="false">T63</f>
        <v>11687.272</v>
      </c>
      <c r="K63" s="57" t="n">
        <f aca="false">W63</f>
        <v>43.0787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239.58</v>
      </c>
      <c r="Q63" s="54" t="n">
        <v>14.28</v>
      </c>
      <c r="R63" s="54" t="n">
        <f aca="false">P63/3600</f>
        <v>0.344327777777778</v>
      </c>
      <c r="S63" s="56"/>
      <c r="T63" s="54" t="n">
        <v>11687.272</v>
      </c>
      <c r="U63" s="54" t="n">
        <v>41.1701</v>
      </c>
      <c r="V63" s="54" t="n">
        <v>42.3604</v>
      </c>
      <c r="W63" s="54" t="n">
        <v>43.0787</v>
      </c>
      <c r="X63" s="54" t="n">
        <v>1229.11</v>
      </c>
      <c r="Y63" s="54" t="n">
        <v>14.54</v>
      </c>
      <c r="Z63" s="54" t="n">
        <f aca="false">X63/3600</f>
        <v>0.34141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21.7264</v>
      </c>
      <c r="I64" s="58" t="n">
        <f aca="false">V64</f>
        <v>39.1701</v>
      </c>
      <c r="J64" s="58" t="n">
        <f aca="false">T64</f>
        <v>7221.7264</v>
      </c>
      <c r="K64" s="58" t="n">
        <f aca="false">W64</f>
        <v>39.6983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119.06</v>
      </c>
      <c r="Q64" s="47" t="n">
        <v>12.68</v>
      </c>
      <c r="R64" s="47" t="n">
        <f aca="false">P64/3600</f>
        <v>0.31085</v>
      </c>
      <c r="S64" s="48"/>
      <c r="T64" s="47" t="n">
        <v>7221.7264</v>
      </c>
      <c r="U64" s="47" t="n">
        <v>36.807</v>
      </c>
      <c r="V64" s="47" t="n">
        <v>39.1701</v>
      </c>
      <c r="W64" s="47" t="n">
        <v>39.6983</v>
      </c>
      <c r="X64" s="47" t="n">
        <v>1110.07</v>
      </c>
      <c r="Y64" s="47" t="n">
        <v>13.09</v>
      </c>
      <c r="Z64" s="47" t="n">
        <f aca="false">X64/3600</f>
        <v>0.308352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7.3288</v>
      </c>
      <c r="I65" s="58" t="n">
        <f aca="false">V65</f>
        <v>36.5526</v>
      </c>
      <c r="J65" s="58" t="n">
        <f aca="false">T65</f>
        <v>4067.3288</v>
      </c>
      <c r="K65" s="58" t="n">
        <f aca="false">W65</f>
        <v>37.0045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1007.35</v>
      </c>
      <c r="Q65" s="47" t="n">
        <v>11.93</v>
      </c>
      <c r="R65" s="47" t="n">
        <f aca="false">P65/3600</f>
        <v>0.279819444444444</v>
      </c>
      <c r="S65" s="48"/>
      <c r="T65" s="47" t="n">
        <v>4067.3288</v>
      </c>
      <c r="U65" s="47" t="n">
        <v>32.8274</v>
      </c>
      <c r="V65" s="47" t="n">
        <v>36.5526</v>
      </c>
      <c r="W65" s="47" t="n">
        <v>37.0045</v>
      </c>
      <c r="X65" s="47" t="n">
        <v>1001.42</v>
      </c>
      <c r="Y65" s="47" t="n">
        <v>12.08</v>
      </c>
      <c r="Z65" s="47" t="n">
        <f aca="false">X65/3600</f>
        <v>0.27817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7.528</v>
      </c>
      <c r="I66" s="59" t="n">
        <f aca="false">V66</f>
        <v>34.0336</v>
      </c>
      <c r="J66" s="59" t="n">
        <f aca="false">T66</f>
        <v>2037.528</v>
      </c>
      <c r="K66" s="59" t="n">
        <f aca="false">W66</f>
        <v>34.4667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905.75</v>
      </c>
      <c r="Q66" s="53" t="n">
        <v>9.95</v>
      </c>
      <c r="R66" s="53" t="n">
        <f aca="false">P66/3600</f>
        <v>0.251597222222222</v>
      </c>
      <c r="S66" s="51"/>
      <c r="T66" s="53" t="n">
        <v>2037.528</v>
      </c>
      <c r="U66" s="53" t="n">
        <v>29.279</v>
      </c>
      <c r="V66" s="53" t="n">
        <v>34.0336</v>
      </c>
      <c r="W66" s="53" t="n">
        <v>34.4667</v>
      </c>
      <c r="X66" s="53" t="n">
        <v>894.5</v>
      </c>
      <c r="Y66" s="53" t="n">
        <v>10</v>
      </c>
      <c r="Z66" s="53" t="n">
        <f aca="false">X66/3600</f>
        <v>0.24847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5.0864</v>
      </c>
      <c r="I67" s="55" t="n">
        <f aca="false">V67</f>
        <v>43.45</v>
      </c>
      <c r="J67" s="55" t="n">
        <f aca="false">T67</f>
        <v>4585.0864</v>
      </c>
      <c r="K67" s="55" t="n">
        <f aca="false">W67</f>
        <v>44.2917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85.6</v>
      </c>
      <c r="Q67" s="54" t="n">
        <v>7.69</v>
      </c>
      <c r="R67" s="54" t="n">
        <f aca="false">P67/3600</f>
        <v>0.190444444444444</v>
      </c>
      <c r="S67" s="56"/>
      <c r="T67" s="54" t="n">
        <v>4585.0864</v>
      </c>
      <c r="U67" s="54" t="n">
        <v>42.7947</v>
      </c>
      <c r="V67" s="54" t="n">
        <v>43.45</v>
      </c>
      <c r="W67" s="54" t="n">
        <v>44.2917</v>
      </c>
      <c r="X67" s="54" t="n">
        <v>678.36</v>
      </c>
      <c r="Y67" s="54" t="n">
        <v>7.77</v>
      </c>
      <c r="Z67" s="54" t="n">
        <f aca="false">X67/3600</f>
        <v>0.18843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0.2248</v>
      </c>
      <c r="I68" s="46" t="n">
        <f aca="false">V68</f>
        <v>40.0159</v>
      </c>
      <c r="J68" s="46" t="n">
        <f aca="false">T68</f>
        <v>2760.2248</v>
      </c>
      <c r="K68" s="46" t="n">
        <f aca="false">W68</f>
        <v>41.2646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623.6</v>
      </c>
      <c r="Q68" s="47" t="n">
        <v>6.74</v>
      </c>
      <c r="R68" s="47" t="n">
        <f aca="false">P68/3600</f>
        <v>0.173222222222222</v>
      </c>
      <c r="S68" s="48"/>
      <c r="T68" s="47" t="n">
        <v>2760.2248</v>
      </c>
      <c r="U68" s="47" t="n">
        <v>38.6331</v>
      </c>
      <c r="V68" s="47" t="n">
        <v>40.0159</v>
      </c>
      <c r="W68" s="47" t="n">
        <v>41.2646</v>
      </c>
      <c r="X68" s="47" t="n">
        <v>616.81</v>
      </c>
      <c r="Y68" s="47" t="n">
        <v>6.83</v>
      </c>
      <c r="Z68" s="47" t="n">
        <f aca="false">X68/3600</f>
        <v>0.171336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8.324</v>
      </c>
      <c r="I69" s="46" t="n">
        <f aca="false">V69</f>
        <v>37.4545</v>
      </c>
      <c r="J69" s="46" t="n">
        <f aca="false">T69</f>
        <v>1498.324</v>
      </c>
      <c r="K69" s="46" t="n">
        <f aca="false">W69</f>
        <v>38.577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74.11</v>
      </c>
      <c r="Q69" s="47" t="n">
        <v>6.1</v>
      </c>
      <c r="R69" s="47" t="n">
        <f aca="false">P69/3600</f>
        <v>0.159475</v>
      </c>
      <c r="S69" s="48"/>
      <c r="T69" s="47" t="n">
        <v>1498.324</v>
      </c>
      <c r="U69" s="47" t="n">
        <v>34.7324</v>
      </c>
      <c r="V69" s="47" t="n">
        <v>37.4545</v>
      </c>
      <c r="W69" s="47" t="n">
        <v>38.577</v>
      </c>
      <c r="X69" s="47" t="n">
        <v>567.12</v>
      </c>
      <c r="Y69" s="47" t="n">
        <v>6.13</v>
      </c>
      <c r="Z69" s="47" t="n">
        <f aca="false">X69/3600</f>
        <v>0.15753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7.0128</v>
      </c>
      <c r="I70" s="60" t="n">
        <f aca="false">V70</f>
        <v>34.8904</v>
      </c>
      <c r="J70" s="60" t="n">
        <f aca="false">T70</f>
        <v>727.0128</v>
      </c>
      <c r="K70" s="60" t="n">
        <f aca="false">W70</f>
        <v>35.7733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518.13</v>
      </c>
      <c r="Q70" s="53" t="n">
        <v>5.07</v>
      </c>
      <c r="R70" s="53" t="n">
        <f aca="false">P70/3600</f>
        <v>0.143925</v>
      </c>
      <c r="S70" s="51"/>
      <c r="T70" s="53" t="n">
        <v>727.0128</v>
      </c>
      <c r="U70" s="53" t="n">
        <v>31.4121</v>
      </c>
      <c r="V70" s="53" t="n">
        <v>34.8904</v>
      </c>
      <c r="W70" s="53" t="n">
        <v>35.7733</v>
      </c>
      <c r="X70" s="53" t="n">
        <v>511.32</v>
      </c>
      <c r="Y70" s="53" t="n">
        <v>5.03</v>
      </c>
      <c r="Z70" s="53" t="n">
        <f aca="false">X70/3600</f>
        <v>0.142033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25.0552</v>
      </c>
      <c r="I71" s="57" t="n">
        <f aca="false">V71</f>
        <v>47.5791</v>
      </c>
      <c r="J71" s="57" t="n">
        <f aca="false">T71</f>
        <v>21625.0552</v>
      </c>
      <c r="K71" s="57" t="n">
        <f aca="false">W71</f>
        <v>48.505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10064.36</v>
      </c>
      <c r="Q71" s="54" t="n">
        <v>102.81</v>
      </c>
      <c r="R71" s="54" t="n">
        <f aca="false">P71/3600</f>
        <v>2.79565555555556</v>
      </c>
      <c r="S71" s="56"/>
      <c r="T71" s="54" t="n">
        <v>21625.0552</v>
      </c>
      <c r="U71" s="54" t="n">
        <v>44.9775</v>
      </c>
      <c r="V71" s="54" t="n">
        <v>47.5791</v>
      </c>
      <c r="W71" s="54" t="n">
        <v>48.505</v>
      </c>
      <c r="X71" s="54" t="n">
        <v>9891.02</v>
      </c>
      <c r="Y71" s="54" t="n">
        <v>104.4</v>
      </c>
      <c r="Z71" s="54" t="n">
        <f aca="false">X71/3600</f>
        <v>2.747505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88.8944</v>
      </c>
      <c r="I72" s="58" t="n">
        <f aca="false">V72</f>
        <v>45.7182</v>
      </c>
      <c r="J72" s="58" t="n">
        <f aca="false">T72</f>
        <v>12688.8944</v>
      </c>
      <c r="K72" s="58" t="n">
        <f aca="false">W72</f>
        <v>46.3999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9318.9</v>
      </c>
      <c r="Q72" s="47" t="n">
        <v>110.17</v>
      </c>
      <c r="R72" s="47" t="n">
        <f aca="false">P72/3600</f>
        <v>2.58858333333333</v>
      </c>
      <c r="S72" s="48"/>
      <c r="T72" s="47" t="n">
        <v>12688.8944</v>
      </c>
      <c r="U72" s="47" t="n">
        <v>42.5156</v>
      </c>
      <c r="V72" s="47" t="n">
        <v>45.7182</v>
      </c>
      <c r="W72" s="47" t="n">
        <v>46.3999</v>
      </c>
      <c r="X72" s="47" t="n">
        <v>9111.21</v>
      </c>
      <c r="Y72" s="47" t="n">
        <v>99.44</v>
      </c>
      <c r="Z72" s="47" t="n">
        <f aca="false">X72/3600</f>
        <v>2.530891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23.1016</v>
      </c>
      <c r="I73" s="58" t="n">
        <f aca="false">V73</f>
        <v>43.647</v>
      </c>
      <c r="J73" s="58" t="n">
        <f aca="false">T73</f>
        <v>7523.1016</v>
      </c>
      <c r="K73" s="58" t="n">
        <f aca="false">W73</f>
        <v>44.1779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8833.2</v>
      </c>
      <c r="Q73" s="47" t="n">
        <v>99.66</v>
      </c>
      <c r="R73" s="47" t="n">
        <f aca="false">P73/3600</f>
        <v>2.45366666666667</v>
      </c>
      <c r="S73" s="48"/>
      <c r="T73" s="47" t="n">
        <v>7523.1016</v>
      </c>
      <c r="U73" s="47" t="n">
        <v>39.8344</v>
      </c>
      <c r="V73" s="47" t="n">
        <v>43.647</v>
      </c>
      <c r="W73" s="47" t="n">
        <v>44.1779</v>
      </c>
      <c r="X73" s="47" t="n">
        <v>8797.19</v>
      </c>
      <c r="Y73" s="47" t="n">
        <v>92.33</v>
      </c>
      <c r="Z73" s="47" t="n">
        <f aca="false">X73/3600</f>
        <v>2.443663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31.196</v>
      </c>
      <c r="I74" s="59" t="n">
        <f aca="false">V74</f>
        <v>41.323</v>
      </c>
      <c r="J74" s="59" t="n">
        <f aca="false">T74</f>
        <v>4431.196</v>
      </c>
      <c r="K74" s="59" t="n">
        <f aca="false">W74</f>
        <v>41.7098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8688.45</v>
      </c>
      <c r="Q74" s="53" t="n">
        <v>85.99</v>
      </c>
      <c r="R74" s="53" t="n">
        <f aca="false">P74/3600</f>
        <v>2.41345833333333</v>
      </c>
      <c r="S74" s="51"/>
      <c r="T74" s="53" t="n">
        <v>4431.196</v>
      </c>
      <c r="U74" s="53" t="n">
        <v>36.9049</v>
      </c>
      <c r="V74" s="53" t="n">
        <v>41.323</v>
      </c>
      <c r="W74" s="53" t="n">
        <v>41.7098</v>
      </c>
      <c r="X74" s="53" t="n">
        <v>8515.06</v>
      </c>
      <c r="Y74" s="53" t="n">
        <v>83.98</v>
      </c>
      <c r="Z74" s="53" t="n">
        <f aca="false">X74/3600</f>
        <v>2.365294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71.0752</v>
      </c>
      <c r="I75" s="55" t="n">
        <f aca="false">V75</f>
        <v>48.7204</v>
      </c>
      <c r="J75" s="55" t="n">
        <f aca="false">T75</f>
        <v>22071.0752</v>
      </c>
      <c r="K75" s="55" t="n">
        <f aca="false">W75</f>
        <v>48.7323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9942.56</v>
      </c>
      <c r="Q75" s="54" t="n">
        <v>102.3</v>
      </c>
      <c r="R75" s="54" t="n">
        <f aca="false">P75/3600</f>
        <v>2.76182222222222</v>
      </c>
      <c r="S75" s="56"/>
      <c r="T75" s="54" t="n">
        <v>22071.0752</v>
      </c>
      <c r="U75" s="54" t="n">
        <v>44.9155</v>
      </c>
      <c r="V75" s="54" t="n">
        <v>48.7204</v>
      </c>
      <c r="W75" s="54" t="n">
        <v>48.7323</v>
      </c>
      <c r="X75" s="54" t="n">
        <v>9808.64</v>
      </c>
      <c r="Y75" s="54" t="n">
        <v>102.26</v>
      </c>
      <c r="Z75" s="54" t="n">
        <f aca="false">X75/3600</f>
        <v>2.724622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7.3776</v>
      </c>
      <c r="I76" s="46" t="n">
        <f aca="false">V76</f>
        <v>46.8287</v>
      </c>
      <c r="J76" s="46" t="n">
        <f aca="false">T76</f>
        <v>13497.3776</v>
      </c>
      <c r="K76" s="46" t="n">
        <f aca="false">W76</f>
        <v>46.2677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9299.97</v>
      </c>
      <c r="Q76" s="47" t="n">
        <v>97.13</v>
      </c>
      <c r="R76" s="47" t="n">
        <f aca="false">P76/3600</f>
        <v>2.583325</v>
      </c>
      <c r="S76" s="48"/>
      <c r="T76" s="47" t="n">
        <v>13497.3776</v>
      </c>
      <c r="U76" s="47" t="n">
        <v>42.4667</v>
      </c>
      <c r="V76" s="47" t="n">
        <v>46.8287</v>
      </c>
      <c r="W76" s="47" t="n">
        <v>46.2677</v>
      </c>
      <c r="X76" s="47" t="n">
        <v>9154</v>
      </c>
      <c r="Y76" s="47" t="n">
        <v>96.41</v>
      </c>
      <c r="Z76" s="47" t="n">
        <f aca="false">X76/3600</f>
        <v>2.542777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5.2016</v>
      </c>
      <c r="I77" s="46" t="n">
        <f aca="false">V77</f>
        <v>45.0091</v>
      </c>
      <c r="J77" s="46" t="n">
        <f aca="false">T77</f>
        <v>8315.2016</v>
      </c>
      <c r="K77" s="46" t="n">
        <f aca="false">W77</f>
        <v>43.5244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13220.44</v>
      </c>
      <c r="Q77" s="47" t="n">
        <v>135.57</v>
      </c>
      <c r="R77" s="47" t="n">
        <f aca="false">P77/3600</f>
        <v>3.67234444444444</v>
      </c>
      <c r="S77" s="48"/>
      <c r="T77" s="47" t="n">
        <v>8315.2016</v>
      </c>
      <c r="U77" s="47" t="n">
        <v>39.6945</v>
      </c>
      <c r="V77" s="47" t="n">
        <v>45.0091</v>
      </c>
      <c r="W77" s="47" t="n">
        <v>43.5244</v>
      </c>
      <c r="X77" s="47" t="n">
        <v>13328.67</v>
      </c>
      <c r="Y77" s="47" t="n">
        <v>137</v>
      </c>
      <c r="Z77" s="47" t="n">
        <f aca="false">X77/3600</f>
        <v>3.702408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08.172</v>
      </c>
      <c r="I78" s="52" t="n">
        <f aca="false">V78</f>
        <v>42.7532</v>
      </c>
      <c r="J78" s="52" t="n">
        <f aca="false">T78</f>
        <v>4908.172</v>
      </c>
      <c r="K78" s="52" t="n">
        <f aca="false">W78</f>
        <v>40.9218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8662.82</v>
      </c>
      <c r="Q78" s="53" t="n">
        <v>81.29</v>
      </c>
      <c r="R78" s="53" t="n">
        <f aca="false">P78/3600</f>
        <v>2.40633888888889</v>
      </c>
      <c r="S78" s="51"/>
      <c r="T78" s="53" t="n">
        <v>4908.172</v>
      </c>
      <c r="U78" s="53" t="n">
        <v>36.57</v>
      </c>
      <c r="V78" s="53" t="n">
        <v>42.7532</v>
      </c>
      <c r="W78" s="53" t="n">
        <v>40.9218</v>
      </c>
      <c r="X78" s="53" t="n">
        <v>8550.52</v>
      </c>
      <c r="Y78" s="53" t="n">
        <v>80.33</v>
      </c>
      <c r="Z78" s="53" t="n">
        <f aca="false">X78/3600</f>
        <v>2.37514444444444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35.2488</v>
      </c>
      <c r="I79" s="55" t="n">
        <f aca="false">V79</f>
        <v>48.8255</v>
      </c>
      <c r="J79" s="55" t="n">
        <f aca="false">T79</f>
        <v>23835.2488</v>
      </c>
      <c r="K79" s="55" t="n">
        <f aca="false">W79</f>
        <v>49.0431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10262.42</v>
      </c>
      <c r="Q79" s="54" t="n">
        <v>115.78</v>
      </c>
      <c r="R79" s="54" t="n">
        <f aca="false">P79/3600</f>
        <v>2.85067222222222</v>
      </c>
      <c r="S79" s="56"/>
      <c r="T79" s="54" t="n">
        <v>23835.2488</v>
      </c>
      <c r="U79" s="54" t="n">
        <v>44.9207</v>
      </c>
      <c r="V79" s="54" t="n">
        <v>48.8255</v>
      </c>
      <c r="W79" s="54" t="n">
        <v>49.0431</v>
      </c>
      <c r="X79" s="54" t="n">
        <v>9752.04</v>
      </c>
      <c r="Y79" s="54" t="n">
        <v>110.85</v>
      </c>
      <c r="Z79" s="54" t="n">
        <f aca="false">X79/3600</f>
        <v>2.70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40.2552</v>
      </c>
      <c r="I80" s="46" t="n">
        <f aca="false">V80</f>
        <v>46.7111</v>
      </c>
      <c r="J80" s="46" t="n">
        <f aca="false">T80</f>
        <v>13740.2552</v>
      </c>
      <c r="K80" s="46" t="n">
        <f aca="false">W80</f>
        <v>46.8783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9409.16</v>
      </c>
      <c r="Q80" s="47" t="n">
        <v>122.54</v>
      </c>
      <c r="R80" s="47" t="n">
        <f aca="false">P80/3600</f>
        <v>2.61365555555556</v>
      </c>
      <c r="S80" s="48"/>
      <c r="T80" s="47" t="n">
        <v>13740.2552</v>
      </c>
      <c r="U80" s="47" t="n">
        <v>42.0889</v>
      </c>
      <c r="V80" s="47" t="n">
        <v>46.7111</v>
      </c>
      <c r="W80" s="47" t="n">
        <v>46.8783</v>
      </c>
      <c r="X80" s="47" t="n">
        <v>9150.71</v>
      </c>
      <c r="Y80" s="47" t="n">
        <v>105.05</v>
      </c>
      <c r="Z80" s="47" t="n">
        <f aca="false">X80/3600</f>
        <v>2.541863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3.9976</v>
      </c>
      <c r="I81" s="46" t="n">
        <f aca="false">V81</f>
        <v>44.4056</v>
      </c>
      <c r="J81" s="46" t="n">
        <f aca="false">T81</f>
        <v>7803.9976</v>
      </c>
      <c r="K81" s="46" t="n">
        <f aca="false">W81</f>
        <v>44.5488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9212.01</v>
      </c>
      <c r="Q81" s="47" t="n">
        <v>102.5</v>
      </c>
      <c r="R81" s="47" t="n">
        <f aca="false">P81/3600</f>
        <v>2.55889166666667</v>
      </c>
      <c r="S81" s="48"/>
      <c r="T81" s="47" t="n">
        <v>7803.9976</v>
      </c>
      <c r="U81" s="47" t="n">
        <v>39.2853</v>
      </c>
      <c r="V81" s="47" t="n">
        <v>44.4056</v>
      </c>
      <c r="W81" s="47" t="n">
        <v>44.5488</v>
      </c>
      <c r="X81" s="47" t="n">
        <v>9004.76</v>
      </c>
      <c r="Y81" s="47" t="n">
        <v>101.63</v>
      </c>
      <c r="Z81" s="47" t="n">
        <f aca="false">X81/3600</f>
        <v>2.501322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27.624</v>
      </c>
      <c r="I82" s="60" t="n">
        <f aca="false">V82</f>
        <v>41.7394</v>
      </c>
      <c r="J82" s="60" t="n">
        <f aca="false">T82</f>
        <v>4327.624</v>
      </c>
      <c r="K82" s="60" t="n">
        <f aca="false">W82</f>
        <v>41.8767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8392.16</v>
      </c>
      <c r="Q82" s="53" t="n">
        <v>77.43</v>
      </c>
      <c r="R82" s="53" t="n">
        <f aca="false">P82/3600</f>
        <v>2.33115555555556</v>
      </c>
      <c r="S82" s="51"/>
      <c r="T82" s="53" t="n">
        <v>4327.624</v>
      </c>
      <c r="U82" s="53" t="n">
        <v>36.4594</v>
      </c>
      <c r="V82" s="53" t="n">
        <v>41.7394</v>
      </c>
      <c r="W82" s="53" t="n">
        <v>41.8767</v>
      </c>
      <c r="X82" s="53" t="n">
        <v>8263.15</v>
      </c>
      <c r="Y82" s="53" t="n">
        <v>75.05</v>
      </c>
      <c r="Z82" s="53" t="n">
        <f aca="false">X82/3600</f>
        <v>2.29531944444444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64.4314395861353</v>
      </c>
      <c r="R89" s="65" t="n">
        <f aca="false">GEOMEAN(R3:R82)</f>
        <v>1.68489271753662</v>
      </c>
      <c r="S89" s="65"/>
      <c r="T89" s="65"/>
      <c r="U89" s="65"/>
      <c r="V89" s="65"/>
      <c r="W89" s="65"/>
      <c r="X89" s="65"/>
      <c r="Y89" s="65" t="n">
        <f aca="false">GEOMEAN(Y3:Y82)</f>
        <v>64.1628566212365</v>
      </c>
      <c r="Z89" s="65" t="n">
        <f aca="false">GEOMEAN(Z3:Z82)</f>
        <v>1.6619773256218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5831492100378</v>
      </c>
      <c r="Z90" s="75" t="n">
        <f aca="false">Z89/R89</f>
        <v>0.98639949494927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2.24355555555556</v>
      </c>
      <c r="R91" s="64" t="n">
        <f aca="false">SUM(R3:R82)</f>
        <v>215.241572222222</v>
      </c>
      <c r="X91" s="64"/>
      <c r="Y91" s="64" t="n">
        <f aca="false">SUM(Y3:Y82)/3600</f>
        <v>2.21928055555556</v>
      </c>
      <c r="Z91" s="64" t="n">
        <f aca="false">SUM(Z3:Z82)</f>
        <v>212.0435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8.3216</v>
      </c>
      <c r="I3" s="46" t="n">
        <f aca="false">V3</f>
        <v>41.6229</v>
      </c>
      <c r="J3" s="46" t="n">
        <f aca="false">T3</f>
        <v>13258.3216</v>
      </c>
      <c r="K3" s="46" t="n">
        <f aca="false">W3</f>
        <v>44.3122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21626.96</v>
      </c>
      <c r="Q3" s="76" t="n">
        <v>66.66</v>
      </c>
      <c r="R3" s="47" t="n">
        <f aca="false">P3/3600</f>
        <v>6.00748888888889</v>
      </c>
      <c r="S3" s="48"/>
      <c r="T3" s="47" t="n">
        <v>13258.3216</v>
      </c>
      <c r="U3" s="47" t="n">
        <v>41.854</v>
      </c>
      <c r="V3" s="47" t="n">
        <v>41.6229</v>
      </c>
      <c r="W3" s="47" t="n">
        <v>44.3122</v>
      </c>
      <c r="X3" s="47" t="n">
        <v>21537.04</v>
      </c>
      <c r="Y3" s="76" t="n">
        <v>67.4</v>
      </c>
      <c r="Z3" s="47" t="n">
        <f aca="false">X3/3600</f>
        <v>5.982511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5.7296</v>
      </c>
      <c r="I4" s="46" t="n">
        <f aca="false">V4</f>
        <v>39.9129</v>
      </c>
      <c r="J4" s="46" t="n">
        <f aca="false">T4</f>
        <v>5405.7296</v>
      </c>
      <c r="K4" s="46" t="n">
        <f aca="false">W4</f>
        <v>42.3207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21726.91</v>
      </c>
      <c r="Q4" s="76" t="n">
        <v>58.77</v>
      </c>
      <c r="R4" s="47" t="n">
        <f aca="false">P4/3600</f>
        <v>6.03525277777778</v>
      </c>
      <c r="S4" s="48"/>
      <c r="T4" s="47" t="n">
        <v>5405.7296</v>
      </c>
      <c r="U4" s="47" t="n">
        <v>39.3039</v>
      </c>
      <c r="V4" s="47" t="n">
        <v>39.9129</v>
      </c>
      <c r="W4" s="47" t="n">
        <v>42.3207</v>
      </c>
      <c r="X4" s="47" t="n">
        <v>21849.94</v>
      </c>
      <c r="Y4" s="76" t="n">
        <v>64.07</v>
      </c>
      <c r="Z4" s="47" t="n">
        <f aca="false">X4/3600</f>
        <v>6.069427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0.3104</v>
      </c>
      <c r="I5" s="46" t="n">
        <f aca="false">V5</f>
        <v>38.4322</v>
      </c>
      <c r="J5" s="46" t="n">
        <f aca="false">T5</f>
        <v>2560.3104</v>
      </c>
      <c r="K5" s="46" t="n">
        <f aca="false">W5</f>
        <v>40.5355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8546.18</v>
      </c>
      <c r="Q5" s="76" t="n">
        <v>79.45</v>
      </c>
      <c r="R5" s="47" t="n">
        <f aca="false">P5/3600</f>
        <v>5.15171666666667</v>
      </c>
      <c r="S5" s="48"/>
      <c r="T5" s="47" t="n">
        <v>2560.3104</v>
      </c>
      <c r="U5" s="47" t="n">
        <v>36.7338</v>
      </c>
      <c r="V5" s="47" t="n">
        <v>38.4322</v>
      </c>
      <c r="W5" s="47" t="n">
        <v>40.5355</v>
      </c>
      <c r="X5" s="47" t="n">
        <v>18418.16</v>
      </c>
      <c r="Y5" s="76" t="n">
        <v>60.84</v>
      </c>
      <c r="Z5" s="47" t="n">
        <f aca="false">X5/3600</f>
        <v>5.116155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0.6832</v>
      </c>
      <c r="I6" s="52" t="n">
        <f aca="false">V6</f>
        <v>36.829</v>
      </c>
      <c r="J6" s="52" t="n">
        <f aca="false">T6</f>
        <v>1300.6832</v>
      </c>
      <c r="K6" s="52" t="n">
        <f aca="false">W6</f>
        <v>38.7501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7944.81</v>
      </c>
      <c r="Q6" s="53" t="n">
        <v>54.01</v>
      </c>
      <c r="R6" s="53" t="n">
        <f aca="false">P6/3600</f>
        <v>4.98466944444445</v>
      </c>
      <c r="S6" s="51"/>
      <c r="T6" s="53" t="n">
        <v>1300.6832</v>
      </c>
      <c r="U6" s="53" t="n">
        <v>34.0794</v>
      </c>
      <c r="V6" s="53" t="n">
        <v>36.829</v>
      </c>
      <c r="W6" s="53" t="n">
        <v>38.7501</v>
      </c>
      <c r="X6" s="53" t="n">
        <v>17596.72</v>
      </c>
      <c r="Y6" s="53" t="n">
        <v>47.56</v>
      </c>
      <c r="Z6" s="53" t="n">
        <f aca="false">X6/3600</f>
        <v>4.887977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96.4496</v>
      </c>
      <c r="I7" s="46" t="n">
        <f aca="false">V7</f>
        <v>45.1812</v>
      </c>
      <c r="J7" s="46" t="n">
        <f aca="false">T7</f>
        <v>33596.4496</v>
      </c>
      <c r="K7" s="46" t="n">
        <f aca="false">W7</f>
        <v>44.7824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31619.93</v>
      </c>
      <c r="Q7" s="76" t="n">
        <v>123.61</v>
      </c>
      <c r="R7" s="47" t="n">
        <f aca="false">P7/3600</f>
        <v>8.78331388888889</v>
      </c>
      <c r="S7" s="48"/>
      <c r="T7" s="54" t="n">
        <v>33596.4496</v>
      </c>
      <c r="U7" s="54" t="n">
        <v>40.4514</v>
      </c>
      <c r="V7" s="54" t="n">
        <v>45.1812</v>
      </c>
      <c r="W7" s="54" t="n">
        <v>44.7824</v>
      </c>
      <c r="X7" s="47" t="n">
        <v>31346.14</v>
      </c>
      <c r="Y7" s="76" t="n">
        <v>120.18</v>
      </c>
      <c r="Z7" s="47" t="n">
        <f aca="false">X7/3600</f>
        <v>8.707261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72.3616</v>
      </c>
      <c r="I8" s="46" t="n">
        <f aca="false">V8</f>
        <v>43.1481</v>
      </c>
      <c r="J8" s="46" t="n">
        <f aca="false">T8</f>
        <v>16172.3616</v>
      </c>
      <c r="K8" s="46" t="n">
        <f aca="false">W8</f>
        <v>43.3116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6667.2</v>
      </c>
      <c r="Q8" s="76" t="n">
        <v>83.2</v>
      </c>
      <c r="R8" s="47" t="n">
        <f aca="false">P8/3600</f>
        <v>7.40755555555556</v>
      </c>
      <c r="S8" s="48"/>
      <c r="T8" s="47" t="n">
        <v>16172.3616</v>
      </c>
      <c r="U8" s="47" t="n">
        <v>37.4337</v>
      </c>
      <c r="V8" s="47" t="n">
        <v>43.1481</v>
      </c>
      <c r="W8" s="47" t="n">
        <v>43.3116</v>
      </c>
      <c r="X8" s="47" t="n">
        <v>26766.71</v>
      </c>
      <c r="Y8" s="76" t="n">
        <v>83.53</v>
      </c>
      <c r="Z8" s="47" t="n">
        <f aca="false">X8/3600</f>
        <v>7.435197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8.232</v>
      </c>
      <c r="I9" s="46" t="n">
        <f aca="false">V9</f>
        <v>41.1409</v>
      </c>
      <c r="J9" s="46" t="n">
        <f aca="false">T9</f>
        <v>8448.232</v>
      </c>
      <c r="K9" s="46" t="n">
        <f aca="false">W9</f>
        <v>41.6617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2366.06</v>
      </c>
      <c r="Q9" s="76" t="n">
        <v>75.36</v>
      </c>
      <c r="R9" s="47" t="n">
        <f aca="false">P9/3600</f>
        <v>6.21279444444444</v>
      </c>
      <c r="S9" s="48"/>
      <c r="T9" s="47" t="n">
        <v>8448.232</v>
      </c>
      <c r="U9" s="47" t="n">
        <v>34.4552</v>
      </c>
      <c r="V9" s="47" t="n">
        <v>41.1409</v>
      </c>
      <c r="W9" s="47" t="n">
        <v>41.6617</v>
      </c>
      <c r="X9" s="47" t="n">
        <v>22421.71</v>
      </c>
      <c r="Y9" s="76" t="n">
        <v>86.56</v>
      </c>
      <c r="Z9" s="47" t="n">
        <f aca="false">X9/3600</f>
        <v>6.228252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78.9536</v>
      </c>
      <c r="I10" s="52" t="n">
        <f aca="false">V10</f>
        <v>39.053</v>
      </c>
      <c r="J10" s="52" t="n">
        <f aca="false">T10</f>
        <v>4678.9536</v>
      </c>
      <c r="K10" s="52" t="n">
        <f aca="false">W10</f>
        <v>39.7833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23384.53</v>
      </c>
      <c r="Q10" s="53" t="n">
        <v>66.86</v>
      </c>
      <c r="R10" s="53" t="n">
        <f aca="false">P10/3600</f>
        <v>6.49570277777778</v>
      </c>
      <c r="S10" s="51"/>
      <c r="T10" s="53" t="n">
        <v>4678.9536</v>
      </c>
      <c r="U10" s="53" t="n">
        <v>31.673</v>
      </c>
      <c r="V10" s="53" t="n">
        <v>39.053</v>
      </c>
      <c r="W10" s="53" t="n">
        <v>39.7833</v>
      </c>
      <c r="X10" s="53" t="n">
        <v>23361.04</v>
      </c>
      <c r="Y10" s="53" t="n">
        <v>67.97</v>
      </c>
      <c r="Z10" s="53" t="n">
        <f aca="false">X10/3600</f>
        <v>6.489177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730.32</v>
      </c>
      <c r="I11" s="46" t="n">
        <f aca="false">V11</f>
        <v>39.7165</v>
      </c>
      <c r="J11" s="46" t="n">
        <f aca="false">T11</f>
        <v>220730.32</v>
      </c>
      <c r="K11" s="46" t="n">
        <f aca="false">W11</f>
        <v>38.061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79847.72</v>
      </c>
      <c r="Q11" s="47" t="n">
        <v>236.52</v>
      </c>
      <c r="R11" s="47" t="n">
        <f aca="false">P11/3600</f>
        <v>22.1799222222222</v>
      </c>
      <c r="S11" s="48"/>
      <c r="T11" s="47" t="n">
        <v>220730.32</v>
      </c>
      <c r="U11" s="47" t="n">
        <v>39.5797</v>
      </c>
      <c r="V11" s="47" t="n">
        <v>39.7165</v>
      </c>
      <c r="W11" s="47" t="n">
        <v>38.061</v>
      </c>
      <c r="X11" s="47" t="n">
        <v>79262.67</v>
      </c>
      <c r="Y11" s="47" t="n">
        <v>216.66</v>
      </c>
      <c r="Z11" s="47" t="n">
        <f aca="false">X11/3600</f>
        <v>22.017408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73.8992</v>
      </c>
      <c r="I12" s="46" t="n">
        <f aca="false">V12</f>
        <v>38.2999</v>
      </c>
      <c r="J12" s="46" t="n">
        <f aca="false">T12</f>
        <v>96173.8992</v>
      </c>
      <c r="K12" s="46" t="n">
        <f aca="false">W12</f>
        <v>36.6642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65893.62</v>
      </c>
      <c r="Q12" s="47" t="n">
        <v>200.1</v>
      </c>
      <c r="R12" s="47" t="n">
        <f aca="false">P12/3600</f>
        <v>18.3037833333333</v>
      </c>
      <c r="S12" s="48"/>
      <c r="T12" s="47" t="n">
        <v>96173.8992</v>
      </c>
      <c r="U12" s="47" t="n">
        <v>33.698</v>
      </c>
      <c r="V12" s="47" t="n">
        <v>38.2999</v>
      </c>
      <c r="W12" s="47" t="n">
        <v>36.6642</v>
      </c>
      <c r="X12" s="47" t="n">
        <v>65744.41</v>
      </c>
      <c r="Y12" s="47" t="n">
        <v>222.5</v>
      </c>
      <c r="Z12" s="47" t="n">
        <f aca="false">X12/3600</f>
        <v>18.262336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89.2112</v>
      </c>
      <c r="I13" s="46" t="n">
        <f aca="false">V13</f>
        <v>37.1828</v>
      </c>
      <c r="J13" s="46" t="n">
        <f aca="false">T13</f>
        <v>30089.2112</v>
      </c>
      <c r="K13" s="46" t="n">
        <f aca="false">W13</f>
        <v>35.4704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50485.4</v>
      </c>
      <c r="Q13" s="47" t="n">
        <v>157.28</v>
      </c>
      <c r="R13" s="47" t="n">
        <f aca="false">P13/3600</f>
        <v>14.0237222222222</v>
      </c>
      <c r="S13" s="48"/>
      <c r="T13" s="47" t="n">
        <v>30089.2112</v>
      </c>
      <c r="U13" s="47" t="n">
        <v>29.7758</v>
      </c>
      <c r="V13" s="47" t="n">
        <v>37.1828</v>
      </c>
      <c r="W13" s="47" t="n">
        <v>35.4704</v>
      </c>
      <c r="X13" s="47" t="n">
        <v>50045.85</v>
      </c>
      <c r="Y13" s="47" t="n">
        <v>174.11</v>
      </c>
      <c r="Z13" s="47" t="n">
        <f aca="false">X13/3600</f>
        <v>13.90162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67.7968</v>
      </c>
      <c r="I14" s="52" t="n">
        <f aca="false">V14</f>
        <v>35.9303</v>
      </c>
      <c r="J14" s="52" t="n">
        <f aca="false">T14</f>
        <v>7067.7968</v>
      </c>
      <c r="K14" s="52" t="n">
        <f aca="false">W14</f>
        <v>34.0695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47212.77</v>
      </c>
      <c r="Q14" s="53" t="n">
        <v>135.55</v>
      </c>
      <c r="R14" s="53" t="n">
        <f aca="false">P14/3600</f>
        <v>13.1146583333333</v>
      </c>
      <c r="S14" s="51"/>
      <c r="T14" s="53" t="n">
        <v>7067.7968</v>
      </c>
      <c r="U14" s="53" t="n">
        <v>28.0828</v>
      </c>
      <c r="V14" s="53" t="n">
        <v>35.9303</v>
      </c>
      <c r="W14" s="53" t="n">
        <v>34.0695</v>
      </c>
      <c r="X14" s="53" t="n">
        <v>47263.56</v>
      </c>
      <c r="Y14" s="53" t="n">
        <v>123.21</v>
      </c>
      <c r="Z14" s="53" t="n">
        <f aca="false">X14/3600</f>
        <v>13.12876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93.912</v>
      </c>
      <c r="I15" s="46" t="n">
        <f aca="false">V15</f>
        <v>46.8543</v>
      </c>
      <c r="J15" s="46" t="n">
        <f aca="false">T15</f>
        <v>23593.912</v>
      </c>
      <c r="K15" s="46" t="n">
        <f aca="false">W15</f>
        <v>46.4742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9246.38</v>
      </c>
      <c r="Q15" s="47" t="n">
        <v>176.57</v>
      </c>
      <c r="R15" s="47" t="n">
        <f aca="false">P15/3600</f>
        <v>13.67955</v>
      </c>
      <c r="S15" s="48"/>
      <c r="T15" s="54" t="n">
        <v>23593.912</v>
      </c>
      <c r="U15" s="54" t="n">
        <v>41.6477</v>
      </c>
      <c r="V15" s="54" t="n">
        <v>46.8543</v>
      </c>
      <c r="W15" s="54" t="n">
        <v>46.4742</v>
      </c>
      <c r="X15" s="47" t="n">
        <v>48979.33</v>
      </c>
      <c r="Y15" s="47" t="n">
        <v>172.99</v>
      </c>
      <c r="Z15" s="47" t="n">
        <f aca="false">X15/3600</f>
        <v>13.605369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40.8112</v>
      </c>
      <c r="I16" s="46" t="n">
        <f aca="false">V16</f>
        <v>46.0149</v>
      </c>
      <c r="J16" s="46" t="n">
        <f aca="false">T16</f>
        <v>6140.8112</v>
      </c>
      <c r="K16" s="46" t="n">
        <f aca="false">W16</f>
        <v>45.8159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42638.82</v>
      </c>
      <c r="Q16" s="47" t="n">
        <v>122.86</v>
      </c>
      <c r="R16" s="47" t="n">
        <f aca="false">P16/3600</f>
        <v>11.8441166666667</v>
      </c>
      <c r="S16" s="48"/>
      <c r="T16" s="47" t="n">
        <v>6140.8112</v>
      </c>
      <c r="U16" s="47" t="n">
        <v>40.2306</v>
      </c>
      <c r="V16" s="47" t="n">
        <v>46.0149</v>
      </c>
      <c r="W16" s="47" t="n">
        <v>45.8159</v>
      </c>
      <c r="X16" s="47" t="n">
        <v>42235.16</v>
      </c>
      <c r="Y16" s="47" t="n">
        <v>138.81</v>
      </c>
      <c r="Z16" s="47" t="n">
        <f aca="false">X16/3600</f>
        <v>11.73198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2.9728</v>
      </c>
      <c r="I17" s="46" t="n">
        <f aca="false">V17</f>
        <v>45.1</v>
      </c>
      <c r="J17" s="46" t="n">
        <f aca="false">T17</f>
        <v>2542.9728</v>
      </c>
      <c r="K17" s="46" t="n">
        <f aca="false">W17</f>
        <v>45.1083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9971.75</v>
      </c>
      <c r="Q17" s="47" t="n">
        <v>99.62</v>
      </c>
      <c r="R17" s="47" t="n">
        <f aca="false">P17/3600</f>
        <v>11.1032638888889</v>
      </c>
      <c r="S17" s="48"/>
      <c r="T17" s="47" t="n">
        <v>2542.9728</v>
      </c>
      <c r="U17" s="47" t="n">
        <v>38.9315</v>
      </c>
      <c r="V17" s="47" t="n">
        <v>45.1</v>
      </c>
      <c r="W17" s="47" t="n">
        <v>45.1083</v>
      </c>
      <c r="X17" s="47" t="n">
        <v>40008.79</v>
      </c>
      <c r="Y17" s="47" t="n">
        <v>121.91</v>
      </c>
      <c r="Z17" s="47" t="n">
        <f aca="false">X17/3600</f>
        <v>11.113552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3.3968</v>
      </c>
      <c r="I18" s="52" t="n">
        <f aca="false">V18</f>
        <v>44.1757</v>
      </c>
      <c r="J18" s="52" t="n">
        <f aca="false">T18</f>
        <v>1203.3968</v>
      </c>
      <c r="K18" s="52" t="n">
        <f aca="false">W18</f>
        <v>44.2783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62276.44</v>
      </c>
      <c r="Q18" s="53" t="n">
        <v>138.76</v>
      </c>
      <c r="R18" s="53" t="n">
        <f aca="false">P18/3600</f>
        <v>17.2990111111111</v>
      </c>
      <c r="S18" s="51"/>
      <c r="T18" s="53" t="n">
        <v>1203.3968</v>
      </c>
      <c r="U18" s="53" t="n">
        <v>37.217</v>
      </c>
      <c r="V18" s="53" t="n">
        <v>44.1757</v>
      </c>
      <c r="W18" s="53" t="n">
        <v>44.2783</v>
      </c>
      <c r="X18" s="53" t="n">
        <v>62504.47</v>
      </c>
      <c r="Y18" s="53" t="n">
        <v>138.72</v>
      </c>
      <c r="Z18" s="53" t="n">
        <f aca="false">X18/3600</f>
        <v>17.362352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4.9576</v>
      </c>
      <c r="I19" s="46" t="n">
        <f aca="false">V19</f>
        <v>43.7186</v>
      </c>
      <c r="J19" s="46" t="n">
        <f aca="false">T19</f>
        <v>4864.9576</v>
      </c>
      <c r="K19" s="46" t="n">
        <f aca="false">W19</f>
        <v>45.4905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8993.45</v>
      </c>
      <c r="Q19" s="76" t="n">
        <v>65.45</v>
      </c>
      <c r="R19" s="47" t="n">
        <f aca="false">P19/3600</f>
        <v>5.27595833333333</v>
      </c>
      <c r="S19" s="48"/>
      <c r="T19" s="47" t="n">
        <v>4864.9576</v>
      </c>
      <c r="U19" s="47" t="n">
        <v>41.8522</v>
      </c>
      <c r="V19" s="47" t="n">
        <v>43.7186</v>
      </c>
      <c r="W19" s="47" t="n">
        <v>45.4905</v>
      </c>
      <c r="X19" s="47" t="n">
        <v>18786.46</v>
      </c>
      <c r="Y19" s="76" t="n">
        <v>62.87</v>
      </c>
      <c r="Z19" s="47" t="n">
        <f aca="false">X19/3600</f>
        <v>5.21846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8.3216</v>
      </c>
      <c r="I20" s="46" t="n">
        <f aca="false">V20</f>
        <v>42.3517</v>
      </c>
      <c r="J20" s="46" t="n">
        <f aca="false">T20</f>
        <v>2228.3216</v>
      </c>
      <c r="K20" s="46" t="n">
        <f aca="false">W20</f>
        <v>43.5336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8817.03</v>
      </c>
      <c r="Q20" s="76" t="n">
        <v>50.83</v>
      </c>
      <c r="R20" s="47" t="n">
        <f aca="false">P20/3600</f>
        <v>5.22695277777778</v>
      </c>
      <c r="S20" s="48"/>
      <c r="T20" s="47" t="n">
        <v>2228.3216</v>
      </c>
      <c r="U20" s="47" t="n">
        <v>39.9393</v>
      </c>
      <c r="V20" s="47" t="n">
        <v>42.3517</v>
      </c>
      <c r="W20" s="47" t="n">
        <v>43.5336</v>
      </c>
      <c r="X20" s="47" t="n">
        <v>18762.69</v>
      </c>
      <c r="Y20" s="76" t="n">
        <v>50.76</v>
      </c>
      <c r="Z20" s="47" t="n">
        <f aca="false">X20/3600</f>
        <v>5.211858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344</v>
      </c>
      <c r="I21" s="46" t="n">
        <f aca="false">V21</f>
        <v>41.0061</v>
      </c>
      <c r="J21" s="46" t="n">
        <f aca="false">T21</f>
        <v>1080.344</v>
      </c>
      <c r="K21" s="46" t="n">
        <f aca="false">W21</f>
        <v>41.9271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7736.93</v>
      </c>
      <c r="Q21" s="76" t="n">
        <v>45.82</v>
      </c>
      <c r="R21" s="47" t="n">
        <f aca="false">P21/3600</f>
        <v>4.926925</v>
      </c>
      <c r="S21" s="48"/>
      <c r="T21" s="47" t="n">
        <v>1080.344</v>
      </c>
      <c r="U21" s="47" t="n">
        <v>37.5974</v>
      </c>
      <c r="V21" s="47" t="n">
        <v>41.0061</v>
      </c>
      <c r="W21" s="47" t="n">
        <v>41.9271</v>
      </c>
      <c r="X21" s="47" t="n">
        <v>17671.95</v>
      </c>
      <c r="Y21" s="76" t="n">
        <v>45.52</v>
      </c>
      <c r="Z21" s="47" t="n">
        <f aca="false">X21/3600</f>
        <v>4.90887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3128</v>
      </c>
      <c r="I22" s="52" t="n">
        <f aca="false">V22</f>
        <v>39.7095</v>
      </c>
      <c r="J22" s="52" t="n">
        <f aca="false">T22</f>
        <v>535.3128</v>
      </c>
      <c r="K22" s="52" t="n">
        <f aca="false">W22</f>
        <v>40.6432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6992.42</v>
      </c>
      <c r="Q22" s="53" t="n">
        <v>40.36</v>
      </c>
      <c r="R22" s="53" t="n">
        <f aca="false">P22/3600</f>
        <v>4.72011666666667</v>
      </c>
      <c r="S22" s="51"/>
      <c r="T22" s="53" t="n">
        <v>535.3128</v>
      </c>
      <c r="U22" s="53" t="n">
        <v>35.1871</v>
      </c>
      <c r="V22" s="53" t="n">
        <v>39.7095</v>
      </c>
      <c r="W22" s="53" t="n">
        <v>40.6432</v>
      </c>
      <c r="X22" s="53" t="n">
        <v>16903.71</v>
      </c>
      <c r="Y22" s="53" t="n">
        <v>40</v>
      </c>
      <c r="Z22" s="53" t="n">
        <f aca="false">X22/3600</f>
        <v>4.69547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88.7664</v>
      </c>
      <c r="I23" s="55" t="n">
        <f aca="false">V23</f>
        <v>42.614</v>
      </c>
      <c r="J23" s="55" t="n">
        <f aca="false">T23</f>
        <v>7788.7664</v>
      </c>
      <c r="K23" s="55" t="n">
        <f aca="false">W23</f>
        <v>43.9197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8359.04</v>
      </c>
      <c r="Q23" s="76" t="n">
        <v>58.14</v>
      </c>
      <c r="R23" s="54" t="n">
        <f aca="false">P23/3600</f>
        <v>5.09973333333333</v>
      </c>
      <c r="S23" s="56"/>
      <c r="T23" s="54" t="n">
        <v>7788.7664</v>
      </c>
      <c r="U23" s="54" t="n">
        <v>40.2193</v>
      </c>
      <c r="V23" s="54" t="n">
        <v>42.614</v>
      </c>
      <c r="W23" s="54" t="n">
        <v>43.9197</v>
      </c>
      <c r="X23" s="54" t="n">
        <v>18597.09</v>
      </c>
      <c r="Y23" s="76" t="n">
        <v>70.05</v>
      </c>
      <c r="Z23" s="54" t="n">
        <f aca="false">X23/3600</f>
        <v>5.16585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4.7096</v>
      </c>
      <c r="I24" s="46" t="n">
        <f aca="false">V24</f>
        <v>40.8169</v>
      </c>
      <c r="J24" s="46" t="n">
        <f aca="false">T24</f>
        <v>3414.7096</v>
      </c>
      <c r="K24" s="46" t="n">
        <f aca="false">W24</f>
        <v>41.5354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8170.9</v>
      </c>
      <c r="Q24" s="76" t="n">
        <v>52.78</v>
      </c>
      <c r="R24" s="47" t="n">
        <f aca="false">P24/3600</f>
        <v>5.04747222222222</v>
      </c>
      <c r="S24" s="48"/>
      <c r="T24" s="47" t="n">
        <v>3414.7096</v>
      </c>
      <c r="U24" s="47" t="n">
        <v>37.6563</v>
      </c>
      <c r="V24" s="47" t="n">
        <v>40.8169</v>
      </c>
      <c r="W24" s="47" t="n">
        <v>41.5354</v>
      </c>
      <c r="X24" s="47" t="n">
        <v>18067.17</v>
      </c>
      <c r="Y24" s="76" t="n">
        <v>52.88</v>
      </c>
      <c r="Z24" s="47" t="n">
        <f aca="false">X24/3600</f>
        <v>5.01865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784</v>
      </c>
      <c r="I25" s="46" t="n">
        <f aca="false">V25</f>
        <v>39.0664</v>
      </c>
      <c r="J25" s="46" t="n">
        <f aca="false">T25</f>
        <v>1561.784</v>
      </c>
      <c r="K25" s="46" t="n">
        <f aca="false">W25</f>
        <v>39.6705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7299.99</v>
      </c>
      <c r="Q25" s="76" t="n">
        <v>50.44</v>
      </c>
      <c r="R25" s="47" t="n">
        <f aca="false">P25/3600</f>
        <v>4.80555277777778</v>
      </c>
      <c r="S25" s="48"/>
      <c r="T25" s="47" t="n">
        <v>1561.784</v>
      </c>
      <c r="U25" s="47" t="n">
        <v>35.0286</v>
      </c>
      <c r="V25" s="47" t="n">
        <v>39.0664</v>
      </c>
      <c r="W25" s="47" t="n">
        <v>39.6705</v>
      </c>
      <c r="X25" s="47" t="n">
        <v>17250.46</v>
      </c>
      <c r="Y25" s="76" t="n">
        <v>49.49</v>
      </c>
      <c r="Z25" s="47" t="n">
        <f aca="false">X25/3600</f>
        <v>4.791794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2.5328</v>
      </c>
      <c r="I26" s="52" t="n">
        <f aca="false">V26</f>
        <v>37.3363</v>
      </c>
      <c r="J26" s="52" t="n">
        <f aca="false">T26</f>
        <v>712.5328</v>
      </c>
      <c r="K26" s="52" t="n">
        <f aca="false">W26</f>
        <v>38.3455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4411.71</v>
      </c>
      <c r="Q26" s="53" t="n">
        <v>39.85</v>
      </c>
      <c r="R26" s="53" t="n">
        <f aca="false">P26/3600</f>
        <v>4.00325277777778</v>
      </c>
      <c r="S26" s="51"/>
      <c r="T26" s="53" t="n">
        <v>712.5328</v>
      </c>
      <c r="U26" s="53" t="n">
        <v>32.5095</v>
      </c>
      <c r="V26" s="53" t="n">
        <v>37.3363</v>
      </c>
      <c r="W26" s="53" t="n">
        <v>38.3455</v>
      </c>
      <c r="X26" s="53" t="n">
        <v>14377.99</v>
      </c>
      <c r="Y26" s="53" t="n">
        <v>39.95</v>
      </c>
      <c r="Z26" s="53" t="n">
        <f aca="false">X26/3600</f>
        <v>3.993886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95.2328</v>
      </c>
      <c r="I27" s="55" t="n">
        <f aca="false">V27</f>
        <v>40.07</v>
      </c>
      <c r="J27" s="55" t="n">
        <f aca="false">T27</f>
        <v>18395.2328</v>
      </c>
      <c r="K27" s="55" t="n">
        <f aca="false">W27</f>
        <v>43.6738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40821.57</v>
      </c>
      <c r="Q27" s="76" t="n">
        <v>124.04</v>
      </c>
      <c r="R27" s="54" t="n">
        <f aca="false">P27/3600</f>
        <v>11.339325</v>
      </c>
      <c r="S27" s="56"/>
      <c r="T27" s="54" t="n">
        <v>18395.2328</v>
      </c>
      <c r="U27" s="54" t="n">
        <v>38.608</v>
      </c>
      <c r="V27" s="54" t="n">
        <v>40.07</v>
      </c>
      <c r="W27" s="54" t="n">
        <v>43.6738</v>
      </c>
      <c r="X27" s="54" t="n">
        <v>40809.43</v>
      </c>
      <c r="Y27" s="76" t="n">
        <v>122.3</v>
      </c>
      <c r="Z27" s="54" t="n">
        <f aca="false">X27/3600</f>
        <v>11.335952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2.5128</v>
      </c>
      <c r="I28" s="46" t="n">
        <f aca="false">V28</f>
        <v>39.1369</v>
      </c>
      <c r="J28" s="46" t="n">
        <f aca="false">T28</f>
        <v>5882.5128</v>
      </c>
      <c r="K28" s="46" t="n">
        <f aca="false">W28</f>
        <v>41.9155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33624.98</v>
      </c>
      <c r="Q28" s="76" t="n">
        <v>93.08</v>
      </c>
      <c r="R28" s="47" t="n">
        <f aca="false">P28/3600</f>
        <v>9.34027222222222</v>
      </c>
      <c r="S28" s="48"/>
      <c r="T28" s="47" t="n">
        <v>5882.5128</v>
      </c>
      <c r="U28" s="47" t="n">
        <v>36.974</v>
      </c>
      <c r="V28" s="47" t="n">
        <v>39.1369</v>
      </c>
      <c r="W28" s="47" t="n">
        <v>41.9155</v>
      </c>
      <c r="X28" s="47" t="n">
        <v>33560.37</v>
      </c>
      <c r="Y28" s="76" t="n">
        <v>92.83</v>
      </c>
      <c r="Z28" s="47" t="n">
        <f aca="false">X28/3600</f>
        <v>9.32232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3.1216</v>
      </c>
      <c r="I29" s="46" t="n">
        <f aca="false">V29</f>
        <v>38.1469</v>
      </c>
      <c r="J29" s="46" t="n">
        <f aca="false">T29</f>
        <v>2723.1216</v>
      </c>
      <c r="K29" s="46" t="n">
        <f aca="false">W29</f>
        <v>40.0754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31383.36</v>
      </c>
      <c r="Q29" s="76" t="n">
        <v>84.06</v>
      </c>
      <c r="R29" s="47" t="n">
        <f aca="false">P29/3600</f>
        <v>8.7176</v>
      </c>
      <c r="S29" s="48"/>
      <c r="T29" s="47" t="n">
        <v>2723.1216</v>
      </c>
      <c r="U29" s="47" t="n">
        <v>35.0487</v>
      </c>
      <c r="V29" s="47" t="n">
        <v>38.1469</v>
      </c>
      <c r="W29" s="47" t="n">
        <v>40.0754</v>
      </c>
      <c r="X29" s="47" t="n">
        <v>31597.27</v>
      </c>
      <c r="Y29" s="76" t="n">
        <v>85.55</v>
      </c>
      <c r="Z29" s="47" t="n">
        <f aca="false">X29/3600</f>
        <v>8.7770194444444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6.6128</v>
      </c>
      <c r="I30" s="52" t="n">
        <f aca="false">V30</f>
        <v>36.905</v>
      </c>
      <c r="J30" s="52" t="n">
        <f aca="false">T30</f>
        <v>1356.6128</v>
      </c>
      <c r="K30" s="52" t="n">
        <f aca="false">W30</f>
        <v>38.1592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30118.75</v>
      </c>
      <c r="Q30" s="53" t="n">
        <v>74.06</v>
      </c>
      <c r="R30" s="53" t="n">
        <f aca="false">P30/3600</f>
        <v>8.36631944444445</v>
      </c>
      <c r="S30" s="51"/>
      <c r="T30" s="53" t="n">
        <v>1356.6128</v>
      </c>
      <c r="U30" s="53" t="n">
        <v>32.8712</v>
      </c>
      <c r="V30" s="53" t="n">
        <v>36.905</v>
      </c>
      <c r="W30" s="53" t="n">
        <v>38.1592</v>
      </c>
      <c r="X30" s="53" t="n">
        <v>30193.88</v>
      </c>
      <c r="Y30" s="53" t="n">
        <v>80.08</v>
      </c>
      <c r="Z30" s="53" t="n">
        <f aca="false">X30/3600</f>
        <v>8.38718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10.0128</v>
      </c>
      <c r="I31" s="57" t="n">
        <f aca="false">V31</f>
        <v>43.9162</v>
      </c>
      <c r="J31" s="57" t="n">
        <f aca="false">T31</f>
        <v>17610.0128</v>
      </c>
      <c r="K31" s="57" t="n">
        <f aca="false">W31</f>
        <v>45.2322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49040.31</v>
      </c>
      <c r="Q31" s="76" t="n">
        <v>159.45</v>
      </c>
      <c r="R31" s="54" t="n">
        <f aca="false">P31/3600</f>
        <v>13.6223083333333</v>
      </c>
      <c r="S31" s="56"/>
      <c r="T31" s="54" t="n">
        <v>17610.0128</v>
      </c>
      <c r="U31" s="54" t="n">
        <v>39.3159</v>
      </c>
      <c r="V31" s="54" t="n">
        <v>43.9162</v>
      </c>
      <c r="W31" s="54" t="n">
        <v>45.2322</v>
      </c>
      <c r="X31" s="54" t="n">
        <v>48649.83</v>
      </c>
      <c r="Y31" s="76" t="n">
        <v>140.59</v>
      </c>
      <c r="Z31" s="54" t="n">
        <f aca="false">X31/3600</f>
        <v>13.513841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9.1296</v>
      </c>
      <c r="I32" s="58" t="n">
        <f aca="false">V32</f>
        <v>42.5481</v>
      </c>
      <c r="J32" s="58" t="n">
        <f aca="false">T32</f>
        <v>6149.1296</v>
      </c>
      <c r="K32" s="58" t="n">
        <f aca="false">W32</f>
        <v>43.0813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7908.63</v>
      </c>
      <c r="Q32" s="76" t="n">
        <v>119.06</v>
      </c>
      <c r="R32" s="47" t="n">
        <f aca="false">P32/3600</f>
        <v>10.530175</v>
      </c>
      <c r="S32" s="48"/>
      <c r="T32" s="47" t="n">
        <v>6149.1296</v>
      </c>
      <c r="U32" s="47" t="n">
        <v>37.6205</v>
      </c>
      <c r="V32" s="47" t="n">
        <v>42.5481</v>
      </c>
      <c r="W32" s="47" t="n">
        <v>43.0813</v>
      </c>
      <c r="X32" s="47" t="n">
        <v>37921.45</v>
      </c>
      <c r="Y32" s="76" t="n">
        <v>107.99</v>
      </c>
      <c r="Z32" s="47" t="n">
        <f aca="false">X32/3600</f>
        <v>10.533736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6.0096</v>
      </c>
      <c r="I33" s="58" t="n">
        <f aca="false">V33</f>
        <v>40.9826</v>
      </c>
      <c r="J33" s="58" t="n">
        <f aca="false">T33</f>
        <v>2836.0096</v>
      </c>
      <c r="K33" s="58" t="n">
        <f aca="false">W33</f>
        <v>40.8073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58063.05</v>
      </c>
      <c r="Q33" s="76" t="n">
        <v>151.33</v>
      </c>
      <c r="R33" s="47" t="n">
        <f aca="false">P33/3600</f>
        <v>16.128625</v>
      </c>
      <c r="S33" s="48"/>
      <c r="T33" s="47" t="n">
        <v>2836.0096</v>
      </c>
      <c r="U33" s="47" t="n">
        <v>35.7759</v>
      </c>
      <c r="V33" s="47" t="n">
        <v>40.9826</v>
      </c>
      <c r="W33" s="47" t="n">
        <v>40.8073</v>
      </c>
      <c r="X33" s="47" t="n">
        <v>58199.59</v>
      </c>
      <c r="Y33" s="76" t="n">
        <v>154.47</v>
      </c>
      <c r="Z33" s="47" t="n">
        <f aca="false">X33/3600</f>
        <v>16.166552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6.0944</v>
      </c>
      <c r="I34" s="59" t="n">
        <f aca="false">V34</f>
        <v>39.3004</v>
      </c>
      <c r="J34" s="59" t="n">
        <f aca="false">T34</f>
        <v>1436.0944</v>
      </c>
      <c r="K34" s="59" t="n">
        <f aca="false">W34</f>
        <v>38.6044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33644.31</v>
      </c>
      <c r="Q34" s="53" t="n">
        <v>98.73</v>
      </c>
      <c r="R34" s="53" t="n">
        <f aca="false">P34/3600</f>
        <v>9.34564166666667</v>
      </c>
      <c r="S34" s="51"/>
      <c r="T34" s="53" t="n">
        <v>1436.0944</v>
      </c>
      <c r="U34" s="53" t="n">
        <v>33.7821</v>
      </c>
      <c r="V34" s="53" t="n">
        <v>39.3004</v>
      </c>
      <c r="W34" s="53" t="n">
        <v>38.6044</v>
      </c>
      <c r="X34" s="53" t="n">
        <v>33709.8</v>
      </c>
      <c r="Y34" s="53" t="n">
        <v>98.89</v>
      </c>
      <c r="Z34" s="53" t="n">
        <f aca="false">X34/3600</f>
        <v>9.36383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59.4936</v>
      </c>
      <c r="I35" s="57" t="n">
        <f aca="false">V35</f>
        <v>42.2773</v>
      </c>
      <c r="J35" s="57" t="n">
        <f aca="false">T35</f>
        <v>39759.4936</v>
      </c>
      <c r="K35" s="57" t="n">
        <f aca="false">W35</f>
        <v>44.3678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56844.57</v>
      </c>
      <c r="Q35" s="76" t="n">
        <v>189.29</v>
      </c>
      <c r="R35" s="54" t="n">
        <f aca="false">P35/3600</f>
        <v>15.7901583333333</v>
      </c>
      <c r="S35" s="56"/>
      <c r="T35" s="54" t="n">
        <v>39759.4936</v>
      </c>
      <c r="U35" s="54" t="n">
        <v>37.5951</v>
      </c>
      <c r="V35" s="54" t="n">
        <v>42.2773</v>
      </c>
      <c r="W35" s="54" t="n">
        <v>44.3678</v>
      </c>
      <c r="X35" s="54" t="n">
        <v>56786.84</v>
      </c>
      <c r="Y35" s="76" t="n">
        <v>188.84</v>
      </c>
      <c r="Z35" s="54" t="n">
        <f aca="false">X35/3600</f>
        <v>15.7741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0.5064</v>
      </c>
      <c r="I36" s="58" t="n">
        <f aca="false">V36</f>
        <v>40.9711</v>
      </c>
      <c r="J36" s="58" t="n">
        <f aca="false">T36</f>
        <v>7370.5064</v>
      </c>
      <c r="K36" s="58" t="n">
        <f aca="false">W36</f>
        <v>43.1548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47498.9</v>
      </c>
      <c r="Q36" s="76" t="n">
        <v>128.04</v>
      </c>
      <c r="R36" s="47" t="n">
        <f aca="false">P36/3600</f>
        <v>13.1941388888889</v>
      </c>
      <c r="S36" s="48"/>
      <c r="T36" s="47" t="n">
        <v>7370.5064</v>
      </c>
      <c r="U36" s="47" t="n">
        <v>35.4341</v>
      </c>
      <c r="V36" s="47" t="n">
        <v>40.9711</v>
      </c>
      <c r="W36" s="47" t="n">
        <v>43.1548</v>
      </c>
      <c r="X36" s="47" t="n">
        <v>47378.45</v>
      </c>
      <c r="Y36" s="76" t="n">
        <v>128.1</v>
      </c>
      <c r="Z36" s="47" t="n">
        <f aca="false">X36/3600</f>
        <v>13.160680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15.6584</v>
      </c>
      <c r="I37" s="58" t="n">
        <f aca="false">V37</f>
        <v>39.4307</v>
      </c>
      <c r="J37" s="58" t="n">
        <f aca="false">T37</f>
        <v>2315.6584</v>
      </c>
      <c r="K37" s="58" t="n">
        <f aca="false">W37</f>
        <v>41.8352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8741.13</v>
      </c>
      <c r="Q37" s="76" t="n">
        <v>116.4</v>
      </c>
      <c r="R37" s="47" t="n">
        <f aca="false">P37/3600</f>
        <v>10.761425</v>
      </c>
      <c r="S37" s="48"/>
      <c r="T37" s="47" t="n">
        <v>2315.6584</v>
      </c>
      <c r="U37" s="47" t="n">
        <v>33.9846</v>
      </c>
      <c r="V37" s="47" t="n">
        <v>39.4307</v>
      </c>
      <c r="W37" s="47" t="n">
        <v>41.8352</v>
      </c>
      <c r="X37" s="47" t="n">
        <v>38682.85</v>
      </c>
      <c r="Y37" s="76" t="n">
        <v>115.63</v>
      </c>
      <c r="Z37" s="47" t="n">
        <f aca="false">X37/3600</f>
        <v>10.745236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4.8808</v>
      </c>
      <c r="I38" s="59" t="n">
        <f aca="false">V38</f>
        <v>37.8943</v>
      </c>
      <c r="J38" s="59" t="n">
        <f aca="false">T38</f>
        <v>984.8808</v>
      </c>
      <c r="K38" s="59" t="n">
        <f aca="false">W38</f>
        <v>40.3798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36909.49</v>
      </c>
      <c r="Q38" s="53" t="n">
        <v>97.87</v>
      </c>
      <c r="R38" s="53" t="n">
        <f aca="false">P38/3600</f>
        <v>10.2526361111111</v>
      </c>
      <c r="S38" s="51"/>
      <c r="T38" s="53" t="n">
        <v>984.8808</v>
      </c>
      <c r="U38" s="53" t="n">
        <v>32.1719</v>
      </c>
      <c r="V38" s="53" t="n">
        <v>37.8943</v>
      </c>
      <c r="W38" s="53" t="n">
        <v>40.3798</v>
      </c>
      <c r="X38" s="53" t="n">
        <v>37086.43</v>
      </c>
      <c r="Y38" s="53" t="n">
        <v>104.23</v>
      </c>
      <c r="Z38" s="53" t="n">
        <f aca="false">X38/3600</f>
        <v>10.301786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40.0992</v>
      </c>
      <c r="I39" s="57" t="n">
        <f aca="false">V39</f>
        <v>43.1291</v>
      </c>
      <c r="J39" s="57" t="n">
        <f aca="false">T39</f>
        <v>3540.0992</v>
      </c>
      <c r="K39" s="57" t="n">
        <f aca="false">W39</f>
        <v>43.7281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9064.76</v>
      </c>
      <c r="Q39" s="76" t="n">
        <v>23.89</v>
      </c>
      <c r="R39" s="54" t="n">
        <f aca="false">P39/3600</f>
        <v>2.51798888888889</v>
      </c>
      <c r="S39" s="56"/>
      <c r="T39" s="54" t="n">
        <v>3540.0992</v>
      </c>
      <c r="U39" s="54" t="n">
        <v>40.6083</v>
      </c>
      <c r="V39" s="54" t="n">
        <v>43.1291</v>
      </c>
      <c r="W39" s="54" t="n">
        <v>43.7281</v>
      </c>
      <c r="X39" s="54" t="n">
        <v>9014.89</v>
      </c>
      <c r="Y39" s="76" t="n">
        <v>23.88</v>
      </c>
      <c r="Z39" s="54" t="n">
        <f aca="false">X39/3600</f>
        <v>2.50413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9.0816</v>
      </c>
      <c r="I40" s="58" t="n">
        <f aca="false">V40</f>
        <v>40.5994</v>
      </c>
      <c r="J40" s="58" t="n">
        <f aca="false">T40</f>
        <v>1699.0816</v>
      </c>
      <c r="K40" s="58" t="n">
        <f aca="false">W40</f>
        <v>40.8489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7998.27</v>
      </c>
      <c r="Q40" s="76" t="n">
        <v>19.85</v>
      </c>
      <c r="R40" s="47" t="n">
        <f aca="false">P40/3600</f>
        <v>2.22174166666667</v>
      </c>
      <c r="S40" s="48"/>
      <c r="T40" s="47" t="n">
        <v>1699.0816</v>
      </c>
      <c r="U40" s="47" t="n">
        <v>37.4492</v>
      </c>
      <c r="V40" s="47" t="n">
        <v>40.5994</v>
      </c>
      <c r="W40" s="47" t="n">
        <v>40.8489</v>
      </c>
      <c r="X40" s="47" t="n">
        <v>7949.01</v>
      </c>
      <c r="Y40" s="76" t="n">
        <v>19.76</v>
      </c>
      <c r="Z40" s="47" t="n">
        <f aca="false">X40/3600</f>
        <v>2.20805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9.3352</v>
      </c>
      <c r="I41" s="58" t="n">
        <f aca="false">V41</f>
        <v>38.3439</v>
      </c>
      <c r="J41" s="58" t="n">
        <f aca="false">T41</f>
        <v>819.3352</v>
      </c>
      <c r="K41" s="58" t="n">
        <f aca="false">W41</f>
        <v>38.3076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7307.76</v>
      </c>
      <c r="Q41" s="76" t="n">
        <v>16.94</v>
      </c>
      <c r="R41" s="47" t="n">
        <f aca="false">P41/3600</f>
        <v>2.02993333333333</v>
      </c>
      <c r="S41" s="48"/>
      <c r="T41" s="47" t="n">
        <v>819.3352</v>
      </c>
      <c r="U41" s="47" t="n">
        <v>34.5566</v>
      </c>
      <c r="V41" s="47" t="n">
        <v>38.3439</v>
      </c>
      <c r="W41" s="47" t="n">
        <v>38.3076</v>
      </c>
      <c r="X41" s="47" t="n">
        <v>7270.07</v>
      </c>
      <c r="Y41" s="76" t="n">
        <v>16.75</v>
      </c>
      <c r="Z41" s="47" t="n">
        <f aca="false">X41/3600</f>
        <v>2.01946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5.0472</v>
      </c>
      <c r="I42" s="59" t="n">
        <f aca="false">V42</f>
        <v>36.2536</v>
      </c>
      <c r="J42" s="59" t="n">
        <f aca="false">T42</f>
        <v>415.0472</v>
      </c>
      <c r="K42" s="59" t="n">
        <f aca="false">W42</f>
        <v>35.9989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6887.44</v>
      </c>
      <c r="Q42" s="53" t="n">
        <v>14.87</v>
      </c>
      <c r="R42" s="53" t="n">
        <f aca="false">P42/3600</f>
        <v>1.91317777777778</v>
      </c>
      <c r="S42" s="51"/>
      <c r="T42" s="53" t="n">
        <v>415.0472</v>
      </c>
      <c r="U42" s="53" t="n">
        <v>32.0581</v>
      </c>
      <c r="V42" s="53" t="n">
        <v>36.2536</v>
      </c>
      <c r="W42" s="53" t="n">
        <v>35.9989</v>
      </c>
      <c r="X42" s="53" t="n">
        <v>6911.49</v>
      </c>
      <c r="Y42" s="53" t="n">
        <v>15.12</v>
      </c>
      <c r="Z42" s="53" t="n">
        <f aca="false">X42/3600</f>
        <v>1.91985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8.4064</v>
      </c>
      <c r="I43" s="57" t="n">
        <f aca="false">V43</f>
        <v>43.6607</v>
      </c>
      <c r="J43" s="57" t="n">
        <f aca="false">T43</f>
        <v>3698.4064</v>
      </c>
      <c r="K43" s="57" t="n">
        <f aca="false">W43</f>
        <v>45.2146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10409.11</v>
      </c>
      <c r="Q43" s="76" t="n">
        <v>27.73</v>
      </c>
      <c r="R43" s="54" t="n">
        <f aca="false">P43/3600</f>
        <v>2.89141944444444</v>
      </c>
      <c r="S43" s="56"/>
      <c r="T43" s="54" t="n">
        <v>3698.4064</v>
      </c>
      <c r="U43" s="54" t="n">
        <v>40.3779</v>
      </c>
      <c r="V43" s="54" t="n">
        <v>43.6607</v>
      </c>
      <c r="W43" s="54" t="n">
        <v>45.2146</v>
      </c>
      <c r="X43" s="54" t="n">
        <v>10477.86</v>
      </c>
      <c r="Y43" s="76" t="n">
        <v>27.53</v>
      </c>
      <c r="Z43" s="54" t="n">
        <f aca="false">X43/3600</f>
        <v>2.91051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5.6496</v>
      </c>
      <c r="I44" s="58" t="n">
        <f aca="false">V44</f>
        <v>41.696</v>
      </c>
      <c r="J44" s="58" t="n">
        <f aca="false">T44</f>
        <v>1745.6496</v>
      </c>
      <c r="K44" s="58" t="n">
        <f aca="false">W44</f>
        <v>42.8607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9291.76</v>
      </c>
      <c r="Q44" s="76" t="n">
        <v>25.57</v>
      </c>
      <c r="R44" s="47" t="n">
        <f aca="false">P44/3600</f>
        <v>2.58104444444444</v>
      </c>
      <c r="S44" s="48"/>
      <c r="T44" s="47" t="n">
        <v>1745.6496</v>
      </c>
      <c r="U44" s="47" t="n">
        <v>37.8163</v>
      </c>
      <c r="V44" s="47" t="n">
        <v>41.696</v>
      </c>
      <c r="W44" s="47" t="n">
        <v>42.8607</v>
      </c>
      <c r="X44" s="47" t="n">
        <v>9217.05</v>
      </c>
      <c r="Y44" s="76" t="n">
        <v>23.79</v>
      </c>
      <c r="Z44" s="47" t="n">
        <f aca="false">X44/3600</f>
        <v>2.56029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2.04</v>
      </c>
      <c r="I45" s="58" t="n">
        <f aca="false">V45</f>
        <v>39.7085</v>
      </c>
      <c r="J45" s="58" t="n">
        <f aca="false">T45</f>
        <v>872.04</v>
      </c>
      <c r="K45" s="58" t="n">
        <f aca="false">W45</f>
        <v>40.5945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7677.07</v>
      </c>
      <c r="Q45" s="76" t="n">
        <v>19.98</v>
      </c>
      <c r="R45" s="47" t="n">
        <f aca="false">P45/3600</f>
        <v>2.13251944444444</v>
      </c>
      <c r="S45" s="48"/>
      <c r="T45" s="47" t="n">
        <v>872.04</v>
      </c>
      <c r="U45" s="47" t="n">
        <v>35.0203</v>
      </c>
      <c r="V45" s="47" t="n">
        <v>39.7085</v>
      </c>
      <c r="W45" s="47" t="n">
        <v>40.5945</v>
      </c>
      <c r="X45" s="47" t="n">
        <v>7727.16</v>
      </c>
      <c r="Y45" s="76" t="n">
        <v>19.8</v>
      </c>
      <c r="Z45" s="47" t="n">
        <f aca="false">X45/3600</f>
        <v>2.14643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7336</v>
      </c>
      <c r="I46" s="59" t="n">
        <f aca="false">V46</f>
        <v>37.5198</v>
      </c>
      <c r="J46" s="59" t="n">
        <f aca="false">T46</f>
        <v>451.7336</v>
      </c>
      <c r="K46" s="59" t="n">
        <f aca="false">W46</f>
        <v>38.2057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7320.66</v>
      </c>
      <c r="Q46" s="53" t="n">
        <v>17.31</v>
      </c>
      <c r="R46" s="53" t="n">
        <f aca="false">P46/3600</f>
        <v>2.03351666666667</v>
      </c>
      <c r="S46" s="51"/>
      <c r="T46" s="53" t="n">
        <v>451.7336</v>
      </c>
      <c r="U46" s="53" t="n">
        <v>32.2374</v>
      </c>
      <c r="V46" s="53" t="n">
        <v>37.5198</v>
      </c>
      <c r="W46" s="53" t="n">
        <v>38.2057</v>
      </c>
      <c r="X46" s="53" t="n">
        <v>7272.96</v>
      </c>
      <c r="Y46" s="53" t="n">
        <v>17.19</v>
      </c>
      <c r="Z46" s="53" t="n">
        <f aca="false">X46/3600</f>
        <v>2.02026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08.8136</v>
      </c>
      <c r="I47" s="57" t="n">
        <f aca="false">V47</f>
        <v>41.5301</v>
      </c>
      <c r="J47" s="57" t="n">
        <f aca="false">T47</f>
        <v>6908.8136</v>
      </c>
      <c r="K47" s="57" t="n">
        <f aca="false">W47</f>
        <v>42.5634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9342.15</v>
      </c>
      <c r="Q47" s="76" t="n">
        <v>29.92</v>
      </c>
      <c r="R47" s="54" t="n">
        <f aca="false">P47/3600</f>
        <v>2.59504166666667</v>
      </c>
      <c r="S47" s="56"/>
      <c r="T47" s="54" t="n">
        <v>6908.8136</v>
      </c>
      <c r="U47" s="54" t="n">
        <v>38.4536</v>
      </c>
      <c r="V47" s="54" t="n">
        <v>41.5301</v>
      </c>
      <c r="W47" s="54" t="n">
        <v>42.5634</v>
      </c>
      <c r="X47" s="54" t="n">
        <v>9295.28</v>
      </c>
      <c r="Y47" s="76" t="n">
        <v>30.14</v>
      </c>
      <c r="Z47" s="54" t="n">
        <f aca="false">X47/3600</f>
        <v>2.58202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3.6392</v>
      </c>
      <c r="I48" s="58" t="n">
        <f aca="false">V48</f>
        <v>38.8726</v>
      </c>
      <c r="J48" s="58" t="n">
        <f aca="false">T48</f>
        <v>3153.6392</v>
      </c>
      <c r="K48" s="58" t="n">
        <f aca="false">W48</f>
        <v>39.7916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7720.51</v>
      </c>
      <c r="Q48" s="76" t="n">
        <v>24.28</v>
      </c>
      <c r="R48" s="47" t="n">
        <f aca="false">P48/3600</f>
        <v>2.14458611111111</v>
      </c>
      <c r="S48" s="48"/>
      <c r="T48" s="47" t="n">
        <v>3153.6392</v>
      </c>
      <c r="U48" s="47" t="n">
        <v>34.9347</v>
      </c>
      <c r="V48" s="47" t="n">
        <v>38.8726</v>
      </c>
      <c r="W48" s="47" t="n">
        <v>39.7916</v>
      </c>
      <c r="X48" s="47" t="n">
        <v>7736.29</v>
      </c>
      <c r="Y48" s="76" t="n">
        <v>24.92</v>
      </c>
      <c r="Z48" s="47" t="n">
        <f aca="false">X48/3600</f>
        <v>2.14896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3.1816</v>
      </c>
      <c r="I49" s="58" t="n">
        <f aca="false">V49</f>
        <v>36.7121</v>
      </c>
      <c r="J49" s="58" t="n">
        <f aca="false">T49</f>
        <v>1483.1816</v>
      </c>
      <c r="K49" s="58" t="n">
        <f aca="false">W49</f>
        <v>37.5198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982.82</v>
      </c>
      <c r="Q49" s="76" t="n">
        <v>23.83</v>
      </c>
      <c r="R49" s="47" t="n">
        <f aca="false">P49/3600</f>
        <v>1.93967222222222</v>
      </c>
      <c r="S49" s="48"/>
      <c r="T49" s="47" t="n">
        <v>1483.1816</v>
      </c>
      <c r="U49" s="47" t="n">
        <v>31.7244</v>
      </c>
      <c r="V49" s="47" t="n">
        <v>36.7121</v>
      </c>
      <c r="W49" s="47" t="n">
        <v>37.5198</v>
      </c>
      <c r="X49" s="47" t="n">
        <v>7074.35</v>
      </c>
      <c r="Y49" s="76" t="n">
        <v>23.42</v>
      </c>
      <c r="Z49" s="47" t="n">
        <f aca="false">X49/3600</f>
        <v>1.965097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8.8864</v>
      </c>
      <c r="I50" s="59" t="n">
        <f aca="false">V50</f>
        <v>34.8017</v>
      </c>
      <c r="J50" s="59" t="n">
        <f aca="false">T50</f>
        <v>688.8864</v>
      </c>
      <c r="K50" s="59" t="n">
        <f aca="false">W50</f>
        <v>35.3986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6396.8</v>
      </c>
      <c r="Q50" s="53" t="n">
        <v>17.54</v>
      </c>
      <c r="R50" s="53" t="n">
        <f aca="false">P50/3600</f>
        <v>1.77688888888889</v>
      </c>
      <c r="S50" s="51"/>
      <c r="T50" s="53" t="n">
        <v>688.8864</v>
      </c>
      <c r="U50" s="53" t="n">
        <v>28.7229</v>
      </c>
      <c r="V50" s="53" t="n">
        <v>34.8017</v>
      </c>
      <c r="W50" s="53" t="n">
        <v>35.3986</v>
      </c>
      <c r="X50" s="53" t="n">
        <v>6374.66</v>
      </c>
      <c r="Y50" s="53" t="n">
        <v>18.15</v>
      </c>
      <c r="Z50" s="53" t="n">
        <f aca="false">X50/3600</f>
        <v>1.77073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6.028</v>
      </c>
      <c r="I51" s="57" t="n">
        <f aca="false">V51</f>
        <v>41.4978</v>
      </c>
      <c r="J51" s="57" t="n">
        <f aca="false">T51</f>
        <v>4896.028</v>
      </c>
      <c r="K51" s="57" t="n">
        <f aca="false">W51</f>
        <v>42.968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6718.45</v>
      </c>
      <c r="Q51" s="76" t="n">
        <v>20.86</v>
      </c>
      <c r="R51" s="54" t="n">
        <f aca="false">P51/3600</f>
        <v>1.86623611111111</v>
      </c>
      <c r="S51" s="56"/>
      <c r="T51" s="54" t="n">
        <v>4896.028</v>
      </c>
      <c r="U51" s="54" t="n">
        <v>39.1971</v>
      </c>
      <c r="V51" s="54" t="n">
        <v>41.4978</v>
      </c>
      <c r="W51" s="54" t="n">
        <v>42.968</v>
      </c>
      <c r="X51" s="54" t="n">
        <v>6774.6</v>
      </c>
      <c r="Y51" s="76" t="n">
        <v>21.09</v>
      </c>
      <c r="Z51" s="54" t="n">
        <f aca="false">X51/3600</f>
        <v>1.8818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3.6736</v>
      </c>
      <c r="I52" s="58" t="n">
        <f aca="false">V52</f>
        <v>39.1492</v>
      </c>
      <c r="J52" s="58" t="n">
        <f aca="false">T52</f>
        <v>2083.6736</v>
      </c>
      <c r="K52" s="58" t="n">
        <f aca="false">W52</f>
        <v>40.7176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5299.91</v>
      </c>
      <c r="Q52" s="76" t="n">
        <v>19.38</v>
      </c>
      <c r="R52" s="47" t="n">
        <f aca="false">P52/3600</f>
        <v>1.47219722222222</v>
      </c>
      <c r="S52" s="48"/>
      <c r="T52" s="47" t="n">
        <v>2083.6736</v>
      </c>
      <c r="U52" s="47" t="n">
        <v>35.9393</v>
      </c>
      <c r="V52" s="47" t="n">
        <v>39.1492</v>
      </c>
      <c r="W52" s="47" t="n">
        <v>40.7176</v>
      </c>
      <c r="X52" s="47" t="n">
        <v>5173.08</v>
      </c>
      <c r="Y52" s="76" t="n">
        <v>19.37</v>
      </c>
      <c r="Z52" s="47" t="n">
        <f aca="false">X52/3600</f>
        <v>1.43696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6.8952</v>
      </c>
      <c r="I53" s="58" t="n">
        <f aca="false">V53</f>
        <v>36.9809</v>
      </c>
      <c r="J53" s="58" t="n">
        <f aca="false">T53</f>
        <v>966.8952</v>
      </c>
      <c r="K53" s="58" t="n">
        <f aca="false">W53</f>
        <v>38.6517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464.28</v>
      </c>
      <c r="Q53" s="76" t="n">
        <v>13.01</v>
      </c>
      <c r="R53" s="47" t="n">
        <f aca="false">P53/3600</f>
        <v>1.24007777777778</v>
      </c>
      <c r="S53" s="48"/>
      <c r="T53" s="47" t="n">
        <v>966.8952</v>
      </c>
      <c r="U53" s="47" t="n">
        <v>33.0424</v>
      </c>
      <c r="V53" s="47" t="n">
        <v>36.9809</v>
      </c>
      <c r="W53" s="47" t="n">
        <v>38.6517</v>
      </c>
      <c r="X53" s="47" t="n">
        <v>4448.6</v>
      </c>
      <c r="Y53" s="76" t="n">
        <v>12.87</v>
      </c>
      <c r="Z53" s="47" t="n">
        <f aca="false">X53/3600</f>
        <v>1.23572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8.2008</v>
      </c>
      <c r="I54" s="59" t="n">
        <f aca="false">V54</f>
        <v>35.0714</v>
      </c>
      <c r="J54" s="59" t="n">
        <f aca="false">T54</f>
        <v>458.2008</v>
      </c>
      <c r="K54" s="59" t="n">
        <f aca="false">W54</f>
        <v>36.6001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4080.99</v>
      </c>
      <c r="Q54" s="53" t="n">
        <v>10.81</v>
      </c>
      <c r="R54" s="53" t="n">
        <f aca="false">P54/3600</f>
        <v>1.13360833333333</v>
      </c>
      <c r="S54" s="51"/>
      <c r="T54" s="53" t="n">
        <v>458.2008</v>
      </c>
      <c r="U54" s="53" t="n">
        <v>30.3499</v>
      </c>
      <c r="V54" s="53" t="n">
        <v>35.0714</v>
      </c>
      <c r="W54" s="53" t="n">
        <v>36.6001</v>
      </c>
      <c r="X54" s="53" t="n">
        <v>4081.62</v>
      </c>
      <c r="Y54" s="53" t="n">
        <v>10.9</v>
      </c>
      <c r="Z54" s="53" t="n">
        <f aca="false">X54/3600</f>
        <v>1.13378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3.5552</v>
      </c>
      <c r="I55" s="57" t="n">
        <f aca="false">V55</f>
        <v>44.0922</v>
      </c>
      <c r="J55" s="57" t="n">
        <f aca="false">T55</f>
        <v>1533.5552</v>
      </c>
      <c r="K55" s="57" t="n">
        <f aca="false">W55</f>
        <v>43.2143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2386.67</v>
      </c>
      <c r="Q55" s="76" t="n">
        <v>6.9</v>
      </c>
      <c r="R55" s="54" t="n">
        <f aca="false">P55/3600</f>
        <v>0.662963888888889</v>
      </c>
      <c r="S55" s="56"/>
      <c r="T55" s="54" t="n">
        <v>1533.5552</v>
      </c>
      <c r="U55" s="54" t="n">
        <v>40.8491</v>
      </c>
      <c r="V55" s="54" t="n">
        <v>44.0922</v>
      </c>
      <c r="W55" s="54" t="n">
        <v>43.2143</v>
      </c>
      <c r="X55" s="54" t="n">
        <v>2379.37</v>
      </c>
      <c r="Y55" s="76" t="n">
        <v>6.79</v>
      </c>
      <c r="Z55" s="54" t="n">
        <f aca="false">X55/3600</f>
        <v>0.66093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8.5016</v>
      </c>
      <c r="I56" s="58" t="n">
        <f aca="false">V56</f>
        <v>41.3536</v>
      </c>
      <c r="J56" s="58" t="n">
        <f aca="false">T56</f>
        <v>768.5016</v>
      </c>
      <c r="K56" s="58" t="n">
        <f aca="false">W56</f>
        <v>40.0735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911.87</v>
      </c>
      <c r="Q56" s="76" t="n">
        <v>5.52</v>
      </c>
      <c r="R56" s="47" t="n">
        <f aca="false">P56/3600</f>
        <v>0.531075</v>
      </c>
      <c r="S56" s="48"/>
      <c r="T56" s="47" t="n">
        <v>768.5016</v>
      </c>
      <c r="U56" s="47" t="n">
        <v>37.0247</v>
      </c>
      <c r="V56" s="47" t="n">
        <v>41.3536</v>
      </c>
      <c r="W56" s="47" t="n">
        <v>40.0735</v>
      </c>
      <c r="X56" s="47" t="n">
        <v>1906.97</v>
      </c>
      <c r="Y56" s="76" t="n">
        <v>5.49</v>
      </c>
      <c r="Z56" s="47" t="n">
        <f aca="false">X56/3600</f>
        <v>0.529713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6.3144</v>
      </c>
      <c r="I57" s="58" t="n">
        <f aca="false">V57</f>
        <v>38.9184</v>
      </c>
      <c r="J57" s="58" t="n">
        <f aca="false">T57</f>
        <v>376.3144</v>
      </c>
      <c r="K57" s="58" t="n">
        <f aca="false">W57</f>
        <v>37.3347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902.97</v>
      </c>
      <c r="Q57" s="76" t="n">
        <v>4.72</v>
      </c>
      <c r="R57" s="47" t="n">
        <f aca="false">P57/3600</f>
        <v>0.528602777777778</v>
      </c>
      <c r="S57" s="48"/>
      <c r="T57" s="47" t="n">
        <v>376.3144</v>
      </c>
      <c r="U57" s="47" t="n">
        <v>33.6144</v>
      </c>
      <c r="V57" s="47" t="n">
        <v>38.9184</v>
      </c>
      <c r="W57" s="47" t="n">
        <v>37.3347</v>
      </c>
      <c r="X57" s="47" t="n">
        <v>1903.96</v>
      </c>
      <c r="Y57" s="76" t="n">
        <v>4.64</v>
      </c>
      <c r="Z57" s="47" t="n">
        <f aca="false">X57/3600</f>
        <v>0.52887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1048</v>
      </c>
      <c r="I58" s="59" t="n">
        <f aca="false">V58</f>
        <v>36.6548</v>
      </c>
      <c r="J58" s="59" t="n">
        <f aca="false">T58</f>
        <v>189.1048</v>
      </c>
      <c r="K58" s="59" t="n">
        <f aca="false">W58</f>
        <v>34.9248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793.84</v>
      </c>
      <c r="Q58" s="53" t="n">
        <v>4.56</v>
      </c>
      <c r="R58" s="53" t="n">
        <f aca="false">P58/3600</f>
        <v>0.498288888888889</v>
      </c>
      <c r="S58" s="51"/>
      <c r="T58" s="53" t="n">
        <v>189.1048</v>
      </c>
      <c r="U58" s="53" t="n">
        <v>30.7786</v>
      </c>
      <c r="V58" s="53" t="n">
        <v>36.6548</v>
      </c>
      <c r="W58" s="53" t="n">
        <v>34.9248</v>
      </c>
      <c r="X58" s="53" t="n">
        <v>1786.16</v>
      </c>
      <c r="Y58" s="53" t="n">
        <v>4.36</v>
      </c>
      <c r="Z58" s="53" t="n">
        <f aca="false">X58/3600</f>
        <v>0.49615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26.892</v>
      </c>
      <c r="I59" s="55" t="n">
        <f aca="false">V59</f>
        <v>43.2824</v>
      </c>
      <c r="J59" s="55" t="n">
        <f aca="false">T59</f>
        <v>1626.892</v>
      </c>
      <c r="K59" s="55" t="n">
        <f aca="false">W59</f>
        <v>44.4005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581.43</v>
      </c>
      <c r="Q59" s="76" t="n">
        <v>8.07</v>
      </c>
      <c r="R59" s="54" t="n">
        <f aca="false">P59/3600</f>
        <v>0.717063888888889</v>
      </c>
      <c r="S59" s="56"/>
      <c r="T59" s="54" t="n">
        <v>1626.892</v>
      </c>
      <c r="U59" s="54" t="n">
        <v>38.2535</v>
      </c>
      <c r="V59" s="54" t="n">
        <v>43.2824</v>
      </c>
      <c r="W59" s="54" t="n">
        <v>44.4005</v>
      </c>
      <c r="X59" s="54" t="n">
        <v>2569.69</v>
      </c>
      <c r="Y59" s="76" t="n">
        <v>8.13</v>
      </c>
      <c r="Z59" s="54" t="n">
        <f aca="false">X59/3600</f>
        <v>0.71380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6.4744</v>
      </c>
      <c r="I60" s="46" t="n">
        <f aca="false">V60</f>
        <v>41.0532</v>
      </c>
      <c r="J60" s="46" t="n">
        <f aca="false">T60</f>
        <v>636.4744</v>
      </c>
      <c r="K60" s="46" t="n">
        <f aca="false">W60</f>
        <v>42.0001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2363.96</v>
      </c>
      <c r="Q60" s="76" t="n">
        <v>6.44</v>
      </c>
      <c r="R60" s="47" t="n">
        <f aca="false">P60/3600</f>
        <v>0.656655555555556</v>
      </c>
      <c r="S60" s="48"/>
      <c r="T60" s="47" t="n">
        <v>636.4744</v>
      </c>
      <c r="U60" s="47" t="n">
        <v>34.9955</v>
      </c>
      <c r="V60" s="47" t="n">
        <v>41.0532</v>
      </c>
      <c r="W60" s="47" t="n">
        <v>42.0001</v>
      </c>
      <c r="X60" s="47" t="n">
        <v>2363.19</v>
      </c>
      <c r="Y60" s="76" t="n">
        <v>6.42</v>
      </c>
      <c r="Z60" s="47" t="n">
        <f aca="false">X60/3600</f>
        <v>0.65644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1.6208</v>
      </c>
      <c r="I61" s="46" t="n">
        <f aca="false">V61</f>
        <v>39.2043</v>
      </c>
      <c r="J61" s="46" t="n">
        <f aca="false">T61</f>
        <v>291.6208</v>
      </c>
      <c r="K61" s="46" t="n">
        <f aca="false">W61</f>
        <v>40.069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931.8</v>
      </c>
      <c r="Q61" s="76" t="n">
        <v>6.61</v>
      </c>
      <c r="R61" s="47" t="n">
        <f aca="false">P61/3600</f>
        <v>0.536611111111111</v>
      </c>
      <c r="S61" s="48"/>
      <c r="T61" s="47" t="n">
        <v>291.6208</v>
      </c>
      <c r="U61" s="47" t="n">
        <v>32.1295</v>
      </c>
      <c r="V61" s="47" t="n">
        <v>39.2043</v>
      </c>
      <c r="W61" s="47" t="n">
        <v>40.069</v>
      </c>
      <c r="X61" s="47" t="n">
        <v>1912.69</v>
      </c>
      <c r="Y61" s="76" t="n">
        <v>5.57</v>
      </c>
      <c r="Z61" s="47" t="n">
        <f aca="false">X61/3600</f>
        <v>0.53130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4872</v>
      </c>
      <c r="I62" s="52" t="n">
        <f aca="false">V62</f>
        <v>37.3644</v>
      </c>
      <c r="J62" s="52" t="n">
        <f aca="false">T62</f>
        <v>146.4872</v>
      </c>
      <c r="K62" s="52" t="n">
        <f aca="false">W62</f>
        <v>38.1087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2074.15</v>
      </c>
      <c r="Q62" s="53" t="n">
        <v>4.94</v>
      </c>
      <c r="R62" s="53" t="n">
        <f aca="false">P62/3600</f>
        <v>0.576152777777778</v>
      </c>
      <c r="S62" s="51"/>
      <c r="T62" s="53" t="n">
        <v>146.4872</v>
      </c>
      <c r="U62" s="53" t="n">
        <v>29.348</v>
      </c>
      <c r="V62" s="53" t="n">
        <v>37.3644</v>
      </c>
      <c r="W62" s="53" t="n">
        <v>38.1087</v>
      </c>
      <c r="X62" s="53" t="n">
        <v>2063.68</v>
      </c>
      <c r="Y62" s="53" t="n">
        <v>4.94</v>
      </c>
      <c r="Z62" s="53" t="n">
        <f aca="false">X62/3600</f>
        <v>0.573244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6.9592</v>
      </c>
      <c r="I63" s="57" t="n">
        <f aca="false">V63</f>
        <v>41.3993</v>
      </c>
      <c r="J63" s="57" t="n">
        <f aca="false">T63</f>
        <v>1666.9592</v>
      </c>
      <c r="K63" s="57" t="n">
        <f aca="false">W63</f>
        <v>42.3598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2161.76</v>
      </c>
      <c r="Q63" s="76" t="n">
        <v>7.31</v>
      </c>
      <c r="R63" s="54" t="n">
        <f aca="false">P63/3600</f>
        <v>0.600488888888889</v>
      </c>
      <c r="S63" s="56"/>
      <c r="T63" s="54" t="n">
        <v>1666.9592</v>
      </c>
      <c r="U63" s="54" t="n">
        <v>38.3888</v>
      </c>
      <c r="V63" s="54" t="n">
        <v>41.3993</v>
      </c>
      <c r="W63" s="54" t="n">
        <v>42.3598</v>
      </c>
      <c r="X63" s="54" t="n">
        <v>2169.25</v>
      </c>
      <c r="Y63" s="76" t="n">
        <v>7.44</v>
      </c>
      <c r="Z63" s="54" t="n">
        <f aca="false">X63/3600</f>
        <v>0.60256944444444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0.0336</v>
      </c>
      <c r="I64" s="58" t="n">
        <f aca="false">V64</f>
        <v>38.7015</v>
      </c>
      <c r="J64" s="58" t="n">
        <f aca="false">T64</f>
        <v>770.0336</v>
      </c>
      <c r="K64" s="58" t="n">
        <f aca="false">W64</f>
        <v>39.4609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817.81</v>
      </c>
      <c r="Q64" s="76" t="n">
        <v>5.38</v>
      </c>
      <c r="R64" s="47" t="n">
        <f aca="false">P64/3600</f>
        <v>0.504947222222222</v>
      </c>
      <c r="S64" s="48"/>
      <c r="T64" s="47" t="n">
        <v>770.0336</v>
      </c>
      <c r="U64" s="47" t="n">
        <v>34.9764</v>
      </c>
      <c r="V64" s="47" t="n">
        <v>38.7015</v>
      </c>
      <c r="W64" s="47" t="n">
        <v>39.4609</v>
      </c>
      <c r="X64" s="47" t="n">
        <v>1815.65</v>
      </c>
      <c r="Y64" s="76" t="n">
        <v>5.34</v>
      </c>
      <c r="Z64" s="47" t="n">
        <f aca="false">X64/3600</f>
        <v>0.50434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5496</v>
      </c>
      <c r="I65" s="58" t="n">
        <f aca="false">V65</f>
        <v>36.4117</v>
      </c>
      <c r="J65" s="58" t="n">
        <f aca="false">T65</f>
        <v>359.5496</v>
      </c>
      <c r="K65" s="58" t="n">
        <f aca="false">W65</f>
        <v>37.0869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620.63</v>
      </c>
      <c r="Q65" s="76" t="n">
        <v>4.14</v>
      </c>
      <c r="R65" s="47" t="n">
        <f aca="false">P65/3600</f>
        <v>0.450175</v>
      </c>
      <c r="S65" s="48"/>
      <c r="T65" s="47" t="n">
        <v>359.5496</v>
      </c>
      <c r="U65" s="47" t="n">
        <v>31.7006</v>
      </c>
      <c r="V65" s="47" t="n">
        <v>36.4117</v>
      </c>
      <c r="W65" s="47" t="n">
        <v>37.0869</v>
      </c>
      <c r="X65" s="47" t="n">
        <v>1620.65</v>
      </c>
      <c r="Y65" s="76" t="n">
        <v>4.46</v>
      </c>
      <c r="Z65" s="47" t="n">
        <f aca="false">X65/3600</f>
        <v>0.45018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4.3584</v>
      </c>
      <c r="I66" s="59" t="n">
        <f aca="false">V66</f>
        <v>34.3239</v>
      </c>
      <c r="J66" s="59" t="n">
        <f aca="false">T66</f>
        <v>164.3584</v>
      </c>
      <c r="K66" s="59" t="n">
        <f aca="false">W66</f>
        <v>34.9226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709.17</v>
      </c>
      <c r="Q66" s="53" t="n">
        <v>3.65</v>
      </c>
      <c r="R66" s="53" t="n">
        <f aca="false">P66/3600</f>
        <v>0.474769444444444</v>
      </c>
      <c r="S66" s="51"/>
      <c r="T66" s="53" t="n">
        <v>164.3584</v>
      </c>
      <c r="U66" s="53" t="n">
        <v>28.7248</v>
      </c>
      <c r="V66" s="53" t="n">
        <v>34.3239</v>
      </c>
      <c r="W66" s="53" t="n">
        <v>34.9226</v>
      </c>
      <c r="X66" s="53" t="n">
        <v>1700.87</v>
      </c>
      <c r="Y66" s="53" t="n">
        <v>3.61</v>
      </c>
      <c r="Z66" s="53" t="n">
        <f aca="false">X66/3600</f>
        <v>0.47246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9.98</v>
      </c>
      <c r="I67" s="55" t="n">
        <f aca="false">V67</f>
        <v>41.6922</v>
      </c>
      <c r="J67" s="55" t="n">
        <f aca="false">T67</f>
        <v>1229.98</v>
      </c>
      <c r="K67" s="55" t="n">
        <f aca="false">W67</f>
        <v>42.7557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611.13</v>
      </c>
      <c r="Q67" s="76" t="n">
        <v>4.98</v>
      </c>
      <c r="R67" s="54" t="n">
        <f aca="false">P67/3600</f>
        <v>0.447536111111111</v>
      </c>
      <c r="S67" s="56"/>
      <c r="T67" s="54" t="n">
        <v>1229.98</v>
      </c>
      <c r="U67" s="54" t="n">
        <v>39.6442</v>
      </c>
      <c r="V67" s="54" t="n">
        <v>41.6922</v>
      </c>
      <c r="W67" s="54" t="n">
        <v>42.7557</v>
      </c>
      <c r="X67" s="54" t="n">
        <v>1606.97</v>
      </c>
      <c r="Y67" s="76" t="n">
        <v>5.11</v>
      </c>
      <c r="Z67" s="54" t="n">
        <f aca="false">X67/3600</f>
        <v>0.44638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5504</v>
      </c>
      <c r="I68" s="46" t="n">
        <f aca="false">V68</f>
        <v>38.9232</v>
      </c>
      <c r="J68" s="46" t="n">
        <f aca="false">T68</f>
        <v>607.5504</v>
      </c>
      <c r="K68" s="46" t="n">
        <f aca="false">W68</f>
        <v>40.1248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253.6</v>
      </c>
      <c r="Q68" s="76" t="n">
        <v>4.12</v>
      </c>
      <c r="R68" s="47" t="n">
        <f aca="false">P68/3600</f>
        <v>0.348222222222222</v>
      </c>
      <c r="S68" s="48"/>
      <c r="T68" s="47" t="n">
        <v>607.5504</v>
      </c>
      <c r="U68" s="47" t="n">
        <v>35.8315</v>
      </c>
      <c r="V68" s="47" t="n">
        <v>38.9232</v>
      </c>
      <c r="W68" s="47" t="n">
        <v>40.1248</v>
      </c>
      <c r="X68" s="47" t="n">
        <v>1251.39</v>
      </c>
      <c r="Y68" s="76" t="n">
        <v>4.11</v>
      </c>
      <c r="Z68" s="47" t="n">
        <f aca="false">X68/3600</f>
        <v>0.347608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896</v>
      </c>
      <c r="I69" s="46" t="n">
        <f aca="false">V69</f>
        <v>36.6052</v>
      </c>
      <c r="J69" s="46" t="n">
        <f aca="false">T69</f>
        <v>292.896</v>
      </c>
      <c r="K69" s="46" t="n">
        <f aca="false">W69</f>
        <v>37.7399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214.7</v>
      </c>
      <c r="Q69" s="76" t="n">
        <v>3.25</v>
      </c>
      <c r="R69" s="47" t="n">
        <f aca="false">P69/3600</f>
        <v>0.337416666666667</v>
      </c>
      <c r="S69" s="48"/>
      <c r="T69" s="47" t="n">
        <v>292.896</v>
      </c>
      <c r="U69" s="47" t="n">
        <v>32.3554</v>
      </c>
      <c r="V69" s="47" t="n">
        <v>36.6052</v>
      </c>
      <c r="W69" s="47" t="n">
        <v>37.7399</v>
      </c>
      <c r="X69" s="47" t="n">
        <v>1208.46</v>
      </c>
      <c r="Y69" s="76" t="n">
        <v>3.34</v>
      </c>
      <c r="Z69" s="47" t="n">
        <f aca="false">X69/3600</f>
        <v>0.33568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9.904</v>
      </c>
      <c r="I70" s="60" t="n">
        <f aca="false">V70</f>
        <v>34.5134</v>
      </c>
      <c r="J70" s="60" t="n">
        <f aca="false">T70</f>
        <v>139.904</v>
      </c>
      <c r="K70" s="60" t="n">
        <f aca="false">W70</f>
        <v>35.4495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1119.22</v>
      </c>
      <c r="Q70" s="53" t="n">
        <v>2.85</v>
      </c>
      <c r="R70" s="53" t="n">
        <f aca="false">P70/3600</f>
        <v>0.310894444444445</v>
      </c>
      <c r="S70" s="51"/>
      <c r="T70" s="53" t="n">
        <v>139.904</v>
      </c>
      <c r="U70" s="53" t="n">
        <v>29.5343</v>
      </c>
      <c r="V70" s="53" t="n">
        <v>34.5134</v>
      </c>
      <c r="W70" s="53" t="n">
        <v>35.4495</v>
      </c>
      <c r="X70" s="53" t="n">
        <v>1113.91</v>
      </c>
      <c r="Y70" s="53" t="n">
        <v>2.79</v>
      </c>
      <c r="Z70" s="53" t="n">
        <f aca="false">X70/3600</f>
        <v>0.309419444444444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1933.3792</v>
      </c>
      <c r="I71" s="78" t="n">
        <f aca="false">V71</f>
        <v>47.2172</v>
      </c>
      <c r="J71" s="78" t="n">
        <f aca="false">T71</f>
        <v>1933.3792</v>
      </c>
      <c r="K71" s="78" t="n">
        <f aca="false">W71</f>
        <v>48.2722</v>
      </c>
      <c r="L71" s="79"/>
      <c r="M71" s="79"/>
      <c r="N71" s="79"/>
      <c r="O71" s="79"/>
      <c r="P71" s="79"/>
      <c r="Q71" s="79"/>
      <c r="R71" s="79"/>
      <c r="S71" s="80"/>
      <c r="T71" s="79" t="n">
        <v>1933.3792</v>
      </c>
      <c r="U71" s="79" t="n">
        <v>43.7887</v>
      </c>
      <c r="V71" s="79" t="n">
        <v>47.2172</v>
      </c>
      <c r="W71" s="79" t="n">
        <v>48.2722</v>
      </c>
      <c r="X71" s="79" t="n">
        <v>18471.24</v>
      </c>
      <c r="Y71" s="79" t="n">
        <v>43.21</v>
      </c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806.7752</v>
      </c>
      <c r="I72" s="83" t="n">
        <f aca="false">V72</f>
        <v>45.9489</v>
      </c>
      <c r="J72" s="83" t="n">
        <f aca="false">T72</f>
        <v>806.7752</v>
      </c>
      <c r="K72" s="83" t="n">
        <f aca="false">W72</f>
        <v>46.6752</v>
      </c>
      <c r="L72" s="84"/>
      <c r="M72" s="84"/>
      <c r="N72" s="84"/>
      <c r="O72" s="84"/>
      <c r="P72" s="84"/>
      <c r="Q72" s="84"/>
      <c r="R72" s="84"/>
      <c r="S72" s="85"/>
      <c r="T72" s="84" t="n">
        <v>806.7752</v>
      </c>
      <c r="U72" s="84" t="n">
        <v>41.819</v>
      </c>
      <c r="V72" s="84" t="n">
        <v>45.9489</v>
      </c>
      <c r="W72" s="84" t="n">
        <v>46.6752</v>
      </c>
      <c r="X72" s="84" t="n">
        <v>17539.06</v>
      </c>
      <c r="Y72" s="84" t="n">
        <v>37.6</v>
      </c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414.9216</v>
      </c>
      <c r="I73" s="83" t="n">
        <f aca="false">V73</f>
        <v>44.2841</v>
      </c>
      <c r="J73" s="83" t="n">
        <f aca="false">T73</f>
        <v>414.9216</v>
      </c>
      <c r="K73" s="83" t="n">
        <f aca="false">W73</f>
        <v>44.796</v>
      </c>
      <c r="L73" s="84"/>
      <c r="M73" s="84"/>
      <c r="N73" s="84"/>
      <c r="O73" s="84"/>
      <c r="P73" s="84"/>
      <c r="Q73" s="84"/>
      <c r="R73" s="84"/>
      <c r="S73" s="85"/>
      <c r="T73" s="84" t="n">
        <v>414.9216</v>
      </c>
      <c r="U73" s="84" t="n">
        <v>39.536</v>
      </c>
      <c r="V73" s="84" t="n">
        <v>44.2841</v>
      </c>
      <c r="W73" s="84" t="n">
        <v>44.796</v>
      </c>
      <c r="X73" s="84" t="n">
        <v>24761.07</v>
      </c>
      <c r="Y73" s="84" t="n">
        <v>50.15</v>
      </c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228.4512</v>
      </c>
      <c r="I74" s="87" t="n">
        <f aca="false">V74</f>
        <v>42.2281</v>
      </c>
      <c r="J74" s="87" t="n">
        <f aca="false">T74</f>
        <v>228.4512</v>
      </c>
      <c r="K74" s="87" t="n">
        <f aca="false">W74</f>
        <v>42.6178</v>
      </c>
      <c r="L74" s="88"/>
      <c r="M74" s="88"/>
      <c r="N74" s="88"/>
      <c r="O74" s="88"/>
      <c r="P74" s="88"/>
      <c r="Q74" s="88"/>
      <c r="R74" s="88"/>
      <c r="S74" s="86"/>
      <c r="T74" s="88" t="n">
        <v>228.4512</v>
      </c>
      <c r="U74" s="88" t="n">
        <v>36.909</v>
      </c>
      <c r="V74" s="88" t="n">
        <v>42.2281</v>
      </c>
      <c r="W74" s="88" t="n">
        <v>42.6178</v>
      </c>
      <c r="X74" s="88" t="n">
        <v>14676.93</v>
      </c>
      <c r="Y74" s="88" t="n">
        <v>30.31</v>
      </c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2391.9264</v>
      </c>
      <c r="I75" s="89" t="n">
        <f aca="false">V75</f>
        <v>48.8635</v>
      </c>
      <c r="J75" s="89" t="n">
        <f aca="false">T75</f>
        <v>2391.9264</v>
      </c>
      <c r="K75" s="89" t="n">
        <f aca="false">W75</f>
        <v>48.657</v>
      </c>
      <c r="L75" s="79"/>
      <c r="M75" s="79"/>
      <c r="N75" s="79"/>
      <c r="O75" s="79"/>
      <c r="P75" s="79"/>
      <c r="Q75" s="79"/>
      <c r="R75" s="79"/>
      <c r="S75" s="80"/>
      <c r="T75" s="79" t="n">
        <v>2391.9264</v>
      </c>
      <c r="U75" s="79" t="n">
        <v>43.4525</v>
      </c>
      <c r="V75" s="79" t="n">
        <v>48.8635</v>
      </c>
      <c r="W75" s="79" t="n">
        <v>48.657</v>
      </c>
      <c r="X75" s="79" t="n">
        <v>19373.34</v>
      </c>
      <c r="Y75" s="79" t="n">
        <v>46.99</v>
      </c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939.4584</v>
      </c>
      <c r="I76" s="90" t="n">
        <f aca="false">V76</f>
        <v>47.3351</v>
      </c>
      <c r="J76" s="90" t="n">
        <f aca="false">T76</f>
        <v>939.4584</v>
      </c>
      <c r="K76" s="90" t="n">
        <f aca="false">W76</f>
        <v>46.7421</v>
      </c>
      <c r="L76" s="84"/>
      <c r="M76" s="84"/>
      <c r="N76" s="84"/>
      <c r="O76" s="84"/>
      <c r="P76" s="84"/>
      <c r="Q76" s="84"/>
      <c r="R76" s="84"/>
      <c r="S76" s="85"/>
      <c r="T76" s="84" t="n">
        <v>939.4584</v>
      </c>
      <c r="U76" s="84" t="n">
        <v>41.5455</v>
      </c>
      <c r="V76" s="84" t="n">
        <v>47.3351</v>
      </c>
      <c r="W76" s="84" t="n">
        <v>46.7421</v>
      </c>
      <c r="X76" s="84" t="n">
        <v>15577.58</v>
      </c>
      <c r="Y76" s="84" t="n">
        <v>37.6</v>
      </c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488.4416</v>
      </c>
      <c r="I77" s="90" t="n">
        <f aca="false">V77</f>
        <v>45.7753</v>
      </c>
      <c r="J77" s="90" t="n">
        <f aca="false">T77</f>
        <v>488.4416</v>
      </c>
      <c r="K77" s="90" t="n">
        <f aca="false">W77</f>
        <v>44.4772</v>
      </c>
      <c r="L77" s="84"/>
      <c r="M77" s="84"/>
      <c r="N77" s="84"/>
      <c r="O77" s="84"/>
      <c r="P77" s="84"/>
      <c r="Q77" s="84"/>
      <c r="R77" s="84"/>
      <c r="S77" s="85"/>
      <c r="T77" s="84" t="n">
        <v>488.4416</v>
      </c>
      <c r="U77" s="84" t="n">
        <v>39.3074</v>
      </c>
      <c r="V77" s="84" t="n">
        <v>45.7753</v>
      </c>
      <c r="W77" s="84" t="n">
        <v>44.4772</v>
      </c>
      <c r="X77" s="84" t="n">
        <v>15142.3</v>
      </c>
      <c r="Y77" s="84" t="n">
        <v>37.21</v>
      </c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271.128</v>
      </c>
      <c r="I78" s="91" t="n">
        <f aca="false">V78</f>
        <v>43.7288</v>
      </c>
      <c r="J78" s="91" t="n">
        <f aca="false">T78</f>
        <v>271.128</v>
      </c>
      <c r="K78" s="91" t="n">
        <f aca="false">W78</f>
        <v>41.9416</v>
      </c>
      <c r="L78" s="88"/>
      <c r="M78" s="88"/>
      <c r="N78" s="88"/>
      <c r="O78" s="88"/>
      <c r="P78" s="88"/>
      <c r="Q78" s="88"/>
      <c r="R78" s="88"/>
      <c r="S78" s="86"/>
      <c r="T78" s="88" t="n">
        <v>271.128</v>
      </c>
      <c r="U78" s="88" t="n">
        <v>36.5619</v>
      </c>
      <c r="V78" s="88" t="n">
        <v>43.7288</v>
      </c>
      <c r="W78" s="88" t="n">
        <v>41.9416</v>
      </c>
      <c r="X78" s="88" t="n">
        <v>16948.62</v>
      </c>
      <c r="Y78" s="88" t="n">
        <v>38.01</v>
      </c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2211.0328</v>
      </c>
      <c r="I79" s="89" t="n">
        <f aca="false">V79</f>
        <v>48.6752</v>
      </c>
      <c r="J79" s="89" t="n">
        <f aca="false">T79</f>
        <v>2211.0328</v>
      </c>
      <c r="K79" s="89" t="n">
        <f aca="false">W79</f>
        <v>48.8383</v>
      </c>
      <c r="L79" s="79"/>
      <c r="M79" s="79"/>
      <c r="N79" s="79"/>
      <c r="O79" s="79"/>
      <c r="P79" s="79"/>
      <c r="Q79" s="79"/>
      <c r="R79" s="79"/>
      <c r="S79" s="80"/>
      <c r="T79" s="79" t="n">
        <v>2211.0328</v>
      </c>
      <c r="U79" s="79" t="n">
        <v>43.4422</v>
      </c>
      <c r="V79" s="79" t="n">
        <v>48.6752</v>
      </c>
      <c r="W79" s="79" t="n">
        <v>48.8383</v>
      </c>
      <c r="X79" s="79" t="n">
        <v>18736.38</v>
      </c>
      <c r="Y79" s="79" t="n">
        <v>49.65</v>
      </c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847.6968</v>
      </c>
      <c r="I80" s="90" t="n">
        <f aca="false">V80</f>
        <v>46.9382</v>
      </c>
      <c r="J80" s="90" t="n">
        <f aca="false">T80</f>
        <v>847.6968</v>
      </c>
      <c r="K80" s="90" t="n">
        <f aca="false">W80</f>
        <v>47.0864</v>
      </c>
      <c r="L80" s="84"/>
      <c r="M80" s="84"/>
      <c r="N80" s="84"/>
      <c r="O80" s="84"/>
      <c r="P80" s="84"/>
      <c r="Q80" s="84"/>
      <c r="R80" s="84"/>
      <c r="S80" s="85"/>
      <c r="T80" s="84" t="n">
        <v>847.6968</v>
      </c>
      <c r="U80" s="84" t="n">
        <v>41.3308</v>
      </c>
      <c r="V80" s="84" t="n">
        <v>46.9382</v>
      </c>
      <c r="W80" s="84" t="n">
        <v>47.0864</v>
      </c>
      <c r="X80" s="84" t="n">
        <v>15447.47</v>
      </c>
      <c r="Y80" s="84" t="n">
        <v>37.19</v>
      </c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409.6032</v>
      </c>
      <c r="I81" s="90" t="n">
        <f aca="false">V81</f>
        <v>44.9621</v>
      </c>
      <c r="J81" s="90" t="n">
        <f aca="false">T81</f>
        <v>409.6032</v>
      </c>
      <c r="K81" s="90" t="n">
        <f aca="false">W81</f>
        <v>44.9928</v>
      </c>
      <c r="L81" s="84"/>
      <c r="M81" s="84"/>
      <c r="N81" s="84"/>
      <c r="O81" s="84"/>
      <c r="P81" s="84"/>
      <c r="Q81" s="84"/>
      <c r="R81" s="84"/>
      <c r="S81" s="85"/>
      <c r="T81" s="84" t="n">
        <v>409.6032</v>
      </c>
      <c r="U81" s="84" t="n">
        <v>38.9953</v>
      </c>
      <c r="V81" s="84" t="n">
        <v>44.9621</v>
      </c>
      <c r="W81" s="84" t="n">
        <v>44.9928</v>
      </c>
      <c r="X81" s="84" t="n">
        <v>16959.85</v>
      </c>
      <c r="Y81" s="84" t="n">
        <v>34.71</v>
      </c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215.5024</v>
      </c>
      <c r="I82" s="92" t="n">
        <f aca="false">V82</f>
        <v>42.65</v>
      </c>
      <c r="J82" s="92" t="n">
        <f aca="false">T82</f>
        <v>215.5024</v>
      </c>
      <c r="K82" s="92" t="n">
        <f aca="false">W82</f>
        <v>42.6312</v>
      </c>
      <c r="L82" s="88"/>
      <c r="M82" s="88"/>
      <c r="N82" s="88"/>
      <c r="O82" s="88"/>
      <c r="P82" s="88"/>
      <c r="Q82" s="88"/>
      <c r="R82" s="88"/>
      <c r="S82" s="86"/>
      <c r="T82" s="88" t="n">
        <v>215.5024</v>
      </c>
      <c r="U82" s="88" t="n">
        <v>36.478</v>
      </c>
      <c r="V82" s="88" t="n">
        <v>42.65</v>
      </c>
      <c r="W82" s="88" t="n">
        <v>42.6312</v>
      </c>
      <c r="X82" s="88" t="n">
        <v>14601.39</v>
      </c>
      <c r="Y82" s="88" t="n">
        <v>30.89</v>
      </c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2.3272268406591</v>
      </c>
      <c r="R89" s="65" t="n">
        <f aca="false">GEOMEAN(R3:R70)</f>
        <v>3.1316598826697</v>
      </c>
      <c r="S89" s="65"/>
      <c r="T89" s="65"/>
      <c r="U89" s="65"/>
      <c r="V89" s="65"/>
      <c r="W89" s="65"/>
      <c r="X89" s="65"/>
      <c r="Y89" s="65" t="n">
        <f aca="false">GEOMEAN(Y3:Y70)</f>
        <v>32.338809558182</v>
      </c>
      <c r="Z89" s="65" t="n">
        <f aca="false">GEOMEAN(Z3:Z70)</f>
        <v>3.124883720045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0358296045</v>
      </c>
      <c r="Z90" s="75" t="n">
        <f aca="false">Z89/R89</f>
        <v>0.99783623928578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14540833333333</v>
      </c>
      <c r="R91" s="64" t="n">
        <f aca="false">SUM(R3:R70)</f>
        <v>389.792625</v>
      </c>
      <c r="X91" s="64"/>
      <c r="Y91" s="64" t="n">
        <f aca="false">SUM(Y3:Y70)/3600</f>
        <v>1.15146111111111</v>
      </c>
      <c r="Z91" s="64" t="n">
        <f aca="false">SUM(Z3:Z70)</f>
        <v>389.0297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2.42</v>
      </c>
      <c r="I19" s="46" t="n">
        <f aca="false">V19</f>
        <v>43.483</v>
      </c>
      <c r="J19" s="46" t="n">
        <f aca="false">T19</f>
        <v>5322.42</v>
      </c>
      <c r="K19" s="46" t="n">
        <f aca="false">W19</f>
        <v>44.8891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4750.5</v>
      </c>
      <c r="Q19" s="76" t="n">
        <v>63.19</v>
      </c>
      <c r="R19" s="47" t="n">
        <f aca="false">P19/3600</f>
        <v>6.87513888888889</v>
      </c>
      <c r="S19" s="48"/>
      <c r="T19" s="47" t="n">
        <v>5322.42</v>
      </c>
      <c r="U19" s="47" t="n">
        <v>41.9093</v>
      </c>
      <c r="V19" s="47" t="n">
        <v>43.483</v>
      </c>
      <c r="W19" s="47" t="n">
        <v>44.8891</v>
      </c>
      <c r="X19" s="47" t="n">
        <v>24979.91</v>
      </c>
      <c r="Y19" s="76" t="n">
        <v>62.02</v>
      </c>
      <c r="Z19" s="47" t="n">
        <f aca="false">X19/3600</f>
        <v>6.93886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2.9736</v>
      </c>
      <c r="I20" s="46" t="n">
        <f aca="false">V20</f>
        <v>41.7967</v>
      </c>
      <c r="J20" s="46" t="n">
        <f aca="false">T20</f>
        <v>2472.9736</v>
      </c>
      <c r="K20" s="46" t="n">
        <f aca="false">W20</f>
        <v>42.8151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5871.03</v>
      </c>
      <c r="Q20" s="76" t="n">
        <v>69.14</v>
      </c>
      <c r="R20" s="47" t="n">
        <f aca="false">P20/3600</f>
        <v>7.18639722222222</v>
      </c>
      <c r="S20" s="48"/>
      <c r="T20" s="47" t="n">
        <v>2472.9736</v>
      </c>
      <c r="U20" s="47" t="n">
        <v>39.8623</v>
      </c>
      <c r="V20" s="47" t="n">
        <v>41.7967</v>
      </c>
      <c r="W20" s="47" t="n">
        <v>42.8151</v>
      </c>
      <c r="X20" s="47" t="n">
        <v>25598.57</v>
      </c>
      <c r="Y20" s="76" t="n">
        <v>60.09</v>
      </c>
      <c r="Z20" s="47" t="n">
        <f aca="false">X20/3600</f>
        <v>7.11071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5.4112</v>
      </c>
      <c r="I21" s="46" t="n">
        <f aca="false">V21</f>
        <v>40.3103</v>
      </c>
      <c r="J21" s="46" t="n">
        <f aca="false">T21</f>
        <v>1175.4112</v>
      </c>
      <c r="K21" s="46" t="n">
        <f aca="false">W21</f>
        <v>41.3107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21337.73</v>
      </c>
      <c r="Q21" s="76" t="n">
        <v>59.01</v>
      </c>
      <c r="R21" s="47" t="n">
        <f aca="false">P21/3600</f>
        <v>5.92714722222222</v>
      </c>
      <c r="S21" s="48"/>
      <c r="T21" s="47" t="n">
        <v>1175.4112</v>
      </c>
      <c r="U21" s="47" t="n">
        <v>37.2853</v>
      </c>
      <c r="V21" s="47" t="n">
        <v>40.3103</v>
      </c>
      <c r="W21" s="47" t="n">
        <v>41.3107</v>
      </c>
      <c r="X21" s="47" t="n">
        <v>21115.84</v>
      </c>
      <c r="Y21" s="76" t="n">
        <v>59.48</v>
      </c>
      <c r="Z21" s="47" t="n">
        <f aca="false">X21/3600</f>
        <v>5.86551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59.8552</v>
      </c>
      <c r="I22" s="52" t="n">
        <f aca="false">V22</f>
        <v>38.713</v>
      </c>
      <c r="J22" s="52" t="n">
        <f aca="false">T22</f>
        <v>559.8552</v>
      </c>
      <c r="K22" s="52" t="n">
        <f aca="false">W22</f>
        <v>39.9903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22906.52</v>
      </c>
      <c r="Q22" s="53" t="n">
        <v>45.29</v>
      </c>
      <c r="R22" s="53" t="n">
        <f aca="false">P22/3600</f>
        <v>6.36292222222222</v>
      </c>
      <c r="S22" s="51"/>
      <c r="T22" s="53" t="n">
        <v>559.8552</v>
      </c>
      <c r="U22" s="53" t="n">
        <v>34.658</v>
      </c>
      <c r="V22" s="53" t="n">
        <v>38.713</v>
      </c>
      <c r="W22" s="53" t="n">
        <v>39.9903</v>
      </c>
      <c r="X22" s="53" t="n">
        <v>22918.2</v>
      </c>
      <c r="Y22" s="53" t="n">
        <v>45.44</v>
      </c>
      <c r="Z22" s="53" t="n">
        <f aca="false">X22/3600</f>
        <v>6.36616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02.6248</v>
      </c>
      <c r="I23" s="55" t="n">
        <f aca="false">V23</f>
        <v>41.9905</v>
      </c>
      <c r="J23" s="55" t="n">
        <f aca="false">T23</f>
        <v>8202.6248</v>
      </c>
      <c r="K23" s="55" t="n">
        <f aca="false">W23</f>
        <v>43.0533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5212.75</v>
      </c>
      <c r="Q23" s="76" t="n">
        <v>73.97</v>
      </c>
      <c r="R23" s="54" t="n">
        <f aca="false">P23/3600</f>
        <v>7.00354166666667</v>
      </c>
      <c r="S23" s="56"/>
      <c r="T23" s="54" t="n">
        <v>8202.6248</v>
      </c>
      <c r="U23" s="54" t="n">
        <v>39.9882</v>
      </c>
      <c r="V23" s="54" t="n">
        <v>41.9905</v>
      </c>
      <c r="W23" s="54" t="n">
        <v>43.0533</v>
      </c>
      <c r="X23" s="54" t="n">
        <v>25007.15</v>
      </c>
      <c r="Y23" s="76" t="n">
        <v>69.2</v>
      </c>
      <c r="Z23" s="54" t="n">
        <f aca="false">X23/3600</f>
        <v>6.94643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3.9416</v>
      </c>
      <c r="I24" s="46" t="n">
        <f aca="false">V24</f>
        <v>39.8152</v>
      </c>
      <c r="J24" s="46" t="n">
        <f aca="false">T24</f>
        <v>3323.9416</v>
      </c>
      <c r="K24" s="46" t="n">
        <f aca="false">W24</f>
        <v>40.7237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4800.15</v>
      </c>
      <c r="Q24" s="76" t="n">
        <v>56.57</v>
      </c>
      <c r="R24" s="47" t="n">
        <f aca="false">P24/3600</f>
        <v>6.88893055555556</v>
      </c>
      <c r="S24" s="48"/>
      <c r="T24" s="47" t="n">
        <v>3323.9416</v>
      </c>
      <c r="U24" s="47" t="n">
        <v>37.0303</v>
      </c>
      <c r="V24" s="47" t="n">
        <v>39.8152</v>
      </c>
      <c r="W24" s="47" t="n">
        <v>40.7237</v>
      </c>
      <c r="X24" s="47" t="n">
        <v>24749.45</v>
      </c>
      <c r="Y24" s="76" t="n">
        <v>57.88</v>
      </c>
      <c r="Z24" s="47" t="n">
        <f aca="false">X24/3600</f>
        <v>6.87484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9.308</v>
      </c>
      <c r="I25" s="46" t="n">
        <f aca="false">V25</f>
        <v>37.9049</v>
      </c>
      <c r="J25" s="46" t="n">
        <f aca="false">T25</f>
        <v>1399.308</v>
      </c>
      <c r="K25" s="46" t="n">
        <f aca="false">W25</f>
        <v>39.0705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23322.47</v>
      </c>
      <c r="Q25" s="76" t="n">
        <v>50.36</v>
      </c>
      <c r="R25" s="47" t="n">
        <f aca="false">P25/3600</f>
        <v>6.47846388888889</v>
      </c>
      <c r="S25" s="48"/>
      <c r="T25" s="47" t="n">
        <v>1399.308</v>
      </c>
      <c r="U25" s="47" t="n">
        <v>34.2064</v>
      </c>
      <c r="V25" s="47" t="n">
        <v>37.9049</v>
      </c>
      <c r="W25" s="47" t="n">
        <v>39.0705</v>
      </c>
      <c r="X25" s="47" t="n">
        <v>23283.45</v>
      </c>
      <c r="Y25" s="76" t="n">
        <v>50.81</v>
      </c>
      <c r="Z25" s="47" t="n">
        <f aca="false">X25/3600</f>
        <v>6.46762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8.5752</v>
      </c>
      <c r="I26" s="52" t="n">
        <f aca="false">V26</f>
        <v>36.1559</v>
      </c>
      <c r="J26" s="52" t="n">
        <f aca="false">T26</f>
        <v>588.5752</v>
      </c>
      <c r="K26" s="52" t="n">
        <f aca="false">W26</f>
        <v>37.8008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22712.93</v>
      </c>
      <c r="Q26" s="53" t="n">
        <v>48.4</v>
      </c>
      <c r="R26" s="53" t="n">
        <f aca="false">P26/3600</f>
        <v>6.30914722222222</v>
      </c>
      <c r="S26" s="51"/>
      <c r="T26" s="53" t="n">
        <v>588.5752</v>
      </c>
      <c r="U26" s="53" t="n">
        <v>31.6184</v>
      </c>
      <c r="V26" s="53" t="n">
        <v>36.1559</v>
      </c>
      <c r="W26" s="53" t="n">
        <v>37.8008</v>
      </c>
      <c r="X26" s="53" t="n">
        <v>22282.31</v>
      </c>
      <c r="Y26" s="53" t="n">
        <v>45.14</v>
      </c>
      <c r="Z26" s="53" t="n">
        <f aca="false">X26/3600</f>
        <v>6.189530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712.6944</v>
      </c>
      <c r="I27" s="55" t="n">
        <f aca="false">V27</f>
        <v>40.0751</v>
      </c>
      <c r="J27" s="55" t="n">
        <f aca="false">T27</f>
        <v>19712.6944</v>
      </c>
      <c r="K27" s="55" t="n">
        <f aca="false">W27</f>
        <v>43.1749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57954.65</v>
      </c>
      <c r="Q27" s="76" t="n">
        <v>136.51</v>
      </c>
      <c r="R27" s="54" t="n">
        <f aca="false">P27/3600</f>
        <v>16.0985138888889</v>
      </c>
      <c r="S27" s="56"/>
      <c r="T27" s="54" t="n">
        <v>19712.6944</v>
      </c>
      <c r="U27" s="54" t="n">
        <v>38.7672</v>
      </c>
      <c r="V27" s="54" t="n">
        <v>40.0751</v>
      </c>
      <c r="W27" s="54" t="n">
        <v>43.1749</v>
      </c>
      <c r="X27" s="54" t="n">
        <v>57828.59</v>
      </c>
      <c r="Y27" s="76" t="n">
        <v>135.83</v>
      </c>
      <c r="Z27" s="54" t="n">
        <f aca="false">X27/3600</f>
        <v>16.06349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41.6848</v>
      </c>
      <c r="I28" s="46" t="n">
        <f aca="false">V28</f>
        <v>38.772</v>
      </c>
      <c r="J28" s="46" t="n">
        <f aca="false">T28</f>
        <v>6141.6848</v>
      </c>
      <c r="K28" s="46" t="n">
        <f aca="false">W28</f>
        <v>41.1062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43077.62</v>
      </c>
      <c r="Q28" s="76" t="n">
        <v>100.01</v>
      </c>
      <c r="R28" s="47" t="n">
        <f aca="false">P28/3600</f>
        <v>11.9660055555556</v>
      </c>
      <c r="S28" s="48"/>
      <c r="T28" s="47" t="n">
        <v>6141.6848</v>
      </c>
      <c r="U28" s="47" t="n">
        <v>36.7438</v>
      </c>
      <c r="V28" s="47" t="n">
        <v>38.772</v>
      </c>
      <c r="W28" s="47" t="n">
        <v>41.1062</v>
      </c>
      <c r="X28" s="47" t="n">
        <v>42644.32</v>
      </c>
      <c r="Y28" s="76" t="n">
        <v>101.56</v>
      </c>
      <c r="Z28" s="47" t="n">
        <f aca="false">X28/3600</f>
        <v>11.84564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9.312</v>
      </c>
      <c r="I29" s="46" t="n">
        <f aca="false">V29</f>
        <v>37.5928</v>
      </c>
      <c r="J29" s="46" t="n">
        <f aca="false">T29</f>
        <v>2739.312</v>
      </c>
      <c r="K29" s="46" t="n">
        <f aca="false">W29</f>
        <v>39.1246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40005.92</v>
      </c>
      <c r="Q29" s="76" t="n">
        <v>90.89</v>
      </c>
      <c r="R29" s="47" t="n">
        <f aca="false">P29/3600</f>
        <v>11.1127555555556</v>
      </c>
      <c r="S29" s="48"/>
      <c r="T29" s="47" t="n">
        <v>2739.312</v>
      </c>
      <c r="U29" s="47" t="n">
        <v>34.5661</v>
      </c>
      <c r="V29" s="47" t="n">
        <v>37.5928</v>
      </c>
      <c r="W29" s="47" t="n">
        <v>39.1246</v>
      </c>
      <c r="X29" s="47" t="n">
        <v>39917.9</v>
      </c>
      <c r="Y29" s="76" t="n">
        <v>92.62</v>
      </c>
      <c r="Z29" s="47" t="n">
        <f aca="false">X29/3600</f>
        <v>11.08830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8.6504</v>
      </c>
      <c r="I30" s="52" t="n">
        <f aca="false">V30</f>
        <v>36.222</v>
      </c>
      <c r="J30" s="52" t="n">
        <f aca="false">T30</f>
        <v>1308.6504</v>
      </c>
      <c r="K30" s="52" t="n">
        <f aca="false">W30</f>
        <v>37.0167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38500.72</v>
      </c>
      <c r="Q30" s="53" t="n">
        <v>99.94</v>
      </c>
      <c r="R30" s="53" t="n">
        <f aca="false">P30/3600</f>
        <v>10.6946444444444</v>
      </c>
      <c r="S30" s="51"/>
      <c r="T30" s="53" t="n">
        <v>1308.6504</v>
      </c>
      <c r="U30" s="53" t="n">
        <v>32.2613</v>
      </c>
      <c r="V30" s="53" t="n">
        <v>36.222</v>
      </c>
      <c r="W30" s="53" t="n">
        <v>37.0167</v>
      </c>
      <c r="X30" s="53" t="n">
        <v>38414.8</v>
      </c>
      <c r="Y30" s="53" t="n">
        <v>79.64</v>
      </c>
      <c r="Z30" s="53" t="n">
        <f aca="false">X30/3600</f>
        <v>10.67077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38.2872</v>
      </c>
      <c r="I31" s="57" t="n">
        <f aca="false">V31</f>
        <v>43.6613</v>
      </c>
      <c r="J31" s="57" t="n">
        <f aca="false">T31</f>
        <v>20038.2872</v>
      </c>
      <c r="K31" s="57" t="n">
        <f aca="false">W31</f>
        <v>44.9042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62964.52</v>
      </c>
      <c r="Q31" s="76" t="n">
        <v>157.58</v>
      </c>
      <c r="R31" s="54" t="n">
        <f aca="false">P31/3600</f>
        <v>17.4901444444444</v>
      </c>
      <c r="S31" s="56"/>
      <c r="T31" s="54" t="n">
        <v>20038.2872</v>
      </c>
      <c r="U31" s="54" t="n">
        <v>39.538</v>
      </c>
      <c r="V31" s="54" t="n">
        <v>43.6613</v>
      </c>
      <c r="W31" s="54" t="n">
        <v>44.9042</v>
      </c>
      <c r="X31" s="54" t="n">
        <v>63697.1</v>
      </c>
      <c r="Y31" s="76" t="n">
        <v>168.35</v>
      </c>
      <c r="Z31" s="54" t="n">
        <f aca="false">X31/3600</f>
        <v>17.69363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20.1816</v>
      </c>
      <c r="I32" s="58" t="n">
        <f aca="false">V32</f>
        <v>42.0988</v>
      </c>
      <c r="J32" s="58" t="n">
        <f aca="false">T32</f>
        <v>6920.1816</v>
      </c>
      <c r="K32" s="58" t="n">
        <f aca="false">W32</f>
        <v>42.5723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54619.38</v>
      </c>
      <c r="Q32" s="76" t="n">
        <v>131.52</v>
      </c>
      <c r="R32" s="47" t="n">
        <f aca="false">P32/3600</f>
        <v>15.17205</v>
      </c>
      <c r="S32" s="48"/>
      <c r="T32" s="47" t="n">
        <v>6920.1816</v>
      </c>
      <c r="U32" s="47" t="n">
        <v>37.6192</v>
      </c>
      <c r="V32" s="47" t="n">
        <v>42.0988</v>
      </c>
      <c r="W32" s="47" t="n">
        <v>42.5723</v>
      </c>
      <c r="X32" s="47" t="n">
        <v>55297.66</v>
      </c>
      <c r="Y32" s="76" t="n">
        <v>131.82</v>
      </c>
      <c r="Z32" s="47" t="n">
        <f aca="false">X32/3600</f>
        <v>15.36046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80.6808</v>
      </c>
      <c r="I33" s="58" t="n">
        <f aca="false">V33</f>
        <v>40.4444</v>
      </c>
      <c r="J33" s="58" t="n">
        <f aca="false">T33</f>
        <v>3180.6808</v>
      </c>
      <c r="K33" s="58" t="n">
        <f aca="false">W33</f>
        <v>40.2106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50786.63</v>
      </c>
      <c r="Q33" s="76" t="n">
        <v>116.41</v>
      </c>
      <c r="R33" s="47" t="n">
        <f aca="false">P33/3600</f>
        <v>14.1073972222222</v>
      </c>
      <c r="S33" s="48"/>
      <c r="T33" s="47" t="n">
        <v>3180.6808</v>
      </c>
      <c r="U33" s="47" t="n">
        <v>35.658</v>
      </c>
      <c r="V33" s="47" t="n">
        <v>40.4444</v>
      </c>
      <c r="W33" s="47" t="n">
        <v>40.2106</v>
      </c>
      <c r="X33" s="47" t="n">
        <v>50441.62</v>
      </c>
      <c r="Y33" s="76" t="n">
        <v>117.84</v>
      </c>
      <c r="Z33" s="47" t="n">
        <f aca="false">X33/3600</f>
        <v>14.01156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2.1264</v>
      </c>
      <c r="I34" s="59" t="n">
        <f aca="false">V34</f>
        <v>38.5204</v>
      </c>
      <c r="J34" s="59" t="n">
        <f aca="false">T34</f>
        <v>1572.1264</v>
      </c>
      <c r="K34" s="59" t="n">
        <f aca="false">W34</f>
        <v>37.7855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48422.3</v>
      </c>
      <c r="Q34" s="53" t="n">
        <v>106.4</v>
      </c>
      <c r="R34" s="53" t="n">
        <f aca="false">P34/3600</f>
        <v>13.4506388888889</v>
      </c>
      <c r="S34" s="51"/>
      <c r="T34" s="53" t="n">
        <v>1572.1264</v>
      </c>
      <c r="U34" s="53" t="n">
        <v>33.516</v>
      </c>
      <c r="V34" s="53" t="n">
        <v>38.5204</v>
      </c>
      <c r="W34" s="53" t="n">
        <v>37.7855</v>
      </c>
      <c r="X34" s="53" t="n">
        <v>48275.09</v>
      </c>
      <c r="Y34" s="53" t="n">
        <v>106.21</v>
      </c>
      <c r="Z34" s="53" t="n">
        <f aca="false">X34/3600</f>
        <v>13.409747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165.4472</v>
      </c>
      <c r="I35" s="57" t="n">
        <f aca="false">V35</f>
        <v>41.8861</v>
      </c>
      <c r="J35" s="57" t="n">
        <f aca="false">T35</f>
        <v>50165.4472</v>
      </c>
      <c r="K35" s="57" t="n">
        <f aca="false">W35</f>
        <v>43.9419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81444.79</v>
      </c>
      <c r="Q35" s="76" t="n">
        <v>210.69</v>
      </c>
      <c r="R35" s="54" t="n">
        <f aca="false">P35/3600</f>
        <v>22.6235527777778</v>
      </c>
      <c r="S35" s="56"/>
      <c r="T35" s="54" t="n">
        <v>50165.4472</v>
      </c>
      <c r="U35" s="54" t="n">
        <v>38.3243</v>
      </c>
      <c r="V35" s="54" t="n">
        <v>41.8861</v>
      </c>
      <c r="W35" s="54" t="n">
        <v>43.9419</v>
      </c>
      <c r="X35" s="54" t="n">
        <v>81299.27</v>
      </c>
      <c r="Y35" s="76" t="n">
        <v>211.95</v>
      </c>
      <c r="Z35" s="54" t="n">
        <f aca="false">X35/3600</f>
        <v>22.583130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650.0504</v>
      </c>
      <c r="I36" s="58" t="n">
        <f aca="false">V36</f>
        <v>40.4487</v>
      </c>
      <c r="J36" s="58" t="n">
        <f aca="false">T36</f>
        <v>7650.0504</v>
      </c>
      <c r="K36" s="58" t="n">
        <f aca="false">W36</f>
        <v>42.764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61558.73</v>
      </c>
      <c r="Q36" s="76" t="n">
        <v>138.14</v>
      </c>
      <c r="R36" s="47" t="n">
        <f aca="false">P36/3600</f>
        <v>17.0996472222222</v>
      </c>
      <c r="S36" s="48"/>
      <c r="T36" s="47" t="n">
        <v>7650.0504</v>
      </c>
      <c r="U36" s="47" t="n">
        <v>35.463</v>
      </c>
      <c r="V36" s="47" t="n">
        <v>40.4487</v>
      </c>
      <c r="W36" s="47" t="n">
        <v>42.764</v>
      </c>
      <c r="X36" s="47" t="n">
        <v>61005.15</v>
      </c>
      <c r="Y36" s="76" t="n">
        <v>137.61</v>
      </c>
      <c r="Z36" s="47" t="n">
        <f aca="false">X36/3600</f>
        <v>16.94587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097.2752</v>
      </c>
      <c r="I37" s="58" t="n">
        <f aca="false">V37</f>
        <v>38.8912</v>
      </c>
      <c r="J37" s="58" t="n">
        <f aca="false">T37</f>
        <v>2097.2752</v>
      </c>
      <c r="K37" s="58" t="n">
        <f aca="false">W37</f>
        <v>41.4634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8715.62</v>
      </c>
      <c r="Q37" s="76" t="n">
        <v>112.48</v>
      </c>
      <c r="R37" s="47" t="n">
        <f aca="false">P37/3600</f>
        <v>13.5321166666667</v>
      </c>
      <c r="S37" s="48"/>
      <c r="T37" s="47" t="n">
        <v>2097.2752</v>
      </c>
      <c r="U37" s="47" t="n">
        <v>33.6322</v>
      </c>
      <c r="V37" s="47" t="n">
        <v>38.8912</v>
      </c>
      <c r="W37" s="47" t="n">
        <v>41.4634</v>
      </c>
      <c r="X37" s="47" t="n">
        <v>49427.38</v>
      </c>
      <c r="Y37" s="76" t="n">
        <v>128.99</v>
      </c>
      <c r="Z37" s="47" t="n">
        <f aca="false">X37/3600</f>
        <v>13.72982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791.9816</v>
      </c>
      <c r="I38" s="59" t="n">
        <f aca="false">V38</f>
        <v>37.3352</v>
      </c>
      <c r="J38" s="59" t="n">
        <f aca="false">T38</f>
        <v>791.9816</v>
      </c>
      <c r="K38" s="59" t="n">
        <f aca="false">W38</f>
        <v>39.8989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47322.21</v>
      </c>
      <c r="Q38" s="53" t="n">
        <v>114.01</v>
      </c>
      <c r="R38" s="53" t="n">
        <f aca="false">P38/3600</f>
        <v>13.1450583333333</v>
      </c>
      <c r="S38" s="51"/>
      <c r="T38" s="53" t="n">
        <v>791.9816</v>
      </c>
      <c r="U38" s="53" t="n">
        <v>31.5061</v>
      </c>
      <c r="V38" s="53" t="n">
        <v>37.3352</v>
      </c>
      <c r="W38" s="53" t="n">
        <v>39.8989</v>
      </c>
      <c r="X38" s="53" t="n">
        <v>47559.4</v>
      </c>
      <c r="Y38" s="53" t="n">
        <v>126.51</v>
      </c>
      <c r="Z38" s="53" t="n">
        <f aca="false">X38/3600</f>
        <v>13.21094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4.24</v>
      </c>
      <c r="I39" s="57" t="n">
        <f aca="false">V39</f>
        <v>42.4547</v>
      </c>
      <c r="J39" s="57" t="n">
        <f aca="false">T39</f>
        <v>3924.24</v>
      </c>
      <c r="K39" s="57" t="n">
        <f aca="false">W39</f>
        <v>42.9606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10757.39</v>
      </c>
      <c r="Q39" s="76" t="n">
        <v>27.57</v>
      </c>
      <c r="R39" s="54" t="n">
        <f aca="false">P39/3600</f>
        <v>2.98816388888889</v>
      </c>
      <c r="S39" s="56"/>
      <c r="T39" s="54" t="n">
        <v>3924.24</v>
      </c>
      <c r="U39" s="54" t="n">
        <v>40.2568</v>
      </c>
      <c r="V39" s="54" t="n">
        <v>42.4547</v>
      </c>
      <c r="W39" s="54" t="n">
        <v>42.9606</v>
      </c>
      <c r="X39" s="54" t="n">
        <v>10778.83</v>
      </c>
      <c r="Y39" s="76" t="n">
        <v>28.58</v>
      </c>
      <c r="Z39" s="54" t="n">
        <f aca="false">X39/3600</f>
        <v>2.99411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0.94</v>
      </c>
      <c r="I40" s="58" t="n">
        <f aca="false">V40</f>
        <v>39.6659</v>
      </c>
      <c r="J40" s="58" t="n">
        <f aca="false">T40</f>
        <v>1850.94</v>
      </c>
      <c r="K40" s="58" t="n">
        <f aca="false">W40</f>
        <v>39.8343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9276.28</v>
      </c>
      <c r="Q40" s="76" t="n">
        <v>22.03</v>
      </c>
      <c r="R40" s="47" t="n">
        <f aca="false">P40/3600</f>
        <v>2.57674444444444</v>
      </c>
      <c r="S40" s="48"/>
      <c r="T40" s="47" t="n">
        <v>1850.94</v>
      </c>
      <c r="U40" s="47" t="n">
        <v>37.0358</v>
      </c>
      <c r="V40" s="47" t="n">
        <v>39.6659</v>
      </c>
      <c r="W40" s="47" t="n">
        <v>39.8343</v>
      </c>
      <c r="X40" s="47" t="n">
        <v>9366.03</v>
      </c>
      <c r="Y40" s="76" t="n">
        <v>25.45</v>
      </c>
      <c r="Z40" s="47" t="n">
        <f aca="false">X40/3600</f>
        <v>2.60167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8.3296</v>
      </c>
      <c r="I41" s="58" t="n">
        <f aca="false">V41</f>
        <v>37.2391</v>
      </c>
      <c r="J41" s="58" t="n">
        <f aca="false">T41</f>
        <v>878.3296</v>
      </c>
      <c r="K41" s="58" t="n">
        <f aca="false">W41</f>
        <v>37.1355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8339.76</v>
      </c>
      <c r="Q41" s="76" t="n">
        <v>19.06</v>
      </c>
      <c r="R41" s="47" t="n">
        <f aca="false">P41/3600</f>
        <v>2.3166</v>
      </c>
      <c r="S41" s="48"/>
      <c r="T41" s="47" t="n">
        <v>878.3296</v>
      </c>
      <c r="U41" s="47" t="n">
        <v>34.1766</v>
      </c>
      <c r="V41" s="47" t="n">
        <v>37.2391</v>
      </c>
      <c r="W41" s="47" t="n">
        <v>37.1355</v>
      </c>
      <c r="X41" s="47" t="n">
        <v>8321.86</v>
      </c>
      <c r="Y41" s="76" t="n">
        <v>18.96</v>
      </c>
      <c r="Z41" s="47" t="n">
        <f aca="false">X41/3600</f>
        <v>2.31162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3.3888</v>
      </c>
      <c r="I42" s="59" t="n">
        <f aca="false">V42</f>
        <v>35.0847</v>
      </c>
      <c r="J42" s="59" t="n">
        <f aca="false">T42</f>
        <v>433.3888</v>
      </c>
      <c r="K42" s="59" t="n">
        <f aca="false">W42</f>
        <v>34.6361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8904.63</v>
      </c>
      <c r="Q42" s="53" t="n">
        <v>16.82</v>
      </c>
      <c r="R42" s="53" t="n">
        <f aca="false">P42/3600</f>
        <v>2.47350833333333</v>
      </c>
      <c r="S42" s="51"/>
      <c r="T42" s="53" t="n">
        <v>433.3888</v>
      </c>
      <c r="U42" s="53" t="n">
        <v>31.618</v>
      </c>
      <c r="V42" s="53" t="n">
        <v>35.0847</v>
      </c>
      <c r="W42" s="53" t="n">
        <v>34.6361</v>
      </c>
      <c r="X42" s="53" t="n">
        <v>8910.91</v>
      </c>
      <c r="Y42" s="53" t="n">
        <v>16.71</v>
      </c>
      <c r="Z42" s="53" t="n">
        <f aca="false">X42/3600</f>
        <v>2.47525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6.1</v>
      </c>
      <c r="I43" s="57" t="n">
        <f aca="false">V43</f>
        <v>43.024</v>
      </c>
      <c r="J43" s="57" t="n">
        <f aca="false">T43</f>
        <v>4246.1</v>
      </c>
      <c r="K43" s="57" t="n">
        <f aca="false">W43</f>
        <v>44.3718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2021.15</v>
      </c>
      <c r="Q43" s="76" t="n">
        <v>30.25</v>
      </c>
      <c r="R43" s="54" t="n">
        <f aca="false">P43/3600</f>
        <v>3.33920833333333</v>
      </c>
      <c r="S43" s="56"/>
      <c r="T43" s="54" t="n">
        <v>4246.1</v>
      </c>
      <c r="U43" s="54" t="n">
        <v>40.2358</v>
      </c>
      <c r="V43" s="54" t="n">
        <v>43.024</v>
      </c>
      <c r="W43" s="54" t="n">
        <v>44.3718</v>
      </c>
      <c r="X43" s="54" t="n">
        <v>12045.95</v>
      </c>
      <c r="Y43" s="76" t="n">
        <v>30.77</v>
      </c>
      <c r="Z43" s="54" t="n">
        <f aca="false">X43/3600</f>
        <v>3.34609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20.1624</v>
      </c>
      <c r="I44" s="58" t="n">
        <f aca="false">V44</f>
        <v>40.8436</v>
      </c>
      <c r="J44" s="58" t="n">
        <f aca="false">T44</f>
        <v>1920.1624</v>
      </c>
      <c r="K44" s="58" t="n">
        <f aca="false">W44</f>
        <v>41.8921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10690</v>
      </c>
      <c r="Q44" s="76" t="n">
        <v>26.86</v>
      </c>
      <c r="R44" s="47" t="n">
        <f aca="false">P44/3600</f>
        <v>2.96944444444444</v>
      </c>
      <c r="S44" s="48"/>
      <c r="T44" s="47" t="n">
        <v>1920.1624</v>
      </c>
      <c r="U44" s="47" t="n">
        <v>37.33</v>
      </c>
      <c r="V44" s="47" t="n">
        <v>40.8436</v>
      </c>
      <c r="W44" s="47" t="n">
        <v>41.8921</v>
      </c>
      <c r="X44" s="47" t="n">
        <v>10651.93</v>
      </c>
      <c r="Y44" s="76" t="n">
        <v>26.92</v>
      </c>
      <c r="Z44" s="47" t="n">
        <f aca="false">X44/3600</f>
        <v>2.95886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8.5232</v>
      </c>
      <c r="I45" s="58" t="n">
        <f aca="false">V45</f>
        <v>38.6981</v>
      </c>
      <c r="J45" s="58" t="n">
        <f aca="false">T45</f>
        <v>928.5232</v>
      </c>
      <c r="K45" s="58" t="n">
        <f aca="false">W45</f>
        <v>39.557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11052.3</v>
      </c>
      <c r="Q45" s="76" t="n">
        <v>22.97</v>
      </c>
      <c r="R45" s="47" t="n">
        <f aca="false">P45/3600</f>
        <v>3.07008333333333</v>
      </c>
      <c r="S45" s="48"/>
      <c r="T45" s="47" t="n">
        <v>928.5232</v>
      </c>
      <c r="U45" s="47" t="n">
        <v>34.339</v>
      </c>
      <c r="V45" s="47" t="n">
        <v>38.6981</v>
      </c>
      <c r="W45" s="47" t="n">
        <v>39.557</v>
      </c>
      <c r="X45" s="47" t="n">
        <v>11086.99</v>
      </c>
      <c r="Y45" s="76" t="n">
        <v>22.82</v>
      </c>
      <c r="Z45" s="47" t="n">
        <f aca="false">X45/3600</f>
        <v>3.079719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3.7864</v>
      </c>
      <c r="I46" s="59" t="n">
        <f aca="false">V46</f>
        <v>36.298</v>
      </c>
      <c r="J46" s="59" t="n">
        <f aca="false">T46</f>
        <v>463.7864</v>
      </c>
      <c r="K46" s="59" t="n">
        <f aca="false">W46</f>
        <v>36.993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9173.08</v>
      </c>
      <c r="Q46" s="53" t="n">
        <v>18.68</v>
      </c>
      <c r="R46" s="53" t="n">
        <f aca="false">P46/3600</f>
        <v>2.54807777777778</v>
      </c>
      <c r="S46" s="51"/>
      <c r="T46" s="53" t="n">
        <v>463.7864</v>
      </c>
      <c r="U46" s="53" t="n">
        <v>31.4241</v>
      </c>
      <c r="V46" s="53" t="n">
        <v>36.298</v>
      </c>
      <c r="W46" s="53" t="n">
        <v>36.993</v>
      </c>
      <c r="X46" s="53" t="n">
        <v>9167.37</v>
      </c>
      <c r="Y46" s="53" t="n">
        <v>18.74</v>
      </c>
      <c r="Z46" s="53" t="n">
        <f aca="false">X46/3600</f>
        <v>2.546491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21.96</v>
      </c>
      <c r="I47" s="57" t="n">
        <f aca="false">V47</f>
        <v>40.8136</v>
      </c>
      <c r="J47" s="57" t="n">
        <f aca="false">T47</f>
        <v>8321.96</v>
      </c>
      <c r="K47" s="57" t="n">
        <f aca="false">W47</f>
        <v>41.6967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2598.49</v>
      </c>
      <c r="Q47" s="76" t="n">
        <v>34.31</v>
      </c>
      <c r="R47" s="54" t="n">
        <f aca="false">P47/3600</f>
        <v>3.49958055555556</v>
      </c>
      <c r="S47" s="56"/>
      <c r="T47" s="54" t="n">
        <v>8321.96</v>
      </c>
      <c r="U47" s="54" t="n">
        <v>38.351</v>
      </c>
      <c r="V47" s="54" t="n">
        <v>40.8136</v>
      </c>
      <c r="W47" s="54" t="n">
        <v>41.6967</v>
      </c>
      <c r="X47" s="54" t="n">
        <v>12400.26</v>
      </c>
      <c r="Y47" s="76" t="n">
        <v>35.29</v>
      </c>
      <c r="Z47" s="54" t="n">
        <f aca="false">X47/3600</f>
        <v>3.44451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82.2656</v>
      </c>
      <c r="I48" s="58" t="n">
        <f aca="false">V48</f>
        <v>38.0621</v>
      </c>
      <c r="J48" s="58" t="n">
        <f aca="false">T48</f>
        <v>3582.2656</v>
      </c>
      <c r="K48" s="58" t="n">
        <f aca="false">W48</f>
        <v>38.8423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10156.93</v>
      </c>
      <c r="Q48" s="76" t="n">
        <v>27.59</v>
      </c>
      <c r="R48" s="47" t="n">
        <f aca="false">P48/3600</f>
        <v>2.82136944444444</v>
      </c>
      <c r="S48" s="48"/>
      <c r="T48" s="47" t="n">
        <v>3582.2656</v>
      </c>
      <c r="U48" s="47" t="n">
        <v>34.4669</v>
      </c>
      <c r="V48" s="47" t="n">
        <v>38.0621</v>
      </c>
      <c r="W48" s="47" t="n">
        <v>38.8423</v>
      </c>
      <c r="X48" s="47" t="n">
        <v>10100.17</v>
      </c>
      <c r="Y48" s="76" t="n">
        <v>25.84</v>
      </c>
      <c r="Z48" s="47" t="n">
        <f aca="false">X48/3600</f>
        <v>2.805602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68.0568</v>
      </c>
      <c r="I49" s="58" t="n">
        <f aca="false">V49</f>
        <v>35.7758</v>
      </c>
      <c r="J49" s="58" t="n">
        <f aca="false">T49</f>
        <v>1568.0568</v>
      </c>
      <c r="K49" s="58" t="n">
        <f aca="false">W49</f>
        <v>36.516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8867.14</v>
      </c>
      <c r="Q49" s="76" t="n">
        <v>21.57</v>
      </c>
      <c r="R49" s="47" t="n">
        <f aca="false">P49/3600</f>
        <v>2.46309444444444</v>
      </c>
      <c r="S49" s="48"/>
      <c r="T49" s="47" t="n">
        <v>1568.0568</v>
      </c>
      <c r="U49" s="47" t="n">
        <v>30.9871</v>
      </c>
      <c r="V49" s="47" t="n">
        <v>35.7758</v>
      </c>
      <c r="W49" s="47" t="n">
        <v>36.516</v>
      </c>
      <c r="X49" s="47" t="n">
        <v>8874.63</v>
      </c>
      <c r="Y49" s="76" t="n">
        <v>21.7</v>
      </c>
      <c r="Z49" s="47" t="n">
        <f aca="false">X49/3600</f>
        <v>2.46517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58.0944</v>
      </c>
      <c r="I50" s="59" t="n">
        <f aca="false">V50</f>
        <v>33.6917</v>
      </c>
      <c r="J50" s="59" t="n">
        <f aca="false">T50</f>
        <v>658.0944</v>
      </c>
      <c r="K50" s="59" t="n">
        <f aca="false">W50</f>
        <v>34.3477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9343.56</v>
      </c>
      <c r="Q50" s="53" t="n">
        <v>18.07</v>
      </c>
      <c r="R50" s="53" t="n">
        <f aca="false">P50/3600</f>
        <v>2.59543333333333</v>
      </c>
      <c r="S50" s="51"/>
      <c r="T50" s="53" t="n">
        <v>658.0944</v>
      </c>
      <c r="U50" s="53" t="n">
        <v>27.7475</v>
      </c>
      <c r="V50" s="53" t="n">
        <v>33.6917</v>
      </c>
      <c r="W50" s="53" t="n">
        <v>34.3477</v>
      </c>
      <c r="X50" s="53" t="n">
        <v>9357.93</v>
      </c>
      <c r="Y50" s="53" t="n">
        <v>18.1</v>
      </c>
      <c r="Z50" s="53" t="n">
        <f aca="false">X50/3600</f>
        <v>2.59942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0.2376</v>
      </c>
      <c r="I51" s="57" t="n">
        <f aca="false">V51</f>
        <v>41.4465</v>
      </c>
      <c r="J51" s="57" t="n">
        <f aca="false">T51</f>
        <v>5810.2376</v>
      </c>
      <c r="K51" s="57" t="n">
        <f aca="false">W51</f>
        <v>42.7325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8987.18</v>
      </c>
      <c r="Q51" s="76" t="n">
        <v>26.57</v>
      </c>
      <c r="R51" s="54" t="n">
        <f aca="false">P51/3600</f>
        <v>2.49643888888889</v>
      </c>
      <c r="S51" s="56"/>
      <c r="T51" s="54" t="n">
        <v>5810.2376</v>
      </c>
      <c r="U51" s="54" t="n">
        <v>40.0424</v>
      </c>
      <c r="V51" s="54" t="n">
        <v>41.4465</v>
      </c>
      <c r="W51" s="54" t="n">
        <v>42.7325</v>
      </c>
      <c r="X51" s="54" t="n">
        <v>8782.88</v>
      </c>
      <c r="Y51" s="76" t="n">
        <v>24.6</v>
      </c>
      <c r="Z51" s="54" t="n">
        <f aca="false">X51/3600</f>
        <v>2.4396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5.1336</v>
      </c>
      <c r="I52" s="58" t="n">
        <f aca="false">V52</f>
        <v>38.6767</v>
      </c>
      <c r="J52" s="58" t="n">
        <f aca="false">T52</f>
        <v>2345.1336</v>
      </c>
      <c r="K52" s="58" t="n">
        <f aca="false">W52</f>
        <v>40.2125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7381.1</v>
      </c>
      <c r="Q52" s="76" t="n">
        <v>19.69</v>
      </c>
      <c r="R52" s="47" t="n">
        <f aca="false">P52/3600</f>
        <v>2.05030555555556</v>
      </c>
      <c r="S52" s="48"/>
      <c r="T52" s="47" t="n">
        <v>2345.1336</v>
      </c>
      <c r="U52" s="47" t="n">
        <v>36.2905</v>
      </c>
      <c r="V52" s="47" t="n">
        <v>38.6767</v>
      </c>
      <c r="W52" s="47" t="n">
        <v>40.2125</v>
      </c>
      <c r="X52" s="47" t="n">
        <v>7396.43</v>
      </c>
      <c r="Y52" s="76" t="n">
        <v>19.7</v>
      </c>
      <c r="Z52" s="47" t="n">
        <f aca="false">X52/3600</f>
        <v>2.054563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0.2664</v>
      </c>
      <c r="I53" s="58" t="n">
        <f aca="false">V53</f>
        <v>36.3945</v>
      </c>
      <c r="J53" s="58" t="n">
        <f aca="false">T53</f>
        <v>1040.2664</v>
      </c>
      <c r="K53" s="58" t="n">
        <f aca="false">W53</f>
        <v>38.0093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6532.18</v>
      </c>
      <c r="Q53" s="76" t="n">
        <v>15.67</v>
      </c>
      <c r="R53" s="47" t="n">
        <f aca="false">P53/3600</f>
        <v>1.81449444444444</v>
      </c>
      <c r="S53" s="48"/>
      <c r="T53" s="47" t="n">
        <v>1040.2664</v>
      </c>
      <c r="U53" s="47" t="n">
        <v>33.0684</v>
      </c>
      <c r="V53" s="47" t="n">
        <v>36.3945</v>
      </c>
      <c r="W53" s="47" t="n">
        <v>38.0093</v>
      </c>
      <c r="X53" s="47" t="n">
        <v>6511.96</v>
      </c>
      <c r="Y53" s="76" t="n">
        <v>15.9</v>
      </c>
      <c r="Z53" s="47" t="n">
        <f aca="false">X53/3600</f>
        <v>1.80887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2.3528</v>
      </c>
      <c r="I54" s="59" t="n">
        <f aca="false">V54</f>
        <v>34.3307</v>
      </c>
      <c r="J54" s="59" t="n">
        <f aca="false">T54</f>
        <v>462.3528</v>
      </c>
      <c r="K54" s="59" t="n">
        <f aca="false">W54</f>
        <v>35.7283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6059.01</v>
      </c>
      <c r="Q54" s="53" t="n">
        <v>12.96</v>
      </c>
      <c r="R54" s="53" t="n">
        <f aca="false">P54/3600</f>
        <v>1.68305833333333</v>
      </c>
      <c r="S54" s="51"/>
      <c r="T54" s="53" t="n">
        <v>462.3528</v>
      </c>
      <c r="U54" s="53" t="n">
        <v>30.1684</v>
      </c>
      <c r="V54" s="53" t="n">
        <v>34.3307</v>
      </c>
      <c r="W54" s="53" t="n">
        <v>35.7283</v>
      </c>
      <c r="X54" s="53" t="n">
        <v>6043.52</v>
      </c>
      <c r="Y54" s="53" t="n">
        <v>12.95</v>
      </c>
      <c r="Z54" s="53" t="n">
        <f aca="false">X54/3600</f>
        <v>1.67875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6.5768</v>
      </c>
      <c r="I55" s="57" t="n">
        <f aca="false">V55</f>
        <v>43.423</v>
      </c>
      <c r="J55" s="57" t="n">
        <f aca="false">T55</f>
        <v>1786.5768</v>
      </c>
      <c r="K55" s="57" t="n">
        <f aca="false">W55</f>
        <v>42.8606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3044.43</v>
      </c>
      <c r="Q55" s="76" t="n">
        <v>7.71</v>
      </c>
      <c r="R55" s="54" t="n">
        <f aca="false">P55/3600</f>
        <v>0.845675</v>
      </c>
      <c r="S55" s="56"/>
      <c r="T55" s="54" t="n">
        <v>1786.5768</v>
      </c>
      <c r="U55" s="54" t="n">
        <v>41.0124</v>
      </c>
      <c r="V55" s="54" t="n">
        <v>43.423</v>
      </c>
      <c r="W55" s="54" t="n">
        <v>42.8606</v>
      </c>
      <c r="X55" s="54" t="n">
        <v>3039.46</v>
      </c>
      <c r="Y55" s="76" t="n">
        <v>7.9</v>
      </c>
      <c r="Z55" s="54" t="n">
        <f aca="false">X55/3600</f>
        <v>0.8442944444444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89.9384</v>
      </c>
      <c r="I56" s="58" t="n">
        <f aca="false">V56</f>
        <v>40.5635</v>
      </c>
      <c r="J56" s="58" t="n">
        <f aca="false">T56</f>
        <v>889.9384</v>
      </c>
      <c r="K56" s="58" t="n">
        <f aca="false">W56</f>
        <v>39.5478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501.51</v>
      </c>
      <c r="Q56" s="76" t="n">
        <v>6.7</v>
      </c>
      <c r="R56" s="47" t="n">
        <f aca="false">P56/3600</f>
        <v>0.694863888888889</v>
      </c>
      <c r="S56" s="48"/>
      <c r="T56" s="47" t="n">
        <v>889.9384</v>
      </c>
      <c r="U56" s="47" t="n">
        <v>37.0486</v>
      </c>
      <c r="V56" s="47" t="n">
        <v>40.5635</v>
      </c>
      <c r="W56" s="47" t="n">
        <v>39.5478</v>
      </c>
      <c r="X56" s="47" t="n">
        <v>2456.36</v>
      </c>
      <c r="Y56" s="76" t="n">
        <v>6.55</v>
      </c>
      <c r="Z56" s="47" t="n">
        <f aca="false">X56/3600</f>
        <v>0.68232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30.0896</v>
      </c>
      <c r="I57" s="58" t="n">
        <f aca="false">V57</f>
        <v>38.0625</v>
      </c>
      <c r="J57" s="58" t="n">
        <f aca="false">T57</f>
        <v>430.0896</v>
      </c>
      <c r="K57" s="58" t="n">
        <f aca="false">W57</f>
        <v>36.7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2151.91</v>
      </c>
      <c r="Q57" s="76" t="n">
        <v>5.17</v>
      </c>
      <c r="R57" s="47" t="n">
        <f aca="false">P57/3600</f>
        <v>0.597752777777778</v>
      </c>
      <c r="S57" s="48"/>
      <c r="T57" s="47" t="n">
        <v>430.0896</v>
      </c>
      <c r="U57" s="47" t="n">
        <v>33.5124</v>
      </c>
      <c r="V57" s="47" t="n">
        <v>38.0625</v>
      </c>
      <c r="W57" s="47" t="n">
        <v>36.7</v>
      </c>
      <c r="X57" s="47" t="n">
        <v>2150.47</v>
      </c>
      <c r="Y57" s="76" t="n">
        <v>5.16</v>
      </c>
      <c r="Z57" s="47" t="n">
        <f aca="false">X57/3600</f>
        <v>0.597352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0.0872</v>
      </c>
      <c r="I58" s="59" t="n">
        <f aca="false">V58</f>
        <v>35.6111</v>
      </c>
      <c r="J58" s="59" t="n">
        <f aca="false">T58</f>
        <v>210.0872</v>
      </c>
      <c r="K58" s="59" t="n">
        <f aca="false">W58</f>
        <v>34.0547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2289.47</v>
      </c>
      <c r="Q58" s="53" t="n">
        <v>4.67</v>
      </c>
      <c r="R58" s="53" t="n">
        <f aca="false">P58/3600</f>
        <v>0.635963888888889</v>
      </c>
      <c r="S58" s="51"/>
      <c r="T58" s="53" t="n">
        <v>210.0872</v>
      </c>
      <c r="U58" s="53" t="n">
        <v>30.5241</v>
      </c>
      <c r="V58" s="53" t="n">
        <v>35.6111</v>
      </c>
      <c r="W58" s="53" t="n">
        <v>34.0547</v>
      </c>
      <c r="X58" s="53" t="n">
        <v>2284.08</v>
      </c>
      <c r="Y58" s="53" t="n">
        <v>4.68</v>
      </c>
      <c r="Z58" s="53" t="n">
        <f aca="false">X58/3600</f>
        <v>0.63446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02.284</v>
      </c>
      <c r="I59" s="55" t="n">
        <f aca="false">V59</f>
        <v>42.4484</v>
      </c>
      <c r="J59" s="55" t="n">
        <f aca="false">T59</f>
        <v>2202.284</v>
      </c>
      <c r="K59" s="55" t="n">
        <f aca="false">W59</f>
        <v>43.4566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494.47</v>
      </c>
      <c r="Q59" s="76" t="n">
        <v>9.74</v>
      </c>
      <c r="R59" s="54" t="n">
        <f aca="false">P59/3600</f>
        <v>0.970686111111111</v>
      </c>
      <c r="S59" s="56"/>
      <c r="T59" s="54" t="n">
        <v>2202.284</v>
      </c>
      <c r="U59" s="54" t="n">
        <v>38.2782</v>
      </c>
      <c r="V59" s="54" t="n">
        <v>42.4484</v>
      </c>
      <c r="W59" s="54" t="n">
        <v>43.4566</v>
      </c>
      <c r="X59" s="54" t="n">
        <v>3515.34</v>
      </c>
      <c r="Y59" s="76" t="n">
        <v>9.74</v>
      </c>
      <c r="Z59" s="54" t="n">
        <f aca="false">X59/3600</f>
        <v>0.97648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83.8112</v>
      </c>
      <c r="I60" s="46" t="n">
        <f aca="false">V60</f>
        <v>40.5275</v>
      </c>
      <c r="J60" s="46" t="n">
        <f aca="false">T60</f>
        <v>783.8112</v>
      </c>
      <c r="K60" s="46" t="n">
        <f aca="false">W60</f>
        <v>41.3251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935.14</v>
      </c>
      <c r="Q60" s="76" t="n">
        <v>7.43</v>
      </c>
      <c r="R60" s="47" t="n">
        <f aca="false">P60/3600</f>
        <v>0.815316666666667</v>
      </c>
      <c r="S60" s="48"/>
      <c r="T60" s="47" t="n">
        <v>783.8112</v>
      </c>
      <c r="U60" s="47" t="n">
        <v>34.3539</v>
      </c>
      <c r="V60" s="47" t="n">
        <v>40.5275</v>
      </c>
      <c r="W60" s="47" t="n">
        <v>41.3251</v>
      </c>
      <c r="X60" s="47" t="n">
        <v>2931.44</v>
      </c>
      <c r="Y60" s="76" t="n">
        <v>8.32</v>
      </c>
      <c r="Z60" s="47" t="n">
        <f aca="false">X60/3600</f>
        <v>0.81428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0.9352</v>
      </c>
      <c r="I61" s="46" t="n">
        <f aca="false">V61</f>
        <v>38.7932</v>
      </c>
      <c r="J61" s="46" t="n">
        <f aca="false">T61</f>
        <v>320.9352</v>
      </c>
      <c r="K61" s="46" t="n">
        <f aca="false">W61</f>
        <v>39.4475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554.21</v>
      </c>
      <c r="Q61" s="76" t="n">
        <v>7.38</v>
      </c>
      <c r="R61" s="47" t="n">
        <f aca="false">P61/3600</f>
        <v>0.709502777777778</v>
      </c>
      <c r="S61" s="48"/>
      <c r="T61" s="47" t="n">
        <v>320.9352</v>
      </c>
      <c r="U61" s="47" t="n">
        <v>31.1774</v>
      </c>
      <c r="V61" s="47" t="n">
        <v>38.7932</v>
      </c>
      <c r="W61" s="47" t="n">
        <v>39.4475</v>
      </c>
      <c r="X61" s="47" t="n">
        <v>2560.77</v>
      </c>
      <c r="Y61" s="76" t="n">
        <v>8.02</v>
      </c>
      <c r="Z61" s="47" t="n">
        <f aca="false">X61/3600</f>
        <v>0.71132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4.0448</v>
      </c>
      <c r="I62" s="52" t="n">
        <f aca="false">V62</f>
        <v>36.8531</v>
      </c>
      <c r="J62" s="52" t="n">
        <f aca="false">T62</f>
        <v>134.0448</v>
      </c>
      <c r="K62" s="52" t="n">
        <f aca="false">W62</f>
        <v>37.3641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736.77</v>
      </c>
      <c r="Q62" s="53" t="n">
        <v>5.3</v>
      </c>
      <c r="R62" s="53" t="n">
        <f aca="false">P62/3600</f>
        <v>0.760213888888889</v>
      </c>
      <c r="S62" s="51"/>
      <c r="T62" s="53" t="n">
        <v>134.0448</v>
      </c>
      <c r="U62" s="53" t="n">
        <v>28.0394</v>
      </c>
      <c r="V62" s="53" t="n">
        <v>36.8531</v>
      </c>
      <c r="W62" s="53" t="n">
        <v>37.3641</v>
      </c>
      <c r="X62" s="53" t="n">
        <v>2727.58</v>
      </c>
      <c r="Y62" s="53" t="n">
        <v>5.38</v>
      </c>
      <c r="Z62" s="53" t="n">
        <f aca="false">X62/3600</f>
        <v>0.75766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8.1048</v>
      </c>
      <c r="I63" s="57" t="n">
        <f aca="false">V63</f>
        <v>40.5745</v>
      </c>
      <c r="J63" s="57" t="n">
        <f aca="false">T63</f>
        <v>1988.1048</v>
      </c>
      <c r="K63" s="57" t="n">
        <f aca="false">W63</f>
        <v>41.2781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3202.7</v>
      </c>
      <c r="Q63" s="76" t="n">
        <v>8.22</v>
      </c>
      <c r="R63" s="54" t="n">
        <f aca="false">P63/3600</f>
        <v>0.889638888888889</v>
      </c>
      <c r="S63" s="56"/>
      <c r="T63" s="54" t="n">
        <v>1988.1048</v>
      </c>
      <c r="U63" s="54" t="n">
        <v>38.0467</v>
      </c>
      <c r="V63" s="54" t="n">
        <v>40.5745</v>
      </c>
      <c r="W63" s="54" t="n">
        <v>41.2781</v>
      </c>
      <c r="X63" s="54" t="n">
        <v>3200.04</v>
      </c>
      <c r="Y63" s="76" t="n">
        <v>8.21</v>
      </c>
      <c r="Z63" s="54" t="n">
        <f aca="false">X63/3600</f>
        <v>0.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6.9376</v>
      </c>
      <c r="I64" s="58" t="n">
        <f aca="false">V64</f>
        <v>37.7349</v>
      </c>
      <c r="J64" s="58" t="n">
        <f aca="false">T64</f>
        <v>856.9376</v>
      </c>
      <c r="K64" s="58" t="n">
        <f aca="false">W64</f>
        <v>38.3344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651.33</v>
      </c>
      <c r="Q64" s="76" t="n">
        <v>6.31</v>
      </c>
      <c r="R64" s="47" t="n">
        <f aca="false">P64/3600</f>
        <v>0.736480555555556</v>
      </c>
      <c r="S64" s="48"/>
      <c r="T64" s="47" t="n">
        <v>856.9376</v>
      </c>
      <c r="U64" s="47" t="n">
        <v>34.2395</v>
      </c>
      <c r="V64" s="47" t="n">
        <v>37.7349</v>
      </c>
      <c r="W64" s="47" t="n">
        <v>38.3344</v>
      </c>
      <c r="X64" s="47" t="n">
        <v>2649.23</v>
      </c>
      <c r="Y64" s="76" t="n">
        <v>6.24</v>
      </c>
      <c r="Z64" s="47" t="n">
        <f aca="false">X64/3600</f>
        <v>0.73589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.5056</v>
      </c>
      <c r="I65" s="58" t="n">
        <f aca="false">V65</f>
        <v>35.3536</v>
      </c>
      <c r="J65" s="58" t="n">
        <f aca="false">T65</f>
        <v>366.5056</v>
      </c>
      <c r="K65" s="58" t="n">
        <f aca="false">W65</f>
        <v>35.9365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2366.07</v>
      </c>
      <c r="Q65" s="76" t="n">
        <v>4.74</v>
      </c>
      <c r="R65" s="47" t="n">
        <f aca="false">P65/3600</f>
        <v>0.657241666666667</v>
      </c>
      <c r="S65" s="48"/>
      <c r="T65" s="47" t="n">
        <v>366.5056</v>
      </c>
      <c r="U65" s="47" t="n">
        <v>30.7307</v>
      </c>
      <c r="V65" s="47" t="n">
        <v>35.3536</v>
      </c>
      <c r="W65" s="47" t="n">
        <v>35.9365</v>
      </c>
      <c r="X65" s="47" t="n">
        <v>2357</v>
      </c>
      <c r="Y65" s="76" t="n">
        <v>4.79</v>
      </c>
      <c r="Z65" s="47" t="n">
        <f aca="false">X65/3600</f>
        <v>0.65472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1.792</v>
      </c>
      <c r="I66" s="59" t="n">
        <f aca="false">V66</f>
        <v>33.0681</v>
      </c>
      <c r="J66" s="59" t="n">
        <f aca="false">T66</f>
        <v>151.792</v>
      </c>
      <c r="K66" s="59" t="n">
        <f aca="false">W66</f>
        <v>33.6457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932.28</v>
      </c>
      <c r="Q66" s="53" t="n">
        <v>3.91</v>
      </c>
      <c r="R66" s="53" t="n">
        <f aca="false">P66/3600</f>
        <v>0.536744444444445</v>
      </c>
      <c r="S66" s="51"/>
      <c r="T66" s="53" t="n">
        <v>151.792</v>
      </c>
      <c r="U66" s="53" t="n">
        <v>27.6713</v>
      </c>
      <c r="V66" s="53" t="n">
        <v>33.0681</v>
      </c>
      <c r="W66" s="53" t="n">
        <v>33.6457</v>
      </c>
      <c r="X66" s="53" t="n">
        <v>1914.47</v>
      </c>
      <c r="Y66" s="53" t="n">
        <v>3.89</v>
      </c>
      <c r="Z66" s="53" t="n">
        <f aca="false">X66/3600</f>
        <v>0.531797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4.6232</v>
      </c>
      <c r="I67" s="55" t="n">
        <f aca="false">V67</f>
        <v>41.2186</v>
      </c>
      <c r="J67" s="55" t="n">
        <f aca="false">T67</f>
        <v>1384.6232</v>
      </c>
      <c r="K67" s="55" t="n">
        <f aca="false">W67</f>
        <v>42.234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2102.57</v>
      </c>
      <c r="Q67" s="76" t="n">
        <v>5.84</v>
      </c>
      <c r="R67" s="54" t="n">
        <f aca="false">P67/3600</f>
        <v>0.584047222222222</v>
      </c>
      <c r="S67" s="56"/>
      <c r="T67" s="54" t="n">
        <v>1384.6232</v>
      </c>
      <c r="U67" s="54" t="n">
        <v>40.017</v>
      </c>
      <c r="V67" s="54" t="n">
        <v>41.2186</v>
      </c>
      <c r="W67" s="54" t="n">
        <v>42.234</v>
      </c>
      <c r="X67" s="54" t="n">
        <v>2102.41</v>
      </c>
      <c r="Y67" s="76" t="n">
        <v>5.93</v>
      </c>
      <c r="Z67" s="54" t="n">
        <f aca="false">X67/3600</f>
        <v>0.58400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44</v>
      </c>
      <c r="I68" s="46" t="n">
        <f aca="false">V68</f>
        <v>38.2488</v>
      </c>
      <c r="J68" s="46" t="n">
        <f aca="false">T68</f>
        <v>664.44</v>
      </c>
      <c r="K68" s="46" t="n">
        <f aca="false">W68</f>
        <v>39.363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608.33</v>
      </c>
      <c r="Q68" s="76" t="n">
        <v>4.52</v>
      </c>
      <c r="R68" s="47" t="n">
        <f aca="false">P68/3600</f>
        <v>0.446758333333333</v>
      </c>
      <c r="S68" s="48"/>
      <c r="T68" s="47" t="n">
        <v>664.44</v>
      </c>
      <c r="U68" s="47" t="n">
        <v>35.8562</v>
      </c>
      <c r="V68" s="47" t="n">
        <v>38.2488</v>
      </c>
      <c r="W68" s="47" t="n">
        <v>39.363</v>
      </c>
      <c r="X68" s="47" t="n">
        <v>1613.95</v>
      </c>
      <c r="Y68" s="76" t="n">
        <v>4.63</v>
      </c>
      <c r="Z68" s="47" t="n">
        <f aca="false">X68/3600</f>
        <v>0.448319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09.96</v>
      </c>
      <c r="I69" s="46" t="n">
        <f aca="false">V69</f>
        <v>35.8049</v>
      </c>
      <c r="J69" s="46" t="n">
        <f aca="false">T69</f>
        <v>309.96</v>
      </c>
      <c r="K69" s="46" t="n">
        <f aca="false">W69</f>
        <v>36.8498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402.17</v>
      </c>
      <c r="Q69" s="76" t="n">
        <v>3.58</v>
      </c>
      <c r="R69" s="47" t="n">
        <f aca="false">P69/3600</f>
        <v>0.389491666666667</v>
      </c>
      <c r="S69" s="48"/>
      <c r="T69" s="47" t="n">
        <v>309.96</v>
      </c>
      <c r="U69" s="47" t="n">
        <v>32.2153</v>
      </c>
      <c r="V69" s="47" t="n">
        <v>35.8049</v>
      </c>
      <c r="W69" s="47" t="n">
        <v>36.8498</v>
      </c>
      <c r="X69" s="47" t="n">
        <v>1409.29</v>
      </c>
      <c r="Y69" s="76" t="n">
        <v>3.58</v>
      </c>
      <c r="Z69" s="47" t="n">
        <f aca="false">X69/3600</f>
        <v>0.391469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0424</v>
      </c>
      <c r="I70" s="60" t="n">
        <f aca="false">V70</f>
        <v>33.4553</v>
      </c>
      <c r="J70" s="60" t="n">
        <f aca="false">T70</f>
        <v>144.0424</v>
      </c>
      <c r="K70" s="60" t="n">
        <f aca="false">W70</f>
        <v>34.2933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463.17</v>
      </c>
      <c r="Q70" s="53" t="n">
        <v>3.06</v>
      </c>
      <c r="R70" s="53" t="n">
        <f aca="false">P70/3600</f>
        <v>0.406436111111111</v>
      </c>
      <c r="S70" s="51"/>
      <c r="T70" s="53" t="n">
        <v>144.0424</v>
      </c>
      <c r="U70" s="53" t="n">
        <v>29.3344</v>
      </c>
      <c r="V70" s="53" t="n">
        <v>33.4553</v>
      </c>
      <c r="W70" s="53" t="n">
        <v>34.2933</v>
      </c>
      <c r="X70" s="53" t="n">
        <v>1458.34</v>
      </c>
      <c r="Y70" s="53" t="n">
        <v>3.05</v>
      </c>
      <c r="Z70" s="53" t="n">
        <f aca="false">X70/3600</f>
        <v>0.4050944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4.36</v>
      </c>
      <c r="I71" s="57" t="n">
        <f aca="false">V71</f>
        <v>46.8368</v>
      </c>
      <c r="J71" s="57" t="n">
        <f aca="false">T71</f>
        <v>2034.36</v>
      </c>
      <c r="K71" s="57" t="n">
        <f aca="false">W71</f>
        <v>47.7714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21324.18</v>
      </c>
      <c r="Q71" s="76" t="n">
        <v>60.71</v>
      </c>
      <c r="R71" s="54" t="n">
        <f aca="false">P71/3600</f>
        <v>5.92338333333333</v>
      </c>
      <c r="S71" s="56"/>
      <c r="T71" s="54" t="n">
        <v>2034.36</v>
      </c>
      <c r="U71" s="54" t="n">
        <v>43.6041</v>
      </c>
      <c r="V71" s="54" t="n">
        <v>46.8368</v>
      </c>
      <c r="W71" s="54" t="n">
        <v>47.7714</v>
      </c>
      <c r="X71" s="54" t="n">
        <v>21168.53</v>
      </c>
      <c r="Y71" s="76" t="n">
        <v>59.84</v>
      </c>
      <c r="Z71" s="54" t="n">
        <f aca="false">X71/3600</f>
        <v>5.880147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7.5512</v>
      </c>
      <c r="I72" s="58" t="n">
        <f aca="false">V72</f>
        <v>45.442</v>
      </c>
      <c r="J72" s="58" t="n">
        <f aca="false">T72</f>
        <v>757.5512</v>
      </c>
      <c r="K72" s="58" t="n">
        <f aca="false">W72</f>
        <v>46.0009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22491.5</v>
      </c>
      <c r="Q72" s="76" t="n">
        <v>40.39</v>
      </c>
      <c r="R72" s="47" t="n">
        <f aca="false">P72/3600</f>
        <v>6.24763888888889</v>
      </c>
      <c r="S72" s="48"/>
      <c r="T72" s="47" t="n">
        <v>757.5512</v>
      </c>
      <c r="U72" s="47" t="n">
        <v>41.3105</v>
      </c>
      <c r="V72" s="47" t="n">
        <v>45.442</v>
      </c>
      <c r="W72" s="47" t="n">
        <v>46.0009</v>
      </c>
      <c r="X72" s="47" t="n">
        <v>22535.4</v>
      </c>
      <c r="Y72" s="76" t="n">
        <v>40.36</v>
      </c>
      <c r="Z72" s="47" t="n">
        <f aca="false">X72/3600</f>
        <v>6.259833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3.0176</v>
      </c>
      <c r="I73" s="58" t="n">
        <f aca="false">V73</f>
        <v>43.7427</v>
      </c>
      <c r="J73" s="58" t="n">
        <f aca="false">T73</f>
        <v>363.0176</v>
      </c>
      <c r="K73" s="58" t="n">
        <f aca="false">W73</f>
        <v>44.0615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9141.21</v>
      </c>
      <c r="Q73" s="76" t="n">
        <v>38.56</v>
      </c>
      <c r="R73" s="47" t="n">
        <f aca="false">P73/3600</f>
        <v>5.31700277777778</v>
      </c>
      <c r="S73" s="48"/>
      <c r="T73" s="47" t="n">
        <v>363.0176</v>
      </c>
      <c r="U73" s="47" t="n">
        <v>38.742</v>
      </c>
      <c r="V73" s="47" t="n">
        <v>43.7427</v>
      </c>
      <c r="W73" s="47" t="n">
        <v>44.0615</v>
      </c>
      <c r="X73" s="47" t="n">
        <v>19164.79</v>
      </c>
      <c r="Y73" s="76" t="n">
        <v>38.22</v>
      </c>
      <c r="Z73" s="47" t="n">
        <f aca="false">X73/3600</f>
        <v>5.323552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9.34</v>
      </c>
      <c r="I74" s="59" t="n">
        <f aca="false">V74</f>
        <v>41.5697</v>
      </c>
      <c r="J74" s="59" t="n">
        <f aca="false">T74</f>
        <v>189.34</v>
      </c>
      <c r="K74" s="59" t="n">
        <f aca="false">W74</f>
        <v>41.7724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21820.04</v>
      </c>
      <c r="Q74" s="53" t="n">
        <v>34.39</v>
      </c>
      <c r="R74" s="53" t="n">
        <f aca="false">P74/3600</f>
        <v>6.06112222222222</v>
      </c>
      <c r="S74" s="51"/>
      <c r="T74" s="53" t="n">
        <v>189.34</v>
      </c>
      <c r="U74" s="53" t="n">
        <v>35.8969</v>
      </c>
      <c r="V74" s="53" t="n">
        <v>41.5697</v>
      </c>
      <c r="W74" s="53" t="n">
        <v>41.7724</v>
      </c>
      <c r="X74" s="53" t="n">
        <v>21635.46</v>
      </c>
      <c r="Y74" s="53" t="n">
        <v>33.92</v>
      </c>
      <c r="Z74" s="53" t="n">
        <f aca="false">X74/3600</f>
        <v>6.0098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54.6784</v>
      </c>
      <c r="I75" s="55" t="n">
        <f aca="false">V75</f>
        <v>48.3928</v>
      </c>
      <c r="J75" s="55" t="n">
        <f aca="false">T75</f>
        <v>2654.6784</v>
      </c>
      <c r="K75" s="55" t="n">
        <f aca="false">W75</f>
        <v>47.7682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21431.88</v>
      </c>
      <c r="Q75" s="76" t="n">
        <v>64.66</v>
      </c>
      <c r="R75" s="54" t="n">
        <f aca="false">P75/3600</f>
        <v>5.9533</v>
      </c>
      <c r="S75" s="56"/>
      <c r="T75" s="54" t="n">
        <v>2654.6784</v>
      </c>
      <c r="U75" s="54" t="n">
        <v>43.4644</v>
      </c>
      <c r="V75" s="54" t="n">
        <v>48.3928</v>
      </c>
      <c r="W75" s="54" t="n">
        <v>47.7682</v>
      </c>
      <c r="X75" s="54" t="n">
        <v>21620.74</v>
      </c>
      <c r="Y75" s="76" t="n">
        <v>54.72</v>
      </c>
      <c r="Z75" s="54" t="n">
        <f aca="false">X75/3600</f>
        <v>6.005761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2.5648</v>
      </c>
      <c r="I76" s="46" t="n">
        <f aca="false">V76</f>
        <v>46.8793</v>
      </c>
      <c r="J76" s="46" t="n">
        <f aca="false">T76</f>
        <v>912.5648</v>
      </c>
      <c r="K76" s="46" t="n">
        <f aca="false">W76</f>
        <v>45.8216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9835.17</v>
      </c>
      <c r="Q76" s="76" t="n">
        <v>45.73</v>
      </c>
      <c r="R76" s="47" t="n">
        <f aca="false">P76/3600</f>
        <v>5.50976944444444</v>
      </c>
      <c r="S76" s="48"/>
      <c r="T76" s="47" t="n">
        <v>912.5648</v>
      </c>
      <c r="U76" s="47" t="n">
        <v>41.0831</v>
      </c>
      <c r="V76" s="47" t="n">
        <v>46.8793</v>
      </c>
      <c r="W76" s="47" t="n">
        <v>45.8216</v>
      </c>
      <c r="X76" s="47" t="n">
        <v>19850.15</v>
      </c>
      <c r="Y76" s="76" t="n">
        <v>43.97</v>
      </c>
      <c r="Z76" s="47" t="n">
        <f aca="false">X76/3600</f>
        <v>5.513930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1.0416</v>
      </c>
      <c r="I77" s="46" t="n">
        <f aca="false">V77</f>
        <v>45.4061</v>
      </c>
      <c r="J77" s="46" t="n">
        <f aca="false">T77</f>
        <v>431.0416</v>
      </c>
      <c r="K77" s="46" t="n">
        <f aca="false">W77</f>
        <v>43.6919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22290.44</v>
      </c>
      <c r="Q77" s="76" t="n">
        <v>37.23</v>
      </c>
      <c r="R77" s="47" t="n">
        <f aca="false">P77/3600</f>
        <v>6.19178888888889</v>
      </c>
      <c r="S77" s="48"/>
      <c r="T77" s="47" t="n">
        <v>431.0416</v>
      </c>
      <c r="U77" s="47" t="n">
        <v>38.4766</v>
      </c>
      <c r="V77" s="47" t="n">
        <v>45.4061</v>
      </c>
      <c r="W77" s="47" t="n">
        <v>43.6919</v>
      </c>
      <c r="X77" s="47" t="n">
        <v>22235.27</v>
      </c>
      <c r="Y77" s="76" t="n">
        <v>36.98</v>
      </c>
      <c r="Z77" s="47" t="n">
        <f aca="false">X77/3600</f>
        <v>6.176463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4.9136</v>
      </c>
      <c r="I78" s="52" t="n">
        <f aca="false">V78</f>
        <v>43.1373</v>
      </c>
      <c r="J78" s="52" t="n">
        <f aca="false">T78</f>
        <v>224.9136</v>
      </c>
      <c r="K78" s="52" t="n">
        <f aca="false">W78</f>
        <v>41.2195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8912.85</v>
      </c>
      <c r="Q78" s="53" t="n">
        <v>34.16</v>
      </c>
      <c r="R78" s="53" t="n">
        <f aca="false">P78/3600</f>
        <v>5.25356944444444</v>
      </c>
      <c r="S78" s="51"/>
      <c r="T78" s="53" t="n">
        <v>224.9136</v>
      </c>
      <c r="U78" s="53" t="n">
        <v>35.4791</v>
      </c>
      <c r="V78" s="53" t="n">
        <v>43.1373</v>
      </c>
      <c r="W78" s="53" t="n">
        <v>41.2195</v>
      </c>
      <c r="X78" s="53" t="n">
        <v>18777.92</v>
      </c>
      <c r="Y78" s="53" t="n">
        <v>32.29</v>
      </c>
      <c r="Z78" s="53" t="n">
        <f aca="false">X78/3600</f>
        <v>5.216088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41.8944</v>
      </c>
      <c r="I79" s="55" t="n">
        <f aca="false">V79</f>
        <v>48.072</v>
      </c>
      <c r="J79" s="55" t="n">
        <f aca="false">T79</f>
        <v>2241.8944</v>
      </c>
      <c r="K79" s="55" t="n">
        <f aca="false">W79</f>
        <v>48.2048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21190.86</v>
      </c>
      <c r="Q79" s="76" t="n">
        <v>47.34</v>
      </c>
      <c r="R79" s="54" t="n">
        <f aca="false">P79/3600</f>
        <v>5.88635</v>
      </c>
      <c r="S79" s="56"/>
      <c r="T79" s="54" t="n">
        <v>2241.8944</v>
      </c>
      <c r="U79" s="54" t="n">
        <v>43.3394</v>
      </c>
      <c r="V79" s="54" t="n">
        <v>48.072</v>
      </c>
      <c r="W79" s="54" t="n">
        <v>48.2048</v>
      </c>
      <c r="X79" s="54" t="n">
        <v>21108.67</v>
      </c>
      <c r="Y79" s="76" t="n">
        <v>47.39</v>
      </c>
      <c r="Z79" s="54" t="n">
        <f aca="false">X79/3600</f>
        <v>5.863519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4.8192</v>
      </c>
      <c r="I80" s="46" t="n">
        <f aca="false">V80</f>
        <v>46.133</v>
      </c>
      <c r="J80" s="46" t="n">
        <f aca="false">T80</f>
        <v>754.8192</v>
      </c>
      <c r="K80" s="46" t="n">
        <f aca="false">W80</f>
        <v>46.1846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32598.54</v>
      </c>
      <c r="Q80" s="76" t="n">
        <v>55.76</v>
      </c>
      <c r="R80" s="47" t="n">
        <f aca="false">P80/3600</f>
        <v>9.05515</v>
      </c>
      <c r="S80" s="48"/>
      <c r="T80" s="47" t="n">
        <v>754.8192</v>
      </c>
      <c r="U80" s="47" t="n">
        <v>40.8872</v>
      </c>
      <c r="V80" s="47" t="n">
        <v>46.133</v>
      </c>
      <c r="W80" s="47" t="n">
        <v>46.1846</v>
      </c>
      <c r="X80" s="47" t="n">
        <v>32991.48</v>
      </c>
      <c r="Y80" s="76" t="n">
        <v>55.18</v>
      </c>
      <c r="Z80" s="47" t="n">
        <f aca="false">X80/3600</f>
        <v>9.164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172</v>
      </c>
      <c r="I81" s="46" t="n">
        <f aca="false">V81</f>
        <v>44.1148</v>
      </c>
      <c r="J81" s="46" t="n">
        <f aca="false">T81</f>
        <v>335.172</v>
      </c>
      <c r="K81" s="46" t="n">
        <f aca="false">W81</f>
        <v>43.9197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9362.55</v>
      </c>
      <c r="Q81" s="76" t="n">
        <v>46.28</v>
      </c>
      <c r="R81" s="47" t="n">
        <f aca="false">P81/3600</f>
        <v>5.37848611111111</v>
      </c>
      <c r="S81" s="48"/>
      <c r="T81" s="47" t="n">
        <v>335.172</v>
      </c>
      <c r="U81" s="47" t="n">
        <v>38.2784</v>
      </c>
      <c r="V81" s="47" t="n">
        <v>44.1148</v>
      </c>
      <c r="W81" s="47" t="n">
        <v>43.9197</v>
      </c>
      <c r="X81" s="47" t="n">
        <v>19332.36</v>
      </c>
      <c r="Y81" s="76" t="n">
        <v>38.93</v>
      </c>
      <c r="Z81" s="47" t="n">
        <f aca="false">X81/3600</f>
        <v>5.370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8.3592</v>
      </c>
      <c r="I82" s="60" t="n">
        <f aca="false">V82</f>
        <v>41.703</v>
      </c>
      <c r="J82" s="60" t="n">
        <f aca="false">T82</f>
        <v>168.3592</v>
      </c>
      <c r="K82" s="60" t="n">
        <f aca="false">W82</f>
        <v>41.4702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21776.23</v>
      </c>
      <c r="Q82" s="53" t="n">
        <v>35.9</v>
      </c>
      <c r="R82" s="53" t="n">
        <f aca="false">P82/3600</f>
        <v>6.04895277777778</v>
      </c>
      <c r="S82" s="51"/>
      <c r="T82" s="53" t="n">
        <v>168.3592</v>
      </c>
      <c r="U82" s="53" t="n">
        <v>35.5492</v>
      </c>
      <c r="V82" s="53" t="n">
        <v>41.703</v>
      </c>
      <c r="W82" s="53" t="n">
        <v>41.4702</v>
      </c>
      <c r="X82" s="53" t="n">
        <v>21499.34</v>
      </c>
      <c r="Y82" s="53" t="n">
        <v>35.4</v>
      </c>
      <c r="Z82" s="53" t="n">
        <f aca="false">X82/3600</f>
        <v>5.97203888888889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7.6784054146336</v>
      </c>
      <c r="R89" s="65" t="n">
        <f aca="false">GEOMEAN(R19:R82)</f>
        <v>3.31322954147324</v>
      </c>
      <c r="S89" s="65"/>
      <c r="T89" s="65"/>
      <c r="U89" s="65"/>
      <c r="V89" s="65"/>
      <c r="W89" s="65"/>
      <c r="X89" s="65"/>
      <c r="Y89" s="65" t="n">
        <f aca="false">GEOMEAN(Y19:Y82)</f>
        <v>27.5500968615489</v>
      </c>
      <c r="Z89" s="65" t="n">
        <f aca="false">GEOMEAN(Z19:Z82)</f>
        <v>3.3071070988474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5364308342095</v>
      </c>
      <c r="Z90" s="75" t="n">
        <f aca="false">Z89/R89</f>
        <v>0.99815212240831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826825</v>
      </c>
      <c r="R91" s="64" t="n">
        <f aca="false">SUM(R19:R82)</f>
        <v>354.733147222222</v>
      </c>
      <c r="X91" s="64"/>
      <c r="Y91" s="64" t="n">
        <f aca="false">SUM(Y19:Y82)/3600</f>
        <v>0.823691666666667</v>
      </c>
      <c r="Z91" s="64" t="n">
        <f aca="false">SUM(Z19:Z82)</f>
        <v>354.3975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"/>
  <sheetViews>
    <sheetView showFormulas="false" showGridLines="true" showRowColHeaders="true" showZeros="true" rightToLeft="false" tabSelected="false" showOutlineSymbols="true" defaultGridColor="true" view="normal" topLeftCell="A214" colorId="64" zoomScale="100" zoomScaleNormal="100" zoomScalePageLayoutView="100" workbookViewId="0">
      <selection pane="topLeft" activeCell="C164" activeCellId="0" sqref="C164:H2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  <c r="B1" s="0" t="s">
        <v>62</v>
      </c>
      <c r="C1" s="0" t="s">
        <v>63</v>
      </c>
      <c r="D1" s="0" t="s">
        <v>64</v>
      </c>
    </row>
    <row r="2" customFormat="false" ht="12.75" hidden="false" customHeight="false" outlineLevel="0" collapsed="false">
      <c r="A2" s="0" t="s">
        <v>65</v>
      </c>
      <c r="B2" s="0" t="n">
        <v>521774752</v>
      </c>
      <c r="C2" s="0" t="n">
        <v>104348.6736</v>
      </c>
      <c r="D2" s="0" t="n">
        <v>43.7077</v>
      </c>
      <c r="E2" s="0" t="n">
        <v>43.0823</v>
      </c>
      <c r="F2" s="0" t="n">
        <v>44.966</v>
      </c>
      <c r="G2" s="0" t="n">
        <v>12619.84</v>
      </c>
      <c r="H2" s="0" t="n">
        <v>139.44</v>
      </c>
      <c r="I2" s="0" t="n">
        <v>3000.117</v>
      </c>
      <c r="J2" s="0" t="s">
        <v>66</v>
      </c>
    </row>
    <row r="3" customFormat="false" ht="12.75" hidden="false" customHeight="false" outlineLevel="0" collapsed="false">
      <c r="A3" s="0" t="s">
        <v>67</v>
      </c>
      <c r="B3" s="0" t="n">
        <v>292658856</v>
      </c>
      <c r="C3" s="0" t="n">
        <v>58525.4944</v>
      </c>
      <c r="D3" s="0" t="n">
        <v>40.4025</v>
      </c>
      <c r="E3" s="0" t="n">
        <v>40.3535</v>
      </c>
      <c r="F3" s="0" t="n">
        <v>42.278</v>
      </c>
      <c r="G3" s="0" t="n">
        <v>11125.57</v>
      </c>
      <c r="H3" s="0" t="n">
        <v>120.15</v>
      </c>
      <c r="I3" s="0" t="n">
        <v>3000.113</v>
      </c>
      <c r="J3" s="0" t="s">
        <v>68</v>
      </c>
    </row>
    <row r="4" customFormat="false" ht="12.75" hidden="false" customHeight="false" outlineLevel="0" collapsed="false">
      <c r="A4" s="0" t="s">
        <v>69</v>
      </c>
      <c r="B4" s="0" t="n">
        <v>163390640</v>
      </c>
      <c r="C4" s="0" t="n">
        <v>32671.8512</v>
      </c>
      <c r="D4" s="0" t="n">
        <v>37.3471</v>
      </c>
      <c r="E4" s="0" t="n">
        <v>38.2698</v>
      </c>
      <c r="F4" s="0" t="n">
        <v>40.0688</v>
      </c>
      <c r="G4" s="0" t="n">
        <v>10357.3</v>
      </c>
      <c r="H4" s="0" t="n">
        <v>113.35</v>
      </c>
      <c r="I4" s="0" t="n">
        <v>3000.184</v>
      </c>
      <c r="J4" s="0" t="s">
        <v>70</v>
      </c>
    </row>
    <row r="5" customFormat="false" ht="12.75" hidden="false" customHeight="false" outlineLevel="0" collapsed="false">
      <c r="A5" s="0" t="s">
        <v>71</v>
      </c>
      <c r="B5" s="0" t="n">
        <v>89660944</v>
      </c>
      <c r="C5" s="0" t="n">
        <v>17925.912</v>
      </c>
      <c r="D5" s="0" t="n">
        <v>34.3168</v>
      </c>
      <c r="E5" s="0" t="n">
        <v>36.2781</v>
      </c>
      <c r="F5" s="0" t="n">
        <v>38.065</v>
      </c>
      <c r="G5" s="0" t="n">
        <v>9793.23</v>
      </c>
      <c r="H5" s="0" t="n">
        <v>113.5</v>
      </c>
      <c r="I5" s="0" t="n">
        <v>3000.111</v>
      </c>
      <c r="J5" s="0" t="s">
        <v>72</v>
      </c>
    </row>
    <row r="6" customFormat="false" ht="12.75" hidden="false" customHeight="false" outlineLevel="0" collapsed="false">
      <c r="A6" s="0" t="s">
        <v>73</v>
      </c>
      <c r="B6" s="0" t="n">
        <v>536870720</v>
      </c>
      <c r="C6" s="0" t="n">
        <v>107367.8672</v>
      </c>
      <c r="D6" s="0" t="n">
        <v>43.5982</v>
      </c>
      <c r="E6" s="0" t="n">
        <v>45.901</v>
      </c>
      <c r="F6" s="0" t="n">
        <v>45.3898</v>
      </c>
      <c r="G6" s="0" t="n">
        <v>12440.68</v>
      </c>
      <c r="H6" s="0" t="n">
        <v>128.1</v>
      </c>
      <c r="I6" s="0" t="n">
        <v>3000.159</v>
      </c>
      <c r="J6" s="0" t="s">
        <v>74</v>
      </c>
    </row>
    <row r="7" customFormat="false" ht="12.75" hidden="false" customHeight="false" outlineLevel="0" collapsed="false">
      <c r="A7" s="0" t="s">
        <v>75</v>
      </c>
      <c r="B7" s="0" t="n">
        <v>313362704</v>
      </c>
      <c r="C7" s="0" t="n">
        <v>62666.264</v>
      </c>
      <c r="D7" s="0" t="n">
        <v>40.0532</v>
      </c>
      <c r="E7" s="0" t="n">
        <v>43.5427</v>
      </c>
      <c r="F7" s="0" t="n">
        <v>43.5211</v>
      </c>
      <c r="G7" s="0" t="n">
        <v>11591.53</v>
      </c>
      <c r="H7" s="0" t="n">
        <v>130.16</v>
      </c>
      <c r="I7" s="0" t="n">
        <v>3000.113</v>
      </c>
      <c r="J7" s="0" t="s">
        <v>76</v>
      </c>
    </row>
    <row r="8" customFormat="false" ht="12.75" hidden="false" customHeight="false" outlineLevel="0" collapsed="false">
      <c r="A8" s="0" t="s">
        <v>77</v>
      </c>
      <c r="B8" s="0" t="n">
        <v>177581216</v>
      </c>
      <c r="C8" s="0" t="n">
        <v>35509.9664</v>
      </c>
      <c r="D8" s="0" t="n">
        <v>36.9877</v>
      </c>
      <c r="E8" s="0" t="n">
        <v>41.0308</v>
      </c>
      <c r="F8" s="0" t="n">
        <v>41.3607</v>
      </c>
      <c r="G8" s="0" t="n">
        <v>10680.51</v>
      </c>
      <c r="H8" s="0" t="n">
        <v>117.98</v>
      </c>
      <c r="I8" s="0" t="n">
        <v>3000.112</v>
      </c>
      <c r="J8" s="0" t="s">
        <v>78</v>
      </c>
    </row>
    <row r="9" customFormat="false" ht="12.75" hidden="false" customHeight="false" outlineLevel="0" collapsed="false">
      <c r="A9" s="0" t="s">
        <v>79</v>
      </c>
      <c r="B9" s="0" t="n">
        <v>101700688</v>
      </c>
      <c r="C9" s="0" t="n">
        <v>20333.8608</v>
      </c>
      <c r="D9" s="0" t="n">
        <v>34.1509</v>
      </c>
      <c r="E9" s="0" t="n">
        <v>38.2669</v>
      </c>
      <c r="F9" s="0" t="n">
        <v>39.0024</v>
      </c>
      <c r="G9" s="0" t="n">
        <v>9944.26</v>
      </c>
      <c r="H9" s="0" t="n">
        <v>111.13</v>
      </c>
      <c r="I9" s="0" t="n">
        <v>3000.225</v>
      </c>
      <c r="J9" s="0" t="s">
        <v>80</v>
      </c>
    </row>
    <row r="10" customFormat="false" ht="12.75" hidden="false" customHeight="false" outlineLevel="0" collapsed="false">
      <c r="A10" s="0" t="s">
        <v>81</v>
      </c>
      <c r="B10" s="0" t="n">
        <v>1919418232</v>
      </c>
      <c r="C10" s="0" t="n">
        <v>383871.1296</v>
      </c>
      <c r="D10" s="0" t="n">
        <v>42.8855</v>
      </c>
      <c r="E10" s="0" t="n">
        <v>43.0472</v>
      </c>
      <c r="F10" s="0" t="n">
        <v>41.5026</v>
      </c>
      <c r="G10" s="0" t="n">
        <v>29091.88</v>
      </c>
      <c r="H10" s="0" t="n">
        <v>274.92</v>
      </c>
      <c r="I10" s="0" t="n">
        <v>3000.116</v>
      </c>
      <c r="J10" s="0" t="s">
        <v>82</v>
      </c>
    </row>
    <row r="11" customFormat="false" ht="12.75" hidden="false" customHeight="false" outlineLevel="0" collapsed="false">
      <c r="A11" s="0" t="s">
        <v>83</v>
      </c>
      <c r="B11" s="0" t="n">
        <v>1244332312</v>
      </c>
      <c r="C11" s="0" t="n">
        <v>248853.944</v>
      </c>
      <c r="D11" s="0" t="n">
        <v>39.1177</v>
      </c>
      <c r="E11" s="0" t="n">
        <v>40.1438</v>
      </c>
      <c r="F11" s="0" t="n">
        <v>37.8717</v>
      </c>
      <c r="G11" s="0" t="n">
        <v>26275.72</v>
      </c>
      <c r="H11" s="0" t="n">
        <v>263.74</v>
      </c>
      <c r="I11" s="0" t="n">
        <v>3000.165</v>
      </c>
      <c r="J11" s="0" t="s">
        <v>84</v>
      </c>
    </row>
    <row r="12" customFormat="false" ht="12.75" hidden="false" customHeight="false" outlineLevel="0" collapsed="false">
      <c r="A12" s="0" t="s">
        <v>85</v>
      </c>
      <c r="B12" s="0" t="n">
        <v>768595600</v>
      </c>
      <c r="C12" s="0" t="n">
        <v>153706.6032</v>
      </c>
      <c r="D12" s="0" t="n">
        <v>35.006</v>
      </c>
      <c r="E12" s="0" t="n">
        <v>38.1973</v>
      </c>
      <c r="F12" s="0" t="n">
        <v>35.9309</v>
      </c>
      <c r="G12" s="0" t="n">
        <v>23921.22</v>
      </c>
      <c r="H12" s="0" t="n">
        <v>231.59</v>
      </c>
      <c r="I12" s="0" t="n">
        <v>3000.187</v>
      </c>
      <c r="J12" s="0" t="s">
        <v>86</v>
      </c>
    </row>
    <row r="13" customFormat="false" ht="12.75" hidden="false" customHeight="false" outlineLevel="0" collapsed="false">
      <c r="A13" s="0" t="s">
        <v>87</v>
      </c>
      <c r="B13" s="0" t="n">
        <v>399148376</v>
      </c>
      <c r="C13" s="0" t="n">
        <v>79817.1584</v>
      </c>
      <c r="D13" s="0" t="n">
        <v>30.8655</v>
      </c>
      <c r="E13" s="0" t="n">
        <v>36.0481</v>
      </c>
      <c r="F13" s="0" t="n">
        <v>33.8569</v>
      </c>
      <c r="G13" s="0" t="n">
        <v>21356.59</v>
      </c>
      <c r="H13" s="0" t="n">
        <v>191.83</v>
      </c>
      <c r="I13" s="0" t="n">
        <v>3000.173</v>
      </c>
      <c r="J13" s="0" t="s">
        <v>88</v>
      </c>
    </row>
    <row r="14" customFormat="false" ht="12.75" hidden="false" customHeight="false" outlineLevel="0" collapsed="false">
      <c r="A14" s="0" t="s">
        <v>89</v>
      </c>
      <c r="B14" s="0" t="n">
        <v>497417296</v>
      </c>
      <c r="C14" s="0" t="n">
        <v>99470.9424</v>
      </c>
      <c r="D14" s="0" t="n">
        <v>43.9696</v>
      </c>
      <c r="E14" s="0" t="n">
        <v>47.1609</v>
      </c>
      <c r="F14" s="0" t="n">
        <v>46.6753</v>
      </c>
      <c r="G14" s="0" t="n">
        <v>21741.02</v>
      </c>
      <c r="H14" s="0" t="n">
        <v>191.35</v>
      </c>
      <c r="I14" s="0" t="n">
        <v>3000.109</v>
      </c>
      <c r="J14" s="0" t="s">
        <v>90</v>
      </c>
    </row>
    <row r="15" customFormat="false" ht="12.75" hidden="false" customHeight="false" outlineLevel="0" collapsed="false">
      <c r="A15" s="0" t="s">
        <v>91</v>
      </c>
      <c r="B15" s="0" t="n">
        <v>238056808</v>
      </c>
      <c r="C15" s="0" t="n">
        <v>47598.8448</v>
      </c>
      <c r="D15" s="0" t="n">
        <v>41.5362</v>
      </c>
      <c r="E15" s="0" t="n">
        <v>46.1138</v>
      </c>
      <c r="F15" s="0" t="n">
        <v>45.8232</v>
      </c>
      <c r="G15" s="0" t="n">
        <v>19606.09</v>
      </c>
      <c r="H15" s="0" t="n">
        <v>176.32</v>
      </c>
      <c r="I15" s="0" t="n">
        <v>3000.112</v>
      </c>
      <c r="J15" s="0" t="s">
        <v>92</v>
      </c>
    </row>
    <row r="16" customFormat="false" ht="12.75" hidden="false" customHeight="false" outlineLevel="0" collapsed="false">
      <c r="A16" s="0" t="s">
        <v>93</v>
      </c>
      <c r="B16" s="0" t="n">
        <v>134615080</v>
      </c>
      <c r="C16" s="0" t="n">
        <v>26910.4992</v>
      </c>
      <c r="D16" s="0" t="n">
        <v>39.9745</v>
      </c>
      <c r="E16" s="0" t="n">
        <v>45.173</v>
      </c>
      <c r="F16" s="0" t="n">
        <v>44.9824</v>
      </c>
      <c r="G16" s="0" t="n">
        <v>18442.96</v>
      </c>
      <c r="H16" s="0" t="n">
        <v>160.35</v>
      </c>
      <c r="I16" s="0" t="n">
        <v>3000.116</v>
      </c>
      <c r="J16" s="0" t="s">
        <v>94</v>
      </c>
    </row>
    <row r="17" customFormat="false" ht="12.75" hidden="false" customHeight="false" outlineLevel="0" collapsed="false">
      <c r="A17" s="0" t="s">
        <v>95</v>
      </c>
      <c r="B17" s="0" t="n">
        <v>74482800</v>
      </c>
      <c r="C17" s="0" t="n">
        <v>14884.0432</v>
      </c>
      <c r="D17" s="0" t="n">
        <v>38.2635</v>
      </c>
      <c r="E17" s="0" t="n">
        <v>44.0863</v>
      </c>
      <c r="F17" s="0" t="n">
        <v>43.9039</v>
      </c>
      <c r="G17" s="0" t="n">
        <v>17805.49</v>
      </c>
      <c r="H17" s="0" t="n">
        <v>151.89</v>
      </c>
      <c r="I17" s="0" t="n">
        <v>3000.112</v>
      </c>
      <c r="J17" s="0" t="s">
        <v>96</v>
      </c>
    </row>
    <row r="18" customFormat="false" ht="12.75" hidden="false" customHeight="false" outlineLevel="0" collapsed="false">
      <c r="A18" s="0" t="s">
        <v>97</v>
      </c>
      <c r="B18" s="0" t="n">
        <v>226376912</v>
      </c>
      <c r="C18" s="0" t="n">
        <v>22632.6808</v>
      </c>
      <c r="D18" s="0" t="n">
        <v>42.9071</v>
      </c>
      <c r="E18" s="0" t="n">
        <v>44.7095</v>
      </c>
      <c r="F18" s="0" t="n">
        <v>46.1942</v>
      </c>
      <c r="G18" s="0" t="n">
        <v>9023.78</v>
      </c>
      <c r="H18" s="0" t="n">
        <v>85.26</v>
      </c>
      <c r="I18" s="0" t="n">
        <v>3000.11</v>
      </c>
      <c r="J18" s="0" t="s">
        <v>98</v>
      </c>
    </row>
    <row r="19" customFormat="false" ht="12.75" hidden="false" customHeight="false" outlineLevel="0" collapsed="false">
      <c r="A19" s="0" t="s">
        <v>99</v>
      </c>
      <c r="B19" s="0" t="n">
        <v>123784280</v>
      </c>
      <c r="C19" s="0" t="n">
        <v>12373.4176</v>
      </c>
      <c r="D19" s="0" t="n">
        <v>41.1866</v>
      </c>
      <c r="E19" s="0" t="n">
        <v>42.9089</v>
      </c>
      <c r="F19" s="0" t="n">
        <v>43.7651</v>
      </c>
      <c r="G19" s="0" t="n">
        <v>12565.86</v>
      </c>
      <c r="H19" s="0" t="n">
        <v>120.96</v>
      </c>
      <c r="I19" s="0" t="n">
        <v>1596</v>
      </c>
      <c r="J19" s="0" t="s">
        <v>100</v>
      </c>
    </row>
    <row r="20" customFormat="false" ht="12.75" hidden="false" customHeight="false" outlineLevel="0" collapsed="false">
      <c r="A20" s="0" t="s">
        <v>101</v>
      </c>
      <c r="B20" s="0" t="n">
        <v>68773152</v>
      </c>
      <c r="C20" s="0" t="n">
        <v>6872.3048</v>
      </c>
      <c r="D20" s="0" t="n">
        <v>39.1331</v>
      </c>
      <c r="E20" s="0" t="n">
        <v>41.2498</v>
      </c>
      <c r="F20" s="0" t="n">
        <v>41.8607</v>
      </c>
      <c r="G20" s="0" t="n">
        <v>7670.96</v>
      </c>
      <c r="H20" s="0" t="n">
        <v>69.78</v>
      </c>
      <c r="I20" s="0" t="n">
        <v>3000.112</v>
      </c>
      <c r="J20" s="0" t="s">
        <v>102</v>
      </c>
    </row>
    <row r="21" customFormat="false" ht="12.75" hidden="false" customHeight="false" outlineLevel="0" collapsed="false">
      <c r="A21" s="0" t="s">
        <v>103</v>
      </c>
      <c r="B21" s="0" t="n">
        <v>37390320</v>
      </c>
      <c r="C21" s="0" t="n">
        <v>3734.0216</v>
      </c>
      <c r="D21" s="0" t="n">
        <v>36.6878</v>
      </c>
      <c r="E21" s="0" t="n">
        <v>39.5629</v>
      </c>
      <c r="F21" s="0" t="n">
        <v>40.3401</v>
      </c>
      <c r="G21" s="0" t="n">
        <v>7726.03</v>
      </c>
      <c r="H21" s="0" t="n">
        <v>75.59</v>
      </c>
      <c r="I21" s="0" t="n">
        <v>3000.111</v>
      </c>
      <c r="J21" s="0" t="s">
        <v>104</v>
      </c>
    </row>
    <row r="22" customFormat="false" ht="12.75" hidden="false" customHeight="false" outlineLevel="0" collapsed="false">
      <c r="A22" s="0" t="s">
        <v>105</v>
      </c>
      <c r="B22" s="0" t="n">
        <v>536454224</v>
      </c>
      <c r="C22" s="0" t="n">
        <v>53640.412</v>
      </c>
      <c r="D22" s="0" t="n">
        <v>41.9348</v>
      </c>
      <c r="E22" s="0" t="n">
        <v>43.6363</v>
      </c>
      <c r="F22" s="0" t="n">
        <v>44.2389</v>
      </c>
      <c r="G22" s="0" t="n">
        <v>10375.28</v>
      </c>
      <c r="H22" s="0" t="n">
        <v>117.92</v>
      </c>
      <c r="I22" s="0" t="n">
        <v>3000.113</v>
      </c>
      <c r="J22" s="0" t="s">
        <v>106</v>
      </c>
    </row>
    <row r="23" customFormat="false" ht="12.75" hidden="false" customHeight="false" outlineLevel="0" collapsed="false">
      <c r="A23" s="0" t="s">
        <v>107</v>
      </c>
      <c r="B23" s="0" t="n">
        <v>290928616</v>
      </c>
      <c r="C23" s="0" t="n">
        <v>29087.8512</v>
      </c>
      <c r="D23" s="0" t="n">
        <v>38.7481</v>
      </c>
      <c r="E23" s="0" t="n">
        <v>41.0894</v>
      </c>
      <c r="F23" s="0" t="n">
        <v>41.2878</v>
      </c>
      <c r="G23" s="0" t="n">
        <v>9256.51</v>
      </c>
      <c r="H23" s="0" t="n">
        <v>104.41</v>
      </c>
      <c r="I23" s="0" t="n">
        <v>3000.116</v>
      </c>
      <c r="J23" s="0" t="s">
        <v>108</v>
      </c>
    </row>
    <row r="24" customFormat="false" ht="12.75" hidden="false" customHeight="false" outlineLevel="0" collapsed="false">
      <c r="A24" s="0" t="s">
        <v>109</v>
      </c>
      <c r="B24" s="0" t="n">
        <v>149103312</v>
      </c>
      <c r="C24" s="0" t="n">
        <v>14905.3208</v>
      </c>
      <c r="D24" s="0" t="n">
        <v>35.7217</v>
      </c>
      <c r="E24" s="0" t="n">
        <v>38.9283</v>
      </c>
      <c r="F24" s="0" t="n">
        <v>39.295</v>
      </c>
      <c r="G24" s="0" t="n">
        <v>8325.7</v>
      </c>
      <c r="H24" s="0" t="n">
        <v>92.65</v>
      </c>
      <c r="I24" s="0" t="n">
        <v>3000.112</v>
      </c>
      <c r="J24" s="0" t="s">
        <v>110</v>
      </c>
    </row>
    <row r="25" customFormat="false" ht="12.75" hidden="false" customHeight="false" outlineLevel="0" collapsed="false">
      <c r="A25" s="0" t="s">
        <v>111</v>
      </c>
      <c r="B25" s="0" t="n">
        <v>71674224</v>
      </c>
      <c r="C25" s="0" t="n">
        <v>7162.412</v>
      </c>
      <c r="D25" s="0" t="n">
        <v>32.8786</v>
      </c>
      <c r="E25" s="0" t="n">
        <v>36.9419</v>
      </c>
      <c r="F25" s="0" t="n">
        <v>37.9203</v>
      </c>
      <c r="G25" s="0" t="n">
        <v>7751.53</v>
      </c>
      <c r="H25" s="0" t="n">
        <v>84.03</v>
      </c>
      <c r="I25" s="0" t="n">
        <v>3000.113</v>
      </c>
      <c r="J25" s="0" t="s">
        <v>112</v>
      </c>
    </row>
    <row r="26" customFormat="false" ht="12.75" hidden="false" customHeight="false" outlineLevel="0" collapsed="false">
      <c r="A26" s="0" t="s">
        <v>113</v>
      </c>
      <c r="B26" s="0" t="n">
        <v>1088145104</v>
      </c>
      <c r="C26" s="0" t="n">
        <v>108804.092</v>
      </c>
      <c r="D26" s="0" t="n">
        <v>40.7734</v>
      </c>
      <c r="E26" s="0" t="n">
        <v>41.8758</v>
      </c>
      <c r="F26" s="0" t="n">
        <v>44.3265</v>
      </c>
      <c r="G26" s="0" t="n">
        <v>22007.31</v>
      </c>
      <c r="H26" s="0" t="n">
        <v>270.12</v>
      </c>
      <c r="I26" s="0" t="n">
        <v>3000.197</v>
      </c>
      <c r="J26" s="0" t="s">
        <v>114</v>
      </c>
    </row>
    <row r="27" customFormat="false" ht="12.75" hidden="false" customHeight="false" outlineLevel="0" collapsed="false">
      <c r="A27" s="0" t="s">
        <v>115</v>
      </c>
      <c r="B27" s="0" t="n">
        <v>498838936</v>
      </c>
      <c r="C27" s="0" t="n">
        <v>49873.4752</v>
      </c>
      <c r="D27" s="0" t="n">
        <v>38.0467</v>
      </c>
      <c r="E27" s="0" t="n">
        <v>39.5403</v>
      </c>
      <c r="F27" s="0" t="n">
        <v>42.1612</v>
      </c>
      <c r="G27" s="0" t="n">
        <v>18787.18</v>
      </c>
      <c r="H27" s="0" t="n">
        <v>204.87</v>
      </c>
      <c r="I27" s="0" t="n">
        <v>3000.115</v>
      </c>
      <c r="J27" s="0" t="s">
        <v>116</v>
      </c>
    </row>
    <row r="28" customFormat="false" ht="12.75" hidden="false" customHeight="false" outlineLevel="0" collapsed="false">
      <c r="A28" s="0" t="s">
        <v>117</v>
      </c>
      <c r="B28" s="0" t="n">
        <v>266022688</v>
      </c>
      <c r="C28" s="0" t="n">
        <v>26591.8504</v>
      </c>
      <c r="D28" s="0" t="n">
        <v>35.817</v>
      </c>
      <c r="E28" s="0" t="n">
        <v>38.2137</v>
      </c>
      <c r="F28" s="0" t="n">
        <v>40.1152</v>
      </c>
      <c r="G28" s="0" t="n">
        <v>17517.21</v>
      </c>
      <c r="H28" s="0" t="n">
        <v>187.34</v>
      </c>
      <c r="I28" s="0" t="n">
        <v>3000.111</v>
      </c>
      <c r="J28" s="0" t="s">
        <v>118</v>
      </c>
    </row>
    <row r="29" customFormat="false" ht="12.75" hidden="false" customHeight="false" outlineLevel="0" collapsed="false">
      <c r="A29" s="0" t="s">
        <v>119</v>
      </c>
      <c r="B29" s="0" t="n">
        <v>139527480</v>
      </c>
      <c r="C29" s="0" t="n">
        <v>13942.3296</v>
      </c>
      <c r="D29" s="0" t="n">
        <v>33.4052</v>
      </c>
      <c r="E29" s="0" t="n">
        <v>36.6601</v>
      </c>
      <c r="F29" s="0" t="n">
        <v>37.894</v>
      </c>
      <c r="G29" s="0" t="n">
        <v>16467.17</v>
      </c>
      <c r="H29" s="0" t="n">
        <v>188.22</v>
      </c>
      <c r="I29" s="0" t="n">
        <v>3000.107</v>
      </c>
      <c r="J29" s="0" t="s">
        <v>120</v>
      </c>
    </row>
    <row r="30" customFormat="false" ht="12.75" hidden="false" customHeight="false" outlineLevel="0" collapsed="false">
      <c r="A30" s="0" t="s">
        <v>121</v>
      </c>
      <c r="B30" s="0" t="n">
        <v>728349488</v>
      </c>
      <c r="C30" s="0" t="n">
        <v>72824.5304</v>
      </c>
      <c r="D30" s="0" t="n">
        <v>41.4496</v>
      </c>
      <c r="E30" s="0" t="n">
        <v>44.4881</v>
      </c>
      <c r="F30" s="0" t="n">
        <v>46.1547</v>
      </c>
      <c r="G30" s="0" t="n">
        <v>19839.88</v>
      </c>
      <c r="H30" s="0" t="n">
        <v>240.98</v>
      </c>
      <c r="I30" s="0" t="n">
        <v>3000.192</v>
      </c>
      <c r="J30" s="0" t="s">
        <v>122</v>
      </c>
    </row>
    <row r="31" customFormat="false" ht="12.75" hidden="false" customHeight="false" outlineLevel="0" collapsed="false">
      <c r="A31" s="0" t="s">
        <v>123</v>
      </c>
      <c r="B31" s="0" t="n">
        <v>294792432</v>
      </c>
      <c r="C31" s="0" t="n">
        <v>29468.8248</v>
      </c>
      <c r="D31" s="0" t="n">
        <v>38.8113</v>
      </c>
      <c r="E31" s="0" t="n">
        <v>42.8722</v>
      </c>
      <c r="F31" s="0" t="n">
        <v>43.8436</v>
      </c>
      <c r="G31" s="0" t="n">
        <v>17141.91</v>
      </c>
      <c r="H31" s="0" t="n">
        <v>178.31</v>
      </c>
      <c r="I31" s="0" t="n">
        <v>3000.113</v>
      </c>
      <c r="J31" s="0" t="s">
        <v>124</v>
      </c>
    </row>
    <row r="32" customFormat="false" ht="12.75" hidden="false" customHeight="false" outlineLevel="0" collapsed="false">
      <c r="A32" s="0" t="s">
        <v>125</v>
      </c>
      <c r="B32" s="0" t="n">
        <v>150856152</v>
      </c>
      <c r="C32" s="0" t="n">
        <v>15075.1968</v>
      </c>
      <c r="D32" s="0" t="n">
        <v>37.0709</v>
      </c>
      <c r="E32" s="0" t="n">
        <v>41.1549</v>
      </c>
      <c r="F32" s="0" t="n">
        <v>41.5524</v>
      </c>
      <c r="G32" s="0" t="n">
        <v>15982.07</v>
      </c>
      <c r="H32" s="0" t="n">
        <v>162.13</v>
      </c>
      <c r="I32" s="0" t="n">
        <v>3000.173</v>
      </c>
      <c r="J32" s="0" t="s">
        <v>126</v>
      </c>
    </row>
    <row r="33" customFormat="false" ht="12.75" hidden="false" customHeight="false" outlineLevel="0" collapsed="false">
      <c r="A33" s="0" t="s">
        <v>127</v>
      </c>
      <c r="B33" s="0" t="n">
        <v>81874664</v>
      </c>
      <c r="C33" s="0" t="n">
        <v>8177.048</v>
      </c>
      <c r="D33" s="0" t="n">
        <v>35.1252</v>
      </c>
      <c r="E33" s="0" t="n">
        <v>39.2006</v>
      </c>
      <c r="F33" s="0" t="n">
        <v>39.0786</v>
      </c>
      <c r="G33" s="0" t="n">
        <v>15147.57</v>
      </c>
      <c r="H33" s="0" t="n">
        <v>144.41</v>
      </c>
      <c r="I33" s="0" t="n">
        <v>3000.18</v>
      </c>
      <c r="J33" s="0" t="s">
        <v>128</v>
      </c>
    </row>
    <row r="34" customFormat="false" ht="12.75" hidden="false" customHeight="false" outlineLevel="0" collapsed="false">
      <c r="A34" s="0" t="s">
        <v>129</v>
      </c>
      <c r="B34" s="0" t="n">
        <v>1847568928</v>
      </c>
      <c r="C34" s="0" t="n">
        <v>184744.3944</v>
      </c>
      <c r="D34" s="0" t="n">
        <v>42.7788</v>
      </c>
      <c r="E34" s="0" t="n">
        <v>42.8274</v>
      </c>
      <c r="F34" s="0" t="n">
        <v>44.416</v>
      </c>
      <c r="G34" s="0" t="n">
        <v>27702.74</v>
      </c>
      <c r="H34" s="0" t="n">
        <v>307.89</v>
      </c>
      <c r="I34" s="0" t="n">
        <v>3000.116</v>
      </c>
      <c r="J34" s="0" t="s">
        <v>130</v>
      </c>
    </row>
    <row r="35" customFormat="false" ht="12.75" hidden="false" customHeight="false" outlineLevel="0" collapsed="false">
      <c r="A35" s="0" t="s">
        <v>131</v>
      </c>
      <c r="B35" s="0" t="n">
        <v>818203984</v>
      </c>
      <c r="C35" s="0" t="n">
        <v>81807.9</v>
      </c>
      <c r="D35" s="0" t="n">
        <v>37.2384</v>
      </c>
      <c r="E35" s="0" t="n">
        <v>40.8301</v>
      </c>
      <c r="F35" s="0" t="n">
        <v>42.8294</v>
      </c>
      <c r="G35" s="0" t="n">
        <v>23445.68</v>
      </c>
      <c r="H35" s="0" t="n">
        <v>253.07</v>
      </c>
      <c r="I35" s="0" t="n">
        <v>3000.117</v>
      </c>
      <c r="J35" s="0" t="s">
        <v>132</v>
      </c>
    </row>
    <row r="36" customFormat="false" ht="12.75" hidden="false" customHeight="false" outlineLevel="0" collapsed="false">
      <c r="A36" s="0" t="s">
        <v>133</v>
      </c>
      <c r="B36" s="0" t="n">
        <v>411849504</v>
      </c>
      <c r="C36" s="0" t="n">
        <v>41172.452</v>
      </c>
      <c r="D36" s="0" t="n">
        <v>34.6642</v>
      </c>
      <c r="E36" s="0" t="n">
        <v>38.9865</v>
      </c>
      <c r="F36" s="0" t="n">
        <v>41.1911</v>
      </c>
      <c r="G36" s="0" t="n">
        <v>21359.82</v>
      </c>
      <c r="H36" s="0" t="n">
        <v>224.76</v>
      </c>
      <c r="I36" s="0" t="n">
        <v>3000.179</v>
      </c>
      <c r="J36" s="0" t="s">
        <v>134</v>
      </c>
    </row>
    <row r="37" customFormat="false" ht="12.75" hidden="false" customHeight="false" outlineLevel="0" collapsed="false">
      <c r="A37" s="0" t="s">
        <v>135</v>
      </c>
      <c r="B37" s="0" t="n">
        <v>217908640</v>
      </c>
      <c r="C37" s="0" t="n">
        <v>21778.3656</v>
      </c>
      <c r="D37" s="0" t="n">
        <v>32.2761</v>
      </c>
      <c r="E37" s="0" t="n">
        <v>37.2155</v>
      </c>
      <c r="F37" s="0" t="n">
        <v>39.4255</v>
      </c>
      <c r="G37" s="0" t="n">
        <v>20297.48</v>
      </c>
      <c r="H37" s="0" t="n">
        <v>218.48</v>
      </c>
      <c r="I37" s="0" t="n">
        <v>3000.116</v>
      </c>
      <c r="J37" s="0" t="s">
        <v>136</v>
      </c>
    </row>
    <row r="38" customFormat="false" ht="12.75" hidden="false" customHeight="false" outlineLevel="0" collapsed="false">
      <c r="A38" s="0" t="s">
        <v>137</v>
      </c>
      <c r="B38" s="0" t="n">
        <v>212378792</v>
      </c>
      <c r="C38" s="0" t="n">
        <v>21227.4616</v>
      </c>
      <c r="D38" s="0" t="n">
        <v>42.0323</v>
      </c>
      <c r="E38" s="0" t="n">
        <v>43.9733</v>
      </c>
      <c r="F38" s="0" t="n">
        <v>44.6381</v>
      </c>
      <c r="G38" s="0" t="n">
        <v>4375.46</v>
      </c>
      <c r="H38" s="0" t="n">
        <v>50.74</v>
      </c>
      <c r="I38" s="0" t="n">
        <v>3000.108</v>
      </c>
      <c r="J38" s="0" t="s">
        <v>138</v>
      </c>
    </row>
    <row r="39" customFormat="false" ht="12.75" hidden="false" customHeight="false" outlineLevel="0" collapsed="false">
      <c r="A39" s="0" t="s">
        <v>139</v>
      </c>
      <c r="B39" s="0" t="n">
        <v>114229624</v>
      </c>
      <c r="C39" s="0" t="n">
        <v>11412.5448</v>
      </c>
      <c r="D39" s="0" t="n">
        <v>38.5444</v>
      </c>
      <c r="E39" s="0" t="n">
        <v>41.1658</v>
      </c>
      <c r="F39" s="0" t="n">
        <v>41.5437</v>
      </c>
      <c r="G39" s="0" t="n">
        <v>3835.32</v>
      </c>
      <c r="H39" s="0" t="n">
        <v>44.54</v>
      </c>
      <c r="I39" s="0" t="n">
        <v>3000.173</v>
      </c>
      <c r="J39" s="0" t="s">
        <v>88</v>
      </c>
    </row>
    <row r="40" customFormat="false" ht="12.75" hidden="false" customHeight="false" outlineLevel="0" collapsed="false">
      <c r="A40" s="0" t="s">
        <v>140</v>
      </c>
      <c r="B40" s="0" t="n">
        <v>60106624</v>
      </c>
      <c r="C40" s="0" t="n">
        <v>6000.2448</v>
      </c>
      <c r="D40" s="0" t="n">
        <v>35.5912</v>
      </c>
      <c r="E40" s="0" t="n">
        <v>38.8288</v>
      </c>
      <c r="F40" s="0" t="n">
        <v>38.9658</v>
      </c>
      <c r="G40" s="0" t="n">
        <v>3480.45</v>
      </c>
      <c r="H40" s="0" t="n">
        <v>41.15</v>
      </c>
      <c r="I40" s="0" t="n">
        <v>3000.11</v>
      </c>
      <c r="J40" s="0" t="s">
        <v>141</v>
      </c>
    </row>
    <row r="41" customFormat="false" ht="12.75" hidden="false" customHeight="false" outlineLevel="0" collapsed="false">
      <c r="A41" s="0" t="s">
        <v>142</v>
      </c>
      <c r="B41" s="0" t="n">
        <v>32348568</v>
      </c>
      <c r="C41" s="0" t="n">
        <v>3224.4392</v>
      </c>
      <c r="D41" s="0" t="n">
        <v>32.9745</v>
      </c>
      <c r="E41" s="0" t="n">
        <v>36.4069</v>
      </c>
      <c r="F41" s="0" t="n">
        <v>36.2687</v>
      </c>
      <c r="G41" s="0" t="n">
        <v>3198.74</v>
      </c>
      <c r="H41" s="0" t="n">
        <v>32.58</v>
      </c>
      <c r="I41" s="0" t="n">
        <v>3000.166</v>
      </c>
      <c r="J41" s="0" t="s">
        <v>143</v>
      </c>
    </row>
    <row r="42" customFormat="false" ht="12.75" hidden="false" customHeight="false" outlineLevel="0" collapsed="false">
      <c r="A42" s="0" t="s">
        <v>144</v>
      </c>
      <c r="B42" s="0" t="n">
        <v>237322856</v>
      </c>
      <c r="C42" s="0" t="n">
        <v>23719.788</v>
      </c>
      <c r="D42" s="0" t="n">
        <v>42.113</v>
      </c>
      <c r="E42" s="0" t="n">
        <v>44.2403</v>
      </c>
      <c r="F42" s="0" t="n">
        <v>45.6533</v>
      </c>
      <c r="G42" s="0" t="n">
        <v>4984.47</v>
      </c>
      <c r="H42" s="0" t="n">
        <v>55.67</v>
      </c>
      <c r="I42" s="0" t="n">
        <v>3000.109</v>
      </c>
      <c r="J42" s="0" t="s">
        <v>145</v>
      </c>
    </row>
    <row r="43" customFormat="false" ht="12.75" hidden="false" customHeight="false" outlineLevel="0" collapsed="false">
      <c r="A43" s="0" t="s">
        <v>146</v>
      </c>
      <c r="B43" s="0" t="n">
        <v>141899208</v>
      </c>
      <c r="C43" s="0" t="n">
        <v>14177.4232</v>
      </c>
      <c r="D43" s="0" t="n">
        <v>39.1542</v>
      </c>
      <c r="E43" s="0" t="n">
        <v>41.7966</v>
      </c>
      <c r="F43" s="0" t="n">
        <v>42.9332</v>
      </c>
      <c r="G43" s="0" t="n">
        <v>4492.3</v>
      </c>
      <c r="H43" s="0" t="n">
        <v>51.25</v>
      </c>
      <c r="I43" s="0" t="n">
        <v>3000.112</v>
      </c>
      <c r="J43" s="0" t="s">
        <v>92</v>
      </c>
    </row>
    <row r="44" customFormat="false" ht="12.75" hidden="false" customHeight="false" outlineLevel="0" collapsed="false">
      <c r="A44" s="0" t="s">
        <v>147</v>
      </c>
      <c r="B44" s="0" t="n">
        <v>82654432</v>
      </c>
      <c r="C44" s="0" t="n">
        <v>8252.9456</v>
      </c>
      <c r="D44" s="0" t="n">
        <v>36.1062</v>
      </c>
      <c r="E44" s="0" t="n">
        <v>39.4836</v>
      </c>
      <c r="F44" s="0" t="n">
        <v>40.3986</v>
      </c>
      <c r="G44" s="0" t="n">
        <v>4115.71</v>
      </c>
      <c r="H44" s="0" t="n">
        <v>45.79</v>
      </c>
      <c r="I44" s="0" t="n">
        <v>3000.178</v>
      </c>
      <c r="J44" s="0" t="s">
        <v>148</v>
      </c>
    </row>
    <row r="45" customFormat="false" ht="12.75" hidden="false" customHeight="false" outlineLevel="0" collapsed="false">
      <c r="A45" s="0" t="s">
        <v>149</v>
      </c>
      <c r="B45" s="0" t="n">
        <v>46057512</v>
      </c>
      <c r="C45" s="0" t="n">
        <v>4593.2536</v>
      </c>
      <c r="D45" s="0" t="n">
        <v>33.0208</v>
      </c>
      <c r="E45" s="0" t="n">
        <v>36.9744</v>
      </c>
      <c r="F45" s="0" t="n">
        <v>37.7253</v>
      </c>
      <c r="G45" s="0" t="n">
        <v>3884.07</v>
      </c>
      <c r="H45" s="0" t="n">
        <v>44.1</v>
      </c>
      <c r="I45" s="0" t="n">
        <v>3000.173</v>
      </c>
      <c r="J45" s="0" t="s">
        <v>150</v>
      </c>
    </row>
    <row r="46" customFormat="false" ht="12.75" hidden="false" customHeight="false" outlineLevel="0" collapsed="false">
      <c r="A46" s="0" t="s">
        <v>151</v>
      </c>
      <c r="B46" s="0" t="n">
        <v>445082496</v>
      </c>
      <c r="C46" s="0" t="n">
        <v>44497.832</v>
      </c>
      <c r="D46" s="0" t="n">
        <v>41.2007</v>
      </c>
      <c r="E46" s="0" t="n">
        <v>42.6584</v>
      </c>
      <c r="F46" s="0" t="n">
        <v>43.5076</v>
      </c>
      <c r="G46" s="0" t="n">
        <v>4995.18</v>
      </c>
      <c r="H46" s="0" t="n">
        <v>61.1</v>
      </c>
      <c r="I46" s="0" t="n">
        <v>3000.115</v>
      </c>
      <c r="J46" s="0" t="s">
        <v>152</v>
      </c>
    </row>
    <row r="47" customFormat="false" ht="12.75" hidden="false" customHeight="false" outlineLevel="0" collapsed="false">
      <c r="A47" s="0" t="s">
        <v>153</v>
      </c>
      <c r="B47" s="0" t="n">
        <v>275643264</v>
      </c>
      <c r="C47" s="0" t="n">
        <v>27553.9088</v>
      </c>
      <c r="D47" s="0" t="n">
        <v>36.9436</v>
      </c>
      <c r="E47" s="0" t="n">
        <v>39.3866</v>
      </c>
      <c r="F47" s="0" t="n">
        <v>40.1877</v>
      </c>
      <c r="G47" s="0" t="n">
        <v>4303.14</v>
      </c>
      <c r="H47" s="0" t="n">
        <v>49.96</v>
      </c>
      <c r="I47" s="0" t="n">
        <v>3000.2</v>
      </c>
      <c r="J47" s="0" t="s">
        <v>154</v>
      </c>
    </row>
    <row r="48" customFormat="false" ht="12.75" hidden="false" customHeight="false" outlineLevel="0" collapsed="false">
      <c r="A48" s="0" t="s">
        <v>155</v>
      </c>
      <c r="B48" s="0" t="n">
        <v>162946648</v>
      </c>
      <c r="C48" s="0" t="n">
        <v>16284.2472</v>
      </c>
      <c r="D48" s="0" t="n">
        <v>33.1568</v>
      </c>
      <c r="E48" s="0" t="n">
        <v>36.876</v>
      </c>
      <c r="F48" s="0" t="n">
        <v>37.5265</v>
      </c>
      <c r="G48" s="0" t="n">
        <v>3976.43</v>
      </c>
      <c r="H48" s="0" t="n">
        <v>48.74</v>
      </c>
      <c r="I48" s="0" t="n">
        <v>3000.108</v>
      </c>
      <c r="J48" s="0" t="s">
        <v>156</v>
      </c>
    </row>
    <row r="49" customFormat="false" ht="12.75" hidden="false" customHeight="false" outlineLevel="0" collapsed="false">
      <c r="A49" s="0" t="s">
        <v>157</v>
      </c>
      <c r="B49" s="0" t="n">
        <v>86427768</v>
      </c>
      <c r="C49" s="0" t="n">
        <v>8632.3592</v>
      </c>
      <c r="D49" s="0" t="n">
        <v>29.4736</v>
      </c>
      <c r="E49" s="0" t="n">
        <v>34.384</v>
      </c>
      <c r="F49" s="0" t="n">
        <v>34.9257</v>
      </c>
      <c r="G49" s="0" t="n">
        <v>3647.42</v>
      </c>
      <c r="H49" s="0" t="n">
        <v>41.45</v>
      </c>
      <c r="I49" s="0" t="n">
        <v>3000.116</v>
      </c>
      <c r="J49" s="0" t="s">
        <v>158</v>
      </c>
    </row>
    <row r="50" customFormat="false" ht="12.75" hidden="false" customHeight="false" outlineLevel="0" collapsed="false">
      <c r="A50" s="0" t="s">
        <v>159</v>
      </c>
      <c r="B50" s="0" t="n">
        <v>153789424</v>
      </c>
      <c r="C50" s="0" t="n">
        <v>15372.6848</v>
      </c>
      <c r="D50" s="0" t="n">
        <v>42.5632</v>
      </c>
      <c r="E50" s="0" t="n">
        <v>43.8621</v>
      </c>
      <c r="F50" s="0" t="n">
        <v>44.6462</v>
      </c>
      <c r="G50" s="0" t="n">
        <v>2594.75</v>
      </c>
      <c r="H50" s="0" t="n">
        <v>31.14</v>
      </c>
      <c r="I50" s="0" t="n">
        <v>3000.173</v>
      </c>
      <c r="J50" s="0" t="s">
        <v>150</v>
      </c>
    </row>
    <row r="51" customFormat="false" ht="12.75" hidden="false" customHeight="false" outlineLevel="0" collapsed="false">
      <c r="A51" s="0" t="s">
        <v>160</v>
      </c>
      <c r="B51" s="0" t="n">
        <v>92172448</v>
      </c>
      <c r="C51" s="0" t="n">
        <v>9210.9872</v>
      </c>
      <c r="D51" s="0" t="n">
        <v>39.1141</v>
      </c>
      <c r="E51" s="0" t="n">
        <v>40.4904</v>
      </c>
      <c r="F51" s="0" t="n">
        <v>41.8429</v>
      </c>
      <c r="G51" s="0" t="n">
        <v>2374.05</v>
      </c>
      <c r="H51" s="0" t="n">
        <v>25.87</v>
      </c>
      <c r="I51" s="0" t="n">
        <v>3000.111</v>
      </c>
      <c r="J51" s="0" t="s">
        <v>161</v>
      </c>
    </row>
    <row r="52" customFormat="false" ht="12.75" hidden="false" customHeight="false" outlineLevel="0" collapsed="false">
      <c r="A52" s="0" t="s">
        <v>162</v>
      </c>
      <c r="B52" s="0" t="n">
        <v>51896688</v>
      </c>
      <c r="C52" s="0" t="n">
        <v>5183.4112</v>
      </c>
      <c r="D52" s="0" t="n">
        <v>35.7076</v>
      </c>
      <c r="E52" s="0" t="n">
        <v>37.7894</v>
      </c>
      <c r="F52" s="0" t="n">
        <v>39.5197</v>
      </c>
      <c r="G52" s="0" t="n">
        <v>2168.28</v>
      </c>
      <c r="H52" s="0" t="n">
        <v>26.86</v>
      </c>
      <c r="I52" s="0" t="n">
        <v>3000.184</v>
      </c>
      <c r="J52" s="0" t="s">
        <v>163</v>
      </c>
    </row>
    <row r="53" customFormat="false" ht="12.75" hidden="false" customHeight="false" outlineLevel="0" collapsed="false">
      <c r="A53" s="0" t="s">
        <v>164</v>
      </c>
      <c r="B53" s="0" t="n">
        <v>25393744</v>
      </c>
      <c r="C53" s="0" t="n">
        <v>2533.1168</v>
      </c>
      <c r="D53" s="0" t="n">
        <v>32.2547</v>
      </c>
      <c r="E53" s="0" t="n">
        <v>35.527</v>
      </c>
      <c r="F53" s="0" t="n">
        <v>37.0686</v>
      </c>
      <c r="G53" s="0" t="n">
        <v>3041.18</v>
      </c>
      <c r="H53" s="0" t="n">
        <v>31.18</v>
      </c>
      <c r="I53" s="0" t="n">
        <v>1596</v>
      </c>
      <c r="J53" s="0" t="s">
        <v>165</v>
      </c>
    </row>
    <row r="54" customFormat="false" ht="12.75" hidden="false" customHeight="false" outlineLevel="0" collapsed="false">
      <c r="A54" s="0" t="s">
        <v>166</v>
      </c>
      <c r="B54" s="0" t="n">
        <v>53872392</v>
      </c>
      <c r="C54" s="0" t="n">
        <v>5376.8224</v>
      </c>
      <c r="D54" s="0" t="n">
        <v>43.2131</v>
      </c>
      <c r="E54" s="0" t="n">
        <v>45.3434</v>
      </c>
      <c r="F54" s="0" t="n">
        <v>45.1239</v>
      </c>
      <c r="G54" s="0" t="n">
        <v>1076.35</v>
      </c>
      <c r="H54" s="0" t="n">
        <v>11.32</v>
      </c>
      <c r="I54" s="0" t="n">
        <v>3000.111</v>
      </c>
      <c r="J54" s="0" t="s">
        <v>118</v>
      </c>
    </row>
    <row r="55" customFormat="false" ht="12.75" hidden="false" customHeight="false" outlineLevel="0" collapsed="false">
      <c r="A55" s="0" t="s">
        <v>167</v>
      </c>
      <c r="B55" s="0" t="n">
        <v>32176144</v>
      </c>
      <c r="C55" s="0" t="n">
        <v>3207.1968</v>
      </c>
      <c r="D55" s="0" t="n">
        <v>39.5133</v>
      </c>
      <c r="E55" s="0" t="n">
        <v>42.248</v>
      </c>
      <c r="F55" s="0" t="n">
        <v>41.7657</v>
      </c>
      <c r="G55" s="0" t="n">
        <v>940.14</v>
      </c>
      <c r="H55" s="0" t="n">
        <v>12.06</v>
      </c>
      <c r="I55" s="0" t="n">
        <v>3000.169</v>
      </c>
      <c r="J55" s="0" t="s">
        <v>168</v>
      </c>
    </row>
    <row r="56" customFormat="false" ht="12.75" hidden="false" customHeight="false" outlineLevel="0" collapsed="false">
      <c r="A56" s="0" t="s">
        <v>169</v>
      </c>
      <c r="B56" s="0" t="n">
        <v>18243056</v>
      </c>
      <c r="C56" s="0" t="n">
        <v>1813.8888</v>
      </c>
      <c r="D56" s="0" t="n">
        <v>36.0889</v>
      </c>
      <c r="E56" s="0" t="n">
        <v>39.5262</v>
      </c>
      <c r="F56" s="0" t="n">
        <v>38.9352</v>
      </c>
      <c r="G56" s="0" t="n">
        <v>866.09</v>
      </c>
      <c r="H56" s="0" t="n">
        <v>9.54</v>
      </c>
      <c r="I56" s="0" t="n">
        <v>3000.191</v>
      </c>
      <c r="J56" s="0" t="s">
        <v>170</v>
      </c>
    </row>
    <row r="57" customFormat="false" ht="12.75" hidden="false" customHeight="false" outlineLevel="0" collapsed="false">
      <c r="A57" s="0" t="s">
        <v>171</v>
      </c>
      <c r="B57" s="0" t="n">
        <v>9866408</v>
      </c>
      <c r="C57" s="0" t="n">
        <v>976.224</v>
      </c>
      <c r="D57" s="0" t="n">
        <v>32.8945</v>
      </c>
      <c r="E57" s="0" t="n">
        <v>36.8084</v>
      </c>
      <c r="F57" s="0" t="n">
        <v>36.0914</v>
      </c>
      <c r="G57" s="0" t="n">
        <v>817.71</v>
      </c>
      <c r="H57" s="0" t="n">
        <v>8.11</v>
      </c>
      <c r="I57" s="0" t="n">
        <v>3000.116</v>
      </c>
      <c r="J57" s="0" t="s">
        <v>136</v>
      </c>
    </row>
    <row r="58" customFormat="false" ht="12.75" hidden="false" customHeight="false" outlineLevel="0" collapsed="false">
      <c r="A58" s="0" t="s">
        <v>172</v>
      </c>
      <c r="B58" s="0" t="n">
        <v>133441120</v>
      </c>
      <c r="C58" s="0" t="n">
        <v>13331.6152</v>
      </c>
      <c r="D58" s="0" t="n">
        <v>41.3024</v>
      </c>
      <c r="E58" s="0" t="n">
        <v>43.4189</v>
      </c>
      <c r="F58" s="0" t="n">
        <v>44.3354</v>
      </c>
      <c r="G58" s="0" t="n">
        <v>1453.37</v>
      </c>
      <c r="H58" s="0" t="n">
        <v>15.67</v>
      </c>
      <c r="I58" s="0" t="n">
        <v>3000.178</v>
      </c>
      <c r="J58" s="0" t="s">
        <v>173</v>
      </c>
    </row>
    <row r="59" customFormat="false" ht="12.75" hidden="false" customHeight="false" outlineLevel="0" collapsed="false">
      <c r="A59" s="0" t="s">
        <v>174</v>
      </c>
      <c r="B59" s="0" t="n">
        <v>84906480</v>
      </c>
      <c r="C59" s="0" t="n">
        <v>8478.1512</v>
      </c>
      <c r="D59" s="0" t="n">
        <v>36.8651</v>
      </c>
      <c r="E59" s="0" t="n">
        <v>40.6605</v>
      </c>
      <c r="F59" s="0" t="n">
        <v>41.6714</v>
      </c>
      <c r="G59" s="0" t="n">
        <v>1342.42</v>
      </c>
      <c r="H59" s="0" t="n">
        <v>14.96</v>
      </c>
      <c r="I59" s="0" t="n">
        <v>3000.109</v>
      </c>
      <c r="J59" s="0" t="s">
        <v>175</v>
      </c>
    </row>
    <row r="60" customFormat="false" ht="12.75" hidden="false" customHeight="false" outlineLevel="0" collapsed="false">
      <c r="A60" s="0" t="s">
        <v>176</v>
      </c>
      <c r="B60" s="0" t="n">
        <v>52003128</v>
      </c>
      <c r="C60" s="0" t="n">
        <v>5187.816</v>
      </c>
      <c r="D60" s="0" t="n">
        <v>33.136</v>
      </c>
      <c r="E60" s="0" t="n">
        <v>38.6122</v>
      </c>
      <c r="F60" s="0" t="n">
        <v>39.4689</v>
      </c>
      <c r="G60" s="0" t="n">
        <v>1174.23</v>
      </c>
      <c r="H60" s="0" t="n">
        <v>12.71</v>
      </c>
      <c r="I60" s="0" t="n">
        <v>3000.178</v>
      </c>
      <c r="J60" s="0" t="s">
        <v>177</v>
      </c>
    </row>
    <row r="61" customFormat="false" ht="12.75" hidden="false" customHeight="false" outlineLevel="0" collapsed="false">
      <c r="A61" s="0" t="s">
        <v>178</v>
      </c>
      <c r="B61" s="0" t="n">
        <v>30695328</v>
      </c>
      <c r="C61" s="0" t="n">
        <v>3057.036</v>
      </c>
      <c r="D61" s="0" t="n">
        <v>29.6881</v>
      </c>
      <c r="E61" s="0" t="n">
        <v>36.6394</v>
      </c>
      <c r="F61" s="0" t="n">
        <v>37.2671</v>
      </c>
      <c r="G61" s="0" t="n">
        <v>1098.2</v>
      </c>
      <c r="H61" s="0" t="n">
        <v>11.74</v>
      </c>
      <c r="I61" s="0" t="n">
        <v>3000.186</v>
      </c>
      <c r="J61" s="0" t="s">
        <v>179</v>
      </c>
    </row>
    <row r="62" customFormat="false" ht="12.75" hidden="false" customHeight="false" outlineLevel="0" collapsed="false">
      <c r="A62" s="0" t="s">
        <v>180</v>
      </c>
      <c r="B62" s="0" t="n">
        <v>116976888</v>
      </c>
      <c r="C62" s="0" t="n">
        <v>11687.272</v>
      </c>
      <c r="D62" s="0" t="n">
        <v>41.1701</v>
      </c>
      <c r="E62" s="0" t="n">
        <v>42.3604</v>
      </c>
      <c r="F62" s="0" t="n">
        <v>43.0787</v>
      </c>
      <c r="G62" s="0" t="n">
        <v>1229.11</v>
      </c>
      <c r="H62" s="0" t="n">
        <v>14.54</v>
      </c>
      <c r="I62" s="0" t="n">
        <v>3000.191</v>
      </c>
      <c r="J62" s="0" t="s">
        <v>181</v>
      </c>
    </row>
    <row r="63" customFormat="false" ht="12.75" hidden="false" customHeight="false" outlineLevel="0" collapsed="false">
      <c r="A63" s="0" t="s">
        <v>182</v>
      </c>
      <c r="B63" s="0" t="n">
        <v>72321432</v>
      </c>
      <c r="C63" s="0" t="n">
        <v>7221.7264</v>
      </c>
      <c r="D63" s="0" t="n">
        <v>36.807</v>
      </c>
      <c r="E63" s="0" t="n">
        <v>39.1701</v>
      </c>
      <c r="F63" s="0" t="n">
        <v>39.6983</v>
      </c>
      <c r="G63" s="0" t="n">
        <v>1110.07</v>
      </c>
      <c r="H63" s="0" t="n">
        <v>13.09</v>
      </c>
      <c r="I63" s="0" t="n">
        <v>3000.184</v>
      </c>
      <c r="J63" s="0" t="s">
        <v>70</v>
      </c>
    </row>
    <row r="64" customFormat="false" ht="12.75" hidden="false" customHeight="false" outlineLevel="0" collapsed="false">
      <c r="A64" s="0" t="s">
        <v>183</v>
      </c>
      <c r="B64" s="0" t="n">
        <v>40777456</v>
      </c>
      <c r="C64" s="0" t="n">
        <v>4067.3288</v>
      </c>
      <c r="D64" s="0" t="n">
        <v>32.8274</v>
      </c>
      <c r="E64" s="0" t="n">
        <v>36.5526</v>
      </c>
      <c r="F64" s="0" t="n">
        <v>37.0045</v>
      </c>
      <c r="G64" s="0" t="n">
        <v>1001.42</v>
      </c>
      <c r="H64" s="0" t="n">
        <v>12.08</v>
      </c>
      <c r="I64" s="0" t="n">
        <v>3000.203</v>
      </c>
      <c r="J64" s="0" t="s">
        <v>184</v>
      </c>
    </row>
    <row r="65" customFormat="false" ht="12.75" hidden="false" customHeight="false" outlineLevel="0" collapsed="false">
      <c r="A65" s="0" t="s">
        <v>185</v>
      </c>
      <c r="B65" s="0" t="n">
        <v>20479448</v>
      </c>
      <c r="C65" s="0" t="n">
        <v>2037.528</v>
      </c>
      <c r="D65" s="0" t="n">
        <v>29.279</v>
      </c>
      <c r="E65" s="0" t="n">
        <v>34.0336</v>
      </c>
      <c r="F65" s="0" t="n">
        <v>34.4667</v>
      </c>
      <c r="G65" s="0" t="n">
        <v>894.5</v>
      </c>
      <c r="H65" s="0" t="n">
        <v>10</v>
      </c>
      <c r="I65" s="0" t="n">
        <v>3000.11</v>
      </c>
      <c r="J65" s="0" t="s">
        <v>186</v>
      </c>
    </row>
    <row r="66" customFormat="false" ht="12.75" hidden="false" customHeight="false" outlineLevel="0" collapsed="false">
      <c r="A66" s="0" t="s">
        <v>187</v>
      </c>
      <c r="B66" s="0" t="n">
        <v>45913432</v>
      </c>
      <c r="C66" s="0" t="n">
        <v>4585.0864</v>
      </c>
      <c r="D66" s="0" t="n">
        <v>42.7947</v>
      </c>
      <c r="E66" s="0" t="n">
        <v>43.45</v>
      </c>
      <c r="F66" s="0" t="n">
        <v>44.2917</v>
      </c>
      <c r="G66" s="0" t="n">
        <v>678.36</v>
      </c>
      <c r="H66" s="0" t="n">
        <v>7.77</v>
      </c>
      <c r="I66" s="0" t="n">
        <v>3000.107</v>
      </c>
      <c r="J66" s="0" t="s">
        <v>188</v>
      </c>
    </row>
    <row r="67" customFormat="false" ht="12.75" hidden="false" customHeight="false" outlineLevel="0" collapsed="false">
      <c r="A67" s="0" t="s">
        <v>189</v>
      </c>
      <c r="B67" s="0" t="n">
        <v>27664816</v>
      </c>
      <c r="C67" s="0" t="n">
        <v>2760.2248</v>
      </c>
      <c r="D67" s="0" t="n">
        <v>38.6331</v>
      </c>
      <c r="E67" s="0" t="n">
        <v>40.0159</v>
      </c>
      <c r="F67" s="0" t="n">
        <v>41.2646</v>
      </c>
      <c r="G67" s="0" t="n">
        <v>616.81</v>
      </c>
      <c r="H67" s="0" t="n">
        <v>6.83</v>
      </c>
      <c r="I67" s="0" t="n">
        <v>3000.109</v>
      </c>
      <c r="J67" s="0" t="s">
        <v>190</v>
      </c>
    </row>
    <row r="68" customFormat="false" ht="12.75" hidden="false" customHeight="false" outlineLevel="0" collapsed="false">
      <c r="A68" s="0" t="s">
        <v>191</v>
      </c>
      <c r="B68" s="0" t="n">
        <v>15045808</v>
      </c>
      <c r="C68" s="0" t="n">
        <v>1498.324</v>
      </c>
      <c r="D68" s="0" t="n">
        <v>34.7324</v>
      </c>
      <c r="E68" s="0" t="n">
        <v>37.4545</v>
      </c>
      <c r="F68" s="0" t="n">
        <v>38.577</v>
      </c>
      <c r="G68" s="0" t="n">
        <v>567.12</v>
      </c>
      <c r="H68" s="0" t="n">
        <v>6.13</v>
      </c>
      <c r="I68" s="0" t="n">
        <v>3000.109</v>
      </c>
      <c r="J68" s="0" t="s">
        <v>192</v>
      </c>
    </row>
    <row r="69" customFormat="false" ht="12.75" hidden="false" customHeight="false" outlineLevel="0" collapsed="false">
      <c r="A69" s="0" t="s">
        <v>193</v>
      </c>
      <c r="B69" s="0" t="n">
        <v>7332696</v>
      </c>
      <c r="C69" s="0" t="n">
        <v>727.0128</v>
      </c>
      <c r="D69" s="0" t="n">
        <v>31.4121</v>
      </c>
      <c r="E69" s="0" t="n">
        <v>34.8904</v>
      </c>
      <c r="F69" s="0" t="n">
        <v>35.7733</v>
      </c>
      <c r="G69" s="0" t="n">
        <v>511.32</v>
      </c>
      <c r="H69" s="0" t="n">
        <v>5.03</v>
      </c>
      <c r="I69" s="0" t="n">
        <v>3000.113</v>
      </c>
      <c r="J69" s="0" t="s">
        <v>194</v>
      </c>
    </row>
    <row r="70" customFormat="false" ht="12.75" hidden="false" customHeight="false" outlineLevel="0" collapsed="false">
      <c r="A70" s="0" t="s">
        <v>195</v>
      </c>
      <c r="B70" s="0" t="n">
        <v>216375528</v>
      </c>
      <c r="C70" s="0" t="n">
        <v>21625.0552</v>
      </c>
      <c r="D70" s="0" t="n">
        <v>44.9775</v>
      </c>
      <c r="E70" s="0" t="n">
        <v>47.5791</v>
      </c>
      <c r="F70" s="0" t="n">
        <v>48.505</v>
      </c>
      <c r="G70" s="0" t="n">
        <v>9891.02</v>
      </c>
      <c r="H70" s="0" t="n">
        <v>104.4</v>
      </c>
      <c r="I70" s="0" t="n">
        <v>3000.111</v>
      </c>
      <c r="J70" s="0" t="s">
        <v>196</v>
      </c>
    </row>
    <row r="71" customFormat="false" ht="12.75" hidden="false" customHeight="false" outlineLevel="0" collapsed="false">
      <c r="A71" s="0" t="s">
        <v>197</v>
      </c>
      <c r="B71" s="0" t="n">
        <v>127013928</v>
      </c>
      <c r="C71" s="0" t="n">
        <v>12688.8944</v>
      </c>
      <c r="D71" s="0" t="n">
        <v>42.5156</v>
      </c>
      <c r="E71" s="0" t="n">
        <v>45.7182</v>
      </c>
      <c r="F71" s="0" t="n">
        <v>46.3999</v>
      </c>
      <c r="G71" s="0" t="n">
        <v>9111.21</v>
      </c>
      <c r="H71" s="0" t="n">
        <v>99.44</v>
      </c>
      <c r="I71" s="0" t="n">
        <v>3000.188</v>
      </c>
      <c r="J71" s="0" t="s">
        <v>198</v>
      </c>
    </row>
    <row r="72" customFormat="false" ht="12.75" hidden="false" customHeight="false" outlineLevel="0" collapsed="false">
      <c r="A72" s="0" t="s">
        <v>199</v>
      </c>
      <c r="B72" s="0" t="n">
        <v>75355992</v>
      </c>
      <c r="C72" s="0" t="n">
        <v>7523.1016</v>
      </c>
      <c r="D72" s="0" t="n">
        <v>39.8344</v>
      </c>
      <c r="E72" s="0" t="n">
        <v>43.647</v>
      </c>
      <c r="F72" s="0" t="n">
        <v>44.1779</v>
      </c>
      <c r="G72" s="0" t="n">
        <v>8797.19</v>
      </c>
      <c r="H72" s="0" t="n">
        <v>92.33</v>
      </c>
      <c r="I72" s="0" t="n">
        <v>3000.198</v>
      </c>
      <c r="J72" s="0" t="s">
        <v>200</v>
      </c>
    </row>
    <row r="73" customFormat="false" ht="12.75" hidden="false" customHeight="false" outlineLevel="0" collapsed="false">
      <c r="A73" s="0" t="s">
        <v>201</v>
      </c>
      <c r="B73" s="0" t="n">
        <v>44436936</v>
      </c>
      <c r="C73" s="0" t="n">
        <v>4431.196</v>
      </c>
      <c r="D73" s="0" t="n">
        <v>36.9049</v>
      </c>
      <c r="E73" s="0" t="n">
        <v>41.323</v>
      </c>
      <c r="F73" s="0" t="n">
        <v>41.7098</v>
      </c>
      <c r="G73" s="0" t="n">
        <v>8515.06</v>
      </c>
      <c r="H73" s="0" t="n">
        <v>83.98</v>
      </c>
      <c r="I73" s="0" t="n">
        <v>3000.117</v>
      </c>
      <c r="J73" s="0" t="s">
        <v>202</v>
      </c>
    </row>
    <row r="74" customFormat="false" ht="12.75" hidden="false" customHeight="false" outlineLevel="0" collapsed="false">
      <c r="A74" s="0" t="s">
        <v>203</v>
      </c>
      <c r="B74" s="0" t="n">
        <v>220835728</v>
      </c>
      <c r="C74" s="0" t="n">
        <v>22071.0752</v>
      </c>
      <c r="D74" s="0" t="n">
        <v>44.9155</v>
      </c>
      <c r="E74" s="0" t="n">
        <v>48.7204</v>
      </c>
      <c r="F74" s="0" t="n">
        <v>48.7323</v>
      </c>
      <c r="G74" s="0" t="n">
        <v>9808.64</v>
      </c>
      <c r="H74" s="0" t="n">
        <v>102.26</v>
      </c>
      <c r="I74" s="0" t="n">
        <v>3000.11</v>
      </c>
      <c r="J74" s="0" t="s">
        <v>204</v>
      </c>
    </row>
    <row r="75" customFormat="false" ht="12.75" hidden="false" customHeight="false" outlineLevel="0" collapsed="false">
      <c r="A75" s="0" t="s">
        <v>205</v>
      </c>
      <c r="B75" s="0" t="n">
        <v>135098752</v>
      </c>
      <c r="C75" s="0" t="n">
        <v>13497.3776</v>
      </c>
      <c r="D75" s="0" t="n">
        <v>42.4667</v>
      </c>
      <c r="E75" s="0" t="n">
        <v>46.8287</v>
      </c>
      <c r="F75" s="0" t="n">
        <v>46.2677</v>
      </c>
      <c r="G75" s="0" t="n">
        <v>9154</v>
      </c>
      <c r="H75" s="0" t="n">
        <v>96.41</v>
      </c>
      <c r="I75" s="0" t="n">
        <v>3000.108</v>
      </c>
      <c r="J75" s="0" t="s">
        <v>206</v>
      </c>
    </row>
    <row r="76" customFormat="false" ht="12.75" hidden="false" customHeight="false" outlineLevel="0" collapsed="false">
      <c r="A76" s="0" t="s">
        <v>207</v>
      </c>
      <c r="B76" s="0" t="n">
        <v>83276992</v>
      </c>
      <c r="C76" s="0" t="n">
        <v>8315.2016</v>
      </c>
      <c r="D76" s="0" t="n">
        <v>39.6945</v>
      </c>
      <c r="E76" s="0" t="n">
        <v>45.0091</v>
      </c>
      <c r="F76" s="0" t="n">
        <v>43.5244</v>
      </c>
      <c r="G76" s="0" t="n">
        <v>13328.67</v>
      </c>
      <c r="H76" s="0" t="n">
        <v>137</v>
      </c>
      <c r="I76" s="0" t="n">
        <v>1596</v>
      </c>
      <c r="J76" s="0" t="s">
        <v>208</v>
      </c>
    </row>
    <row r="77" customFormat="false" ht="12.75" hidden="false" customHeight="false" outlineLevel="0" collapsed="false">
      <c r="A77" s="0" t="s">
        <v>209</v>
      </c>
      <c r="B77" s="0" t="n">
        <v>49206696</v>
      </c>
      <c r="C77" s="0" t="n">
        <v>4908.172</v>
      </c>
      <c r="D77" s="0" t="n">
        <v>36.57</v>
      </c>
      <c r="E77" s="0" t="n">
        <v>42.7532</v>
      </c>
      <c r="F77" s="0" t="n">
        <v>40.9218</v>
      </c>
      <c r="G77" s="0" t="n">
        <v>8550.52</v>
      </c>
      <c r="H77" s="0" t="n">
        <v>80.33</v>
      </c>
      <c r="I77" s="0" t="n">
        <v>3000.11</v>
      </c>
      <c r="J77" s="0" t="s">
        <v>210</v>
      </c>
    </row>
    <row r="78" customFormat="false" ht="12.75" hidden="false" customHeight="false" outlineLevel="0" collapsed="false">
      <c r="A78" s="0" t="s">
        <v>211</v>
      </c>
      <c r="B78" s="0" t="n">
        <v>238477464</v>
      </c>
      <c r="C78" s="0" t="n">
        <v>23835.2488</v>
      </c>
      <c r="D78" s="0" t="n">
        <v>44.9207</v>
      </c>
      <c r="E78" s="0" t="n">
        <v>48.8255</v>
      </c>
      <c r="F78" s="0" t="n">
        <v>49.0431</v>
      </c>
      <c r="G78" s="0" t="n">
        <v>9752.04</v>
      </c>
      <c r="H78" s="0" t="n">
        <v>110.85</v>
      </c>
      <c r="I78" s="0" t="n">
        <v>3000.178</v>
      </c>
      <c r="J78" s="0" t="s">
        <v>212</v>
      </c>
    </row>
    <row r="79" customFormat="false" ht="12.75" hidden="false" customHeight="false" outlineLevel="0" collapsed="false">
      <c r="A79" s="0" t="s">
        <v>213</v>
      </c>
      <c r="B79" s="0" t="n">
        <v>137527528</v>
      </c>
      <c r="C79" s="0" t="n">
        <v>13740.2552</v>
      </c>
      <c r="D79" s="0" t="n">
        <v>42.0889</v>
      </c>
      <c r="E79" s="0" t="n">
        <v>46.7111</v>
      </c>
      <c r="F79" s="0" t="n">
        <v>46.8783</v>
      </c>
      <c r="G79" s="0" t="n">
        <v>9150.71</v>
      </c>
      <c r="H79" s="0" t="n">
        <v>105.05</v>
      </c>
      <c r="I79" s="0" t="n">
        <v>3000.167</v>
      </c>
      <c r="J79" s="0" t="s">
        <v>214</v>
      </c>
    </row>
    <row r="80" customFormat="false" ht="12.75" hidden="false" customHeight="false" outlineLevel="0" collapsed="false">
      <c r="A80" s="0" t="s">
        <v>215</v>
      </c>
      <c r="B80" s="0" t="n">
        <v>78164952</v>
      </c>
      <c r="C80" s="0" t="n">
        <v>7803.9976</v>
      </c>
      <c r="D80" s="0" t="n">
        <v>39.2853</v>
      </c>
      <c r="E80" s="0" t="n">
        <v>44.4056</v>
      </c>
      <c r="F80" s="0" t="n">
        <v>44.5488</v>
      </c>
      <c r="G80" s="0" t="n">
        <v>9004.76</v>
      </c>
      <c r="H80" s="0" t="n">
        <v>101.63</v>
      </c>
      <c r="I80" s="0" t="n">
        <v>3000.115</v>
      </c>
      <c r="J80" s="0" t="s">
        <v>216</v>
      </c>
    </row>
    <row r="81" customFormat="false" ht="12.75" hidden="false" customHeight="false" outlineLevel="0" collapsed="false">
      <c r="A81" s="0" t="s">
        <v>217</v>
      </c>
      <c r="B81" s="0" t="n">
        <v>43401216</v>
      </c>
      <c r="C81" s="0" t="n">
        <v>4327.624</v>
      </c>
      <c r="D81" s="0" t="n">
        <v>36.4594</v>
      </c>
      <c r="E81" s="0" t="n">
        <v>41.7394</v>
      </c>
      <c r="F81" s="0" t="n">
        <v>41.8767</v>
      </c>
      <c r="G81" s="0" t="n">
        <v>8263.15</v>
      </c>
      <c r="H81" s="0" t="n">
        <v>75.05</v>
      </c>
      <c r="I81" s="0" t="n">
        <v>3000.159</v>
      </c>
      <c r="J81" s="0" t="s">
        <v>218</v>
      </c>
    </row>
    <row r="82" customFormat="false" ht="12.75" hidden="false" customHeight="false" outlineLevel="0" collapsed="false">
      <c r="A82" s="0" t="s">
        <v>61</v>
      </c>
      <c r="B82" s="0" t="s">
        <v>219</v>
      </c>
      <c r="C82" s="0" t="s">
        <v>63</v>
      </c>
      <c r="D82" s="0" t="s">
        <v>64</v>
      </c>
    </row>
    <row r="83" customFormat="false" ht="12.75" hidden="false" customHeight="false" outlineLevel="0" collapsed="false">
      <c r="A83" s="0" t="s">
        <v>65</v>
      </c>
      <c r="B83" s="0" t="n">
        <v>66322992</v>
      </c>
      <c r="C83" s="0" t="n">
        <v>13258.3216</v>
      </c>
      <c r="D83" s="0" t="n">
        <v>41.854</v>
      </c>
      <c r="E83" s="0" t="n">
        <v>41.6229</v>
      </c>
      <c r="F83" s="0" t="n">
        <v>44.3122</v>
      </c>
      <c r="G83" s="0" t="n">
        <v>21537.04</v>
      </c>
      <c r="H83" s="0" t="n">
        <v>67.4</v>
      </c>
      <c r="I83" s="0" t="n">
        <v>3000.106</v>
      </c>
      <c r="J83" s="0" t="s">
        <v>220</v>
      </c>
    </row>
    <row r="84" customFormat="false" ht="12.75" hidden="false" customHeight="false" outlineLevel="0" collapsed="false">
      <c r="A84" s="0" t="s">
        <v>67</v>
      </c>
      <c r="B84" s="0" t="n">
        <v>27060032</v>
      </c>
      <c r="C84" s="0" t="n">
        <v>5405.7296</v>
      </c>
      <c r="D84" s="0" t="n">
        <v>39.3039</v>
      </c>
      <c r="E84" s="0" t="n">
        <v>39.9129</v>
      </c>
      <c r="F84" s="0" t="n">
        <v>42.3207</v>
      </c>
      <c r="G84" s="0" t="n">
        <v>21849.94</v>
      </c>
      <c r="H84" s="0" t="n">
        <v>64.07</v>
      </c>
      <c r="I84" s="0" t="n">
        <v>3000.111</v>
      </c>
      <c r="J84" s="0" t="s">
        <v>221</v>
      </c>
    </row>
    <row r="85" customFormat="false" ht="12.75" hidden="false" customHeight="false" outlineLevel="0" collapsed="false">
      <c r="A85" s="0" t="s">
        <v>69</v>
      </c>
      <c r="B85" s="0" t="n">
        <v>12832936</v>
      </c>
      <c r="C85" s="0" t="n">
        <v>2560.3104</v>
      </c>
      <c r="D85" s="0" t="n">
        <v>36.7338</v>
      </c>
      <c r="E85" s="0" t="n">
        <v>38.4322</v>
      </c>
      <c r="F85" s="0" t="n">
        <v>40.5355</v>
      </c>
      <c r="G85" s="0" t="n">
        <v>18418.16</v>
      </c>
      <c r="H85" s="0" t="n">
        <v>60.84</v>
      </c>
      <c r="I85" s="0" t="n">
        <v>3000.164</v>
      </c>
      <c r="J85" s="0" t="s">
        <v>222</v>
      </c>
    </row>
    <row r="86" customFormat="false" ht="12.75" hidden="false" customHeight="false" outlineLevel="0" collapsed="false">
      <c r="A86" s="0" t="s">
        <v>71</v>
      </c>
      <c r="B86" s="0" t="n">
        <v>6534800</v>
      </c>
      <c r="C86" s="0" t="n">
        <v>1300.6832</v>
      </c>
      <c r="D86" s="0" t="n">
        <v>34.0794</v>
      </c>
      <c r="E86" s="0" t="n">
        <v>36.829</v>
      </c>
      <c r="F86" s="0" t="n">
        <v>38.7501</v>
      </c>
      <c r="G86" s="0" t="n">
        <v>17596.72</v>
      </c>
      <c r="H86" s="0" t="n">
        <v>47.56</v>
      </c>
      <c r="I86" s="0" t="n">
        <v>3000.108</v>
      </c>
      <c r="J86" s="0" t="s">
        <v>223</v>
      </c>
    </row>
    <row r="87" customFormat="false" ht="12.75" hidden="false" customHeight="false" outlineLevel="0" collapsed="false">
      <c r="A87" s="0" t="s">
        <v>73</v>
      </c>
      <c r="B87" s="0" t="n">
        <v>168013632</v>
      </c>
      <c r="C87" s="0" t="n">
        <v>33596.4496</v>
      </c>
      <c r="D87" s="0" t="n">
        <v>40.4514</v>
      </c>
      <c r="E87" s="0" t="n">
        <v>45.1812</v>
      </c>
      <c r="F87" s="0" t="n">
        <v>44.7824</v>
      </c>
      <c r="G87" s="0" t="n">
        <v>31346.14</v>
      </c>
      <c r="H87" s="0" t="n">
        <v>120.18</v>
      </c>
      <c r="I87" s="0" t="n">
        <v>3000.116</v>
      </c>
      <c r="J87" s="0" t="s">
        <v>224</v>
      </c>
    </row>
    <row r="88" customFormat="false" ht="12.75" hidden="false" customHeight="false" outlineLevel="0" collapsed="false">
      <c r="A88" s="0" t="s">
        <v>75</v>
      </c>
      <c r="B88" s="0" t="n">
        <v>80893192</v>
      </c>
      <c r="C88" s="0" t="n">
        <v>16172.3616</v>
      </c>
      <c r="D88" s="0" t="n">
        <v>37.4337</v>
      </c>
      <c r="E88" s="0" t="n">
        <v>43.1481</v>
      </c>
      <c r="F88" s="0" t="n">
        <v>43.3116</v>
      </c>
      <c r="G88" s="0" t="n">
        <v>26766.71</v>
      </c>
      <c r="H88" s="0" t="n">
        <v>83.53</v>
      </c>
      <c r="I88" s="0" t="n">
        <v>3000.115</v>
      </c>
      <c r="J88" s="0" t="s">
        <v>225</v>
      </c>
    </row>
    <row r="89" customFormat="false" ht="12.75" hidden="false" customHeight="false" outlineLevel="0" collapsed="false">
      <c r="A89" s="0" t="s">
        <v>77</v>
      </c>
      <c r="B89" s="0" t="n">
        <v>42272544</v>
      </c>
      <c r="C89" s="0" t="n">
        <v>8448.232</v>
      </c>
      <c r="D89" s="0" t="n">
        <v>34.4552</v>
      </c>
      <c r="E89" s="0" t="n">
        <v>41.1409</v>
      </c>
      <c r="F89" s="0" t="n">
        <v>41.6617</v>
      </c>
      <c r="G89" s="0" t="n">
        <v>22421.71</v>
      </c>
      <c r="H89" s="0" t="n">
        <v>86.56</v>
      </c>
      <c r="I89" s="0" t="n">
        <v>3000.146</v>
      </c>
      <c r="J89" s="0" t="s">
        <v>226</v>
      </c>
    </row>
    <row r="90" customFormat="false" ht="12.75" hidden="false" customHeight="false" outlineLevel="0" collapsed="false">
      <c r="A90" s="0" t="s">
        <v>79</v>
      </c>
      <c r="B90" s="0" t="n">
        <v>23426152</v>
      </c>
      <c r="C90" s="0" t="n">
        <v>4678.9536</v>
      </c>
      <c r="D90" s="0" t="n">
        <v>31.673</v>
      </c>
      <c r="E90" s="0" t="n">
        <v>39.053</v>
      </c>
      <c r="F90" s="0" t="n">
        <v>39.7833</v>
      </c>
      <c r="G90" s="0" t="n">
        <v>23361.04</v>
      </c>
      <c r="H90" s="0" t="n">
        <v>67.97</v>
      </c>
      <c r="I90" s="0" t="n">
        <v>3000.118</v>
      </c>
      <c r="J90" s="0" t="s">
        <v>227</v>
      </c>
    </row>
    <row r="91" customFormat="false" ht="12.75" hidden="false" customHeight="false" outlineLevel="0" collapsed="false">
      <c r="A91" s="0" t="s">
        <v>81</v>
      </c>
      <c r="B91" s="0" t="n">
        <v>1103714184</v>
      </c>
      <c r="C91" s="0" t="n">
        <v>220730.32</v>
      </c>
      <c r="D91" s="0" t="n">
        <v>39.5797</v>
      </c>
      <c r="E91" s="0" t="n">
        <v>39.7165</v>
      </c>
      <c r="F91" s="0" t="n">
        <v>38.061</v>
      </c>
      <c r="G91" s="0" t="n">
        <v>79262.67</v>
      </c>
      <c r="H91" s="0" t="n">
        <v>216.66</v>
      </c>
      <c r="I91" s="0" t="n">
        <v>3000.192</v>
      </c>
      <c r="J91" s="0" t="s">
        <v>228</v>
      </c>
    </row>
    <row r="92" customFormat="false" ht="12.75" hidden="false" customHeight="false" outlineLevel="0" collapsed="false">
      <c r="A92" s="0" t="s">
        <v>83</v>
      </c>
      <c r="B92" s="0" t="n">
        <v>480932080</v>
      </c>
      <c r="C92" s="0" t="n">
        <v>96173.8992</v>
      </c>
      <c r="D92" s="0" t="n">
        <v>33.698</v>
      </c>
      <c r="E92" s="0" t="n">
        <v>38.2999</v>
      </c>
      <c r="F92" s="0" t="n">
        <v>36.6642</v>
      </c>
      <c r="G92" s="0" t="n">
        <v>65744.41</v>
      </c>
      <c r="H92" s="0" t="n">
        <v>222.5</v>
      </c>
      <c r="I92" s="0" t="n">
        <v>3000.159</v>
      </c>
      <c r="J92" s="0" t="s">
        <v>229</v>
      </c>
    </row>
    <row r="93" customFormat="false" ht="12.75" hidden="false" customHeight="false" outlineLevel="0" collapsed="false">
      <c r="A93" s="0" t="s">
        <v>85</v>
      </c>
      <c r="B93" s="0" t="n">
        <v>150508640</v>
      </c>
      <c r="C93" s="0" t="n">
        <v>30089.2112</v>
      </c>
      <c r="D93" s="0" t="n">
        <v>29.7758</v>
      </c>
      <c r="E93" s="0" t="n">
        <v>37.1828</v>
      </c>
      <c r="F93" s="0" t="n">
        <v>35.4704</v>
      </c>
      <c r="G93" s="0" t="n">
        <v>50045.85</v>
      </c>
      <c r="H93" s="0" t="n">
        <v>174.11</v>
      </c>
      <c r="I93" s="0" t="n">
        <v>3000.169</v>
      </c>
      <c r="J93" s="0" t="s">
        <v>230</v>
      </c>
    </row>
    <row r="94" customFormat="false" ht="12.75" hidden="false" customHeight="false" outlineLevel="0" collapsed="false">
      <c r="A94" s="0" t="s">
        <v>87</v>
      </c>
      <c r="B94" s="0" t="n">
        <v>35401568</v>
      </c>
      <c r="C94" s="0" t="n">
        <v>7067.7968</v>
      </c>
      <c r="D94" s="0" t="n">
        <v>28.0828</v>
      </c>
      <c r="E94" s="0" t="n">
        <v>35.9303</v>
      </c>
      <c r="F94" s="0" t="n">
        <v>34.0695</v>
      </c>
      <c r="G94" s="0" t="n">
        <v>47263.56</v>
      </c>
      <c r="H94" s="0" t="n">
        <v>123.21</v>
      </c>
      <c r="I94" s="0" t="n">
        <v>3000.113</v>
      </c>
      <c r="J94" s="0" t="s">
        <v>231</v>
      </c>
    </row>
    <row r="95" customFormat="false" ht="12.75" hidden="false" customHeight="false" outlineLevel="0" collapsed="false">
      <c r="A95" s="0" t="s">
        <v>89</v>
      </c>
      <c r="B95" s="0" t="n">
        <v>118032144</v>
      </c>
      <c r="C95" s="0" t="n">
        <v>23593.912</v>
      </c>
      <c r="D95" s="0" t="n">
        <v>41.6477</v>
      </c>
      <c r="E95" s="0" t="n">
        <v>46.8543</v>
      </c>
      <c r="F95" s="0" t="n">
        <v>46.4742</v>
      </c>
      <c r="G95" s="0" t="n">
        <v>48979.33</v>
      </c>
      <c r="H95" s="0" t="n">
        <v>172.99</v>
      </c>
      <c r="I95" s="0" t="n">
        <v>3000.184</v>
      </c>
      <c r="J95" s="0" t="s">
        <v>232</v>
      </c>
    </row>
    <row r="96" customFormat="false" ht="12.75" hidden="false" customHeight="false" outlineLevel="0" collapsed="false">
      <c r="A96" s="0" t="s">
        <v>91</v>
      </c>
      <c r="B96" s="0" t="n">
        <v>30766640</v>
      </c>
      <c r="C96" s="0" t="n">
        <v>6140.8112</v>
      </c>
      <c r="D96" s="0" t="n">
        <v>40.2306</v>
      </c>
      <c r="E96" s="0" t="n">
        <v>46.0149</v>
      </c>
      <c r="F96" s="0" t="n">
        <v>45.8159</v>
      </c>
      <c r="G96" s="0" t="n">
        <v>42235.16</v>
      </c>
      <c r="H96" s="0" t="n">
        <v>138.81</v>
      </c>
      <c r="I96" s="0" t="n">
        <v>3000.167</v>
      </c>
      <c r="J96" s="0" t="s">
        <v>214</v>
      </c>
    </row>
    <row r="97" customFormat="false" ht="12.75" hidden="false" customHeight="false" outlineLevel="0" collapsed="false">
      <c r="A97" s="0" t="s">
        <v>93</v>
      </c>
      <c r="B97" s="0" t="n">
        <v>12777456</v>
      </c>
      <c r="C97" s="0" t="n">
        <v>2542.9728</v>
      </c>
      <c r="D97" s="0" t="n">
        <v>38.9315</v>
      </c>
      <c r="E97" s="0" t="n">
        <v>45.1</v>
      </c>
      <c r="F97" s="0" t="n">
        <v>45.1083</v>
      </c>
      <c r="G97" s="0" t="n">
        <v>40008.79</v>
      </c>
      <c r="H97" s="0" t="n">
        <v>121.91</v>
      </c>
      <c r="I97" s="0" t="n">
        <v>3000.211</v>
      </c>
      <c r="J97" s="0" t="s">
        <v>233</v>
      </c>
    </row>
    <row r="98" customFormat="false" ht="12.75" hidden="false" customHeight="false" outlineLevel="0" collapsed="false">
      <c r="A98" s="0" t="s">
        <v>95</v>
      </c>
      <c r="B98" s="0" t="n">
        <v>6079568</v>
      </c>
      <c r="C98" s="0" t="n">
        <v>1203.3968</v>
      </c>
      <c r="D98" s="0" t="n">
        <v>37.217</v>
      </c>
      <c r="E98" s="0" t="n">
        <v>44.1757</v>
      </c>
      <c r="F98" s="0" t="n">
        <v>44.2783</v>
      </c>
      <c r="G98" s="0" t="n">
        <v>62504.47</v>
      </c>
      <c r="H98" s="0" t="n">
        <v>138.72</v>
      </c>
      <c r="I98" s="0" t="n">
        <v>1596</v>
      </c>
      <c r="J98" s="0" t="s">
        <v>234</v>
      </c>
    </row>
    <row r="99" customFormat="false" ht="12.75" hidden="false" customHeight="false" outlineLevel="0" collapsed="false">
      <c r="A99" s="0" t="s">
        <v>97</v>
      </c>
      <c r="B99" s="0" t="n">
        <v>48699680</v>
      </c>
      <c r="C99" s="0" t="n">
        <v>4864.9576</v>
      </c>
      <c r="D99" s="0" t="n">
        <v>41.8522</v>
      </c>
      <c r="E99" s="0" t="n">
        <v>43.7186</v>
      </c>
      <c r="F99" s="0" t="n">
        <v>45.4905</v>
      </c>
      <c r="G99" s="0" t="n">
        <v>18786.46</v>
      </c>
      <c r="H99" s="0" t="n">
        <v>62.87</v>
      </c>
      <c r="I99" s="0" t="n">
        <v>3000.169</v>
      </c>
      <c r="J99" s="0" t="s">
        <v>168</v>
      </c>
    </row>
    <row r="100" customFormat="false" ht="12.75" hidden="false" customHeight="false" outlineLevel="0" collapsed="false">
      <c r="A100" s="0" t="s">
        <v>99</v>
      </c>
      <c r="B100" s="0" t="n">
        <v>22333320</v>
      </c>
      <c r="C100" s="0" t="n">
        <v>2228.3216</v>
      </c>
      <c r="D100" s="0" t="n">
        <v>39.9393</v>
      </c>
      <c r="E100" s="0" t="n">
        <v>42.3517</v>
      </c>
      <c r="F100" s="0" t="n">
        <v>43.5336</v>
      </c>
      <c r="G100" s="0" t="n">
        <v>18762.69</v>
      </c>
      <c r="H100" s="0" t="n">
        <v>50.76</v>
      </c>
      <c r="I100" s="0" t="n">
        <v>3000.11</v>
      </c>
      <c r="J100" s="0" t="s">
        <v>235</v>
      </c>
    </row>
    <row r="101" customFormat="false" ht="12.75" hidden="false" customHeight="false" outlineLevel="0" collapsed="false">
      <c r="A101" s="0" t="s">
        <v>101</v>
      </c>
      <c r="B101" s="0" t="n">
        <v>10853544</v>
      </c>
      <c r="C101" s="0" t="n">
        <v>1080.344</v>
      </c>
      <c r="D101" s="0" t="n">
        <v>37.5974</v>
      </c>
      <c r="E101" s="0" t="n">
        <v>41.0061</v>
      </c>
      <c r="F101" s="0" t="n">
        <v>41.9271</v>
      </c>
      <c r="G101" s="0" t="n">
        <v>17671.95</v>
      </c>
      <c r="H101" s="0" t="n">
        <v>45.52</v>
      </c>
      <c r="I101" s="0" t="n">
        <v>3000.111</v>
      </c>
      <c r="J101" s="0" t="s">
        <v>236</v>
      </c>
    </row>
    <row r="102" customFormat="false" ht="12.75" hidden="false" customHeight="false" outlineLevel="0" collapsed="false">
      <c r="A102" s="0" t="s">
        <v>103</v>
      </c>
      <c r="B102" s="0" t="n">
        <v>5403232</v>
      </c>
      <c r="C102" s="0" t="n">
        <v>535.3128</v>
      </c>
      <c r="D102" s="0" t="n">
        <v>35.1871</v>
      </c>
      <c r="E102" s="0" t="n">
        <v>39.7095</v>
      </c>
      <c r="F102" s="0" t="n">
        <v>40.6432</v>
      </c>
      <c r="G102" s="0" t="n">
        <v>16903.71</v>
      </c>
      <c r="H102" s="0" t="n">
        <v>40</v>
      </c>
      <c r="I102" s="0" t="n">
        <v>3000.111</v>
      </c>
      <c r="J102" s="0" t="s">
        <v>237</v>
      </c>
    </row>
    <row r="103" customFormat="false" ht="12.75" hidden="false" customHeight="false" outlineLevel="0" collapsed="false">
      <c r="A103" s="0" t="s">
        <v>105</v>
      </c>
      <c r="B103" s="0" t="n">
        <v>77937768</v>
      </c>
      <c r="C103" s="0" t="n">
        <v>7788.7664</v>
      </c>
      <c r="D103" s="0" t="n">
        <v>40.2193</v>
      </c>
      <c r="E103" s="0" t="n">
        <v>42.614</v>
      </c>
      <c r="F103" s="0" t="n">
        <v>43.9197</v>
      </c>
      <c r="G103" s="0" t="n">
        <v>18597.09</v>
      </c>
      <c r="H103" s="0" t="n">
        <v>70.05</v>
      </c>
      <c r="I103" s="0" t="n">
        <v>3000.186</v>
      </c>
      <c r="J103" s="0" t="s">
        <v>238</v>
      </c>
    </row>
    <row r="104" customFormat="false" ht="12.75" hidden="false" customHeight="false" outlineLevel="0" collapsed="false">
      <c r="A104" s="0" t="s">
        <v>107</v>
      </c>
      <c r="B104" s="0" t="n">
        <v>34197200</v>
      </c>
      <c r="C104" s="0" t="n">
        <v>3414.7096</v>
      </c>
      <c r="D104" s="0" t="n">
        <v>37.6563</v>
      </c>
      <c r="E104" s="0" t="n">
        <v>40.8169</v>
      </c>
      <c r="F104" s="0" t="n">
        <v>41.5354</v>
      </c>
      <c r="G104" s="0" t="n">
        <v>18067.17</v>
      </c>
      <c r="H104" s="0" t="n">
        <v>52.88</v>
      </c>
      <c r="I104" s="0" t="n">
        <v>3000.113</v>
      </c>
      <c r="J104" s="0" t="s">
        <v>239</v>
      </c>
    </row>
    <row r="105" customFormat="false" ht="12.75" hidden="false" customHeight="false" outlineLevel="0" collapsed="false">
      <c r="A105" s="0" t="s">
        <v>109</v>
      </c>
      <c r="B105" s="0" t="n">
        <v>15667944</v>
      </c>
      <c r="C105" s="0" t="n">
        <v>1561.784</v>
      </c>
      <c r="D105" s="0" t="n">
        <v>35.0286</v>
      </c>
      <c r="E105" s="0" t="n">
        <v>39.0664</v>
      </c>
      <c r="F105" s="0" t="n">
        <v>39.6705</v>
      </c>
      <c r="G105" s="0" t="n">
        <v>17250.46</v>
      </c>
      <c r="H105" s="0" t="n">
        <v>49.49</v>
      </c>
      <c r="I105" s="0" t="n">
        <v>3000.109</v>
      </c>
      <c r="J105" s="0" t="s">
        <v>240</v>
      </c>
    </row>
    <row r="106" customFormat="false" ht="12.75" hidden="false" customHeight="false" outlineLevel="0" collapsed="false">
      <c r="A106" s="0" t="s">
        <v>111</v>
      </c>
      <c r="B106" s="0" t="n">
        <v>7175432</v>
      </c>
      <c r="C106" s="0" t="n">
        <v>712.5328</v>
      </c>
      <c r="D106" s="0" t="n">
        <v>32.5095</v>
      </c>
      <c r="E106" s="0" t="n">
        <v>37.3363</v>
      </c>
      <c r="F106" s="0" t="n">
        <v>38.3455</v>
      </c>
      <c r="G106" s="0" t="n">
        <v>14377.99</v>
      </c>
      <c r="H106" s="0" t="n">
        <v>39.95</v>
      </c>
      <c r="I106" s="0" t="n">
        <v>3000.159</v>
      </c>
      <c r="J106" s="0" t="s">
        <v>241</v>
      </c>
    </row>
    <row r="107" customFormat="false" ht="12.75" hidden="false" customHeight="false" outlineLevel="0" collapsed="false">
      <c r="A107" s="0" t="s">
        <v>113</v>
      </c>
      <c r="B107" s="0" t="n">
        <v>184056512</v>
      </c>
      <c r="C107" s="0" t="n">
        <v>18395.2328</v>
      </c>
      <c r="D107" s="0" t="n">
        <v>38.608</v>
      </c>
      <c r="E107" s="0" t="n">
        <v>40.07</v>
      </c>
      <c r="F107" s="0" t="n">
        <v>43.6738</v>
      </c>
      <c r="G107" s="0" t="n">
        <v>40809.43</v>
      </c>
      <c r="H107" s="0" t="n">
        <v>122.3</v>
      </c>
      <c r="I107" s="0" t="n">
        <v>3000.18</v>
      </c>
      <c r="J107" s="0" t="s">
        <v>242</v>
      </c>
    </row>
    <row r="108" customFormat="false" ht="12.75" hidden="false" customHeight="false" outlineLevel="0" collapsed="false">
      <c r="A108" s="0" t="s">
        <v>115</v>
      </c>
      <c r="B108" s="0" t="n">
        <v>58929312</v>
      </c>
      <c r="C108" s="0" t="n">
        <v>5882.5128</v>
      </c>
      <c r="D108" s="0" t="n">
        <v>36.974</v>
      </c>
      <c r="E108" s="0" t="n">
        <v>39.1369</v>
      </c>
      <c r="F108" s="0" t="n">
        <v>41.9155</v>
      </c>
      <c r="G108" s="0" t="n">
        <v>33560.37</v>
      </c>
      <c r="H108" s="0" t="n">
        <v>92.83</v>
      </c>
      <c r="I108" s="0" t="n">
        <v>3000.114</v>
      </c>
      <c r="J108" s="0" t="s">
        <v>243</v>
      </c>
    </row>
    <row r="109" customFormat="false" ht="12.75" hidden="false" customHeight="false" outlineLevel="0" collapsed="false">
      <c r="A109" s="0" t="s">
        <v>117</v>
      </c>
      <c r="B109" s="0" t="n">
        <v>27335400</v>
      </c>
      <c r="C109" s="0" t="n">
        <v>2723.1216</v>
      </c>
      <c r="D109" s="0" t="n">
        <v>35.0487</v>
      </c>
      <c r="E109" s="0" t="n">
        <v>38.1469</v>
      </c>
      <c r="F109" s="0" t="n">
        <v>40.0754</v>
      </c>
      <c r="G109" s="0" t="n">
        <v>31597.27</v>
      </c>
      <c r="H109" s="0" t="n">
        <v>85.55</v>
      </c>
      <c r="I109" s="0" t="n">
        <v>3000.109</v>
      </c>
      <c r="J109" s="0" t="s">
        <v>244</v>
      </c>
    </row>
    <row r="110" customFormat="false" ht="12.75" hidden="false" customHeight="false" outlineLevel="0" collapsed="false">
      <c r="A110" s="0" t="s">
        <v>119</v>
      </c>
      <c r="B110" s="0" t="n">
        <v>13670312</v>
      </c>
      <c r="C110" s="0" t="n">
        <v>1356.6128</v>
      </c>
      <c r="D110" s="0" t="n">
        <v>32.8712</v>
      </c>
      <c r="E110" s="0" t="n">
        <v>36.905</v>
      </c>
      <c r="F110" s="0" t="n">
        <v>38.1592</v>
      </c>
      <c r="G110" s="0" t="n">
        <v>30193.88</v>
      </c>
      <c r="H110" s="0" t="n">
        <v>80.08</v>
      </c>
      <c r="I110" s="0" t="n">
        <v>3000.187</v>
      </c>
      <c r="J110" s="0" t="s">
        <v>245</v>
      </c>
    </row>
    <row r="111" customFormat="false" ht="12.75" hidden="false" customHeight="false" outlineLevel="0" collapsed="false">
      <c r="A111" s="0" t="s">
        <v>121</v>
      </c>
      <c r="B111" s="0" t="n">
        <v>176204312</v>
      </c>
      <c r="C111" s="0" t="n">
        <v>17610.0128</v>
      </c>
      <c r="D111" s="0" t="n">
        <v>39.3159</v>
      </c>
      <c r="E111" s="0" t="n">
        <v>43.9162</v>
      </c>
      <c r="F111" s="0" t="n">
        <v>45.2322</v>
      </c>
      <c r="G111" s="0" t="n">
        <v>48649.83</v>
      </c>
      <c r="H111" s="0" t="n">
        <v>140.59</v>
      </c>
      <c r="I111" s="0" t="n">
        <v>3000.11</v>
      </c>
      <c r="J111" s="0" t="s">
        <v>246</v>
      </c>
    </row>
    <row r="112" customFormat="false" ht="12.75" hidden="false" customHeight="false" outlineLevel="0" collapsed="false">
      <c r="A112" s="0" t="s">
        <v>123</v>
      </c>
      <c r="B112" s="0" t="n">
        <v>61595480</v>
      </c>
      <c r="C112" s="0" t="n">
        <v>6149.1296</v>
      </c>
      <c r="D112" s="0" t="n">
        <v>37.6205</v>
      </c>
      <c r="E112" s="0" t="n">
        <v>42.5481</v>
      </c>
      <c r="F112" s="0" t="n">
        <v>43.0813</v>
      </c>
      <c r="G112" s="0" t="n">
        <v>37921.45</v>
      </c>
      <c r="H112" s="0" t="n">
        <v>107.99</v>
      </c>
      <c r="I112" s="0" t="n">
        <v>3000.209</v>
      </c>
      <c r="J112" s="0" t="s">
        <v>247</v>
      </c>
    </row>
    <row r="113" customFormat="false" ht="12.75" hidden="false" customHeight="false" outlineLevel="0" collapsed="false">
      <c r="A113" s="0" t="s">
        <v>125</v>
      </c>
      <c r="B113" s="0" t="n">
        <v>28464280</v>
      </c>
      <c r="C113" s="0" t="n">
        <v>2836.0096</v>
      </c>
      <c r="D113" s="0" t="n">
        <v>35.7759</v>
      </c>
      <c r="E113" s="0" t="n">
        <v>40.9826</v>
      </c>
      <c r="F113" s="0" t="n">
        <v>40.8073</v>
      </c>
      <c r="G113" s="0" t="n">
        <v>58199.59</v>
      </c>
      <c r="H113" s="0" t="n">
        <v>154.47</v>
      </c>
      <c r="I113" s="0" t="n">
        <v>1596</v>
      </c>
      <c r="J113" s="0" t="s">
        <v>248</v>
      </c>
    </row>
    <row r="114" customFormat="false" ht="12.75" hidden="false" customHeight="false" outlineLevel="0" collapsed="false">
      <c r="A114" s="0" t="s">
        <v>127</v>
      </c>
      <c r="B114" s="0" t="n">
        <v>14465128</v>
      </c>
      <c r="C114" s="0" t="n">
        <v>1436.0944</v>
      </c>
      <c r="D114" s="0" t="n">
        <v>33.7821</v>
      </c>
      <c r="E114" s="0" t="n">
        <v>39.3004</v>
      </c>
      <c r="F114" s="0" t="n">
        <v>38.6044</v>
      </c>
      <c r="G114" s="0" t="n">
        <v>33709.8</v>
      </c>
      <c r="H114" s="0" t="n">
        <v>98.89</v>
      </c>
      <c r="I114" s="0" t="n">
        <v>3000.192</v>
      </c>
      <c r="J114" s="0" t="s">
        <v>228</v>
      </c>
    </row>
    <row r="115" customFormat="false" ht="12.75" hidden="false" customHeight="false" outlineLevel="0" collapsed="false">
      <c r="A115" s="0" t="s">
        <v>129</v>
      </c>
      <c r="B115" s="0" t="n">
        <v>397719920</v>
      </c>
      <c r="C115" s="0" t="n">
        <v>39759.4936</v>
      </c>
      <c r="D115" s="0" t="n">
        <v>37.5951</v>
      </c>
      <c r="E115" s="0" t="n">
        <v>42.2773</v>
      </c>
      <c r="F115" s="0" t="n">
        <v>44.3678</v>
      </c>
      <c r="G115" s="0" t="n">
        <v>56786.84</v>
      </c>
      <c r="H115" s="0" t="n">
        <v>188.84</v>
      </c>
      <c r="I115" s="0" t="n">
        <v>3000.112</v>
      </c>
      <c r="J115" s="0" t="s">
        <v>249</v>
      </c>
    </row>
    <row r="116" customFormat="false" ht="12.75" hidden="false" customHeight="false" outlineLevel="0" collapsed="false">
      <c r="A116" s="0" t="s">
        <v>131</v>
      </c>
      <c r="B116" s="0" t="n">
        <v>73830048</v>
      </c>
      <c r="C116" s="0" t="n">
        <v>7370.5064</v>
      </c>
      <c r="D116" s="0" t="n">
        <v>35.4341</v>
      </c>
      <c r="E116" s="0" t="n">
        <v>40.9711</v>
      </c>
      <c r="F116" s="0" t="n">
        <v>43.1548</v>
      </c>
      <c r="G116" s="0" t="n">
        <v>47378.45</v>
      </c>
      <c r="H116" s="0" t="n">
        <v>128.1</v>
      </c>
      <c r="I116" s="0" t="n">
        <v>3000.108</v>
      </c>
      <c r="J116" s="0" t="s">
        <v>250</v>
      </c>
    </row>
    <row r="117" customFormat="false" ht="12.75" hidden="false" customHeight="false" outlineLevel="0" collapsed="false">
      <c r="A117" s="0" t="s">
        <v>133</v>
      </c>
      <c r="B117" s="0" t="n">
        <v>23281568</v>
      </c>
      <c r="C117" s="0" t="n">
        <v>2315.6584</v>
      </c>
      <c r="D117" s="0" t="n">
        <v>33.9846</v>
      </c>
      <c r="E117" s="0" t="n">
        <v>39.4307</v>
      </c>
      <c r="F117" s="0" t="n">
        <v>41.8352</v>
      </c>
      <c r="G117" s="0" t="n">
        <v>38682.85</v>
      </c>
      <c r="H117" s="0" t="n">
        <v>115.63</v>
      </c>
      <c r="I117" s="0" t="n">
        <v>3000.196</v>
      </c>
      <c r="J117" s="0" t="s">
        <v>251</v>
      </c>
    </row>
    <row r="118" customFormat="false" ht="12.75" hidden="false" customHeight="false" outlineLevel="0" collapsed="false">
      <c r="A118" s="0" t="s">
        <v>135</v>
      </c>
      <c r="B118" s="0" t="n">
        <v>9973792</v>
      </c>
      <c r="C118" s="0" t="n">
        <v>984.8808</v>
      </c>
      <c r="D118" s="0" t="n">
        <v>32.1719</v>
      </c>
      <c r="E118" s="0" t="n">
        <v>37.8943</v>
      </c>
      <c r="F118" s="0" t="n">
        <v>40.3798</v>
      </c>
      <c r="G118" s="0" t="n">
        <v>37086.43</v>
      </c>
      <c r="H118" s="0" t="n">
        <v>104.23</v>
      </c>
      <c r="I118" s="0" t="n">
        <v>3000.117</v>
      </c>
      <c r="J118" s="0" t="s">
        <v>252</v>
      </c>
    </row>
    <row r="119" customFormat="false" ht="12.75" hidden="false" customHeight="false" outlineLevel="0" collapsed="false">
      <c r="A119" s="0" t="s">
        <v>137</v>
      </c>
      <c r="B119" s="0" t="n">
        <v>35505168</v>
      </c>
      <c r="C119" s="0" t="n">
        <v>3540.0992</v>
      </c>
      <c r="D119" s="0" t="n">
        <v>40.6083</v>
      </c>
      <c r="E119" s="0" t="n">
        <v>43.1291</v>
      </c>
      <c r="F119" s="0" t="n">
        <v>43.7281</v>
      </c>
      <c r="G119" s="0" t="n">
        <v>9014.89</v>
      </c>
      <c r="H119" s="0" t="n">
        <v>23.88</v>
      </c>
      <c r="I119" s="0" t="n">
        <v>3000.116</v>
      </c>
      <c r="J119" s="0" t="s">
        <v>253</v>
      </c>
    </row>
    <row r="120" customFormat="false" ht="12.75" hidden="false" customHeight="false" outlineLevel="0" collapsed="false">
      <c r="A120" s="0" t="s">
        <v>139</v>
      </c>
      <c r="B120" s="0" t="n">
        <v>17094992</v>
      </c>
      <c r="C120" s="0" t="n">
        <v>1699.0816</v>
      </c>
      <c r="D120" s="0" t="n">
        <v>37.4492</v>
      </c>
      <c r="E120" s="0" t="n">
        <v>40.5994</v>
      </c>
      <c r="F120" s="0" t="n">
        <v>40.8489</v>
      </c>
      <c r="G120" s="0" t="n">
        <v>7949.01</v>
      </c>
      <c r="H120" s="0" t="n">
        <v>19.76</v>
      </c>
      <c r="I120" s="0" t="n">
        <v>3000.114</v>
      </c>
      <c r="J120" s="0" t="s">
        <v>254</v>
      </c>
    </row>
    <row r="121" customFormat="false" ht="12.75" hidden="false" customHeight="false" outlineLevel="0" collapsed="false">
      <c r="A121" s="0" t="s">
        <v>140</v>
      </c>
      <c r="B121" s="0" t="n">
        <v>8297528</v>
      </c>
      <c r="C121" s="0" t="n">
        <v>819.3352</v>
      </c>
      <c r="D121" s="0" t="n">
        <v>34.5566</v>
      </c>
      <c r="E121" s="0" t="n">
        <v>38.3439</v>
      </c>
      <c r="F121" s="0" t="n">
        <v>38.3076</v>
      </c>
      <c r="G121" s="0" t="n">
        <v>7270.07</v>
      </c>
      <c r="H121" s="0" t="n">
        <v>16.75</v>
      </c>
      <c r="I121" s="0" t="n">
        <v>3000.113</v>
      </c>
      <c r="J121" s="0" t="s">
        <v>255</v>
      </c>
    </row>
    <row r="122" customFormat="false" ht="12.75" hidden="false" customHeight="false" outlineLevel="0" collapsed="false">
      <c r="A122" s="0" t="s">
        <v>142</v>
      </c>
      <c r="B122" s="0" t="n">
        <v>4254648</v>
      </c>
      <c r="C122" s="0" t="n">
        <v>415.0472</v>
      </c>
      <c r="D122" s="0" t="n">
        <v>32.0581</v>
      </c>
      <c r="E122" s="0" t="n">
        <v>36.2536</v>
      </c>
      <c r="F122" s="0" t="n">
        <v>35.9989</v>
      </c>
      <c r="G122" s="0" t="n">
        <v>6911.49</v>
      </c>
      <c r="H122" s="0" t="n">
        <v>15.12</v>
      </c>
      <c r="I122" s="0" t="n">
        <v>3000.115</v>
      </c>
      <c r="J122" s="0" t="s">
        <v>256</v>
      </c>
    </row>
    <row r="123" customFormat="false" ht="12.75" hidden="false" customHeight="false" outlineLevel="0" collapsed="false">
      <c r="A123" s="0" t="s">
        <v>144</v>
      </c>
      <c r="B123" s="0" t="n">
        <v>37109040</v>
      </c>
      <c r="C123" s="0" t="n">
        <v>3698.4064</v>
      </c>
      <c r="D123" s="0" t="n">
        <v>40.3779</v>
      </c>
      <c r="E123" s="0" t="n">
        <v>43.6607</v>
      </c>
      <c r="F123" s="0" t="n">
        <v>45.2146</v>
      </c>
      <c r="G123" s="0" t="n">
        <v>10477.86</v>
      </c>
      <c r="H123" s="0" t="n">
        <v>27.53</v>
      </c>
      <c r="I123" s="0" t="n">
        <v>3000.108</v>
      </c>
      <c r="J123" s="0" t="s">
        <v>257</v>
      </c>
    </row>
    <row r="124" customFormat="false" ht="12.75" hidden="false" customHeight="false" outlineLevel="0" collapsed="false">
      <c r="A124" s="0" t="s">
        <v>146</v>
      </c>
      <c r="B124" s="0" t="n">
        <v>17581472</v>
      </c>
      <c r="C124" s="0" t="n">
        <v>1745.6496</v>
      </c>
      <c r="D124" s="0" t="n">
        <v>37.8163</v>
      </c>
      <c r="E124" s="0" t="n">
        <v>41.696</v>
      </c>
      <c r="F124" s="0" t="n">
        <v>42.8607</v>
      </c>
      <c r="G124" s="0" t="n">
        <v>9217.05</v>
      </c>
      <c r="H124" s="0" t="n">
        <v>23.79</v>
      </c>
      <c r="I124" s="0" t="n">
        <v>3000.113</v>
      </c>
      <c r="J124" s="0" t="s">
        <v>258</v>
      </c>
    </row>
    <row r="125" customFormat="false" ht="12.75" hidden="false" customHeight="false" outlineLevel="0" collapsed="false">
      <c r="A125" s="0" t="s">
        <v>147</v>
      </c>
      <c r="B125" s="0" t="n">
        <v>8845376</v>
      </c>
      <c r="C125" s="0" t="n">
        <v>872.04</v>
      </c>
      <c r="D125" s="0" t="n">
        <v>35.0203</v>
      </c>
      <c r="E125" s="0" t="n">
        <v>39.7085</v>
      </c>
      <c r="F125" s="0" t="n">
        <v>40.5945</v>
      </c>
      <c r="G125" s="0" t="n">
        <v>7727.16</v>
      </c>
      <c r="H125" s="0" t="n">
        <v>19.8</v>
      </c>
      <c r="I125" s="0" t="n">
        <v>3000.116</v>
      </c>
      <c r="J125" s="0" t="s">
        <v>259</v>
      </c>
    </row>
    <row r="126" customFormat="false" ht="12.75" hidden="false" customHeight="false" outlineLevel="0" collapsed="false">
      <c r="A126" s="0" t="s">
        <v>149</v>
      </c>
      <c r="B126" s="0" t="n">
        <v>4642312</v>
      </c>
      <c r="C126" s="0" t="n">
        <v>451.7336</v>
      </c>
      <c r="D126" s="0" t="n">
        <v>32.2374</v>
      </c>
      <c r="E126" s="0" t="n">
        <v>37.5198</v>
      </c>
      <c r="F126" s="0" t="n">
        <v>38.2057</v>
      </c>
      <c r="G126" s="0" t="n">
        <v>7272.96</v>
      </c>
      <c r="H126" s="0" t="n">
        <v>17.19</v>
      </c>
      <c r="I126" s="0" t="n">
        <v>3000.114</v>
      </c>
      <c r="J126" s="0" t="s">
        <v>260</v>
      </c>
    </row>
    <row r="127" customFormat="false" ht="12.75" hidden="false" customHeight="false" outlineLevel="0" collapsed="false">
      <c r="A127" s="0" t="s">
        <v>151</v>
      </c>
      <c r="B127" s="0" t="n">
        <v>69192312</v>
      </c>
      <c r="C127" s="0" t="n">
        <v>6908.8136</v>
      </c>
      <c r="D127" s="0" t="n">
        <v>38.4536</v>
      </c>
      <c r="E127" s="0" t="n">
        <v>41.5301</v>
      </c>
      <c r="F127" s="0" t="n">
        <v>42.5634</v>
      </c>
      <c r="G127" s="0" t="n">
        <v>9295.28</v>
      </c>
      <c r="H127" s="0" t="n">
        <v>30.14</v>
      </c>
      <c r="I127" s="0" t="n">
        <v>3000.196</v>
      </c>
      <c r="J127" s="0" t="s">
        <v>251</v>
      </c>
    </row>
    <row r="128" customFormat="false" ht="12.75" hidden="false" customHeight="false" outlineLevel="0" collapsed="false">
      <c r="A128" s="0" t="s">
        <v>153</v>
      </c>
      <c r="B128" s="0" t="n">
        <v>31640568</v>
      </c>
      <c r="C128" s="0" t="n">
        <v>3153.6392</v>
      </c>
      <c r="D128" s="0" t="n">
        <v>34.9347</v>
      </c>
      <c r="E128" s="0" t="n">
        <v>38.8726</v>
      </c>
      <c r="F128" s="0" t="n">
        <v>39.7916</v>
      </c>
      <c r="G128" s="0" t="n">
        <v>7736.29</v>
      </c>
      <c r="H128" s="0" t="n">
        <v>24.92</v>
      </c>
      <c r="I128" s="0" t="n">
        <v>3000.148</v>
      </c>
      <c r="J128" s="0" t="s">
        <v>261</v>
      </c>
    </row>
    <row r="129" customFormat="false" ht="12.75" hidden="false" customHeight="false" outlineLevel="0" collapsed="false">
      <c r="A129" s="0" t="s">
        <v>155</v>
      </c>
      <c r="B129" s="0" t="n">
        <v>14935992</v>
      </c>
      <c r="C129" s="0" t="n">
        <v>1483.1816</v>
      </c>
      <c r="D129" s="0" t="n">
        <v>31.7244</v>
      </c>
      <c r="E129" s="0" t="n">
        <v>36.7121</v>
      </c>
      <c r="F129" s="0" t="n">
        <v>37.5198</v>
      </c>
      <c r="G129" s="0" t="n">
        <v>7074.35</v>
      </c>
      <c r="H129" s="0" t="n">
        <v>23.42</v>
      </c>
      <c r="I129" s="0" t="n">
        <v>3000.168</v>
      </c>
      <c r="J129" s="0" t="s">
        <v>262</v>
      </c>
    </row>
    <row r="130" customFormat="false" ht="12.75" hidden="false" customHeight="false" outlineLevel="0" collapsed="false">
      <c r="A130" s="0" t="s">
        <v>157</v>
      </c>
      <c r="B130" s="0" t="n">
        <v>6993040</v>
      </c>
      <c r="C130" s="0" t="n">
        <v>688.8864</v>
      </c>
      <c r="D130" s="0" t="n">
        <v>28.7229</v>
      </c>
      <c r="E130" s="0" t="n">
        <v>34.8017</v>
      </c>
      <c r="F130" s="0" t="n">
        <v>35.3986</v>
      </c>
      <c r="G130" s="0" t="n">
        <v>6374.66</v>
      </c>
      <c r="H130" s="0" t="n">
        <v>18.15</v>
      </c>
      <c r="I130" s="0" t="n">
        <v>3000.112</v>
      </c>
      <c r="J130" s="0" t="s">
        <v>249</v>
      </c>
    </row>
    <row r="131" customFormat="false" ht="12.75" hidden="false" customHeight="false" outlineLevel="0" collapsed="false">
      <c r="A131" s="0" t="s">
        <v>159</v>
      </c>
      <c r="B131" s="0" t="n">
        <v>49022856</v>
      </c>
      <c r="C131" s="0" t="n">
        <v>4896.028</v>
      </c>
      <c r="D131" s="0" t="n">
        <v>39.1971</v>
      </c>
      <c r="E131" s="0" t="n">
        <v>41.4978</v>
      </c>
      <c r="F131" s="0" t="n">
        <v>42.968</v>
      </c>
      <c r="G131" s="0" t="n">
        <v>6774.6</v>
      </c>
      <c r="H131" s="0" t="n">
        <v>21.09</v>
      </c>
      <c r="I131" s="0" t="n">
        <v>3000.113</v>
      </c>
      <c r="J131" s="0" t="s">
        <v>263</v>
      </c>
    </row>
    <row r="132" customFormat="false" ht="12.75" hidden="false" customHeight="false" outlineLevel="0" collapsed="false">
      <c r="A132" s="0" t="s">
        <v>160</v>
      </c>
      <c r="B132" s="0" t="n">
        <v>20899312</v>
      </c>
      <c r="C132" s="0" t="n">
        <v>2083.6736</v>
      </c>
      <c r="D132" s="0" t="n">
        <v>35.9393</v>
      </c>
      <c r="E132" s="0" t="n">
        <v>39.1492</v>
      </c>
      <c r="F132" s="0" t="n">
        <v>40.7176</v>
      </c>
      <c r="G132" s="0" t="n">
        <v>5173.08</v>
      </c>
      <c r="H132" s="0" t="n">
        <v>19.37</v>
      </c>
      <c r="I132" s="0" t="n">
        <v>3000.207</v>
      </c>
      <c r="J132" s="0" t="s">
        <v>264</v>
      </c>
    </row>
    <row r="133" customFormat="false" ht="12.75" hidden="false" customHeight="false" outlineLevel="0" collapsed="false">
      <c r="A133" s="0" t="s">
        <v>162</v>
      </c>
      <c r="B133" s="0" t="n">
        <v>9731528</v>
      </c>
      <c r="C133" s="0" t="n">
        <v>966.8952</v>
      </c>
      <c r="D133" s="0" t="n">
        <v>33.0424</v>
      </c>
      <c r="E133" s="0" t="n">
        <v>36.9809</v>
      </c>
      <c r="F133" s="0" t="n">
        <v>38.6517</v>
      </c>
      <c r="G133" s="0" t="n">
        <v>4448.6</v>
      </c>
      <c r="H133" s="0" t="n">
        <v>12.87</v>
      </c>
      <c r="I133" s="0" t="n">
        <v>3000.205</v>
      </c>
      <c r="J133" s="0" t="s">
        <v>265</v>
      </c>
    </row>
    <row r="134" customFormat="false" ht="12.75" hidden="false" customHeight="false" outlineLevel="0" collapsed="false">
      <c r="A134" s="0" t="s">
        <v>164</v>
      </c>
      <c r="B134" s="0" t="n">
        <v>4644584</v>
      </c>
      <c r="C134" s="0" t="n">
        <v>458.2008</v>
      </c>
      <c r="D134" s="0" t="n">
        <v>30.3499</v>
      </c>
      <c r="E134" s="0" t="n">
        <v>35.0714</v>
      </c>
      <c r="F134" s="0" t="n">
        <v>36.6001</v>
      </c>
      <c r="G134" s="0" t="n">
        <v>4081.62</v>
      </c>
      <c r="H134" s="0" t="n">
        <v>10.9</v>
      </c>
      <c r="I134" s="0" t="n">
        <v>3000.114</v>
      </c>
      <c r="J134" s="0" t="s">
        <v>266</v>
      </c>
    </row>
    <row r="135" customFormat="false" ht="12.75" hidden="false" customHeight="false" outlineLevel="0" collapsed="false">
      <c r="A135" s="0" t="s">
        <v>166</v>
      </c>
      <c r="B135" s="0" t="n">
        <v>15439720</v>
      </c>
      <c r="C135" s="0" t="n">
        <v>1533.5552</v>
      </c>
      <c r="D135" s="0" t="n">
        <v>40.8491</v>
      </c>
      <c r="E135" s="0" t="n">
        <v>44.0922</v>
      </c>
      <c r="F135" s="0" t="n">
        <v>43.2143</v>
      </c>
      <c r="G135" s="0" t="n">
        <v>2379.37</v>
      </c>
      <c r="H135" s="0" t="n">
        <v>6.79</v>
      </c>
      <c r="I135" s="0" t="n">
        <v>3000.111</v>
      </c>
      <c r="J135" s="0" t="s">
        <v>267</v>
      </c>
    </row>
    <row r="136" customFormat="false" ht="12.75" hidden="false" customHeight="false" outlineLevel="0" collapsed="false">
      <c r="A136" s="0" t="s">
        <v>167</v>
      </c>
      <c r="B136" s="0" t="n">
        <v>7789184</v>
      </c>
      <c r="C136" s="0" t="n">
        <v>768.5016</v>
      </c>
      <c r="D136" s="0" t="n">
        <v>37.0247</v>
      </c>
      <c r="E136" s="0" t="n">
        <v>41.3536</v>
      </c>
      <c r="F136" s="0" t="n">
        <v>40.0735</v>
      </c>
      <c r="G136" s="0" t="n">
        <v>1906.97</v>
      </c>
      <c r="H136" s="0" t="n">
        <v>5.49</v>
      </c>
      <c r="I136" s="0" t="n">
        <v>3000.114</v>
      </c>
      <c r="J136" s="0" t="s">
        <v>268</v>
      </c>
    </row>
    <row r="137" customFormat="false" ht="12.75" hidden="false" customHeight="false" outlineLevel="0" collapsed="false">
      <c r="A137" s="0" t="s">
        <v>169</v>
      </c>
      <c r="B137" s="0" t="n">
        <v>3867312</v>
      </c>
      <c r="C137" s="0" t="n">
        <v>376.3144</v>
      </c>
      <c r="D137" s="0" t="n">
        <v>33.6144</v>
      </c>
      <c r="E137" s="0" t="n">
        <v>38.9184</v>
      </c>
      <c r="F137" s="0" t="n">
        <v>37.3347</v>
      </c>
      <c r="G137" s="0" t="n">
        <v>1903.96</v>
      </c>
      <c r="H137" s="0" t="n">
        <v>4.64</v>
      </c>
      <c r="I137" s="0" t="n">
        <v>3000.114</v>
      </c>
      <c r="J137" s="0" t="s">
        <v>269</v>
      </c>
    </row>
    <row r="138" customFormat="false" ht="12.75" hidden="false" customHeight="false" outlineLevel="0" collapsed="false">
      <c r="A138" s="0" t="s">
        <v>171</v>
      </c>
      <c r="B138" s="0" t="n">
        <v>1995216</v>
      </c>
      <c r="C138" s="0" t="n">
        <v>189.1048</v>
      </c>
      <c r="D138" s="0" t="n">
        <v>30.7786</v>
      </c>
      <c r="E138" s="0" t="n">
        <v>36.6548</v>
      </c>
      <c r="F138" s="0" t="n">
        <v>34.9248</v>
      </c>
      <c r="G138" s="0" t="n">
        <v>1786.16</v>
      </c>
      <c r="H138" s="0" t="n">
        <v>4.36</v>
      </c>
      <c r="I138" s="0" t="n">
        <v>3000.109</v>
      </c>
      <c r="J138" s="0" t="s">
        <v>270</v>
      </c>
    </row>
    <row r="139" customFormat="false" ht="12.75" hidden="false" customHeight="false" outlineLevel="0" collapsed="false">
      <c r="A139" s="0" t="s">
        <v>172</v>
      </c>
      <c r="B139" s="0" t="n">
        <v>16393888</v>
      </c>
      <c r="C139" s="0" t="n">
        <v>1626.892</v>
      </c>
      <c r="D139" s="0" t="n">
        <v>38.2535</v>
      </c>
      <c r="E139" s="0" t="n">
        <v>43.2824</v>
      </c>
      <c r="F139" s="0" t="n">
        <v>44.4005</v>
      </c>
      <c r="G139" s="0" t="n">
        <v>2569.69</v>
      </c>
      <c r="H139" s="0" t="n">
        <v>8.13</v>
      </c>
      <c r="I139" s="0" t="n">
        <v>3000.109</v>
      </c>
      <c r="J139" s="0" t="s">
        <v>271</v>
      </c>
    </row>
    <row r="140" customFormat="false" ht="12.75" hidden="false" customHeight="false" outlineLevel="0" collapsed="false">
      <c r="A140" s="0" t="s">
        <v>174</v>
      </c>
      <c r="B140" s="0" t="n">
        <v>6489712</v>
      </c>
      <c r="C140" s="0" t="n">
        <v>636.4744</v>
      </c>
      <c r="D140" s="0" t="n">
        <v>34.9955</v>
      </c>
      <c r="E140" s="0" t="n">
        <v>41.0532</v>
      </c>
      <c r="F140" s="0" t="n">
        <v>42.0001</v>
      </c>
      <c r="G140" s="0" t="n">
        <v>2363.19</v>
      </c>
      <c r="H140" s="0" t="n">
        <v>6.42</v>
      </c>
      <c r="I140" s="0" t="n">
        <v>3000.109</v>
      </c>
      <c r="J140" s="0" t="s">
        <v>272</v>
      </c>
    </row>
    <row r="141" customFormat="false" ht="12.75" hidden="false" customHeight="false" outlineLevel="0" collapsed="false">
      <c r="A141" s="0" t="s">
        <v>176</v>
      </c>
      <c r="B141" s="0" t="n">
        <v>3041176</v>
      </c>
      <c r="C141" s="0" t="n">
        <v>291.6208</v>
      </c>
      <c r="D141" s="0" t="n">
        <v>32.1295</v>
      </c>
      <c r="E141" s="0" t="n">
        <v>39.2043</v>
      </c>
      <c r="F141" s="0" t="n">
        <v>40.069</v>
      </c>
      <c r="G141" s="0" t="n">
        <v>1912.69</v>
      </c>
      <c r="H141" s="0" t="n">
        <v>5.57</v>
      </c>
      <c r="I141" s="0" t="n">
        <v>3000.171</v>
      </c>
      <c r="J141" s="0" t="s">
        <v>273</v>
      </c>
    </row>
    <row r="142" customFormat="false" ht="12.75" hidden="false" customHeight="false" outlineLevel="0" collapsed="false">
      <c r="A142" s="0" t="s">
        <v>178</v>
      </c>
      <c r="B142" s="0" t="n">
        <v>1589840</v>
      </c>
      <c r="C142" s="0" t="n">
        <v>146.4872</v>
      </c>
      <c r="D142" s="0" t="n">
        <v>29.348</v>
      </c>
      <c r="E142" s="0" t="n">
        <v>37.3644</v>
      </c>
      <c r="F142" s="0" t="n">
        <v>38.1087</v>
      </c>
      <c r="G142" s="0" t="n">
        <v>2063.68</v>
      </c>
      <c r="H142" s="0" t="n">
        <v>4.94</v>
      </c>
      <c r="I142" s="0" t="n">
        <v>3000.117</v>
      </c>
      <c r="J142" s="0" t="s">
        <v>274</v>
      </c>
    </row>
    <row r="143" customFormat="false" ht="12.75" hidden="false" customHeight="false" outlineLevel="0" collapsed="false">
      <c r="A143" s="0" t="s">
        <v>180</v>
      </c>
      <c r="B143" s="0" t="n">
        <v>16773760</v>
      </c>
      <c r="C143" s="0" t="n">
        <v>1666.9592</v>
      </c>
      <c r="D143" s="0" t="n">
        <v>38.3888</v>
      </c>
      <c r="E143" s="0" t="n">
        <v>41.3993</v>
      </c>
      <c r="F143" s="0" t="n">
        <v>42.3598</v>
      </c>
      <c r="G143" s="0" t="n">
        <v>2169.25</v>
      </c>
      <c r="H143" s="0" t="n">
        <v>7.44</v>
      </c>
      <c r="I143" s="0" t="n">
        <v>3000.182</v>
      </c>
      <c r="J143" s="0" t="s">
        <v>275</v>
      </c>
    </row>
    <row r="144" customFormat="false" ht="12.75" hidden="false" customHeight="false" outlineLevel="0" collapsed="false">
      <c r="A144" s="0" t="s">
        <v>182</v>
      </c>
      <c r="B144" s="0" t="n">
        <v>7804504</v>
      </c>
      <c r="C144" s="0" t="n">
        <v>770.0336</v>
      </c>
      <c r="D144" s="0" t="n">
        <v>34.9764</v>
      </c>
      <c r="E144" s="0" t="n">
        <v>38.7015</v>
      </c>
      <c r="F144" s="0" t="n">
        <v>39.4609</v>
      </c>
      <c r="G144" s="0" t="n">
        <v>1815.65</v>
      </c>
      <c r="H144" s="0" t="n">
        <v>5.34</v>
      </c>
      <c r="I144" s="0" t="n">
        <v>3000.112</v>
      </c>
      <c r="J144" s="0" t="s">
        <v>276</v>
      </c>
    </row>
    <row r="145" customFormat="false" ht="12.75" hidden="false" customHeight="false" outlineLevel="0" collapsed="false">
      <c r="A145" s="0" t="s">
        <v>183</v>
      </c>
      <c r="B145" s="0" t="n">
        <v>3699664</v>
      </c>
      <c r="C145" s="0" t="n">
        <v>359.5496</v>
      </c>
      <c r="D145" s="0" t="n">
        <v>31.7006</v>
      </c>
      <c r="E145" s="0" t="n">
        <v>36.4117</v>
      </c>
      <c r="F145" s="0" t="n">
        <v>37.0869</v>
      </c>
      <c r="G145" s="0" t="n">
        <v>1620.65</v>
      </c>
      <c r="H145" s="0" t="n">
        <v>4.46</v>
      </c>
      <c r="I145" s="0" t="n">
        <v>3000.194</v>
      </c>
      <c r="J145" s="0" t="s">
        <v>277</v>
      </c>
    </row>
    <row r="146" customFormat="false" ht="12.75" hidden="false" customHeight="false" outlineLevel="0" collapsed="false">
      <c r="A146" s="0" t="s">
        <v>185</v>
      </c>
      <c r="B146" s="0" t="n">
        <v>1747752</v>
      </c>
      <c r="C146" s="0" t="n">
        <v>164.3584</v>
      </c>
      <c r="D146" s="0" t="n">
        <v>28.7248</v>
      </c>
      <c r="E146" s="0" t="n">
        <v>34.3239</v>
      </c>
      <c r="F146" s="0" t="n">
        <v>34.9226</v>
      </c>
      <c r="G146" s="0" t="n">
        <v>1700.87</v>
      </c>
      <c r="H146" s="0" t="n">
        <v>3.61</v>
      </c>
      <c r="I146" s="0" t="n">
        <v>3000.115</v>
      </c>
      <c r="J146" s="0" t="s">
        <v>278</v>
      </c>
    </row>
    <row r="147" customFormat="false" ht="12.75" hidden="false" customHeight="false" outlineLevel="0" collapsed="false">
      <c r="A147" s="0" t="s">
        <v>187</v>
      </c>
      <c r="B147" s="0" t="n">
        <v>12362368</v>
      </c>
      <c r="C147" s="0" t="n">
        <v>1229.98</v>
      </c>
      <c r="D147" s="0" t="n">
        <v>39.6442</v>
      </c>
      <c r="E147" s="0" t="n">
        <v>41.6922</v>
      </c>
      <c r="F147" s="0" t="n">
        <v>42.7557</v>
      </c>
      <c r="G147" s="0" t="n">
        <v>1606.97</v>
      </c>
      <c r="H147" s="0" t="n">
        <v>5.11</v>
      </c>
      <c r="I147" s="0" t="n">
        <v>3000.109</v>
      </c>
      <c r="J147" s="0" t="s">
        <v>279</v>
      </c>
    </row>
    <row r="148" customFormat="false" ht="12.75" hidden="false" customHeight="false" outlineLevel="0" collapsed="false">
      <c r="A148" s="0" t="s">
        <v>189</v>
      </c>
      <c r="B148" s="0" t="n">
        <v>6138072</v>
      </c>
      <c r="C148" s="0" t="n">
        <v>607.5504</v>
      </c>
      <c r="D148" s="0" t="n">
        <v>35.8315</v>
      </c>
      <c r="E148" s="0" t="n">
        <v>38.9232</v>
      </c>
      <c r="F148" s="0" t="n">
        <v>40.1248</v>
      </c>
      <c r="G148" s="0" t="n">
        <v>1251.39</v>
      </c>
      <c r="H148" s="0" t="n">
        <v>4.11</v>
      </c>
      <c r="I148" s="0" t="n">
        <v>3000.168</v>
      </c>
      <c r="J148" s="0" t="s">
        <v>262</v>
      </c>
    </row>
    <row r="149" customFormat="false" ht="12.75" hidden="false" customHeight="false" outlineLevel="0" collapsed="false">
      <c r="A149" s="0" t="s">
        <v>191</v>
      </c>
      <c r="B149" s="0" t="n">
        <v>2991528</v>
      </c>
      <c r="C149" s="0" t="n">
        <v>292.896</v>
      </c>
      <c r="D149" s="0" t="n">
        <v>32.3554</v>
      </c>
      <c r="E149" s="0" t="n">
        <v>36.6052</v>
      </c>
      <c r="F149" s="0" t="n">
        <v>37.7399</v>
      </c>
      <c r="G149" s="0" t="n">
        <v>1208.46</v>
      </c>
      <c r="H149" s="0" t="n">
        <v>3.34</v>
      </c>
      <c r="I149" s="0" t="n">
        <v>3000.112</v>
      </c>
      <c r="J149" s="0" t="s">
        <v>280</v>
      </c>
    </row>
    <row r="150" customFormat="false" ht="12.75" hidden="false" customHeight="false" outlineLevel="0" collapsed="false">
      <c r="A150" s="0" t="s">
        <v>193</v>
      </c>
      <c r="B150" s="0" t="n">
        <v>1461608</v>
      </c>
      <c r="C150" s="0" t="n">
        <v>139.904</v>
      </c>
      <c r="D150" s="0" t="n">
        <v>29.5343</v>
      </c>
      <c r="E150" s="0" t="n">
        <v>34.5134</v>
      </c>
      <c r="F150" s="0" t="n">
        <v>35.4495</v>
      </c>
      <c r="G150" s="0" t="n">
        <v>1113.91</v>
      </c>
      <c r="H150" s="0" t="n">
        <v>2.79</v>
      </c>
      <c r="I150" s="0" t="n">
        <v>3000.115</v>
      </c>
      <c r="J150" s="0" t="s">
        <v>281</v>
      </c>
    </row>
    <row r="151" customFormat="false" ht="12.75" hidden="false" customHeight="false" outlineLevel="0" collapsed="false">
      <c r="A151" s="0" t="s">
        <v>195</v>
      </c>
      <c r="B151" s="0" t="n">
        <v>19458768</v>
      </c>
      <c r="C151" s="0" t="n">
        <v>1933.3792</v>
      </c>
      <c r="D151" s="0" t="n">
        <v>43.7887</v>
      </c>
      <c r="E151" s="0" t="n">
        <v>47.2172</v>
      </c>
      <c r="F151" s="0" t="n">
        <v>48.2722</v>
      </c>
      <c r="G151" s="0" t="n">
        <v>18471.24</v>
      </c>
      <c r="H151" s="0" t="n">
        <v>43.21</v>
      </c>
      <c r="I151" s="0" t="n">
        <v>3000.108</v>
      </c>
      <c r="J151" s="0" t="s">
        <v>282</v>
      </c>
    </row>
    <row r="152" customFormat="false" ht="12.75" hidden="false" customHeight="false" outlineLevel="0" collapsed="false">
      <c r="A152" s="0" t="s">
        <v>197</v>
      </c>
      <c r="B152" s="0" t="n">
        <v>8192728</v>
      </c>
      <c r="C152" s="0" t="n">
        <v>806.7752</v>
      </c>
      <c r="D152" s="0" t="n">
        <v>41.819</v>
      </c>
      <c r="E152" s="0" t="n">
        <v>45.9489</v>
      </c>
      <c r="F152" s="0" t="n">
        <v>46.6752</v>
      </c>
      <c r="G152" s="0" t="n">
        <v>17539.06</v>
      </c>
      <c r="H152" s="0" t="n">
        <v>37.6</v>
      </c>
      <c r="I152" s="0" t="n">
        <v>3000.11</v>
      </c>
      <c r="J152" s="0" t="s">
        <v>283</v>
      </c>
    </row>
    <row r="153" customFormat="false" ht="12.75" hidden="false" customHeight="false" outlineLevel="0" collapsed="false">
      <c r="A153" s="0" t="s">
        <v>199</v>
      </c>
      <c r="B153" s="0" t="n">
        <v>4274192</v>
      </c>
      <c r="C153" s="0" t="n">
        <v>414.9216</v>
      </c>
      <c r="D153" s="0" t="n">
        <v>39.536</v>
      </c>
      <c r="E153" s="0" t="n">
        <v>44.2841</v>
      </c>
      <c r="F153" s="0" t="n">
        <v>44.796</v>
      </c>
      <c r="G153" s="0" t="n">
        <v>24761.07</v>
      </c>
      <c r="H153" s="0" t="n">
        <v>50.15</v>
      </c>
      <c r="I153" s="0" t="n">
        <v>1596</v>
      </c>
      <c r="J153" s="0" t="s">
        <v>284</v>
      </c>
    </row>
    <row r="154" customFormat="false" ht="12.75" hidden="false" customHeight="false" outlineLevel="0" collapsed="false">
      <c r="A154" s="0" t="s">
        <v>201</v>
      </c>
      <c r="B154" s="0" t="n">
        <v>2409488</v>
      </c>
      <c r="C154" s="0" t="n">
        <v>228.4512</v>
      </c>
      <c r="D154" s="0" t="n">
        <v>36.909</v>
      </c>
      <c r="E154" s="0" t="n">
        <v>42.2281</v>
      </c>
      <c r="F154" s="0" t="n">
        <v>42.6178</v>
      </c>
      <c r="G154" s="0" t="n">
        <v>14676.93</v>
      </c>
      <c r="H154" s="0" t="n">
        <v>30.31</v>
      </c>
      <c r="I154" s="0" t="n">
        <v>3000.187</v>
      </c>
      <c r="J154" s="0" t="s">
        <v>285</v>
      </c>
    </row>
    <row r="155" customFormat="false" ht="12.75" hidden="false" customHeight="false" outlineLevel="0" collapsed="false">
      <c r="A155" s="0" t="s">
        <v>203</v>
      </c>
      <c r="B155" s="0" t="n">
        <v>24044240</v>
      </c>
      <c r="C155" s="0" t="n">
        <v>2391.9264</v>
      </c>
      <c r="D155" s="0" t="n">
        <v>43.4525</v>
      </c>
      <c r="E155" s="0" t="n">
        <v>48.8635</v>
      </c>
      <c r="F155" s="0" t="n">
        <v>48.657</v>
      </c>
      <c r="G155" s="0" t="n">
        <v>19373.34</v>
      </c>
      <c r="H155" s="0" t="n">
        <v>46.99</v>
      </c>
      <c r="I155" s="0" t="n">
        <v>3000.113</v>
      </c>
      <c r="J155" s="0" t="s">
        <v>286</v>
      </c>
    </row>
    <row r="156" customFormat="false" ht="12.75" hidden="false" customHeight="false" outlineLevel="0" collapsed="false">
      <c r="A156" s="0" t="s">
        <v>205</v>
      </c>
      <c r="B156" s="0" t="n">
        <v>9519560</v>
      </c>
      <c r="C156" s="0" t="n">
        <v>939.4584</v>
      </c>
      <c r="D156" s="0" t="n">
        <v>41.5455</v>
      </c>
      <c r="E156" s="0" t="n">
        <v>47.3351</v>
      </c>
      <c r="F156" s="0" t="n">
        <v>46.7421</v>
      </c>
      <c r="G156" s="0" t="n">
        <v>15577.58</v>
      </c>
      <c r="H156" s="0" t="n">
        <v>37.6</v>
      </c>
      <c r="I156" s="0" t="n">
        <v>3000.113</v>
      </c>
      <c r="J156" s="0" t="s">
        <v>124</v>
      </c>
    </row>
    <row r="157" customFormat="false" ht="12.75" hidden="false" customHeight="false" outlineLevel="0" collapsed="false">
      <c r="A157" s="0" t="s">
        <v>207</v>
      </c>
      <c r="B157" s="0" t="n">
        <v>5009392</v>
      </c>
      <c r="C157" s="0" t="n">
        <v>488.4416</v>
      </c>
      <c r="D157" s="0" t="n">
        <v>39.3074</v>
      </c>
      <c r="E157" s="0" t="n">
        <v>45.7753</v>
      </c>
      <c r="F157" s="0" t="n">
        <v>44.4772</v>
      </c>
      <c r="G157" s="0" t="n">
        <v>15142.3</v>
      </c>
      <c r="H157" s="0" t="n">
        <v>37.21</v>
      </c>
      <c r="I157" s="0" t="n">
        <v>3000.159</v>
      </c>
      <c r="J157" s="0" t="s">
        <v>218</v>
      </c>
    </row>
    <row r="158" customFormat="false" ht="12.75" hidden="false" customHeight="false" outlineLevel="0" collapsed="false">
      <c r="A158" s="0" t="s">
        <v>209</v>
      </c>
      <c r="B158" s="0" t="n">
        <v>2836256</v>
      </c>
      <c r="C158" s="0" t="n">
        <v>271.128</v>
      </c>
      <c r="D158" s="0" t="n">
        <v>36.5619</v>
      </c>
      <c r="E158" s="0" t="n">
        <v>43.7288</v>
      </c>
      <c r="F158" s="0" t="n">
        <v>41.9416</v>
      </c>
      <c r="G158" s="0" t="n">
        <v>16948.62</v>
      </c>
      <c r="H158" s="0" t="n">
        <v>38.01</v>
      </c>
      <c r="I158" s="0" t="n">
        <v>3000.109</v>
      </c>
      <c r="J158" s="0" t="s">
        <v>175</v>
      </c>
    </row>
    <row r="159" customFormat="false" ht="12.75" hidden="false" customHeight="false" outlineLevel="0" collapsed="false">
      <c r="A159" s="0" t="s">
        <v>211</v>
      </c>
      <c r="B159" s="0" t="n">
        <v>22235304</v>
      </c>
      <c r="C159" s="0" t="n">
        <v>2211.0328</v>
      </c>
      <c r="D159" s="0" t="n">
        <v>43.4422</v>
      </c>
      <c r="E159" s="0" t="n">
        <v>48.6752</v>
      </c>
      <c r="F159" s="0" t="n">
        <v>48.8383</v>
      </c>
      <c r="G159" s="0" t="n">
        <v>18736.38</v>
      </c>
      <c r="H159" s="0" t="n">
        <v>49.65</v>
      </c>
      <c r="I159" s="0" t="n">
        <v>3000.115</v>
      </c>
      <c r="J159" s="0" t="s">
        <v>152</v>
      </c>
    </row>
    <row r="160" customFormat="false" ht="12.75" hidden="false" customHeight="false" outlineLevel="0" collapsed="false">
      <c r="A160" s="0" t="s">
        <v>213</v>
      </c>
      <c r="B160" s="0" t="n">
        <v>8601944</v>
      </c>
      <c r="C160" s="0" t="n">
        <v>847.6968</v>
      </c>
      <c r="D160" s="0" t="n">
        <v>41.3308</v>
      </c>
      <c r="E160" s="0" t="n">
        <v>46.9382</v>
      </c>
      <c r="F160" s="0" t="n">
        <v>47.0864</v>
      </c>
      <c r="G160" s="0" t="n">
        <v>15447.47</v>
      </c>
      <c r="H160" s="0" t="n">
        <v>37.19</v>
      </c>
      <c r="I160" s="0" t="n">
        <v>3000.113</v>
      </c>
      <c r="J160" s="0" t="s">
        <v>124</v>
      </c>
    </row>
    <row r="161" customFormat="false" ht="12.75" hidden="false" customHeight="false" outlineLevel="0" collapsed="false">
      <c r="A161" s="0" t="s">
        <v>215</v>
      </c>
      <c r="B161" s="0" t="n">
        <v>4221008</v>
      </c>
      <c r="C161" s="0" t="n">
        <v>409.6032</v>
      </c>
      <c r="D161" s="0" t="n">
        <v>38.9953</v>
      </c>
      <c r="E161" s="0" t="n">
        <v>44.9621</v>
      </c>
      <c r="F161" s="0" t="n">
        <v>44.9928</v>
      </c>
      <c r="G161" s="0" t="n">
        <v>16959.85</v>
      </c>
      <c r="H161" s="0" t="n">
        <v>34.71</v>
      </c>
      <c r="I161" s="0" t="n">
        <v>3000.109</v>
      </c>
      <c r="J161" s="0" t="s">
        <v>287</v>
      </c>
    </row>
    <row r="162" customFormat="false" ht="12.75" hidden="false" customHeight="false" outlineLevel="0" collapsed="false">
      <c r="A162" s="0" t="s">
        <v>217</v>
      </c>
      <c r="B162" s="0" t="n">
        <v>2280000</v>
      </c>
      <c r="C162" s="0" t="n">
        <v>215.5024</v>
      </c>
      <c r="D162" s="0" t="n">
        <v>36.478</v>
      </c>
      <c r="E162" s="0" t="n">
        <v>42.65</v>
      </c>
      <c r="F162" s="0" t="n">
        <v>42.6312</v>
      </c>
      <c r="G162" s="0" t="n">
        <v>14601.39</v>
      </c>
      <c r="H162" s="0" t="n">
        <v>30.89</v>
      </c>
      <c r="I162" s="0" t="n">
        <v>3000.111</v>
      </c>
      <c r="J162" s="0" t="s">
        <v>288</v>
      </c>
    </row>
    <row r="163" customFormat="false" ht="12.75" hidden="false" customHeight="false" outlineLevel="0" collapsed="false">
      <c r="A163" s="0" t="s">
        <v>61</v>
      </c>
      <c r="B163" s="0" t="s">
        <v>289</v>
      </c>
      <c r="C163" s="0" t="s">
        <v>63</v>
      </c>
      <c r="D163" s="0" t="s">
        <v>64</v>
      </c>
    </row>
    <row r="164" customFormat="false" ht="12.75" hidden="false" customHeight="false" outlineLevel="0" collapsed="false">
      <c r="A164" s="0" t="s">
        <v>65</v>
      </c>
      <c r="B164" s="0" t="n">
        <v>69748088</v>
      </c>
      <c r="C164" s="0" t="n">
        <v>13943.3408</v>
      </c>
      <c r="D164" s="0" t="n">
        <v>41.7103</v>
      </c>
      <c r="E164" s="0" t="n">
        <v>41.4497</v>
      </c>
      <c r="F164" s="0" t="n">
        <v>43.8221</v>
      </c>
      <c r="G164" s="0" t="n">
        <v>29471.53</v>
      </c>
      <c r="H164" s="0" t="n">
        <v>85.48</v>
      </c>
      <c r="I164" s="0" t="n">
        <v>3000.214</v>
      </c>
      <c r="J164" s="0" t="s">
        <v>290</v>
      </c>
    </row>
    <row r="165" customFormat="false" ht="12.75" hidden="false" customHeight="false" outlineLevel="0" collapsed="false">
      <c r="A165" s="0" t="s">
        <v>67</v>
      </c>
      <c r="B165" s="0" t="n">
        <v>25013768</v>
      </c>
      <c r="C165" s="0" t="n">
        <v>4996.4768</v>
      </c>
      <c r="D165" s="0" t="n">
        <v>38.7699</v>
      </c>
      <c r="E165" s="0" t="n">
        <v>39.4692</v>
      </c>
      <c r="F165" s="0" t="n">
        <v>41.7433</v>
      </c>
      <c r="G165" s="0" t="n">
        <v>25281.79</v>
      </c>
      <c r="H165" s="0" t="n">
        <v>62.19</v>
      </c>
      <c r="I165" s="0" t="n">
        <v>3000.178</v>
      </c>
      <c r="J165" s="0" t="s">
        <v>173</v>
      </c>
    </row>
    <row r="166" customFormat="false" ht="12.75" hidden="false" customHeight="false" outlineLevel="0" collapsed="false">
      <c r="A166" s="0" t="s">
        <v>69</v>
      </c>
      <c r="B166" s="0" t="n">
        <v>10667584</v>
      </c>
      <c r="C166" s="0" t="n">
        <v>2127.24</v>
      </c>
      <c r="D166" s="0" t="n">
        <v>35.9777</v>
      </c>
      <c r="E166" s="0" t="n">
        <v>37.8154</v>
      </c>
      <c r="F166" s="0" t="n">
        <v>39.9248</v>
      </c>
      <c r="G166" s="0" t="n">
        <v>27768.08</v>
      </c>
      <c r="H166" s="0" t="n">
        <v>59.6</v>
      </c>
      <c r="I166" s="0" t="n">
        <v>3000.109</v>
      </c>
      <c r="J166" s="0" t="s">
        <v>90</v>
      </c>
    </row>
    <row r="167" customFormat="false" ht="12.75" hidden="false" customHeight="false" outlineLevel="0" collapsed="false">
      <c r="A167" s="0" t="s">
        <v>71</v>
      </c>
      <c r="B167" s="0" t="n">
        <v>4998744</v>
      </c>
      <c r="C167" s="0" t="n">
        <v>993.472</v>
      </c>
      <c r="D167" s="0" t="n">
        <v>33.2175</v>
      </c>
      <c r="E167" s="0" t="n">
        <v>36.1298</v>
      </c>
      <c r="F167" s="0" t="n">
        <v>38.1261</v>
      </c>
      <c r="G167" s="0" t="n">
        <v>27147.19</v>
      </c>
      <c r="H167" s="0" t="n">
        <v>54.28</v>
      </c>
      <c r="I167" s="0" t="n">
        <v>3000.113</v>
      </c>
      <c r="J167" s="0" t="s">
        <v>291</v>
      </c>
    </row>
    <row r="168" customFormat="false" ht="12.75" hidden="false" customHeight="false" outlineLevel="0" collapsed="false">
      <c r="A168" s="0" t="s">
        <v>73</v>
      </c>
      <c r="B168" s="0" t="n">
        <v>192432624</v>
      </c>
      <c r="C168" s="0" t="n">
        <v>38480.248</v>
      </c>
      <c r="D168" s="0" t="n">
        <v>41.0861</v>
      </c>
      <c r="E168" s="0" t="n">
        <v>44.5752</v>
      </c>
      <c r="F168" s="0" t="n">
        <v>44.415</v>
      </c>
      <c r="G168" s="0" t="n">
        <v>36038.42</v>
      </c>
      <c r="H168" s="0" t="n">
        <v>111.9</v>
      </c>
      <c r="I168" s="0" t="n">
        <v>3000.16</v>
      </c>
      <c r="J168" s="0" t="s">
        <v>292</v>
      </c>
    </row>
    <row r="169" customFormat="false" ht="12.75" hidden="false" customHeight="false" outlineLevel="0" collapsed="false">
      <c r="A169" s="0" t="s">
        <v>75</v>
      </c>
      <c r="B169" s="0" t="n">
        <v>88308144</v>
      </c>
      <c r="C169" s="0" t="n">
        <v>17655.352</v>
      </c>
      <c r="D169" s="0" t="n">
        <v>37.6923</v>
      </c>
      <c r="E169" s="0" t="n">
        <v>42.3651</v>
      </c>
      <c r="F169" s="0" t="n">
        <v>42.7766</v>
      </c>
      <c r="G169" s="0" t="n">
        <v>34771.49</v>
      </c>
      <c r="H169" s="0" t="n">
        <v>95.73</v>
      </c>
      <c r="I169" s="0" t="n">
        <v>3000.112</v>
      </c>
      <c r="J169" s="0" t="s">
        <v>293</v>
      </c>
    </row>
    <row r="170" customFormat="false" ht="12.75" hidden="false" customHeight="false" outlineLevel="0" collapsed="false">
      <c r="A170" s="0" t="s">
        <v>77</v>
      </c>
      <c r="B170" s="0" t="n">
        <v>45552096</v>
      </c>
      <c r="C170" s="0" t="n">
        <v>9104.1424</v>
      </c>
      <c r="D170" s="0" t="n">
        <v>34.5549</v>
      </c>
      <c r="E170" s="0" t="n">
        <v>40.3555</v>
      </c>
      <c r="F170" s="0" t="n">
        <v>41.0851</v>
      </c>
      <c r="G170" s="0" t="n">
        <v>47383.46</v>
      </c>
      <c r="H170" s="0" t="n">
        <v>123.35</v>
      </c>
      <c r="I170" s="0" t="n">
        <v>1596</v>
      </c>
      <c r="J170" s="0" t="s">
        <v>294</v>
      </c>
    </row>
    <row r="171" customFormat="false" ht="12.75" hidden="false" customHeight="false" outlineLevel="0" collapsed="false">
      <c r="A171" s="0" t="s">
        <v>79</v>
      </c>
      <c r="B171" s="0" t="n">
        <v>25424872</v>
      </c>
      <c r="C171" s="0" t="n">
        <v>5078.6976</v>
      </c>
      <c r="D171" s="0" t="n">
        <v>31.6988</v>
      </c>
      <c r="E171" s="0" t="n">
        <v>38.131</v>
      </c>
      <c r="F171" s="0" t="n">
        <v>39.2351</v>
      </c>
      <c r="G171" s="0" t="n">
        <v>27031.57</v>
      </c>
      <c r="H171" s="0" t="n">
        <v>71.56</v>
      </c>
      <c r="I171" s="0" t="n">
        <v>3000.176</v>
      </c>
      <c r="J171" s="0" t="s">
        <v>295</v>
      </c>
    </row>
    <row r="172" customFormat="false" ht="12.75" hidden="false" customHeight="false" outlineLevel="0" collapsed="false">
      <c r="A172" s="0" t="s">
        <v>81</v>
      </c>
      <c r="B172" s="0" t="n">
        <v>1224028376</v>
      </c>
      <c r="C172" s="0" t="n">
        <v>244793.1584</v>
      </c>
      <c r="D172" s="0" t="n">
        <v>40.7787</v>
      </c>
      <c r="E172" s="0" t="n">
        <v>39.775</v>
      </c>
      <c r="F172" s="0" t="n">
        <v>38.3116</v>
      </c>
      <c r="G172" s="0" t="n">
        <v>103815.04</v>
      </c>
      <c r="H172" s="0" t="n">
        <v>282.15</v>
      </c>
      <c r="I172" s="0" t="n">
        <v>3000.11</v>
      </c>
      <c r="J172" s="0" t="s">
        <v>296</v>
      </c>
    </row>
    <row r="173" customFormat="false" ht="12.75" hidden="false" customHeight="false" outlineLevel="0" collapsed="false">
      <c r="A173" s="0" t="s">
        <v>83</v>
      </c>
      <c r="B173" s="0" t="n">
        <v>663890568</v>
      </c>
      <c r="C173" s="0" t="n">
        <v>132765.5968</v>
      </c>
      <c r="D173" s="0" t="n">
        <v>36.0912</v>
      </c>
      <c r="E173" s="0" t="n">
        <v>37.7769</v>
      </c>
      <c r="F173" s="0" t="n">
        <v>36.3802</v>
      </c>
      <c r="G173" s="0" t="n">
        <v>82822.14</v>
      </c>
      <c r="H173" s="0" t="n">
        <v>216.71</v>
      </c>
      <c r="I173" s="0" t="n">
        <v>3000.177</v>
      </c>
      <c r="J173" s="0" t="s">
        <v>297</v>
      </c>
    </row>
    <row r="174" customFormat="false" ht="12.75" hidden="false" customHeight="false" outlineLevel="0" collapsed="false">
      <c r="A174" s="0" t="s">
        <v>85</v>
      </c>
      <c r="B174" s="0" t="n">
        <v>173046352</v>
      </c>
      <c r="C174" s="0" t="n">
        <v>34596.7536</v>
      </c>
      <c r="D174" s="0" t="n">
        <v>30.3057</v>
      </c>
      <c r="E174" s="0" t="n">
        <v>36.1398</v>
      </c>
      <c r="F174" s="0" t="n">
        <v>34.7319</v>
      </c>
      <c r="G174" s="0" t="n">
        <v>71878.13</v>
      </c>
      <c r="H174" s="0" t="n">
        <v>171.55</v>
      </c>
      <c r="I174" s="0" t="n">
        <v>3000.114</v>
      </c>
      <c r="J174" s="0" t="s">
        <v>298</v>
      </c>
    </row>
    <row r="175" customFormat="false" ht="12.75" hidden="false" customHeight="false" outlineLevel="0" collapsed="false">
      <c r="A175" s="0" t="s">
        <v>87</v>
      </c>
      <c r="B175" s="0" t="n">
        <v>42840288</v>
      </c>
      <c r="C175" s="0" t="n">
        <v>8555.5408</v>
      </c>
      <c r="D175" s="0" t="n">
        <v>28.2614</v>
      </c>
      <c r="E175" s="0" t="n">
        <v>34.4914</v>
      </c>
      <c r="F175" s="0" t="n">
        <v>33.1774</v>
      </c>
      <c r="G175" s="0" t="n">
        <v>52375.85</v>
      </c>
      <c r="H175" s="0" t="n">
        <v>123.95</v>
      </c>
      <c r="I175" s="0" t="n">
        <v>3000.2</v>
      </c>
      <c r="J175" s="0" t="s">
        <v>154</v>
      </c>
    </row>
    <row r="176" customFormat="false" ht="12.75" hidden="false" customHeight="false" outlineLevel="0" collapsed="false">
      <c r="A176" s="0" t="s">
        <v>89</v>
      </c>
      <c r="B176" s="0" t="n">
        <v>148746080</v>
      </c>
      <c r="C176" s="0" t="n">
        <v>29736.6992</v>
      </c>
      <c r="D176" s="0" t="n">
        <v>42.1181</v>
      </c>
      <c r="E176" s="0" t="n">
        <v>46.6507</v>
      </c>
      <c r="F176" s="0" t="n">
        <v>46.3373</v>
      </c>
      <c r="G176" s="0" t="n">
        <v>69507.63</v>
      </c>
      <c r="H176" s="0" t="n">
        <v>163.67</v>
      </c>
      <c r="I176" s="0" t="n">
        <v>3000.107</v>
      </c>
      <c r="J176" s="0" t="s">
        <v>299</v>
      </c>
    </row>
    <row r="177" customFormat="false" ht="12.75" hidden="false" customHeight="false" outlineLevel="0" collapsed="false">
      <c r="A177" s="0" t="s">
        <v>91</v>
      </c>
      <c r="B177" s="0" t="n">
        <v>33995664</v>
      </c>
      <c r="C177" s="0" t="n">
        <v>6786.616</v>
      </c>
      <c r="D177" s="0" t="n">
        <v>40.3368</v>
      </c>
      <c r="E177" s="0" t="n">
        <v>45.7703</v>
      </c>
      <c r="F177" s="0" t="n">
        <v>45.6411</v>
      </c>
      <c r="G177" s="0" t="n">
        <v>59994.22</v>
      </c>
      <c r="H177" s="0" t="n">
        <v>128.7</v>
      </c>
      <c r="I177" s="0" t="n">
        <v>3000.111</v>
      </c>
      <c r="J177" s="0" t="s">
        <v>300</v>
      </c>
    </row>
    <row r="178" customFormat="false" ht="12.75" hidden="false" customHeight="false" outlineLevel="0" collapsed="false">
      <c r="A178" s="0" t="s">
        <v>93</v>
      </c>
      <c r="B178" s="0" t="n">
        <v>12932608</v>
      </c>
      <c r="C178" s="0" t="n">
        <v>2574.0048</v>
      </c>
      <c r="D178" s="0" t="n">
        <v>38.8994</v>
      </c>
      <c r="E178" s="0" t="n">
        <v>44.9025</v>
      </c>
      <c r="F178" s="0" t="n">
        <v>45.0467</v>
      </c>
      <c r="G178" s="0" t="n">
        <v>49911.19</v>
      </c>
      <c r="H178" s="0" t="n">
        <v>112.27</v>
      </c>
      <c r="I178" s="0" t="n">
        <v>3000.117</v>
      </c>
      <c r="J178" s="0" t="s">
        <v>301</v>
      </c>
    </row>
    <row r="179" customFormat="false" ht="12.75" hidden="false" customHeight="false" outlineLevel="0" collapsed="false">
      <c r="A179" s="0" t="s">
        <v>95</v>
      </c>
      <c r="B179" s="0" t="n">
        <v>5992440</v>
      </c>
      <c r="C179" s="0" t="n">
        <v>1185.9712</v>
      </c>
      <c r="D179" s="0" t="n">
        <v>37.128</v>
      </c>
      <c r="E179" s="0" t="n">
        <v>43.5438</v>
      </c>
      <c r="F179" s="0" t="n">
        <v>44.2088</v>
      </c>
      <c r="G179" s="0" t="n">
        <v>47746.24</v>
      </c>
      <c r="H179" s="0" t="n">
        <v>102.73</v>
      </c>
      <c r="I179" s="0" t="n">
        <v>3000.114</v>
      </c>
      <c r="J179" s="0" t="s">
        <v>302</v>
      </c>
    </row>
    <row r="180" customFormat="false" ht="12.75" hidden="false" customHeight="false" outlineLevel="0" collapsed="false">
      <c r="A180" s="0" t="s">
        <v>97</v>
      </c>
      <c r="B180" s="0" t="n">
        <v>53274304</v>
      </c>
      <c r="C180" s="0" t="n">
        <v>5322.42</v>
      </c>
      <c r="D180" s="0" t="n">
        <v>41.9093</v>
      </c>
      <c r="E180" s="0" t="n">
        <v>43.483</v>
      </c>
      <c r="F180" s="0" t="n">
        <v>44.8891</v>
      </c>
      <c r="G180" s="0" t="n">
        <v>24979.91</v>
      </c>
      <c r="H180" s="0" t="n">
        <v>62.02</v>
      </c>
      <c r="I180" s="0" t="n">
        <v>3000.229</v>
      </c>
      <c r="J180" s="0" t="s">
        <v>303</v>
      </c>
    </row>
    <row r="181" customFormat="false" ht="12.75" hidden="false" customHeight="false" outlineLevel="0" collapsed="false">
      <c r="A181" s="0" t="s">
        <v>99</v>
      </c>
      <c r="B181" s="0" t="n">
        <v>24779840</v>
      </c>
      <c r="C181" s="0" t="n">
        <v>2472.9736</v>
      </c>
      <c r="D181" s="0" t="n">
        <v>39.8623</v>
      </c>
      <c r="E181" s="0" t="n">
        <v>41.7967</v>
      </c>
      <c r="F181" s="0" t="n">
        <v>42.8151</v>
      </c>
      <c r="G181" s="0" t="n">
        <v>25598.57</v>
      </c>
      <c r="H181" s="0" t="n">
        <v>60.09</v>
      </c>
      <c r="I181" s="0" t="n">
        <v>3000.108</v>
      </c>
      <c r="J181" s="0" t="s">
        <v>138</v>
      </c>
    </row>
    <row r="182" customFormat="false" ht="12.75" hidden="false" customHeight="false" outlineLevel="0" collapsed="false">
      <c r="A182" s="0" t="s">
        <v>101</v>
      </c>
      <c r="B182" s="0" t="n">
        <v>11804216</v>
      </c>
      <c r="C182" s="0" t="n">
        <v>1175.4112</v>
      </c>
      <c r="D182" s="0" t="n">
        <v>37.2853</v>
      </c>
      <c r="E182" s="0" t="n">
        <v>40.3103</v>
      </c>
      <c r="F182" s="0" t="n">
        <v>41.3107</v>
      </c>
      <c r="G182" s="0" t="n">
        <v>21115.84</v>
      </c>
      <c r="H182" s="0" t="n">
        <v>59.48</v>
      </c>
      <c r="I182" s="0" t="n">
        <v>3000.153</v>
      </c>
      <c r="J182" s="0" t="s">
        <v>304</v>
      </c>
    </row>
    <row r="183" customFormat="false" ht="12.75" hidden="false" customHeight="false" outlineLevel="0" collapsed="false">
      <c r="A183" s="0" t="s">
        <v>103</v>
      </c>
      <c r="B183" s="0" t="n">
        <v>5648656</v>
      </c>
      <c r="C183" s="0" t="n">
        <v>559.8552</v>
      </c>
      <c r="D183" s="0" t="n">
        <v>34.658</v>
      </c>
      <c r="E183" s="0" t="n">
        <v>38.713</v>
      </c>
      <c r="F183" s="0" t="n">
        <v>39.9903</v>
      </c>
      <c r="G183" s="0" t="n">
        <v>22918.2</v>
      </c>
      <c r="H183" s="0" t="n">
        <v>45.44</v>
      </c>
      <c r="I183" s="0" t="n">
        <v>3000.113</v>
      </c>
      <c r="J183" s="0" t="s">
        <v>305</v>
      </c>
    </row>
    <row r="184" customFormat="false" ht="12.75" hidden="false" customHeight="false" outlineLevel="0" collapsed="false">
      <c r="A184" s="0" t="s">
        <v>105</v>
      </c>
      <c r="B184" s="0" t="n">
        <v>82076352</v>
      </c>
      <c r="C184" s="0" t="n">
        <v>8202.6248</v>
      </c>
      <c r="D184" s="0" t="n">
        <v>39.9882</v>
      </c>
      <c r="E184" s="0" t="n">
        <v>41.9905</v>
      </c>
      <c r="F184" s="0" t="n">
        <v>43.0533</v>
      </c>
      <c r="G184" s="0" t="n">
        <v>25007.15</v>
      </c>
      <c r="H184" s="0" t="n">
        <v>69.2</v>
      </c>
      <c r="I184" s="0" t="n">
        <v>3000.186</v>
      </c>
      <c r="J184" s="0" t="s">
        <v>306</v>
      </c>
    </row>
    <row r="185" customFormat="false" ht="12.75" hidden="false" customHeight="false" outlineLevel="0" collapsed="false">
      <c r="A185" s="0" t="s">
        <v>107</v>
      </c>
      <c r="B185" s="0" t="n">
        <v>33289520</v>
      </c>
      <c r="C185" s="0" t="n">
        <v>3323.9416</v>
      </c>
      <c r="D185" s="0" t="n">
        <v>37.0303</v>
      </c>
      <c r="E185" s="0" t="n">
        <v>39.8152</v>
      </c>
      <c r="F185" s="0" t="n">
        <v>40.7237</v>
      </c>
      <c r="G185" s="0" t="n">
        <v>24749.45</v>
      </c>
      <c r="H185" s="0" t="n">
        <v>57.88</v>
      </c>
      <c r="I185" s="0" t="n">
        <v>3000.116</v>
      </c>
      <c r="J185" s="0" t="s">
        <v>307</v>
      </c>
    </row>
    <row r="186" customFormat="false" ht="12.75" hidden="false" customHeight="false" outlineLevel="0" collapsed="false">
      <c r="A186" s="0" t="s">
        <v>109</v>
      </c>
      <c r="B186" s="0" t="n">
        <v>14043184</v>
      </c>
      <c r="C186" s="0" t="n">
        <v>1399.308</v>
      </c>
      <c r="D186" s="0" t="n">
        <v>34.2064</v>
      </c>
      <c r="E186" s="0" t="n">
        <v>37.9049</v>
      </c>
      <c r="F186" s="0" t="n">
        <v>39.0705</v>
      </c>
      <c r="G186" s="0" t="n">
        <v>23283.45</v>
      </c>
      <c r="H186" s="0" t="n">
        <v>50.81</v>
      </c>
      <c r="I186" s="0" t="n">
        <v>3000.108</v>
      </c>
      <c r="J186" s="0" t="s">
        <v>257</v>
      </c>
    </row>
    <row r="187" customFormat="false" ht="12.75" hidden="false" customHeight="false" outlineLevel="0" collapsed="false">
      <c r="A187" s="0" t="s">
        <v>111</v>
      </c>
      <c r="B187" s="0" t="n">
        <v>5935856</v>
      </c>
      <c r="C187" s="0" t="n">
        <v>588.5752</v>
      </c>
      <c r="D187" s="0" t="n">
        <v>31.6184</v>
      </c>
      <c r="E187" s="0" t="n">
        <v>36.1559</v>
      </c>
      <c r="F187" s="0" t="n">
        <v>37.8008</v>
      </c>
      <c r="G187" s="0" t="n">
        <v>22282.31</v>
      </c>
      <c r="H187" s="0" t="n">
        <v>45.14</v>
      </c>
      <c r="I187" s="0" t="n">
        <v>3000.115</v>
      </c>
      <c r="J187" s="0" t="s">
        <v>308</v>
      </c>
    </row>
    <row r="188" customFormat="false" ht="12.75" hidden="false" customHeight="false" outlineLevel="0" collapsed="false">
      <c r="A188" s="0" t="s">
        <v>113</v>
      </c>
      <c r="B188" s="0" t="n">
        <v>197231128</v>
      </c>
      <c r="C188" s="0" t="n">
        <v>19712.6944</v>
      </c>
      <c r="D188" s="0" t="n">
        <v>38.7672</v>
      </c>
      <c r="E188" s="0" t="n">
        <v>40.0751</v>
      </c>
      <c r="F188" s="0" t="n">
        <v>43.1749</v>
      </c>
      <c r="G188" s="0" t="n">
        <v>57828.59</v>
      </c>
      <c r="H188" s="0" t="n">
        <v>135.83</v>
      </c>
      <c r="I188" s="0" t="n">
        <v>3000.111</v>
      </c>
      <c r="J188" s="0" t="s">
        <v>309</v>
      </c>
    </row>
    <row r="189" customFormat="false" ht="12.75" hidden="false" customHeight="false" outlineLevel="0" collapsed="false">
      <c r="A189" s="0" t="s">
        <v>115</v>
      </c>
      <c r="B189" s="0" t="n">
        <v>61521032</v>
      </c>
      <c r="C189" s="0" t="n">
        <v>6141.6848</v>
      </c>
      <c r="D189" s="0" t="n">
        <v>36.7438</v>
      </c>
      <c r="E189" s="0" t="n">
        <v>38.772</v>
      </c>
      <c r="F189" s="0" t="n">
        <v>41.1062</v>
      </c>
      <c r="G189" s="0" t="n">
        <v>42644.32</v>
      </c>
      <c r="H189" s="0" t="n">
        <v>101.56</v>
      </c>
      <c r="I189" s="0" t="n">
        <v>3000.229</v>
      </c>
      <c r="J189" s="0" t="s">
        <v>310</v>
      </c>
    </row>
    <row r="190" customFormat="false" ht="12.75" hidden="false" customHeight="false" outlineLevel="0" collapsed="false">
      <c r="A190" s="0" t="s">
        <v>117</v>
      </c>
      <c r="B190" s="0" t="n">
        <v>27497304</v>
      </c>
      <c r="C190" s="0" t="n">
        <v>2739.312</v>
      </c>
      <c r="D190" s="0" t="n">
        <v>34.5661</v>
      </c>
      <c r="E190" s="0" t="n">
        <v>37.5928</v>
      </c>
      <c r="F190" s="0" t="n">
        <v>39.1246</v>
      </c>
      <c r="G190" s="0" t="n">
        <v>39917.9</v>
      </c>
      <c r="H190" s="0" t="n">
        <v>92.62</v>
      </c>
      <c r="I190" s="0" t="n">
        <v>3000.191</v>
      </c>
      <c r="J190" s="0" t="s">
        <v>311</v>
      </c>
    </row>
    <row r="191" customFormat="false" ht="12.75" hidden="false" customHeight="false" outlineLevel="0" collapsed="false">
      <c r="A191" s="0" t="s">
        <v>119</v>
      </c>
      <c r="B191" s="0" t="n">
        <v>13190688</v>
      </c>
      <c r="C191" s="0" t="n">
        <v>1308.6504</v>
      </c>
      <c r="D191" s="0" t="n">
        <v>32.2613</v>
      </c>
      <c r="E191" s="0" t="n">
        <v>36.222</v>
      </c>
      <c r="F191" s="0" t="n">
        <v>37.0167</v>
      </c>
      <c r="G191" s="0" t="n">
        <v>38414.8</v>
      </c>
      <c r="H191" s="0" t="n">
        <v>79.64</v>
      </c>
      <c r="I191" s="0" t="n">
        <v>3000.19</v>
      </c>
      <c r="J191" s="0" t="s">
        <v>312</v>
      </c>
    </row>
    <row r="192" customFormat="false" ht="12.75" hidden="false" customHeight="false" outlineLevel="0" collapsed="false">
      <c r="A192" s="0" t="s">
        <v>121</v>
      </c>
      <c r="B192" s="0" t="n">
        <v>200487056</v>
      </c>
      <c r="C192" s="0" t="n">
        <v>20038.2872</v>
      </c>
      <c r="D192" s="0" t="n">
        <v>39.538</v>
      </c>
      <c r="E192" s="0" t="n">
        <v>43.6613</v>
      </c>
      <c r="F192" s="0" t="n">
        <v>44.9042</v>
      </c>
      <c r="G192" s="0" t="n">
        <v>63697.1</v>
      </c>
      <c r="H192" s="0" t="n">
        <v>168.35</v>
      </c>
      <c r="I192" s="0" t="n">
        <v>3000.112</v>
      </c>
      <c r="J192" s="0" t="s">
        <v>313</v>
      </c>
    </row>
    <row r="193" customFormat="false" ht="12.75" hidden="false" customHeight="false" outlineLevel="0" collapsed="false">
      <c r="A193" s="0" t="s">
        <v>123</v>
      </c>
      <c r="B193" s="0" t="n">
        <v>69306000</v>
      </c>
      <c r="C193" s="0" t="n">
        <v>6920.1816</v>
      </c>
      <c r="D193" s="0" t="n">
        <v>37.6192</v>
      </c>
      <c r="E193" s="0" t="n">
        <v>42.0988</v>
      </c>
      <c r="F193" s="0" t="n">
        <v>42.5723</v>
      </c>
      <c r="G193" s="0" t="n">
        <v>55297.66</v>
      </c>
      <c r="H193" s="0" t="n">
        <v>131.82</v>
      </c>
      <c r="I193" s="0" t="n">
        <v>3000.109</v>
      </c>
      <c r="J193" s="0" t="s">
        <v>270</v>
      </c>
    </row>
    <row r="194" customFormat="false" ht="12.75" hidden="false" customHeight="false" outlineLevel="0" collapsed="false">
      <c r="A194" s="0" t="s">
        <v>125</v>
      </c>
      <c r="B194" s="0" t="n">
        <v>31910992</v>
      </c>
      <c r="C194" s="0" t="n">
        <v>3180.6808</v>
      </c>
      <c r="D194" s="0" t="n">
        <v>35.658</v>
      </c>
      <c r="E194" s="0" t="n">
        <v>40.4444</v>
      </c>
      <c r="F194" s="0" t="n">
        <v>40.2106</v>
      </c>
      <c r="G194" s="0" t="n">
        <v>50441.62</v>
      </c>
      <c r="H194" s="0" t="n">
        <v>117.84</v>
      </c>
      <c r="I194" s="0" t="n">
        <v>3000.115</v>
      </c>
      <c r="J194" s="0" t="s">
        <v>314</v>
      </c>
    </row>
    <row r="195" customFormat="false" ht="12.75" hidden="false" customHeight="false" outlineLevel="0" collapsed="false">
      <c r="A195" s="0" t="s">
        <v>127</v>
      </c>
      <c r="B195" s="0" t="n">
        <v>15825448</v>
      </c>
      <c r="C195" s="0" t="n">
        <v>1572.1264</v>
      </c>
      <c r="D195" s="0" t="n">
        <v>33.516</v>
      </c>
      <c r="E195" s="0" t="n">
        <v>38.5204</v>
      </c>
      <c r="F195" s="0" t="n">
        <v>37.7855</v>
      </c>
      <c r="G195" s="0" t="n">
        <v>48275.09</v>
      </c>
      <c r="H195" s="0" t="n">
        <v>106.21</v>
      </c>
      <c r="I195" s="0" t="n">
        <v>3000.116</v>
      </c>
      <c r="J195" s="0" t="s">
        <v>315</v>
      </c>
    </row>
    <row r="196" customFormat="false" ht="12.75" hidden="false" customHeight="false" outlineLevel="0" collapsed="false">
      <c r="A196" s="0" t="s">
        <v>129</v>
      </c>
      <c r="B196" s="0" t="n">
        <v>501779456</v>
      </c>
      <c r="C196" s="0" t="n">
        <v>50165.4472</v>
      </c>
      <c r="D196" s="0" t="n">
        <v>38.3243</v>
      </c>
      <c r="E196" s="0" t="n">
        <v>41.8861</v>
      </c>
      <c r="F196" s="0" t="n">
        <v>43.9419</v>
      </c>
      <c r="G196" s="0" t="n">
        <v>81299.27</v>
      </c>
      <c r="H196" s="0" t="n">
        <v>211.95</v>
      </c>
      <c r="I196" s="0" t="n">
        <v>3000.114</v>
      </c>
      <c r="J196" s="0" t="s">
        <v>316</v>
      </c>
    </row>
    <row r="197" customFormat="false" ht="12.75" hidden="false" customHeight="false" outlineLevel="0" collapsed="false">
      <c r="A197" s="0" t="s">
        <v>131</v>
      </c>
      <c r="B197" s="0" t="n">
        <v>76625488</v>
      </c>
      <c r="C197" s="0" t="n">
        <v>7650.0504</v>
      </c>
      <c r="D197" s="0" t="n">
        <v>35.463</v>
      </c>
      <c r="E197" s="0" t="n">
        <v>40.4487</v>
      </c>
      <c r="F197" s="0" t="n">
        <v>42.764</v>
      </c>
      <c r="G197" s="0" t="n">
        <v>61005.15</v>
      </c>
      <c r="H197" s="0" t="n">
        <v>137.61</v>
      </c>
      <c r="I197" s="0" t="n">
        <v>3000.11</v>
      </c>
      <c r="J197" s="0" t="s">
        <v>204</v>
      </c>
    </row>
    <row r="198" customFormat="false" ht="12.75" hidden="false" customHeight="false" outlineLevel="0" collapsed="false">
      <c r="A198" s="0" t="s">
        <v>133</v>
      </c>
      <c r="B198" s="0" t="n">
        <v>21097736</v>
      </c>
      <c r="C198" s="0" t="n">
        <v>2097.2752</v>
      </c>
      <c r="D198" s="0" t="n">
        <v>33.6322</v>
      </c>
      <c r="E198" s="0" t="n">
        <v>38.8912</v>
      </c>
      <c r="F198" s="0" t="n">
        <v>41.4634</v>
      </c>
      <c r="G198" s="0" t="n">
        <v>49427.38</v>
      </c>
      <c r="H198" s="0" t="n">
        <v>128.99</v>
      </c>
      <c r="I198" s="0" t="n">
        <v>3000.154</v>
      </c>
      <c r="J198" s="0" t="s">
        <v>317</v>
      </c>
    </row>
    <row r="199" customFormat="false" ht="12.75" hidden="false" customHeight="false" outlineLevel="0" collapsed="false">
      <c r="A199" s="0" t="s">
        <v>135</v>
      </c>
      <c r="B199" s="0" t="n">
        <v>8044800</v>
      </c>
      <c r="C199" s="0" t="n">
        <v>791.9816</v>
      </c>
      <c r="D199" s="0" t="n">
        <v>31.5061</v>
      </c>
      <c r="E199" s="0" t="n">
        <v>37.3352</v>
      </c>
      <c r="F199" s="0" t="n">
        <v>39.8989</v>
      </c>
      <c r="G199" s="0" t="n">
        <v>47559.4</v>
      </c>
      <c r="H199" s="0" t="n">
        <v>126.51</v>
      </c>
      <c r="I199" s="0" t="n">
        <v>3000.192</v>
      </c>
      <c r="J199" s="0" t="s">
        <v>122</v>
      </c>
    </row>
    <row r="200" customFormat="false" ht="12.75" hidden="false" customHeight="false" outlineLevel="0" collapsed="false">
      <c r="A200" s="0" t="s">
        <v>137</v>
      </c>
      <c r="B200" s="0" t="n">
        <v>39346576</v>
      </c>
      <c r="C200" s="0" t="n">
        <v>3924.24</v>
      </c>
      <c r="D200" s="0" t="n">
        <v>40.2568</v>
      </c>
      <c r="E200" s="0" t="n">
        <v>42.4547</v>
      </c>
      <c r="F200" s="0" t="n">
        <v>42.9606</v>
      </c>
      <c r="G200" s="0" t="n">
        <v>10778.83</v>
      </c>
      <c r="H200" s="0" t="n">
        <v>28.58</v>
      </c>
      <c r="I200" s="0" t="n">
        <v>3000.116</v>
      </c>
      <c r="J200" s="0" t="s">
        <v>259</v>
      </c>
    </row>
    <row r="201" customFormat="false" ht="12.75" hidden="false" customHeight="false" outlineLevel="0" collapsed="false">
      <c r="A201" s="0" t="s">
        <v>139</v>
      </c>
      <c r="B201" s="0" t="n">
        <v>18613576</v>
      </c>
      <c r="C201" s="0" t="n">
        <v>1850.94</v>
      </c>
      <c r="D201" s="0" t="n">
        <v>37.0358</v>
      </c>
      <c r="E201" s="0" t="n">
        <v>39.6659</v>
      </c>
      <c r="F201" s="0" t="n">
        <v>39.8343</v>
      </c>
      <c r="G201" s="0" t="n">
        <v>9366.03</v>
      </c>
      <c r="H201" s="0" t="n">
        <v>25.45</v>
      </c>
      <c r="I201" s="0" t="n">
        <v>3000.204</v>
      </c>
      <c r="J201" s="0" t="s">
        <v>318</v>
      </c>
    </row>
    <row r="202" customFormat="false" ht="12.75" hidden="false" customHeight="false" outlineLevel="0" collapsed="false">
      <c r="A202" s="0" t="s">
        <v>140</v>
      </c>
      <c r="B202" s="0" t="n">
        <v>8887472</v>
      </c>
      <c r="C202" s="0" t="n">
        <v>878.3296</v>
      </c>
      <c r="D202" s="0" t="n">
        <v>34.1766</v>
      </c>
      <c r="E202" s="0" t="n">
        <v>37.2391</v>
      </c>
      <c r="F202" s="0" t="n">
        <v>37.1355</v>
      </c>
      <c r="G202" s="0" t="n">
        <v>8321.86</v>
      </c>
      <c r="H202" s="0" t="n">
        <v>18.96</v>
      </c>
      <c r="I202" s="0" t="n">
        <v>3000.115</v>
      </c>
      <c r="J202" s="0" t="s">
        <v>319</v>
      </c>
    </row>
    <row r="203" customFormat="false" ht="12.75" hidden="false" customHeight="false" outlineLevel="0" collapsed="false">
      <c r="A203" s="0" t="s">
        <v>142</v>
      </c>
      <c r="B203" s="0" t="n">
        <v>4438064</v>
      </c>
      <c r="C203" s="0" t="n">
        <v>433.3888</v>
      </c>
      <c r="D203" s="0" t="n">
        <v>31.618</v>
      </c>
      <c r="E203" s="0" t="n">
        <v>35.0847</v>
      </c>
      <c r="F203" s="0" t="n">
        <v>34.6361</v>
      </c>
      <c r="G203" s="0" t="n">
        <v>8910.91</v>
      </c>
      <c r="H203" s="0" t="n">
        <v>16.71</v>
      </c>
      <c r="I203" s="0" t="n">
        <v>3000.113</v>
      </c>
      <c r="J203" s="0" t="s">
        <v>320</v>
      </c>
    </row>
    <row r="204" customFormat="false" ht="12.75" hidden="false" customHeight="false" outlineLevel="0" collapsed="false">
      <c r="A204" s="0" t="s">
        <v>144</v>
      </c>
      <c r="B204" s="0" t="n">
        <v>42585976</v>
      </c>
      <c r="C204" s="0" t="n">
        <v>4246.1</v>
      </c>
      <c r="D204" s="0" t="n">
        <v>40.2358</v>
      </c>
      <c r="E204" s="0" t="n">
        <v>43.024</v>
      </c>
      <c r="F204" s="0" t="n">
        <v>44.3718</v>
      </c>
      <c r="G204" s="0" t="n">
        <v>12045.95</v>
      </c>
      <c r="H204" s="0" t="n">
        <v>30.77</v>
      </c>
      <c r="I204" s="0" t="n">
        <v>3000.112</v>
      </c>
      <c r="J204" s="0" t="s">
        <v>321</v>
      </c>
    </row>
    <row r="205" customFormat="false" ht="12.75" hidden="false" customHeight="false" outlineLevel="0" collapsed="false">
      <c r="A205" s="0" t="s">
        <v>146</v>
      </c>
      <c r="B205" s="0" t="n">
        <v>19326600</v>
      </c>
      <c r="C205" s="0" t="n">
        <v>1920.1624</v>
      </c>
      <c r="D205" s="0" t="n">
        <v>37.33</v>
      </c>
      <c r="E205" s="0" t="n">
        <v>40.8436</v>
      </c>
      <c r="F205" s="0" t="n">
        <v>41.8921</v>
      </c>
      <c r="G205" s="0" t="n">
        <v>10651.93</v>
      </c>
      <c r="H205" s="0" t="n">
        <v>26.92</v>
      </c>
      <c r="I205" s="0" t="n">
        <v>3000.112</v>
      </c>
      <c r="J205" s="0" t="s">
        <v>322</v>
      </c>
    </row>
    <row r="206" customFormat="false" ht="12.75" hidden="false" customHeight="false" outlineLevel="0" collapsed="false">
      <c r="A206" s="0" t="s">
        <v>147</v>
      </c>
      <c r="B206" s="0" t="n">
        <v>9410208</v>
      </c>
      <c r="C206" s="0" t="n">
        <v>928.5232</v>
      </c>
      <c r="D206" s="0" t="n">
        <v>34.339</v>
      </c>
      <c r="E206" s="0" t="n">
        <v>38.6981</v>
      </c>
      <c r="F206" s="0" t="n">
        <v>39.557</v>
      </c>
      <c r="G206" s="0" t="n">
        <v>11086.99</v>
      </c>
      <c r="H206" s="0" t="n">
        <v>22.82</v>
      </c>
      <c r="I206" s="0" t="n">
        <v>3000.117</v>
      </c>
      <c r="J206" s="0" t="s">
        <v>202</v>
      </c>
    </row>
    <row r="207" customFormat="false" ht="12.75" hidden="false" customHeight="false" outlineLevel="0" collapsed="false">
      <c r="A207" s="0" t="s">
        <v>149</v>
      </c>
      <c r="B207" s="0" t="n">
        <v>4762840</v>
      </c>
      <c r="C207" s="0" t="n">
        <v>463.7864</v>
      </c>
      <c r="D207" s="0" t="n">
        <v>31.4241</v>
      </c>
      <c r="E207" s="0" t="n">
        <v>36.298</v>
      </c>
      <c r="F207" s="0" t="n">
        <v>36.993</v>
      </c>
      <c r="G207" s="0" t="n">
        <v>9167.37</v>
      </c>
      <c r="H207" s="0" t="n">
        <v>18.74</v>
      </c>
      <c r="I207" s="0" t="n">
        <v>3000.11</v>
      </c>
      <c r="J207" s="0" t="s">
        <v>323</v>
      </c>
    </row>
    <row r="208" customFormat="false" ht="12.75" hidden="false" customHeight="false" outlineLevel="0" collapsed="false">
      <c r="A208" s="0" t="s">
        <v>151</v>
      </c>
      <c r="B208" s="0" t="n">
        <v>83323776</v>
      </c>
      <c r="C208" s="0" t="n">
        <v>8321.96</v>
      </c>
      <c r="D208" s="0" t="n">
        <v>38.351</v>
      </c>
      <c r="E208" s="0" t="n">
        <v>40.8136</v>
      </c>
      <c r="F208" s="0" t="n">
        <v>41.6967</v>
      </c>
      <c r="G208" s="0" t="n">
        <v>12400.26</v>
      </c>
      <c r="H208" s="0" t="n">
        <v>35.29</v>
      </c>
      <c r="I208" s="0" t="n">
        <v>3000.168</v>
      </c>
      <c r="J208" s="0" t="s">
        <v>324</v>
      </c>
    </row>
    <row r="209" customFormat="false" ht="12.75" hidden="false" customHeight="false" outlineLevel="0" collapsed="false">
      <c r="A209" s="0" t="s">
        <v>153</v>
      </c>
      <c r="B209" s="0" t="n">
        <v>35926832</v>
      </c>
      <c r="C209" s="0" t="n">
        <v>3582.2656</v>
      </c>
      <c r="D209" s="0" t="n">
        <v>34.4669</v>
      </c>
      <c r="E209" s="0" t="n">
        <v>38.0621</v>
      </c>
      <c r="F209" s="0" t="n">
        <v>38.8423</v>
      </c>
      <c r="G209" s="0" t="n">
        <v>10100.17</v>
      </c>
      <c r="H209" s="0" t="n">
        <v>25.84</v>
      </c>
      <c r="I209" s="0" t="n">
        <v>3000.184</v>
      </c>
      <c r="J209" s="0" t="s">
        <v>325</v>
      </c>
    </row>
    <row r="210" customFormat="false" ht="12.75" hidden="false" customHeight="false" outlineLevel="0" collapsed="false">
      <c r="A210" s="0" t="s">
        <v>155</v>
      </c>
      <c r="B210" s="0" t="n">
        <v>15784744</v>
      </c>
      <c r="C210" s="0" t="n">
        <v>1568.0568</v>
      </c>
      <c r="D210" s="0" t="n">
        <v>30.9871</v>
      </c>
      <c r="E210" s="0" t="n">
        <v>35.7758</v>
      </c>
      <c r="F210" s="0" t="n">
        <v>36.516</v>
      </c>
      <c r="G210" s="0" t="n">
        <v>8874.63</v>
      </c>
      <c r="H210" s="0" t="n">
        <v>21.7</v>
      </c>
      <c r="I210" s="0" t="n">
        <v>3000.236</v>
      </c>
      <c r="J210" s="0" t="s">
        <v>326</v>
      </c>
    </row>
    <row r="211" customFormat="false" ht="12.75" hidden="false" customHeight="false" outlineLevel="0" collapsed="false">
      <c r="A211" s="0" t="s">
        <v>157</v>
      </c>
      <c r="B211" s="0" t="n">
        <v>6685120</v>
      </c>
      <c r="C211" s="0" t="n">
        <v>658.0944</v>
      </c>
      <c r="D211" s="0" t="n">
        <v>27.7475</v>
      </c>
      <c r="E211" s="0" t="n">
        <v>33.6917</v>
      </c>
      <c r="F211" s="0" t="n">
        <v>34.3477</v>
      </c>
      <c r="G211" s="0" t="n">
        <v>9357.93</v>
      </c>
      <c r="H211" s="0" t="n">
        <v>18.1</v>
      </c>
      <c r="I211" s="0" t="n">
        <v>3000.107</v>
      </c>
      <c r="J211" s="0" t="s">
        <v>327</v>
      </c>
    </row>
    <row r="212" customFormat="false" ht="12.75" hidden="false" customHeight="false" outlineLevel="0" collapsed="false">
      <c r="A212" s="0" t="s">
        <v>159</v>
      </c>
      <c r="B212" s="0" t="n">
        <v>58164952</v>
      </c>
      <c r="C212" s="0" t="n">
        <v>5810.2376</v>
      </c>
      <c r="D212" s="0" t="n">
        <v>40.0424</v>
      </c>
      <c r="E212" s="0" t="n">
        <v>41.4465</v>
      </c>
      <c r="F212" s="0" t="n">
        <v>42.7325</v>
      </c>
      <c r="G212" s="0" t="n">
        <v>8782.88</v>
      </c>
      <c r="H212" s="0" t="n">
        <v>24.6</v>
      </c>
      <c r="I212" s="0" t="n">
        <v>3000.114</v>
      </c>
      <c r="J212" s="0" t="s">
        <v>328</v>
      </c>
    </row>
    <row r="213" customFormat="false" ht="12.75" hidden="false" customHeight="false" outlineLevel="0" collapsed="false">
      <c r="A213" s="0" t="s">
        <v>160</v>
      </c>
      <c r="B213" s="0" t="n">
        <v>23513912</v>
      </c>
      <c r="C213" s="0" t="n">
        <v>2345.1336</v>
      </c>
      <c r="D213" s="0" t="n">
        <v>36.2905</v>
      </c>
      <c r="E213" s="0" t="n">
        <v>38.6767</v>
      </c>
      <c r="F213" s="0" t="n">
        <v>40.2125</v>
      </c>
      <c r="G213" s="0" t="n">
        <v>7396.43</v>
      </c>
      <c r="H213" s="0" t="n">
        <v>19.7</v>
      </c>
      <c r="I213" s="0" t="n">
        <v>3000.109</v>
      </c>
      <c r="J213" s="0" t="s">
        <v>329</v>
      </c>
    </row>
    <row r="214" customFormat="false" ht="12.75" hidden="false" customHeight="false" outlineLevel="0" collapsed="false">
      <c r="A214" s="0" t="s">
        <v>162</v>
      </c>
      <c r="B214" s="0" t="n">
        <v>10465240</v>
      </c>
      <c r="C214" s="0" t="n">
        <v>1040.2664</v>
      </c>
      <c r="D214" s="0" t="n">
        <v>33.0684</v>
      </c>
      <c r="E214" s="0" t="n">
        <v>36.3945</v>
      </c>
      <c r="F214" s="0" t="n">
        <v>38.0093</v>
      </c>
      <c r="G214" s="0" t="n">
        <v>6511.96</v>
      </c>
      <c r="H214" s="0" t="n">
        <v>15.9</v>
      </c>
      <c r="I214" s="0" t="n">
        <v>3000.116</v>
      </c>
      <c r="J214" s="0" t="s">
        <v>330</v>
      </c>
    </row>
    <row r="215" customFormat="false" ht="12.75" hidden="false" customHeight="false" outlineLevel="0" collapsed="false">
      <c r="A215" s="0" t="s">
        <v>164</v>
      </c>
      <c r="B215" s="0" t="n">
        <v>4686104</v>
      </c>
      <c r="C215" s="0" t="n">
        <v>462.3528</v>
      </c>
      <c r="D215" s="0" t="n">
        <v>30.1684</v>
      </c>
      <c r="E215" s="0" t="n">
        <v>34.3307</v>
      </c>
      <c r="F215" s="0" t="n">
        <v>35.7283</v>
      </c>
      <c r="G215" s="0" t="n">
        <v>6043.52</v>
      </c>
      <c r="H215" s="0" t="n">
        <v>12.95</v>
      </c>
      <c r="I215" s="0" t="n">
        <v>3000.112</v>
      </c>
      <c r="J215" s="0" t="s">
        <v>331</v>
      </c>
    </row>
    <row r="216" customFormat="false" ht="12.75" hidden="false" customHeight="false" outlineLevel="0" collapsed="false">
      <c r="A216" s="0" t="s">
        <v>166</v>
      </c>
      <c r="B216" s="0" t="n">
        <v>17969936</v>
      </c>
      <c r="C216" s="0" t="n">
        <v>1786.5768</v>
      </c>
      <c r="D216" s="0" t="n">
        <v>41.0124</v>
      </c>
      <c r="E216" s="0" t="n">
        <v>43.423</v>
      </c>
      <c r="F216" s="0" t="n">
        <v>42.8606</v>
      </c>
      <c r="G216" s="0" t="n">
        <v>3039.46</v>
      </c>
      <c r="H216" s="0" t="n">
        <v>7.9</v>
      </c>
      <c r="I216" s="0" t="n">
        <v>3000.109</v>
      </c>
      <c r="J216" s="0" t="s">
        <v>192</v>
      </c>
    </row>
    <row r="217" customFormat="false" ht="12.75" hidden="false" customHeight="false" outlineLevel="0" collapsed="false">
      <c r="A217" s="0" t="s">
        <v>167</v>
      </c>
      <c r="B217" s="0" t="n">
        <v>9003552</v>
      </c>
      <c r="C217" s="0" t="n">
        <v>889.9384</v>
      </c>
      <c r="D217" s="0" t="n">
        <v>37.0486</v>
      </c>
      <c r="E217" s="0" t="n">
        <v>40.5635</v>
      </c>
      <c r="F217" s="0" t="n">
        <v>39.5478</v>
      </c>
      <c r="G217" s="0" t="n">
        <v>2456.36</v>
      </c>
      <c r="H217" s="0" t="n">
        <v>6.55</v>
      </c>
      <c r="I217" s="0" t="n">
        <v>3000.184</v>
      </c>
      <c r="J217" s="0" t="s">
        <v>70</v>
      </c>
    </row>
    <row r="218" customFormat="false" ht="12.75" hidden="false" customHeight="false" outlineLevel="0" collapsed="false">
      <c r="A218" s="0" t="s">
        <v>169</v>
      </c>
      <c r="B218" s="0" t="n">
        <v>4405064</v>
      </c>
      <c r="C218" s="0" t="n">
        <v>430.0896</v>
      </c>
      <c r="D218" s="0" t="n">
        <v>33.5124</v>
      </c>
      <c r="E218" s="0" t="n">
        <v>38.0625</v>
      </c>
      <c r="F218" s="0" t="n">
        <v>36.7</v>
      </c>
      <c r="G218" s="0" t="n">
        <v>2150.47</v>
      </c>
      <c r="H218" s="0" t="n">
        <v>5.16</v>
      </c>
      <c r="I218" s="0" t="n">
        <v>3000.194</v>
      </c>
      <c r="J218" s="0" t="s">
        <v>332</v>
      </c>
    </row>
    <row r="219" customFormat="false" ht="12.75" hidden="false" customHeight="false" outlineLevel="0" collapsed="false">
      <c r="A219" s="0" t="s">
        <v>171</v>
      </c>
      <c r="B219" s="0" t="n">
        <v>2205040</v>
      </c>
      <c r="C219" s="0" t="n">
        <v>210.0872</v>
      </c>
      <c r="D219" s="0" t="n">
        <v>30.5241</v>
      </c>
      <c r="E219" s="0" t="n">
        <v>35.6111</v>
      </c>
      <c r="F219" s="0" t="n">
        <v>34.0547</v>
      </c>
      <c r="G219" s="0" t="n">
        <v>2284.08</v>
      </c>
      <c r="H219" s="0" t="n">
        <v>4.68</v>
      </c>
      <c r="I219" s="0" t="n">
        <v>3000.114</v>
      </c>
      <c r="J219" s="0" t="s">
        <v>333</v>
      </c>
    </row>
    <row r="220" customFormat="false" ht="12.75" hidden="false" customHeight="false" outlineLevel="0" collapsed="false">
      <c r="A220" s="0" t="s">
        <v>172</v>
      </c>
      <c r="B220" s="0" t="n">
        <v>22147808</v>
      </c>
      <c r="C220" s="0" t="n">
        <v>2202.284</v>
      </c>
      <c r="D220" s="0" t="n">
        <v>38.2782</v>
      </c>
      <c r="E220" s="0" t="n">
        <v>42.4484</v>
      </c>
      <c r="F220" s="0" t="n">
        <v>43.4566</v>
      </c>
      <c r="G220" s="0" t="n">
        <v>3515.34</v>
      </c>
      <c r="H220" s="0" t="n">
        <v>9.74</v>
      </c>
      <c r="I220" s="0" t="n">
        <v>3000.194</v>
      </c>
      <c r="J220" s="0" t="s">
        <v>334</v>
      </c>
    </row>
    <row r="221" customFormat="false" ht="12.75" hidden="false" customHeight="false" outlineLevel="0" collapsed="false">
      <c r="A221" s="0" t="s">
        <v>174</v>
      </c>
      <c r="B221" s="0" t="n">
        <v>7963080</v>
      </c>
      <c r="C221" s="0" t="n">
        <v>783.8112</v>
      </c>
      <c r="D221" s="0" t="n">
        <v>34.3539</v>
      </c>
      <c r="E221" s="0" t="n">
        <v>40.5275</v>
      </c>
      <c r="F221" s="0" t="n">
        <v>41.3251</v>
      </c>
      <c r="G221" s="0" t="n">
        <v>2931.44</v>
      </c>
      <c r="H221" s="0" t="n">
        <v>8.32</v>
      </c>
      <c r="I221" s="0" t="n">
        <v>3000.177</v>
      </c>
      <c r="J221" s="0" t="s">
        <v>335</v>
      </c>
    </row>
    <row r="222" customFormat="false" ht="12.75" hidden="false" customHeight="false" outlineLevel="0" collapsed="false">
      <c r="A222" s="0" t="s">
        <v>176</v>
      </c>
      <c r="B222" s="0" t="n">
        <v>3334320</v>
      </c>
      <c r="C222" s="0" t="n">
        <v>320.9352</v>
      </c>
      <c r="D222" s="0" t="n">
        <v>31.1774</v>
      </c>
      <c r="E222" s="0" t="n">
        <v>38.7932</v>
      </c>
      <c r="F222" s="0" t="n">
        <v>39.4475</v>
      </c>
      <c r="G222" s="0" t="n">
        <v>2560.77</v>
      </c>
      <c r="H222" s="0" t="n">
        <v>8.02</v>
      </c>
      <c r="I222" s="0" t="n">
        <v>3000.171</v>
      </c>
      <c r="J222" s="0" t="s">
        <v>273</v>
      </c>
    </row>
    <row r="223" customFormat="false" ht="12.75" hidden="false" customHeight="false" outlineLevel="0" collapsed="false">
      <c r="A223" s="0" t="s">
        <v>178</v>
      </c>
      <c r="B223" s="0" t="n">
        <v>1465416</v>
      </c>
      <c r="C223" s="0" t="n">
        <v>134.0448</v>
      </c>
      <c r="D223" s="0" t="n">
        <v>28.0394</v>
      </c>
      <c r="E223" s="0" t="n">
        <v>36.8531</v>
      </c>
      <c r="F223" s="0" t="n">
        <v>37.3641</v>
      </c>
      <c r="G223" s="0" t="n">
        <v>2727.58</v>
      </c>
      <c r="H223" s="0" t="n">
        <v>5.38</v>
      </c>
      <c r="I223" s="0" t="n">
        <v>3000.113</v>
      </c>
      <c r="J223" s="0" t="s">
        <v>336</v>
      </c>
    </row>
    <row r="224" customFormat="false" ht="12.75" hidden="false" customHeight="false" outlineLevel="0" collapsed="false">
      <c r="A224" s="0" t="s">
        <v>180</v>
      </c>
      <c r="B224" s="0" t="n">
        <v>19985216</v>
      </c>
      <c r="C224" s="0" t="n">
        <v>1988.1048</v>
      </c>
      <c r="D224" s="0" t="n">
        <v>38.0467</v>
      </c>
      <c r="E224" s="0" t="n">
        <v>40.5745</v>
      </c>
      <c r="F224" s="0" t="n">
        <v>41.2781</v>
      </c>
      <c r="G224" s="0" t="n">
        <v>3200.04</v>
      </c>
      <c r="H224" s="0" t="n">
        <v>8.21</v>
      </c>
      <c r="I224" s="0" t="n">
        <v>3000.114</v>
      </c>
      <c r="J224" s="0" t="s">
        <v>337</v>
      </c>
    </row>
    <row r="225" customFormat="false" ht="12.75" hidden="false" customHeight="false" outlineLevel="0" collapsed="false">
      <c r="A225" s="0" t="s">
        <v>182</v>
      </c>
      <c r="B225" s="0" t="n">
        <v>8673544</v>
      </c>
      <c r="C225" s="0" t="n">
        <v>856.9376</v>
      </c>
      <c r="D225" s="0" t="n">
        <v>34.2395</v>
      </c>
      <c r="E225" s="0" t="n">
        <v>37.7349</v>
      </c>
      <c r="F225" s="0" t="n">
        <v>38.3344</v>
      </c>
      <c r="G225" s="0" t="n">
        <v>2649.23</v>
      </c>
      <c r="H225" s="0" t="n">
        <v>6.24</v>
      </c>
      <c r="I225" s="0" t="n">
        <v>3000.115</v>
      </c>
      <c r="J225" s="0" t="s">
        <v>338</v>
      </c>
    </row>
    <row r="226" customFormat="false" ht="12.75" hidden="false" customHeight="false" outlineLevel="0" collapsed="false">
      <c r="A226" s="0" t="s">
        <v>183</v>
      </c>
      <c r="B226" s="0" t="n">
        <v>3769224</v>
      </c>
      <c r="C226" s="0" t="n">
        <v>366.5056</v>
      </c>
      <c r="D226" s="0" t="n">
        <v>30.7307</v>
      </c>
      <c r="E226" s="0" t="n">
        <v>35.3536</v>
      </c>
      <c r="F226" s="0" t="n">
        <v>35.9365</v>
      </c>
      <c r="G226" s="0" t="n">
        <v>2357</v>
      </c>
      <c r="H226" s="0" t="n">
        <v>4.79</v>
      </c>
      <c r="I226" s="0" t="n">
        <v>3000.112</v>
      </c>
      <c r="J226" s="0" t="s">
        <v>339</v>
      </c>
    </row>
    <row r="227" customFormat="false" ht="12.75" hidden="false" customHeight="false" outlineLevel="0" collapsed="false">
      <c r="A227" s="0" t="s">
        <v>185</v>
      </c>
      <c r="B227" s="0" t="n">
        <v>1622088</v>
      </c>
      <c r="C227" s="0" t="n">
        <v>151.792</v>
      </c>
      <c r="D227" s="0" t="n">
        <v>27.6713</v>
      </c>
      <c r="E227" s="0" t="n">
        <v>33.0681</v>
      </c>
      <c r="F227" s="0" t="n">
        <v>33.6457</v>
      </c>
      <c r="G227" s="0" t="n">
        <v>1914.47</v>
      </c>
      <c r="H227" s="0" t="n">
        <v>3.89</v>
      </c>
      <c r="I227" s="0" t="n">
        <v>3000.201</v>
      </c>
      <c r="J227" s="0" t="s">
        <v>340</v>
      </c>
    </row>
    <row r="228" customFormat="false" ht="12.75" hidden="false" customHeight="false" outlineLevel="0" collapsed="false">
      <c r="A228" s="0" t="s">
        <v>187</v>
      </c>
      <c r="B228" s="0" t="n">
        <v>13908800</v>
      </c>
      <c r="C228" s="0" t="n">
        <v>1384.6232</v>
      </c>
      <c r="D228" s="0" t="n">
        <v>40.017</v>
      </c>
      <c r="E228" s="0" t="n">
        <v>41.2186</v>
      </c>
      <c r="F228" s="0" t="n">
        <v>42.234</v>
      </c>
      <c r="G228" s="0" t="n">
        <v>2102.41</v>
      </c>
      <c r="H228" s="0" t="n">
        <v>5.93</v>
      </c>
      <c r="I228" s="0" t="n">
        <v>3000.109</v>
      </c>
      <c r="J228" s="0" t="s">
        <v>90</v>
      </c>
    </row>
    <row r="229" customFormat="false" ht="12.75" hidden="false" customHeight="false" outlineLevel="0" collapsed="false">
      <c r="A229" s="0" t="s">
        <v>189</v>
      </c>
      <c r="B229" s="0" t="n">
        <v>6706968</v>
      </c>
      <c r="C229" s="0" t="n">
        <v>664.44</v>
      </c>
      <c r="D229" s="0" t="n">
        <v>35.8562</v>
      </c>
      <c r="E229" s="0" t="n">
        <v>38.2488</v>
      </c>
      <c r="F229" s="0" t="n">
        <v>39.363</v>
      </c>
      <c r="G229" s="0" t="n">
        <v>1613.95</v>
      </c>
      <c r="H229" s="0" t="n">
        <v>4.63</v>
      </c>
      <c r="I229" s="0" t="n">
        <v>3000.184</v>
      </c>
      <c r="J229" s="0" t="s">
        <v>341</v>
      </c>
    </row>
    <row r="230" customFormat="false" ht="12.75" hidden="false" customHeight="false" outlineLevel="0" collapsed="false">
      <c r="A230" s="0" t="s">
        <v>191</v>
      </c>
      <c r="B230" s="0" t="n">
        <v>3162168</v>
      </c>
      <c r="C230" s="0" t="n">
        <v>309.96</v>
      </c>
      <c r="D230" s="0" t="n">
        <v>32.2153</v>
      </c>
      <c r="E230" s="0" t="n">
        <v>35.8049</v>
      </c>
      <c r="F230" s="0" t="n">
        <v>36.8498</v>
      </c>
      <c r="G230" s="0" t="n">
        <v>1409.29</v>
      </c>
      <c r="H230" s="0" t="n">
        <v>3.58</v>
      </c>
      <c r="I230" s="0" t="n">
        <v>3000.169</v>
      </c>
      <c r="J230" s="0" t="s">
        <v>342</v>
      </c>
    </row>
    <row r="231" customFormat="false" ht="12.75" hidden="false" customHeight="false" outlineLevel="0" collapsed="false">
      <c r="A231" s="0" t="s">
        <v>193</v>
      </c>
      <c r="B231" s="0" t="n">
        <v>1502992</v>
      </c>
      <c r="C231" s="0" t="n">
        <v>144.0424</v>
      </c>
      <c r="D231" s="0" t="n">
        <v>29.3344</v>
      </c>
      <c r="E231" s="0" t="n">
        <v>33.4553</v>
      </c>
      <c r="F231" s="0" t="n">
        <v>34.2933</v>
      </c>
      <c r="G231" s="0" t="n">
        <v>1458.34</v>
      </c>
      <c r="H231" s="0" t="n">
        <v>3.05</v>
      </c>
      <c r="I231" s="0" t="n">
        <v>3000.115</v>
      </c>
      <c r="J231" s="0" t="s">
        <v>308</v>
      </c>
    </row>
    <row r="232" customFormat="false" ht="12.75" hidden="false" customHeight="false" outlineLevel="0" collapsed="false">
      <c r="A232" s="0" t="s">
        <v>195</v>
      </c>
      <c r="B232" s="0" t="n">
        <v>20468576</v>
      </c>
      <c r="C232" s="0" t="n">
        <v>2034.36</v>
      </c>
      <c r="D232" s="0" t="n">
        <v>43.6041</v>
      </c>
      <c r="E232" s="0" t="n">
        <v>46.8368</v>
      </c>
      <c r="F232" s="0" t="n">
        <v>47.7714</v>
      </c>
      <c r="G232" s="0" t="n">
        <v>21168.53</v>
      </c>
      <c r="H232" s="0" t="n">
        <v>59.84</v>
      </c>
      <c r="I232" s="0" t="n">
        <v>3000.146</v>
      </c>
      <c r="J232" s="0" t="s">
        <v>226</v>
      </c>
    </row>
    <row r="233" customFormat="false" ht="12.75" hidden="false" customHeight="false" outlineLevel="0" collapsed="false">
      <c r="A233" s="0" t="s">
        <v>197</v>
      </c>
      <c r="B233" s="0" t="n">
        <v>7700488</v>
      </c>
      <c r="C233" s="0" t="n">
        <v>757.5512</v>
      </c>
      <c r="D233" s="0" t="n">
        <v>41.3105</v>
      </c>
      <c r="E233" s="0" t="n">
        <v>45.442</v>
      </c>
      <c r="F233" s="0" t="n">
        <v>46.0009</v>
      </c>
      <c r="G233" s="0" t="n">
        <v>22535.4</v>
      </c>
      <c r="H233" s="0" t="n">
        <v>40.36</v>
      </c>
      <c r="I233" s="0" t="n">
        <v>3000.11</v>
      </c>
      <c r="J233" s="0" t="s">
        <v>204</v>
      </c>
    </row>
    <row r="234" customFormat="false" ht="12.75" hidden="false" customHeight="false" outlineLevel="0" collapsed="false">
      <c r="A234" s="0" t="s">
        <v>199</v>
      </c>
      <c r="B234" s="0" t="n">
        <v>3755152</v>
      </c>
      <c r="C234" s="0" t="n">
        <v>363.0176</v>
      </c>
      <c r="D234" s="0" t="n">
        <v>38.742</v>
      </c>
      <c r="E234" s="0" t="n">
        <v>43.7427</v>
      </c>
      <c r="F234" s="0" t="n">
        <v>44.0615</v>
      </c>
      <c r="G234" s="0" t="n">
        <v>19164.79</v>
      </c>
      <c r="H234" s="0" t="n">
        <v>38.22</v>
      </c>
      <c r="I234" s="0" t="n">
        <v>3000.168</v>
      </c>
      <c r="J234" s="0" t="s">
        <v>324</v>
      </c>
    </row>
    <row r="235" customFormat="false" ht="12.75" hidden="false" customHeight="false" outlineLevel="0" collapsed="false">
      <c r="A235" s="0" t="s">
        <v>201</v>
      </c>
      <c r="B235" s="0" t="n">
        <v>2018376</v>
      </c>
      <c r="C235" s="0" t="n">
        <v>189.34</v>
      </c>
      <c r="D235" s="0" t="n">
        <v>35.8969</v>
      </c>
      <c r="E235" s="0" t="n">
        <v>41.5697</v>
      </c>
      <c r="F235" s="0" t="n">
        <v>41.7724</v>
      </c>
      <c r="G235" s="0" t="n">
        <v>21635.46</v>
      </c>
      <c r="H235" s="0" t="n">
        <v>33.92</v>
      </c>
      <c r="I235" s="0" t="n">
        <v>3000.115</v>
      </c>
      <c r="J235" s="0" t="s">
        <v>343</v>
      </c>
    </row>
    <row r="236" customFormat="false" ht="12.75" hidden="false" customHeight="false" outlineLevel="0" collapsed="false">
      <c r="A236" s="0" t="s">
        <v>203</v>
      </c>
      <c r="B236" s="0" t="n">
        <v>26671760</v>
      </c>
      <c r="C236" s="0" t="n">
        <v>2654.6784</v>
      </c>
      <c r="D236" s="0" t="n">
        <v>43.4644</v>
      </c>
      <c r="E236" s="0" t="n">
        <v>48.3928</v>
      </c>
      <c r="F236" s="0" t="n">
        <v>47.7682</v>
      </c>
      <c r="G236" s="0" t="n">
        <v>21620.74</v>
      </c>
      <c r="H236" s="0" t="n">
        <v>54.72</v>
      </c>
      <c r="I236" s="0" t="n">
        <v>3000.184</v>
      </c>
      <c r="J236" s="0" t="s">
        <v>163</v>
      </c>
    </row>
    <row r="237" customFormat="false" ht="12.75" hidden="false" customHeight="false" outlineLevel="0" collapsed="false">
      <c r="A237" s="0" t="s">
        <v>205</v>
      </c>
      <c r="B237" s="0" t="n">
        <v>9250624</v>
      </c>
      <c r="C237" s="0" t="n">
        <v>912.5648</v>
      </c>
      <c r="D237" s="0" t="n">
        <v>41.0831</v>
      </c>
      <c r="E237" s="0" t="n">
        <v>46.8793</v>
      </c>
      <c r="F237" s="0" t="n">
        <v>45.8216</v>
      </c>
      <c r="G237" s="0" t="n">
        <v>19850.15</v>
      </c>
      <c r="H237" s="0" t="n">
        <v>43.97</v>
      </c>
      <c r="I237" s="0" t="n">
        <v>3000.204</v>
      </c>
      <c r="J237" s="0" t="s">
        <v>318</v>
      </c>
    </row>
    <row r="238" customFormat="false" ht="12.75" hidden="false" customHeight="false" outlineLevel="0" collapsed="false">
      <c r="A238" s="0" t="s">
        <v>207</v>
      </c>
      <c r="B238" s="0" t="n">
        <v>4435392</v>
      </c>
      <c r="C238" s="0" t="n">
        <v>431.0416</v>
      </c>
      <c r="D238" s="0" t="n">
        <v>38.4766</v>
      </c>
      <c r="E238" s="0" t="n">
        <v>45.4061</v>
      </c>
      <c r="F238" s="0" t="n">
        <v>43.6919</v>
      </c>
      <c r="G238" s="0" t="n">
        <v>22235.27</v>
      </c>
      <c r="H238" s="0" t="n">
        <v>36.98</v>
      </c>
      <c r="I238" s="0" t="n">
        <v>3000.115</v>
      </c>
      <c r="J238" s="0" t="s">
        <v>344</v>
      </c>
    </row>
    <row r="239" customFormat="false" ht="12.75" hidden="false" customHeight="false" outlineLevel="0" collapsed="false">
      <c r="A239" s="0" t="s">
        <v>209</v>
      </c>
      <c r="B239" s="0" t="n">
        <v>2374112</v>
      </c>
      <c r="C239" s="0" t="n">
        <v>224.9136</v>
      </c>
      <c r="D239" s="0" t="n">
        <v>35.4791</v>
      </c>
      <c r="E239" s="0" t="n">
        <v>43.1373</v>
      </c>
      <c r="F239" s="0" t="n">
        <v>41.2195</v>
      </c>
      <c r="G239" s="0" t="n">
        <v>18777.92</v>
      </c>
      <c r="H239" s="0" t="n">
        <v>32.29</v>
      </c>
      <c r="I239" s="0" t="n">
        <v>3000.116</v>
      </c>
      <c r="J239" s="0" t="s">
        <v>345</v>
      </c>
    </row>
    <row r="240" customFormat="false" ht="12.75" hidden="false" customHeight="false" outlineLevel="0" collapsed="false">
      <c r="A240" s="0" t="s">
        <v>211</v>
      </c>
      <c r="B240" s="0" t="n">
        <v>22543920</v>
      </c>
      <c r="C240" s="0" t="n">
        <v>2241.8944</v>
      </c>
      <c r="D240" s="0" t="n">
        <v>43.3394</v>
      </c>
      <c r="E240" s="0" t="n">
        <v>48.072</v>
      </c>
      <c r="F240" s="0" t="n">
        <v>48.2048</v>
      </c>
      <c r="G240" s="0" t="n">
        <v>21108.67</v>
      </c>
      <c r="H240" s="0" t="n">
        <v>47.39</v>
      </c>
      <c r="I240" s="0" t="n">
        <v>3000.106</v>
      </c>
      <c r="J240" s="0" t="s">
        <v>220</v>
      </c>
    </row>
    <row r="241" customFormat="false" ht="12.75" hidden="false" customHeight="false" outlineLevel="0" collapsed="false">
      <c r="A241" s="0" t="s">
        <v>213</v>
      </c>
      <c r="B241" s="0" t="n">
        <v>7673168</v>
      </c>
      <c r="C241" s="0" t="n">
        <v>754.8192</v>
      </c>
      <c r="D241" s="0" t="n">
        <v>40.8872</v>
      </c>
      <c r="E241" s="0" t="n">
        <v>46.133</v>
      </c>
      <c r="F241" s="0" t="n">
        <v>46.1846</v>
      </c>
      <c r="G241" s="0" t="n">
        <v>32991.48</v>
      </c>
      <c r="H241" s="0" t="n">
        <v>55.18</v>
      </c>
      <c r="I241" s="0" t="n">
        <v>1596</v>
      </c>
      <c r="J241" s="0" t="s">
        <v>284</v>
      </c>
    </row>
    <row r="242" customFormat="false" ht="12.75" hidden="false" customHeight="false" outlineLevel="0" collapsed="false">
      <c r="A242" s="0" t="s">
        <v>215</v>
      </c>
      <c r="B242" s="0" t="n">
        <v>3476696</v>
      </c>
      <c r="C242" s="0" t="n">
        <v>335.172</v>
      </c>
      <c r="D242" s="0" t="n">
        <v>38.2784</v>
      </c>
      <c r="E242" s="0" t="n">
        <v>44.1148</v>
      </c>
      <c r="F242" s="0" t="n">
        <v>43.9197</v>
      </c>
      <c r="G242" s="0" t="n">
        <v>19332.36</v>
      </c>
      <c r="H242" s="0" t="n">
        <v>38.93</v>
      </c>
      <c r="I242" s="0" t="n">
        <v>3000.211</v>
      </c>
      <c r="J242" s="0" t="s">
        <v>346</v>
      </c>
    </row>
    <row r="243" customFormat="false" ht="12.75" hidden="false" customHeight="false" outlineLevel="0" collapsed="false">
      <c r="A243" s="0" t="s">
        <v>217</v>
      </c>
      <c r="B243" s="0" t="n">
        <v>1808576</v>
      </c>
      <c r="C243" s="0" t="n">
        <v>168.3592</v>
      </c>
      <c r="D243" s="0" t="n">
        <v>35.5492</v>
      </c>
      <c r="E243" s="0" t="n">
        <v>41.703</v>
      </c>
      <c r="F243" s="0" t="n">
        <v>41.4702</v>
      </c>
      <c r="G243" s="0" t="n">
        <v>21499.34</v>
      </c>
      <c r="H243" s="0" t="n">
        <v>35.4</v>
      </c>
      <c r="I243" s="0" t="n">
        <v>3000.109</v>
      </c>
      <c r="J243" s="0" t="s">
        <v>3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tk01054</cp:lastModifiedBy>
  <cp:lastPrinted>2010-08-23T01:57:13Z</cp:lastPrinted>
  <dcterms:modified xsi:type="dcterms:W3CDTF">2011-06-28T11:57:4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