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  <sheet name="RandomAccess" sheetId="4" state="visible" r:id="rId5"/>
    <sheet name="RandomAccess_LoCo" sheetId="5" state="visible" r:id="rId6"/>
    <sheet name="LowDelay" sheetId="6" state="visible" r:id="rId7"/>
    <sheet name="LowDelay_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84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MTK_DF_ReduceLineBuffer</t>
  </si>
  <si>
    <t xml:space="preserve">Δ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0"/>
    <numFmt numFmtId="169" formatCode="0.00_ "/>
    <numFmt numFmtId="170" formatCode="0.0000%"/>
    <numFmt numFmtId="171" formatCode="0.0000"/>
    <numFmt numFmtId="172" formatCode="0.000%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tr">
        <f aca="false">Intra!$L1</f>
        <v>MTK_DF_ReduceLineBuffer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4" t="s">
        <v>0</v>
      </c>
      <c r="D2" s="4"/>
      <c r="E2" s="4"/>
      <c r="F2" s="5" t="s">
        <v>1</v>
      </c>
      <c r="G2" s="5"/>
      <c r="H2" s="5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7" t="s">
        <v>4</v>
      </c>
      <c r="F3" s="8" t="s">
        <v>2</v>
      </c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S83</f>
        <v>#VALUE!</v>
      </c>
      <c r="D4" s="12" t="e">
        <f aca="false">Intra!$T83</f>
        <v>#VALUE!</v>
      </c>
      <c r="E4" s="12" t="e">
        <f aca="false">Intra!$U83</f>
        <v>#VALUE!</v>
      </c>
      <c r="F4" s="13" t="e">
        <f aca="false">Intra_LoCo!$S83</f>
        <v>#VALUE!</v>
      </c>
      <c r="G4" s="12" t="e">
        <f aca="false">Intra_LoCo!$T83</f>
        <v>#VALUE!</v>
      </c>
      <c r="H4" s="14" t="e">
        <f aca="false">Intra_LoCo!$U83</f>
        <v>#VALUE!</v>
      </c>
    </row>
    <row r="5" customFormat="false" ht="12.75" hidden="false" customHeight="false" outlineLevel="0" collapsed="false">
      <c r="B5" s="15" t="s">
        <v>6</v>
      </c>
      <c r="C5" s="11" t="e">
        <f aca="false">Intra!$S84</f>
        <v>#VALUE!</v>
      </c>
      <c r="D5" s="12" t="e">
        <f aca="false">Intra!$T84</f>
        <v>#VALUE!</v>
      </c>
      <c r="E5" s="12" t="e">
        <f aca="false">Intra!$U84</f>
        <v>#VALUE!</v>
      </c>
      <c r="F5" s="13" t="e">
        <f aca="false">Intra_LoCo!$S84</f>
        <v>#VALUE!</v>
      </c>
      <c r="G5" s="12" t="e">
        <f aca="false">Intra_LoCo!$T84</f>
        <v>#VALUE!</v>
      </c>
      <c r="H5" s="14" t="e">
        <f aca="false">Intra_LoCo!$U84</f>
        <v>#VALUE!</v>
      </c>
    </row>
    <row r="6" customFormat="false" ht="12.75" hidden="false" customHeight="false" outlineLevel="0" collapsed="false">
      <c r="B6" s="15" t="s">
        <v>7</v>
      </c>
      <c r="C6" s="11" t="e">
        <f aca="false">Intra!$S85</f>
        <v>#VALUE!</v>
      </c>
      <c r="D6" s="12" t="e">
        <f aca="false">Intra!$T85</f>
        <v>#VALUE!</v>
      </c>
      <c r="E6" s="12" t="e">
        <f aca="false">Intra!$U85</f>
        <v>#VALUE!</v>
      </c>
      <c r="F6" s="13" t="e">
        <f aca="false">Intra_LoCo!$S85</f>
        <v>#VALUE!</v>
      </c>
      <c r="G6" s="12" t="e">
        <f aca="false">Intra_LoCo!$T85</f>
        <v>#VALUE!</v>
      </c>
      <c r="H6" s="14" t="e">
        <f aca="false">Intra_LoCo!$U85</f>
        <v>#VALUE!</v>
      </c>
    </row>
    <row r="7" customFormat="false" ht="12.75" hidden="false" customHeight="false" outlineLevel="0" collapsed="false">
      <c r="B7" s="15" t="s">
        <v>8</v>
      </c>
      <c r="C7" s="11" t="e">
        <f aca="false">Intra!$S86</f>
        <v>#VALUE!</v>
      </c>
      <c r="D7" s="12" t="e">
        <f aca="false">Intra!$T86</f>
        <v>#VALUE!</v>
      </c>
      <c r="E7" s="12" t="e">
        <f aca="false">Intra!$U86</f>
        <v>#VALUE!</v>
      </c>
      <c r="F7" s="13" t="e">
        <f aca="false">Intra_LoCo!$S86</f>
        <v>#VALUE!</v>
      </c>
      <c r="G7" s="12" t="e">
        <f aca="false">Intra_LoCo!$T86</f>
        <v>#VALUE!</v>
      </c>
      <c r="H7" s="14" t="e">
        <f aca="false">Intra_LoCo!$U86</f>
        <v>#VALUE!</v>
      </c>
    </row>
    <row r="8" customFormat="false" ht="12.75" hidden="false" customHeight="false" outlineLevel="0" collapsed="false">
      <c r="B8" s="16" t="s">
        <v>9</v>
      </c>
      <c r="C8" s="17" t="e">
        <f aca="false">Intra!$S87</f>
        <v>#VALUE!</v>
      </c>
      <c r="D8" s="18" t="e">
        <f aca="false">Intra!$T87</f>
        <v>#VALUE!</v>
      </c>
      <c r="E8" s="18" t="e">
        <f aca="false">Intra!$U87</f>
        <v>#VALUE!</v>
      </c>
      <c r="F8" s="19" t="e">
        <f aca="false">Intra_LoCo!$S87</f>
        <v>#VALUE!</v>
      </c>
      <c r="G8" s="18" t="e">
        <f aca="false">Intra_LoCo!$T87</f>
        <v>#VALUE!</v>
      </c>
      <c r="H8" s="20" t="e">
        <f aca="false">Intra_LoCo!$U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$S88</f>
        <v>#VALUE!</v>
      </c>
      <c r="D9" s="23" t="e">
        <f aca="false">Intra!$T88</f>
        <v>#VALUE!</v>
      </c>
      <c r="E9" s="23" t="e">
        <f aca="false">Intra!$U88</f>
        <v>#VALUE!</v>
      </c>
      <c r="F9" s="24" t="e">
        <f aca="false">Intra_LoCo!$S88</f>
        <v>#VALUE!</v>
      </c>
      <c r="G9" s="23" t="e">
        <f aca="false">Intra_LoCo!$T88</f>
        <v>#VALUE!</v>
      </c>
      <c r="H9" s="25" t="e">
        <f aca="false">Intra_LoCo!$U88</f>
        <v>#VALUE!</v>
      </c>
    </row>
    <row r="10" customFormat="false" ht="12.75" hidden="false" customHeight="false" outlineLevel="0" collapsed="false">
      <c r="B10" s="10" t="s">
        <v>11</v>
      </c>
      <c r="C10" s="26" t="n">
        <f aca="false">Intra!$R90/Intra!$J90</f>
        <v>1.00106028943788</v>
      </c>
      <c r="D10" s="26"/>
      <c r="E10" s="26"/>
      <c r="F10" s="27" t="n">
        <f aca="false">Intra_LoCo!$R90/Intra_LoCo!$J90</f>
        <v>1.00786068682964</v>
      </c>
      <c r="G10" s="27"/>
      <c r="H10" s="27"/>
    </row>
    <row r="11" customFormat="false" ht="13.5" hidden="false" customHeight="false" outlineLevel="0" collapsed="false">
      <c r="B11" s="21" t="s">
        <v>12</v>
      </c>
      <c r="C11" s="28" t="n">
        <f aca="false">Intra!$Q90/Intra!$I90</f>
        <v>0.996096500246609</v>
      </c>
      <c r="D11" s="28"/>
      <c r="E11" s="28"/>
      <c r="F11" s="29" t="n">
        <f aca="false">Intra_LoCo!$Q90/Intra_LoCo!$I90</f>
        <v>1.00386263218652</v>
      </c>
      <c r="G11" s="29"/>
      <c r="H11" s="29"/>
    </row>
    <row r="12" customFormat="false" ht="13.5" hidden="false" customHeight="false" outlineLevel="0" collapsed="false">
      <c r="B12" s="30"/>
      <c r="C12" s="15"/>
      <c r="D12" s="31"/>
      <c r="E12" s="31"/>
      <c r="F12" s="32"/>
      <c r="G12" s="31"/>
      <c r="H12" s="33"/>
    </row>
    <row r="13" customFormat="false" ht="12.75" hidden="false" customHeight="false" outlineLevel="0" collapsed="false">
      <c r="B13" s="34"/>
      <c r="C13" s="35"/>
      <c r="D13" s="36" t="s">
        <v>13</v>
      </c>
      <c r="E13" s="35"/>
      <c r="F13" s="37"/>
      <c r="G13" s="36" t="s">
        <v>14</v>
      </c>
      <c r="H13" s="38"/>
    </row>
    <row r="14" customFormat="false" ht="13.5" hidden="false" customHeight="false" outlineLevel="0" collapsed="false">
      <c r="B14" s="34"/>
      <c r="C14" s="7" t="s">
        <v>2</v>
      </c>
      <c r="D14" s="7" t="s">
        <v>3</v>
      </c>
      <c r="E14" s="39" t="s">
        <v>4</v>
      </c>
      <c r="F14" s="8" t="s">
        <v>2</v>
      </c>
      <c r="G14" s="7" t="s">
        <v>3</v>
      </c>
      <c r="H14" s="9" t="s">
        <v>4</v>
      </c>
    </row>
    <row r="15" customFormat="false" ht="12.75" hidden="false" customHeight="false" outlineLevel="0" collapsed="false">
      <c r="B15" s="40" t="s">
        <v>5</v>
      </c>
      <c r="C15" s="12" t="e">
        <f aca="false">RandomAccess!$S83</f>
        <v>#VALUE!</v>
      </c>
      <c r="D15" s="12" t="e">
        <f aca="false">RandomAccess!$T83</f>
        <v>#VALUE!</v>
      </c>
      <c r="E15" s="12" t="e">
        <f aca="false">RandomAccess!$U83</f>
        <v>#VALUE!</v>
      </c>
      <c r="F15" s="13" t="e">
        <f aca="false">RandomAccess_LoCo!$S83</f>
        <v>#VALUE!</v>
      </c>
      <c r="G15" s="12" t="e">
        <f aca="false">RandomAccess_LoCo!$T83</f>
        <v>#VALUE!</v>
      </c>
      <c r="H15" s="14" t="e">
        <f aca="false">RandomAccess_LoCo!$U83</f>
        <v>#VALUE!</v>
      </c>
    </row>
    <row r="16" customFormat="false" ht="12.75" hidden="false" customHeight="false" outlineLevel="0" collapsed="false">
      <c r="B16" s="41" t="s">
        <v>6</v>
      </c>
      <c r="C16" s="12" t="e">
        <f aca="false">RandomAccess!$S84</f>
        <v>#VALUE!</v>
      </c>
      <c r="D16" s="12" t="e">
        <f aca="false">RandomAccess!$T84</f>
        <v>#VALUE!</v>
      </c>
      <c r="E16" s="12" t="e">
        <f aca="false">RandomAccess!$U84</f>
        <v>#VALUE!</v>
      </c>
      <c r="F16" s="13" t="e">
        <f aca="false">RandomAccess_LoCo!$S84</f>
        <v>#VALUE!</v>
      </c>
      <c r="G16" s="12" t="e">
        <f aca="false">RandomAccess_LoCo!$T84</f>
        <v>#VALUE!</v>
      </c>
      <c r="H16" s="14" t="e">
        <f aca="false">RandomAccess_LoCo!$U84</f>
        <v>#VALUE!</v>
      </c>
    </row>
    <row r="17" customFormat="false" ht="12.75" hidden="false" customHeight="false" outlineLevel="0" collapsed="false">
      <c r="B17" s="41" t="s">
        <v>7</v>
      </c>
      <c r="C17" s="12" t="e">
        <f aca="false">RandomAccess!$S85</f>
        <v>#VALUE!</v>
      </c>
      <c r="D17" s="12" t="e">
        <f aca="false">RandomAccess!$T85</f>
        <v>#VALUE!</v>
      </c>
      <c r="E17" s="12" t="e">
        <f aca="false">RandomAccess!$U85</f>
        <v>#VALUE!</v>
      </c>
      <c r="F17" s="13" t="e">
        <f aca="false">RandomAccess_LoCo!$S85</f>
        <v>#VALUE!</v>
      </c>
      <c r="G17" s="12" t="e">
        <f aca="false">RandomAccess_LoCo!$T85</f>
        <v>#VALUE!</v>
      </c>
      <c r="H17" s="14" t="e">
        <f aca="false">RandomAccess_LoCo!$U85</f>
        <v>#VALUE!</v>
      </c>
    </row>
    <row r="18" customFormat="false" ht="12.75" hidden="false" customHeight="false" outlineLevel="0" collapsed="false">
      <c r="B18" s="41" t="s">
        <v>8</v>
      </c>
      <c r="C18" s="12" t="e">
        <f aca="false">RandomAccess!$S86</f>
        <v>#VALUE!</v>
      </c>
      <c r="D18" s="12" t="e">
        <f aca="false">RandomAccess!$T86</f>
        <v>#VALUE!</v>
      </c>
      <c r="E18" s="12" t="e">
        <f aca="false">RandomAccess!$U86</f>
        <v>#VALUE!</v>
      </c>
      <c r="F18" s="13" t="e">
        <f aca="false">RandomAccess_LoCo!$S86</f>
        <v>#VALUE!</v>
      </c>
      <c r="G18" s="12" t="e">
        <f aca="false">RandomAccess_LoCo!$T86</f>
        <v>#VALUE!</v>
      </c>
      <c r="H18" s="14" t="e">
        <f aca="false">RandomAccess_LoCo!$U86</f>
        <v>#VALUE!</v>
      </c>
    </row>
    <row r="19" customFormat="false" ht="12.75" hidden="false" customHeight="false" outlineLevel="0" collapsed="false">
      <c r="B19" s="42" t="s">
        <v>9</v>
      </c>
      <c r="C19" s="43"/>
      <c r="D19" s="43"/>
      <c r="E19" s="43"/>
      <c r="F19" s="44"/>
      <c r="G19" s="43"/>
      <c r="H19" s="45"/>
    </row>
    <row r="20" customFormat="false" ht="13.5" hidden="false" customHeight="false" outlineLevel="0" collapsed="false">
      <c r="B20" s="46" t="s">
        <v>10</v>
      </c>
      <c r="C20" s="12" t="e">
        <f aca="false">RandomAccess!$S88</f>
        <v>#VALUE!</v>
      </c>
      <c r="D20" s="47" t="e">
        <f aca="false">RandomAccess!$T88</f>
        <v>#VALUE!</v>
      </c>
      <c r="E20" s="48" t="e">
        <f aca="false">RandomAccess!$U88</f>
        <v>#VALUE!</v>
      </c>
      <c r="F20" s="47" t="e">
        <f aca="false">RandomAccess_LoCo!$S88</f>
        <v>#VALUE!</v>
      </c>
      <c r="G20" s="47" t="e">
        <f aca="false">RandomAccess_LoCo!$T88</f>
        <v>#VALUE!</v>
      </c>
      <c r="H20" s="49" t="e">
        <f aca="false">RandomAccess_LoCo!$U88</f>
        <v>#VALUE!</v>
      </c>
    </row>
    <row r="21" customFormat="false" ht="12.75" hidden="false" customHeight="false" outlineLevel="0" collapsed="false">
      <c r="B21" s="40" t="s">
        <v>11</v>
      </c>
      <c r="C21" s="50" t="n">
        <f aca="false">RandomAccess!$R90/RandomAccess!$J90</f>
        <v>1.00235274414616</v>
      </c>
      <c r="D21" s="50"/>
      <c r="E21" s="50"/>
      <c r="F21" s="27" t="n">
        <f aca="false">RandomAccess_LoCo!$R90/RandomAccess_LoCo!$J90</f>
        <v>1.00232527817657</v>
      </c>
      <c r="G21" s="27"/>
      <c r="H21" s="27"/>
    </row>
    <row r="22" customFormat="false" ht="13.5" hidden="false" customHeight="false" outlineLevel="0" collapsed="false">
      <c r="B22" s="46" t="s">
        <v>12</v>
      </c>
      <c r="C22" s="51" t="n">
        <f aca="false">RandomAccess!$Q90/RandomAccess!$I90</f>
        <v>1.01258168082381</v>
      </c>
      <c r="D22" s="51"/>
      <c r="E22" s="51"/>
      <c r="F22" s="29" t="n">
        <f aca="false">RandomAccess_LoCo!$Q90/RandomAccess_LoCo!$I90</f>
        <v>1.00890380539068</v>
      </c>
      <c r="G22" s="29"/>
      <c r="H22" s="29"/>
    </row>
    <row r="23" customFormat="false" ht="13.5" hidden="false" customHeight="false" outlineLevel="0" collapsed="false">
      <c r="B23" s="30"/>
      <c r="C23" s="15"/>
      <c r="D23" s="31"/>
      <c r="E23" s="31"/>
      <c r="F23" s="32"/>
      <c r="G23" s="31"/>
      <c r="H23" s="33"/>
    </row>
    <row r="24" customFormat="false" ht="12.75" hidden="false" customHeight="false" outlineLevel="0" collapsed="false">
      <c r="B24" s="52"/>
      <c r="C24" s="4" t="s">
        <v>15</v>
      </c>
      <c r="D24" s="4"/>
      <c r="E24" s="4"/>
      <c r="F24" s="5" t="s">
        <v>16</v>
      </c>
      <c r="G24" s="5"/>
      <c r="H24" s="5"/>
    </row>
    <row r="25" customFormat="false" ht="13.5" hidden="false" customHeight="false" outlineLevel="0" collapsed="false">
      <c r="B25" s="52"/>
      <c r="C25" s="6" t="s">
        <v>2</v>
      </c>
      <c r="D25" s="7" t="s">
        <v>3</v>
      </c>
      <c r="E25" s="7" t="s">
        <v>4</v>
      </c>
      <c r="F25" s="8" t="s">
        <v>2</v>
      </c>
      <c r="G25" s="7" t="s">
        <v>3</v>
      </c>
      <c r="H25" s="9" t="s">
        <v>4</v>
      </c>
    </row>
    <row r="26" customFormat="false" ht="12.75" hidden="false" customHeight="false" outlineLevel="0" collapsed="false">
      <c r="B26" s="53" t="s">
        <v>5</v>
      </c>
      <c r="C26" s="54"/>
      <c r="D26" s="55"/>
      <c r="E26" s="55"/>
      <c r="F26" s="56"/>
      <c r="G26" s="55"/>
      <c r="H26" s="57"/>
    </row>
    <row r="27" customFormat="false" ht="12.75" hidden="false" customHeight="false" outlineLevel="0" collapsed="false">
      <c r="B27" s="15" t="s">
        <v>6</v>
      </c>
      <c r="C27" s="11" t="e">
        <f aca="false">LowDelay!$S84</f>
        <v>#VALUE!</v>
      </c>
      <c r="D27" s="12" t="e">
        <f aca="false">LowDelay!$T84</f>
        <v>#VALUE!</v>
      </c>
      <c r="E27" s="12" t="e">
        <f aca="false">LowDelay!$U84</f>
        <v>#VALUE!</v>
      </c>
      <c r="F27" s="13" t="e">
        <f aca="false">LowDelay_LoCo!$S84</f>
        <v>#VALUE!</v>
      </c>
      <c r="G27" s="12" t="e">
        <f aca="false">LowDelay_LoCo!$T84</f>
        <v>#VALUE!</v>
      </c>
      <c r="H27" s="14" t="e">
        <f aca="false">LowDelay_LoCo!$U84</f>
        <v>#VALUE!</v>
      </c>
    </row>
    <row r="28" customFormat="false" ht="12.75" hidden="false" customHeight="false" outlineLevel="0" collapsed="false">
      <c r="B28" s="15" t="s">
        <v>7</v>
      </c>
      <c r="C28" s="11" t="e">
        <f aca="false">LowDelay!$S85</f>
        <v>#VALUE!</v>
      </c>
      <c r="D28" s="12" t="e">
        <f aca="false">LowDelay!$T85</f>
        <v>#VALUE!</v>
      </c>
      <c r="E28" s="12" t="e">
        <f aca="false">LowDelay!$U85</f>
        <v>#VALUE!</v>
      </c>
      <c r="F28" s="13" t="e">
        <f aca="false">LowDelay_LoCo!$S85</f>
        <v>#VALUE!</v>
      </c>
      <c r="G28" s="12" t="e">
        <f aca="false">LowDelay_LoCo!$T85</f>
        <v>#VALUE!</v>
      </c>
      <c r="H28" s="14" t="e">
        <f aca="false">LowDelay_LoCo!$U85</f>
        <v>#VALUE!</v>
      </c>
    </row>
    <row r="29" customFormat="false" ht="12.75" hidden="false" customHeight="false" outlineLevel="0" collapsed="false">
      <c r="B29" s="15" t="s">
        <v>8</v>
      </c>
      <c r="C29" s="11" t="e">
        <f aca="false">LowDelay!$S86</f>
        <v>#VALUE!</v>
      </c>
      <c r="D29" s="12" t="e">
        <f aca="false">LowDelay!$T86</f>
        <v>#VALUE!</v>
      </c>
      <c r="E29" s="12" t="e">
        <f aca="false">LowDelay!$U86</f>
        <v>#VALUE!</v>
      </c>
      <c r="F29" s="13" t="e">
        <f aca="false">LowDelay_LoCo!$S86</f>
        <v>#VALUE!</v>
      </c>
      <c r="G29" s="12" t="e">
        <f aca="false">LowDelay_LoCo!$T86</f>
        <v>#VALUE!</v>
      </c>
      <c r="H29" s="14" t="e">
        <f aca="false">LowDelay_LoCo!$U86</f>
        <v>#VALUE!</v>
      </c>
    </row>
    <row r="30" customFormat="false" ht="12.75" hidden="false" customHeight="false" outlineLevel="0" collapsed="false">
      <c r="B30" s="16" t="s">
        <v>9</v>
      </c>
      <c r="C30" s="17" t="e">
        <f aca="false">LowDelay!$S87</f>
        <v>#VALUE!</v>
      </c>
      <c r="D30" s="18" t="e">
        <f aca="false">LowDelay!$T87</f>
        <v>#VALUE!</v>
      </c>
      <c r="E30" s="18" t="e">
        <f aca="false">LowDelay!$U87</f>
        <v>#VALUE!</v>
      </c>
      <c r="F30" s="19" t="e">
        <f aca="false">LowDelay_LoCo!$S87</f>
        <v>#VALUE!</v>
      </c>
      <c r="G30" s="18" t="e">
        <f aca="false">LowDelay_LoCo!$T87</f>
        <v>#VALUE!</v>
      </c>
      <c r="H30" s="20" t="e">
        <f aca="false">LowDelay_LoCo!$U87</f>
        <v>#VALUE!</v>
      </c>
    </row>
    <row r="31" customFormat="false" ht="13.5" hidden="false" customHeight="false" outlineLevel="0" collapsed="false">
      <c r="B31" s="21" t="s">
        <v>10</v>
      </c>
      <c r="C31" s="11" t="e">
        <f aca="false">LowDelay!$S88</f>
        <v>#VALUE!</v>
      </c>
      <c r="D31" s="12" t="e">
        <f aca="false">LowDelay!$T88</f>
        <v>#VALUE!</v>
      </c>
      <c r="E31" s="12" t="e">
        <f aca="false">LowDelay!$U88</f>
        <v>#VALUE!</v>
      </c>
      <c r="F31" s="13" t="e">
        <f aca="false">LowDelay_LoCo!$S88</f>
        <v>#VALUE!</v>
      </c>
      <c r="G31" s="12" t="e">
        <f aca="false">LowDelay_LoCo!$T88</f>
        <v>#VALUE!</v>
      </c>
      <c r="H31" s="14" t="e">
        <f aca="false">LowDelay_LoCo!$U88</f>
        <v>#VALUE!</v>
      </c>
    </row>
    <row r="32" customFormat="false" ht="12.75" hidden="false" customHeight="false" outlineLevel="0" collapsed="false">
      <c r="B32" s="10" t="s">
        <v>11</v>
      </c>
      <c r="C32" s="58" t="n">
        <f aca="false">LowDelay!$R90/LowDelay!$J90</f>
        <v>0.999957913648118</v>
      </c>
      <c r="D32" s="58"/>
      <c r="E32" s="58"/>
      <c r="F32" s="27" t="n">
        <f aca="false">LowDelay_LoCo!$R90/LowDelay_LoCo!$J90</f>
        <v>1.00017632410334</v>
      </c>
      <c r="G32" s="27"/>
      <c r="H32" s="27"/>
    </row>
    <row r="33" customFormat="false" ht="13.5" hidden="false" customHeight="false" outlineLevel="0" collapsed="false">
      <c r="B33" s="21" t="s">
        <v>12</v>
      </c>
      <c r="C33" s="59" t="n">
        <f aca="false">LowDelay!$Q90/LowDelay!$I90</f>
        <v>0.985273536368381</v>
      </c>
      <c r="D33" s="59"/>
      <c r="E33" s="59"/>
      <c r="F33" s="29" t="n">
        <f aca="false">LowDelay_LoCo!$Q90/LowDelay_LoCo!$I90</f>
        <v>1.00796543890334</v>
      </c>
      <c r="G33" s="29"/>
      <c r="H33" s="29"/>
    </row>
  </sheetData>
  <mergeCells count="20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">
        <v>17</v>
      </c>
      <c r="E1" s="62"/>
      <c r="F1" s="62"/>
      <c r="G1" s="62"/>
      <c r="H1" s="62"/>
      <c r="I1" s="62"/>
      <c r="J1" s="62"/>
      <c r="K1" s="63"/>
      <c r="L1" s="62" t="s">
        <v>18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4" t="n">
        <v>22</v>
      </c>
      <c r="D3" s="68" t="n">
        <v>104348.5296</v>
      </c>
      <c r="E3" s="68" t="n">
        <v>43.714</v>
      </c>
      <c r="F3" s="68" t="n">
        <v>43.0834</v>
      </c>
      <c r="G3" s="68" t="n">
        <v>44.9683</v>
      </c>
      <c r="H3" s="69" t="n">
        <v>10638.53</v>
      </c>
      <c r="I3" s="69" t="n">
        <v>122.44</v>
      </c>
      <c r="J3" s="69" t="n">
        <f aca="false">H3/3600</f>
        <v>2.95514722222222</v>
      </c>
      <c r="K3" s="70"/>
      <c r="L3" s="71" t="n">
        <v>104349.3856</v>
      </c>
      <c r="M3" s="71" t="n">
        <v>43.7142</v>
      </c>
      <c r="N3" s="71" t="n">
        <v>43.0834</v>
      </c>
      <c r="O3" s="71" t="n">
        <v>44.9683</v>
      </c>
      <c r="P3" s="72" t="n">
        <v>10647.24</v>
      </c>
      <c r="Q3" s="72" t="n">
        <v>121.33</v>
      </c>
      <c r="R3" s="69" t="n">
        <f aca="false">P3/3600</f>
        <v>2.95756666666667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8525.4656</v>
      </c>
      <c r="E4" s="68" t="n">
        <v>40.4096</v>
      </c>
      <c r="F4" s="68" t="n">
        <v>40.3591</v>
      </c>
      <c r="G4" s="68" t="n">
        <v>42.2577</v>
      </c>
      <c r="H4" s="68" t="n">
        <v>9471.28</v>
      </c>
      <c r="I4" s="68" t="n">
        <v>105.69</v>
      </c>
      <c r="J4" s="68" t="n">
        <f aca="false">H4/3600</f>
        <v>2.63091111111111</v>
      </c>
      <c r="K4" s="70"/>
      <c r="L4" s="71" t="n">
        <v>58524.944</v>
      </c>
      <c r="M4" s="71" t="n">
        <v>40.4092</v>
      </c>
      <c r="N4" s="71" t="n">
        <v>40.3591</v>
      </c>
      <c r="O4" s="71" t="n">
        <v>42.2577</v>
      </c>
      <c r="P4" s="71" t="n">
        <v>9471.81</v>
      </c>
      <c r="Q4" s="71" t="n">
        <v>106.14</v>
      </c>
      <c r="R4" s="68" t="n">
        <f aca="false">P4/3600</f>
        <v>2.63105833333333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32670.6528</v>
      </c>
      <c r="E5" s="68" t="n">
        <v>37.3564</v>
      </c>
      <c r="F5" s="68" t="n">
        <v>38.272</v>
      </c>
      <c r="G5" s="68" t="n">
        <v>40.0623</v>
      </c>
      <c r="H5" s="68" t="n">
        <v>8700.97</v>
      </c>
      <c r="I5" s="68" t="n">
        <v>98.08</v>
      </c>
      <c r="J5" s="68" t="n">
        <f aca="false">H5/3600</f>
        <v>2.41693611111111</v>
      </c>
      <c r="K5" s="70"/>
      <c r="L5" s="71" t="n">
        <v>32671.7024</v>
      </c>
      <c r="M5" s="71" t="n">
        <v>37.3565</v>
      </c>
      <c r="N5" s="71" t="n">
        <v>38.272</v>
      </c>
      <c r="O5" s="71" t="n">
        <v>40.0623</v>
      </c>
      <c r="P5" s="71" t="n">
        <v>8700.73</v>
      </c>
      <c r="Q5" s="71" t="n">
        <v>96.92</v>
      </c>
      <c r="R5" s="68" t="n">
        <f aca="false">P5/3600</f>
        <v>2.41686944444444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7926.7664</v>
      </c>
      <c r="E6" s="79" t="n">
        <v>34.3241</v>
      </c>
      <c r="F6" s="79" t="n">
        <v>36.2807</v>
      </c>
      <c r="G6" s="79" t="n">
        <v>38.0672</v>
      </c>
      <c r="H6" s="79" t="n">
        <v>8172.06</v>
      </c>
      <c r="I6" s="79" t="n">
        <v>88.25</v>
      </c>
      <c r="J6" s="68" t="n">
        <f aca="false">H6/3600</f>
        <v>2.27001666666667</v>
      </c>
      <c r="K6" s="70"/>
      <c r="L6" s="80" t="n">
        <v>17927.0112</v>
      </c>
      <c r="M6" s="80" t="n">
        <v>34.3241</v>
      </c>
      <c r="N6" s="80" t="n">
        <v>36.2807</v>
      </c>
      <c r="O6" s="80" t="n">
        <v>38.0672</v>
      </c>
      <c r="P6" s="80" t="n">
        <v>8176.56</v>
      </c>
      <c r="Q6" s="80" t="n">
        <v>87.83</v>
      </c>
      <c r="R6" s="68" t="n">
        <f aca="false">P6/3600</f>
        <v>2.27126666666667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8" t="n">
        <v>107402.6576</v>
      </c>
      <c r="E7" s="68" t="n">
        <v>43.6111</v>
      </c>
      <c r="F7" s="68" t="n">
        <v>45.967</v>
      </c>
      <c r="G7" s="68" t="n">
        <v>45.4273</v>
      </c>
      <c r="H7" s="69" t="n">
        <v>10710.27</v>
      </c>
      <c r="I7" s="69" t="n">
        <v>119.22</v>
      </c>
      <c r="J7" s="69" t="n">
        <f aca="false">H7/3600</f>
        <v>2.975075</v>
      </c>
      <c r="K7" s="70"/>
      <c r="L7" s="71" t="n">
        <v>107400.8256</v>
      </c>
      <c r="M7" s="71" t="n">
        <v>43.6112</v>
      </c>
      <c r="N7" s="71" t="n">
        <v>45.967</v>
      </c>
      <c r="O7" s="71" t="n">
        <v>45.4273</v>
      </c>
      <c r="P7" s="72" t="n">
        <v>10752.4</v>
      </c>
      <c r="Q7" s="72" t="n">
        <v>119.13</v>
      </c>
      <c r="R7" s="69" t="n">
        <f aca="false">P7/3600</f>
        <v>2.98677777777778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62664.656</v>
      </c>
      <c r="E8" s="68" t="n">
        <v>40.0619</v>
      </c>
      <c r="F8" s="68" t="n">
        <v>43.5492</v>
      </c>
      <c r="G8" s="68" t="n">
        <v>43.5227</v>
      </c>
      <c r="H8" s="68" t="n">
        <v>9620.25</v>
      </c>
      <c r="I8" s="68" t="n">
        <v>108.9</v>
      </c>
      <c r="J8" s="68" t="n">
        <f aca="false">H8/3600</f>
        <v>2.67229166666667</v>
      </c>
      <c r="K8" s="70"/>
      <c r="L8" s="71" t="n">
        <v>62666.8848</v>
      </c>
      <c r="M8" s="71" t="n">
        <v>40.062</v>
      </c>
      <c r="N8" s="71" t="n">
        <v>43.5492</v>
      </c>
      <c r="O8" s="71" t="n">
        <v>43.5227</v>
      </c>
      <c r="P8" s="71" t="n">
        <v>9639.92</v>
      </c>
      <c r="Q8" s="71" t="n">
        <v>108.69</v>
      </c>
      <c r="R8" s="68" t="n">
        <f aca="false">P8/3600</f>
        <v>2.67775555555556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35509.9312</v>
      </c>
      <c r="E9" s="68" t="n">
        <v>36.9979</v>
      </c>
      <c r="F9" s="68" t="n">
        <v>41.0352</v>
      </c>
      <c r="G9" s="68" t="n">
        <v>41.3641</v>
      </c>
      <c r="H9" s="68" t="n">
        <v>8802.92</v>
      </c>
      <c r="I9" s="68" t="n">
        <v>101.85</v>
      </c>
      <c r="J9" s="68" t="n">
        <f aca="false">H9/3600</f>
        <v>2.44525555555556</v>
      </c>
      <c r="K9" s="70"/>
      <c r="L9" s="71" t="n">
        <v>35510.3776</v>
      </c>
      <c r="M9" s="71" t="n">
        <v>36.9978</v>
      </c>
      <c r="N9" s="71" t="n">
        <v>41.0352</v>
      </c>
      <c r="O9" s="71" t="n">
        <v>41.3641</v>
      </c>
      <c r="P9" s="71" t="n">
        <v>8840.17</v>
      </c>
      <c r="Q9" s="71" t="n">
        <v>99.73</v>
      </c>
      <c r="R9" s="68" t="n">
        <f aca="false">P9/3600</f>
        <v>2.45560277777778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20331.8944</v>
      </c>
      <c r="E10" s="79" t="n">
        <v>34.16</v>
      </c>
      <c r="F10" s="79" t="n">
        <v>38.2838</v>
      </c>
      <c r="G10" s="79" t="n">
        <v>39.0137</v>
      </c>
      <c r="H10" s="79" t="n">
        <v>8283.37</v>
      </c>
      <c r="I10" s="79" t="n">
        <v>93.21</v>
      </c>
      <c r="J10" s="68" t="n">
        <f aca="false">H10/3600</f>
        <v>2.30093611111111</v>
      </c>
      <c r="K10" s="70"/>
      <c r="L10" s="80" t="n">
        <v>20333.1744</v>
      </c>
      <c r="M10" s="80" t="n">
        <v>34.1602</v>
      </c>
      <c r="N10" s="80" t="n">
        <v>38.2838</v>
      </c>
      <c r="O10" s="80" t="n">
        <v>39.0137</v>
      </c>
      <c r="P10" s="80" t="n">
        <v>8295</v>
      </c>
      <c r="Q10" s="80" t="n">
        <v>92.01</v>
      </c>
      <c r="R10" s="68" t="n">
        <f aca="false">P10/3600</f>
        <v>2.30416666666667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8" t="n">
        <v>383872.6192</v>
      </c>
      <c r="E11" s="68" t="n">
        <v>42.9026</v>
      </c>
      <c r="F11" s="68" t="n">
        <v>43.0314</v>
      </c>
      <c r="G11" s="68" t="n">
        <v>41.5014</v>
      </c>
      <c r="H11" s="69" t="n">
        <v>25178.65</v>
      </c>
      <c r="I11" s="69" t="n">
        <v>249.75</v>
      </c>
      <c r="J11" s="69" t="n">
        <f aca="false">H11/3600</f>
        <v>6.99406944444444</v>
      </c>
      <c r="K11" s="70"/>
      <c r="L11" s="71" t="n">
        <v>383873.0656</v>
      </c>
      <c r="M11" s="71" t="n">
        <v>42.9024</v>
      </c>
      <c r="N11" s="71" t="n">
        <v>43.0314</v>
      </c>
      <c r="O11" s="71" t="n">
        <v>41.5014</v>
      </c>
      <c r="P11" s="72" t="n">
        <v>25209.7</v>
      </c>
      <c r="Q11" s="72" t="n">
        <v>246.27</v>
      </c>
      <c r="R11" s="69" t="n">
        <f aca="false">P11/3600</f>
        <v>7.00269444444445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248865.008</v>
      </c>
      <c r="E12" s="68" t="n">
        <v>39.1325</v>
      </c>
      <c r="F12" s="68" t="n">
        <v>40.1351</v>
      </c>
      <c r="G12" s="68" t="n">
        <v>37.8677</v>
      </c>
      <c r="H12" s="68" t="n">
        <v>22141.85</v>
      </c>
      <c r="I12" s="68" t="n">
        <v>219.39</v>
      </c>
      <c r="J12" s="68" t="n">
        <f aca="false">H12/3600</f>
        <v>6.15051388888889</v>
      </c>
      <c r="K12" s="70"/>
      <c r="L12" s="71" t="n">
        <v>248864.0992</v>
      </c>
      <c r="M12" s="71" t="n">
        <v>39.1325</v>
      </c>
      <c r="N12" s="71" t="n">
        <v>40.1351</v>
      </c>
      <c r="O12" s="71" t="n">
        <v>37.8677</v>
      </c>
      <c r="P12" s="71" t="n">
        <v>22199.13</v>
      </c>
      <c r="Q12" s="71" t="n">
        <v>219.66</v>
      </c>
      <c r="R12" s="68" t="n">
        <f aca="false">P12/3600</f>
        <v>6.166425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153704.8752</v>
      </c>
      <c r="E13" s="68" t="n">
        <v>35.0107</v>
      </c>
      <c r="F13" s="68" t="n">
        <v>38.2018</v>
      </c>
      <c r="G13" s="68" t="n">
        <v>35.9205</v>
      </c>
      <c r="H13" s="68" t="n">
        <v>19966.17</v>
      </c>
      <c r="I13" s="68" t="n">
        <v>194.4</v>
      </c>
      <c r="J13" s="68" t="n">
        <f aca="false">H13/3600</f>
        <v>5.54615833333333</v>
      </c>
      <c r="K13" s="70"/>
      <c r="L13" s="71" t="n">
        <v>153704.2816</v>
      </c>
      <c r="M13" s="71" t="n">
        <v>35.0102</v>
      </c>
      <c r="N13" s="71" t="n">
        <v>38.2018</v>
      </c>
      <c r="O13" s="71" t="n">
        <v>35.9205</v>
      </c>
      <c r="P13" s="71" t="n">
        <v>19928.71</v>
      </c>
      <c r="Q13" s="71" t="n">
        <v>194.28</v>
      </c>
      <c r="R13" s="68" t="n">
        <f aca="false">P13/3600</f>
        <v>5.53575277777778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9816.6608</v>
      </c>
      <c r="E14" s="79" t="n">
        <v>30.8661</v>
      </c>
      <c r="F14" s="79" t="n">
        <v>36.0477</v>
      </c>
      <c r="G14" s="79" t="n">
        <v>33.8615</v>
      </c>
      <c r="H14" s="79" t="n">
        <v>18071.83</v>
      </c>
      <c r="I14" s="79" t="n">
        <v>173.48</v>
      </c>
      <c r="J14" s="68" t="n">
        <f aca="false">H14/3600</f>
        <v>5.01995277777778</v>
      </c>
      <c r="K14" s="70"/>
      <c r="L14" s="80" t="n">
        <v>79816.336</v>
      </c>
      <c r="M14" s="80" t="n">
        <v>30.8659</v>
      </c>
      <c r="N14" s="80" t="n">
        <v>36.0477</v>
      </c>
      <c r="O14" s="80" t="n">
        <v>33.8615</v>
      </c>
      <c r="P14" s="80" t="n">
        <v>18046.41</v>
      </c>
      <c r="Q14" s="80" t="n">
        <v>174.6</v>
      </c>
      <c r="R14" s="68" t="n">
        <f aca="false">P14/3600</f>
        <v>5.01289166666667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8" t="n">
        <v>99470.7056</v>
      </c>
      <c r="E15" s="68" t="n">
        <v>43.9724</v>
      </c>
      <c r="F15" s="68" t="n">
        <v>47.16</v>
      </c>
      <c r="G15" s="68" t="n">
        <v>46.6774</v>
      </c>
      <c r="H15" s="69" t="n">
        <v>18133.74</v>
      </c>
      <c r="I15" s="69" t="n">
        <v>169.38</v>
      </c>
      <c r="J15" s="69" t="n">
        <f aca="false">H15/3600</f>
        <v>5.03715</v>
      </c>
      <c r="K15" s="70"/>
      <c r="L15" s="71" t="n">
        <v>99473.0736</v>
      </c>
      <c r="M15" s="71" t="n">
        <v>43.9725</v>
      </c>
      <c r="N15" s="71" t="n">
        <v>47.16</v>
      </c>
      <c r="O15" s="71" t="n">
        <v>46.6774</v>
      </c>
      <c r="P15" s="72" t="n">
        <v>18150.17</v>
      </c>
      <c r="Q15" s="72" t="n">
        <v>169.04</v>
      </c>
      <c r="R15" s="69" t="n">
        <f aca="false">P15/3600</f>
        <v>5.04171388888889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47600.4112</v>
      </c>
      <c r="E16" s="68" t="n">
        <v>41.5393</v>
      </c>
      <c r="F16" s="68" t="n">
        <v>46.1119</v>
      </c>
      <c r="G16" s="68" t="n">
        <v>45.8253</v>
      </c>
      <c r="H16" s="68" t="n">
        <v>16223.62</v>
      </c>
      <c r="I16" s="68" t="n">
        <v>153.55</v>
      </c>
      <c r="J16" s="68" t="n">
        <f aca="false">H16/3600</f>
        <v>4.50656111111111</v>
      </c>
      <c r="K16" s="70"/>
      <c r="L16" s="71" t="n">
        <v>47599.696</v>
      </c>
      <c r="M16" s="71" t="n">
        <v>41.5391</v>
      </c>
      <c r="N16" s="71" t="n">
        <v>46.1119</v>
      </c>
      <c r="O16" s="71" t="n">
        <v>45.8253</v>
      </c>
      <c r="P16" s="71" t="n">
        <v>16270.58</v>
      </c>
      <c r="Q16" s="71" t="n">
        <v>152.55</v>
      </c>
      <c r="R16" s="68" t="n">
        <f aca="false">P16/3600</f>
        <v>4.51960555555556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6910.6832</v>
      </c>
      <c r="E17" s="68" t="n">
        <v>39.9772</v>
      </c>
      <c r="F17" s="68" t="n">
        <v>45.1728</v>
      </c>
      <c r="G17" s="68" t="n">
        <v>44.9887</v>
      </c>
      <c r="H17" s="68" t="n">
        <v>15443.9</v>
      </c>
      <c r="I17" s="68" t="n">
        <v>145.26</v>
      </c>
      <c r="J17" s="68" t="n">
        <f aca="false">H17/3600</f>
        <v>4.28997222222222</v>
      </c>
      <c r="K17" s="70"/>
      <c r="L17" s="71" t="n">
        <v>26911.0048</v>
      </c>
      <c r="M17" s="71" t="n">
        <v>39.9773</v>
      </c>
      <c r="N17" s="71" t="n">
        <v>45.1728</v>
      </c>
      <c r="O17" s="71" t="n">
        <v>44.9887</v>
      </c>
      <c r="P17" s="71" t="n">
        <v>15429.83</v>
      </c>
      <c r="Q17" s="71" t="n">
        <v>142.91</v>
      </c>
      <c r="R17" s="68" t="n">
        <f aca="false">P17/3600</f>
        <v>4.28606388888889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4884.1248</v>
      </c>
      <c r="E18" s="79" t="n">
        <v>38.266</v>
      </c>
      <c r="F18" s="79" t="n">
        <v>44.0892</v>
      </c>
      <c r="G18" s="79" t="n">
        <v>43.925</v>
      </c>
      <c r="H18" s="79" t="n">
        <v>15011.72</v>
      </c>
      <c r="I18" s="79" t="n">
        <v>137.51</v>
      </c>
      <c r="J18" s="68" t="n">
        <f aca="false">H18/3600</f>
        <v>4.16992222222222</v>
      </c>
      <c r="K18" s="70"/>
      <c r="L18" s="80" t="n">
        <v>14883.496</v>
      </c>
      <c r="M18" s="80" t="n">
        <v>38.2658</v>
      </c>
      <c r="N18" s="80" t="n">
        <v>44.0892</v>
      </c>
      <c r="O18" s="80" t="n">
        <v>43.925</v>
      </c>
      <c r="P18" s="80" t="n">
        <v>14975.75</v>
      </c>
      <c r="Q18" s="80" t="n">
        <v>134.96</v>
      </c>
      <c r="R18" s="68" t="n">
        <f aca="false">P18/3600</f>
        <v>4.15993055555556</v>
      </c>
      <c r="S18" s="81"/>
      <c r="T18" s="81"/>
      <c r="U18" s="8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22633.2792</v>
      </c>
      <c r="E19" s="68" t="n">
        <v>42.9095</v>
      </c>
      <c r="F19" s="68" t="n">
        <v>44.7199</v>
      </c>
      <c r="G19" s="68" t="n">
        <v>46.1985</v>
      </c>
      <c r="H19" s="68" t="n">
        <v>7515.74</v>
      </c>
      <c r="I19" s="68" t="n">
        <v>72.87</v>
      </c>
      <c r="J19" s="69" t="n">
        <f aca="false">H19/3600</f>
        <v>2.08770555555556</v>
      </c>
      <c r="K19" s="70"/>
      <c r="L19" s="71" t="n">
        <v>22632.5488</v>
      </c>
      <c r="M19" s="71" t="n">
        <v>42.9096</v>
      </c>
      <c r="N19" s="71" t="n">
        <v>44.7199</v>
      </c>
      <c r="O19" s="71" t="n">
        <v>46.1985</v>
      </c>
      <c r="P19" s="71" t="n">
        <v>7538.43</v>
      </c>
      <c r="Q19" s="71" t="n">
        <v>72.41</v>
      </c>
      <c r="R19" s="69" t="n">
        <f aca="false">P19/3600</f>
        <v>2.09400833333333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12373.4016</v>
      </c>
      <c r="E20" s="68" t="n">
        <v>41.1891</v>
      </c>
      <c r="F20" s="68" t="n">
        <v>42.9103</v>
      </c>
      <c r="G20" s="68" t="n">
        <v>43.7633</v>
      </c>
      <c r="H20" s="68" t="n">
        <v>6819.15</v>
      </c>
      <c r="I20" s="68" t="n">
        <v>67.55</v>
      </c>
      <c r="J20" s="68" t="n">
        <f aca="false">H20/3600</f>
        <v>1.89420833333333</v>
      </c>
      <c r="K20" s="70"/>
      <c r="L20" s="71" t="n">
        <v>12372.8328</v>
      </c>
      <c r="M20" s="71" t="n">
        <v>41.1892</v>
      </c>
      <c r="N20" s="71" t="n">
        <v>42.9103</v>
      </c>
      <c r="O20" s="71" t="n">
        <v>43.7633</v>
      </c>
      <c r="P20" s="71" t="n">
        <v>6852.04</v>
      </c>
      <c r="Q20" s="71" t="n">
        <v>67</v>
      </c>
      <c r="R20" s="68" t="n">
        <f aca="false">P20/3600</f>
        <v>1.90334444444444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6872.1288</v>
      </c>
      <c r="E21" s="68" t="n">
        <v>39.1352</v>
      </c>
      <c r="F21" s="68" t="n">
        <v>41.2521</v>
      </c>
      <c r="G21" s="68" t="n">
        <v>41.8618</v>
      </c>
      <c r="H21" s="68" t="n">
        <v>6429.45</v>
      </c>
      <c r="I21" s="68" t="n">
        <v>61.78</v>
      </c>
      <c r="J21" s="68" t="n">
        <f aca="false">H21/3600</f>
        <v>1.78595833333333</v>
      </c>
      <c r="K21" s="70"/>
      <c r="L21" s="71" t="n">
        <v>6872.0312</v>
      </c>
      <c r="M21" s="71" t="n">
        <v>39.1352</v>
      </c>
      <c r="N21" s="71" t="n">
        <v>41.2521</v>
      </c>
      <c r="O21" s="71" t="n">
        <v>41.8618</v>
      </c>
      <c r="P21" s="71" t="n">
        <v>6424.99</v>
      </c>
      <c r="Q21" s="71" t="n">
        <v>61.82</v>
      </c>
      <c r="R21" s="68" t="n">
        <f aca="false">P21/3600</f>
        <v>1.78471944444444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3734.2968</v>
      </c>
      <c r="E22" s="79" t="n">
        <v>36.6895</v>
      </c>
      <c r="F22" s="79" t="n">
        <v>39.5659</v>
      </c>
      <c r="G22" s="79" t="n">
        <v>40.3481</v>
      </c>
      <c r="H22" s="79" t="n">
        <v>6182.5</v>
      </c>
      <c r="I22" s="79" t="n">
        <v>59.27</v>
      </c>
      <c r="J22" s="68" t="n">
        <f aca="false">H22/3600</f>
        <v>1.71736111111111</v>
      </c>
      <c r="K22" s="70"/>
      <c r="L22" s="80" t="n">
        <v>3734.0888</v>
      </c>
      <c r="M22" s="80" t="n">
        <v>36.6893</v>
      </c>
      <c r="N22" s="80" t="n">
        <v>39.5659</v>
      </c>
      <c r="O22" s="80" t="n">
        <v>40.3481</v>
      </c>
      <c r="P22" s="80" t="n">
        <v>6192.38</v>
      </c>
      <c r="Q22" s="80" t="n">
        <v>58.78</v>
      </c>
      <c r="R22" s="68" t="n">
        <f aca="false">P22/3600</f>
        <v>1.72010555555556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8" t="n">
        <v>53639.1632</v>
      </c>
      <c r="E23" s="68" t="n">
        <v>41.9397</v>
      </c>
      <c r="F23" s="68" t="n">
        <v>43.6472</v>
      </c>
      <c r="G23" s="68" t="n">
        <v>44.2515</v>
      </c>
      <c r="H23" s="69" t="n">
        <v>9035.02</v>
      </c>
      <c r="I23" s="69" t="n">
        <v>105.7</v>
      </c>
      <c r="J23" s="69" t="n">
        <f aca="false">H23/3600</f>
        <v>2.50972777777778</v>
      </c>
      <c r="K23" s="70"/>
      <c r="L23" s="71" t="n">
        <v>53639.7616</v>
      </c>
      <c r="M23" s="71" t="n">
        <v>41.9394</v>
      </c>
      <c r="N23" s="71" t="n">
        <v>43.6472</v>
      </c>
      <c r="O23" s="71" t="n">
        <v>44.2515</v>
      </c>
      <c r="P23" s="72" t="n">
        <v>9038.6</v>
      </c>
      <c r="Q23" s="72" t="n">
        <v>105.37</v>
      </c>
      <c r="R23" s="69" t="n">
        <f aca="false">P23/3600</f>
        <v>2.51072222222222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29087.024</v>
      </c>
      <c r="E24" s="68" t="n">
        <v>38.7533</v>
      </c>
      <c r="F24" s="68" t="n">
        <v>41.1048</v>
      </c>
      <c r="G24" s="68" t="n">
        <v>41.2926</v>
      </c>
      <c r="H24" s="68" t="n">
        <v>7779.74</v>
      </c>
      <c r="I24" s="68" t="n">
        <v>90.37</v>
      </c>
      <c r="J24" s="68" t="n">
        <f aca="false">H24/3600</f>
        <v>2.16103888888889</v>
      </c>
      <c r="K24" s="70"/>
      <c r="L24" s="71" t="n">
        <v>29087.4048</v>
      </c>
      <c r="M24" s="71" t="n">
        <v>38.7532</v>
      </c>
      <c r="N24" s="71" t="n">
        <v>41.1048</v>
      </c>
      <c r="O24" s="71" t="n">
        <v>41.2926</v>
      </c>
      <c r="P24" s="71" t="n">
        <v>7783.08</v>
      </c>
      <c r="Q24" s="71" t="n">
        <v>91.4</v>
      </c>
      <c r="R24" s="68" t="n">
        <f aca="false">P24/3600</f>
        <v>2.16196666666667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4905.0768</v>
      </c>
      <c r="E25" s="68" t="n">
        <v>35.7269</v>
      </c>
      <c r="F25" s="68" t="n">
        <v>38.9367</v>
      </c>
      <c r="G25" s="68" t="n">
        <v>39.298</v>
      </c>
      <c r="H25" s="68" t="n">
        <v>6917.48</v>
      </c>
      <c r="I25" s="68" t="n">
        <v>78.78</v>
      </c>
      <c r="J25" s="68" t="n">
        <f aca="false">H25/3600</f>
        <v>1.92152222222222</v>
      </c>
      <c r="K25" s="70"/>
      <c r="L25" s="71" t="n">
        <v>14904.6408</v>
      </c>
      <c r="M25" s="71" t="n">
        <v>35.7267</v>
      </c>
      <c r="N25" s="71" t="n">
        <v>38.9367</v>
      </c>
      <c r="O25" s="71" t="n">
        <v>39.298</v>
      </c>
      <c r="P25" s="71" t="n">
        <v>6947.52</v>
      </c>
      <c r="Q25" s="71" t="n">
        <v>79.07</v>
      </c>
      <c r="R25" s="68" t="n">
        <f aca="false">P25/3600</f>
        <v>1.92986666666667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163.532</v>
      </c>
      <c r="E26" s="79" t="n">
        <v>32.8822</v>
      </c>
      <c r="F26" s="79" t="n">
        <v>36.9448</v>
      </c>
      <c r="G26" s="79" t="n">
        <v>37.926</v>
      </c>
      <c r="H26" s="79" t="n">
        <v>6435.79</v>
      </c>
      <c r="I26" s="79" t="n">
        <v>65.4</v>
      </c>
      <c r="J26" s="68" t="n">
        <f aca="false">H26/3600</f>
        <v>1.78771944444444</v>
      </c>
      <c r="K26" s="70"/>
      <c r="L26" s="80" t="n">
        <v>7163.3456</v>
      </c>
      <c r="M26" s="80" t="n">
        <v>32.882</v>
      </c>
      <c r="N26" s="80" t="n">
        <v>36.9448</v>
      </c>
      <c r="O26" s="80" t="n">
        <v>37.926</v>
      </c>
      <c r="P26" s="80" t="n">
        <v>6448.57</v>
      </c>
      <c r="Q26" s="80" t="n">
        <v>65.24</v>
      </c>
      <c r="R26" s="68" t="n">
        <f aca="false">P26/3600</f>
        <v>1.79126944444444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8" t="n">
        <v>108802.9592</v>
      </c>
      <c r="E27" s="68" t="n">
        <v>40.7758</v>
      </c>
      <c r="F27" s="68" t="n">
        <v>41.8733</v>
      </c>
      <c r="G27" s="68" t="n">
        <v>44.33</v>
      </c>
      <c r="H27" s="69" t="n">
        <v>19055.75</v>
      </c>
      <c r="I27" s="69" t="n">
        <v>219.51</v>
      </c>
      <c r="J27" s="69" t="n">
        <f aca="false">H27/3600</f>
        <v>5.29326388888889</v>
      </c>
      <c r="K27" s="70"/>
      <c r="L27" s="71" t="n">
        <v>108805.1136</v>
      </c>
      <c r="M27" s="71" t="n">
        <v>40.7759</v>
      </c>
      <c r="N27" s="71" t="n">
        <v>41.8733</v>
      </c>
      <c r="O27" s="71" t="n">
        <v>44.33</v>
      </c>
      <c r="P27" s="72" t="n">
        <v>19097.66</v>
      </c>
      <c r="Q27" s="72" t="n">
        <v>219.81</v>
      </c>
      <c r="R27" s="69" t="n">
        <f aca="false">P27/3600</f>
        <v>5.30490555555556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49871.5224</v>
      </c>
      <c r="E28" s="68" t="n">
        <v>38.05</v>
      </c>
      <c r="F28" s="68" t="n">
        <v>39.5388</v>
      </c>
      <c r="G28" s="68" t="n">
        <v>42.1635</v>
      </c>
      <c r="H28" s="68" t="n">
        <v>16101.74</v>
      </c>
      <c r="I28" s="68" t="n">
        <v>177.97</v>
      </c>
      <c r="J28" s="68" t="n">
        <f aca="false">H28/3600</f>
        <v>4.47270555555556</v>
      </c>
      <c r="K28" s="70"/>
      <c r="L28" s="71" t="n">
        <v>49871.444</v>
      </c>
      <c r="M28" s="71" t="n">
        <v>38.0499</v>
      </c>
      <c r="N28" s="71" t="n">
        <v>39.5388</v>
      </c>
      <c r="O28" s="71" t="n">
        <v>42.1635</v>
      </c>
      <c r="P28" s="71" t="n">
        <v>16118.51</v>
      </c>
      <c r="Q28" s="71" t="n">
        <v>175.98</v>
      </c>
      <c r="R28" s="68" t="n">
        <f aca="false">P28/3600</f>
        <v>4.47736388888889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6591.2064</v>
      </c>
      <c r="E29" s="68" t="n">
        <v>35.8218</v>
      </c>
      <c r="F29" s="68" t="n">
        <v>38.217</v>
      </c>
      <c r="G29" s="68" t="n">
        <v>40.1236</v>
      </c>
      <c r="H29" s="68" t="n">
        <v>14514.1</v>
      </c>
      <c r="I29" s="68" t="n">
        <v>162</v>
      </c>
      <c r="J29" s="68" t="n">
        <f aca="false">H29/3600</f>
        <v>4.03169444444445</v>
      </c>
      <c r="K29" s="70"/>
      <c r="L29" s="71" t="n">
        <v>26591.1272</v>
      </c>
      <c r="M29" s="71" t="n">
        <v>35.8217</v>
      </c>
      <c r="N29" s="71" t="n">
        <v>38.217</v>
      </c>
      <c r="O29" s="71" t="n">
        <v>40.1236</v>
      </c>
      <c r="P29" s="71" t="n">
        <v>14490.84</v>
      </c>
      <c r="Q29" s="71" t="n">
        <v>159.13</v>
      </c>
      <c r="R29" s="68" t="n">
        <f aca="false">P29/3600</f>
        <v>4.02523333333333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943.4136</v>
      </c>
      <c r="E30" s="79" t="n">
        <v>33.4104</v>
      </c>
      <c r="F30" s="79" t="n">
        <v>36.6604</v>
      </c>
      <c r="G30" s="79" t="n">
        <v>37.8961</v>
      </c>
      <c r="H30" s="79" t="n">
        <v>13437.17</v>
      </c>
      <c r="I30" s="79" t="n">
        <v>140.68</v>
      </c>
      <c r="J30" s="68" t="n">
        <f aca="false">H30/3600</f>
        <v>3.73254722222222</v>
      </c>
      <c r="K30" s="70"/>
      <c r="L30" s="80" t="n">
        <v>13943.5672</v>
      </c>
      <c r="M30" s="80" t="n">
        <v>33.4106</v>
      </c>
      <c r="N30" s="80" t="n">
        <v>36.6604</v>
      </c>
      <c r="O30" s="80" t="n">
        <v>37.8961</v>
      </c>
      <c r="P30" s="80" t="n">
        <v>13461.84</v>
      </c>
      <c r="Q30" s="80" t="n">
        <v>139.79</v>
      </c>
      <c r="R30" s="68" t="n">
        <f aca="false">P30/3600</f>
        <v>3.7394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8" t="n">
        <v>72825.952</v>
      </c>
      <c r="E31" s="68" t="n">
        <v>41.4503</v>
      </c>
      <c r="F31" s="68" t="n">
        <v>44.4912</v>
      </c>
      <c r="G31" s="68" t="n">
        <v>46.1575</v>
      </c>
      <c r="H31" s="69" t="n">
        <v>17117.59</v>
      </c>
      <c r="I31" s="69" t="n">
        <v>187.26</v>
      </c>
      <c r="J31" s="69" t="n">
        <f aca="false">H31/3600</f>
        <v>4.75488611111111</v>
      </c>
      <c r="K31" s="70"/>
      <c r="L31" s="71" t="n">
        <v>72829.528</v>
      </c>
      <c r="M31" s="71" t="n">
        <v>41.4505</v>
      </c>
      <c r="N31" s="71" t="n">
        <v>44.4912</v>
      </c>
      <c r="O31" s="71" t="n">
        <v>46.1575</v>
      </c>
      <c r="P31" s="72" t="n">
        <v>17116.88</v>
      </c>
      <c r="Q31" s="72" t="n">
        <v>184.88</v>
      </c>
      <c r="R31" s="69" t="n">
        <f aca="false">P31/3600</f>
        <v>4.75468888888889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29470.5256</v>
      </c>
      <c r="E32" s="68" t="n">
        <v>38.813</v>
      </c>
      <c r="F32" s="68" t="n">
        <v>42.8746</v>
      </c>
      <c r="G32" s="68" t="n">
        <v>43.8432</v>
      </c>
      <c r="H32" s="68" t="n">
        <v>14701.28</v>
      </c>
      <c r="I32" s="68" t="n">
        <v>157.43</v>
      </c>
      <c r="J32" s="68" t="n">
        <f aca="false">H32/3600</f>
        <v>4.08368888888889</v>
      </c>
      <c r="K32" s="70"/>
      <c r="L32" s="71" t="n">
        <v>29470.8984</v>
      </c>
      <c r="M32" s="71" t="n">
        <v>38.8131</v>
      </c>
      <c r="N32" s="71" t="n">
        <v>42.8746</v>
      </c>
      <c r="O32" s="71" t="n">
        <v>43.8432</v>
      </c>
      <c r="P32" s="71" t="n">
        <v>14722.11</v>
      </c>
      <c r="Q32" s="71" t="n">
        <v>154.01</v>
      </c>
      <c r="R32" s="68" t="n">
        <f aca="false">P32/3600</f>
        <v>4.089475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15075.204</v>
      </c>
      <c r="E33" s="68" t="n">
        <v>37.0736</v>
      </c>
      <c r="F33" s="68" t="n">
        <v>41.1598</v>
      </c>
      <c r="G33" s="68" t="n">
        <v>41.5552</v>
      </c>
      <c r="H33" s="68" t="n">
        <v>13553.12</v>
      </c>
      <c r="I33" s="68" t="n">
        <v>142.93</v>
      </c>
      <c r="J33" s="68" t="n">
        <f aca="false">H33/3600</f>
        <v>3.76475555555556</v>
      </c>
      <c r="K33" s="70"/>
      <c r="L33" s="71" t="n">
        <v>15075.5296</v>
      </c>
      <c r="M33" s="71" t="n">
        <v>37.0737</v>
      </c>
      <c r="N33" s="71" t="n">
        <v>41.1598</v>
      </c>
      <c r="O33" s="71" t="n">
        <v>41.5552</v>
      </c>
      <c r="P33" s="71" t="n">
        <v>13562.45</v>
      </c>
      <c r="Q33" s="71" t="n">
        <v>143.06</v>
      </c>
      <c r="R33" s="68" t="n">
        <f aca="false">P33/3600</f>
        <v>3.76734722222222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8176.4504</v>
      </c>
      <c r="E34" s="79" t="n">
        <v>35.1291</v>
      </c>
      <c r="F34" s="79" t="n">
        <v>39.204</v>
      </c>
      <c r="G34" s="79" t="n">
        <v>39.0893</v>
      </c>
      <c r="H34" s="79" t="n">
        <v>12888.86</v>
      </c>
      <c r="I34" s="79" t="n">
        <v>131.45</v>
      </c>
      <c r="J34" s="68" t="n">
        <f aca="false">H34/3600</f>
        <v>3.58023888888889</v>
      </c>
      <c r="K34" s="70"/>
      <c r="L34" s="80" t="n">
        <v>8176.0144</v>
      </c>
      <c r="M34" s="80" t="n">
        <v>35.1288</v>
      </c>
      <c r="N34" s="80" t="n">
        <v>39.204</v>
      </c>
      <c r="O34" s="80" t="n">
        <v>39.0893</v>
      </c>
      <c r="P34" s="80" t="n">
        <v>12887.51</v>
      </c>
      <c r="Q34" s="80" t="n">
        <v>129.21</v>
      </c>
      <c r="R34" s="68" t="n">
        <f aca="false">P34/3600</f>
        <v>3.57986388888889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8" t="n">
        <v>184749.4776</v>
      </c>
      <c r="E35" s="68" t="n">
        <v>42.7806</v>
      </c>
      <c r="F35" s="68" t="n">
        <v>42.8375</v>
      </c>
      <c r="G35" s="68" t="n">
        <v>44.4204</v>
      </c>
      <c r="H35" s="69" t="n">
        <v>24414.23</v>
      </c>
      <c r="I35" s="69" t="n">
        <v>278.95</v>
      </c>
      <c r="J35" s="69" t="n">
        <f aca="false">H35/3600</f>
        <v>6.78173055555556</v>
      </c>
      <c r="K35" s="70"/>
      <c r="L35" s="71" t="n">
        <v>184748.4032</v>
      </c>
      <c r="M35" s="71" t="n">
        <v>42.7806</v>
      </c>
      <c r="N35" s="71" t="n">
        <v>42.8375</v>
      </c>
      <c r="O35" s="71" t="n">
        <v>44.4204</v>
      </c>
      <c r="P35" s="72" t="n">
        <v>24387.85</v>
      </c>
      <c r="Q35" s="72" t="n">
        <v>276.62</v>
      </c>
      <c r="R35" s="69" t="n">
        <f aca="false">P35/3600</f>
        <v>6.77440277777778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1806.3544</v>
      </c>
      <c r="E36" s="68" t="n">
        <v>37.2403</v>
      </c>
      <c r="F36" s="68" t="n">
        <v>40.8359</v>
      </c>
      <c r="G36" s="68" t="n">
        <v>42.8278</v>
      </c>
      <c r="H36" s="68" t="n">
        <v>20436.87</v>
      </c>
      <c r="I36" s="68" t="n">
        <v>225.97</v>
      </c>
      <c r="J36" s="68" t="n">
        <f aca="false">H36/3600</f>
        <v>5.67690833333333</v>
      </c>
      <c r="K36" s="70"/>
      <c r="L36" s="71" t="n">
        <v>81806.3896</v>
      </c>
      <c r="M36" s="71" t="n">
        <v>37.2406</v>
      </c>
      <c r="N36" s="71" t="n">
        <v>40.8359</v>
      </c>
      <c r="O36" s="71" t="n">
        <v>42.8278</v>
      </c>
      <c r="P36" s="71" t="n">
        <v>20442.04</v>
      </c>
      <c r="Q36" s="71" t="n">
        <v>223.24</v>
      </c>
      <c r="R36" s="68" t="n">
        <f aca="false">P36/3600</f>
        <v>5.67834444444445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41174.0208</v>
      </c>
      <c r="E37" s="68" t="n">
        <v>34.6701</v>
      </c>
      <c r="F37" s="68" t="n">
        <v>38.991</v>
      </c>
      <c r="G37" s="68" t="n">
        <v>41.1922</v>
      </c>
      <c r="H37" s="68" t="n">
        <v>18116.18</v>
      </c>
      <c r="I37" s="68" t="n">
        <v>201.28</v>
      </c>
      <c r="J37" s="68" t="n">
        <f aca="false">H37/3600</f>
        <v>5.03227222222222</v>
      </c>
      <c r="K37" s="70"/>
      <c r="L37" s="71" t="n">
        <v>41173.7232</v>
      </c>
      <c r="M37" s="71" t="n">
        <v>34.6701</v>
      </c>
      <c r="N37" s="71" t="n">
        <v>38.991</v>
      </c>
      <c r="O37" s="71" t="n">
        <v>41.1922</v>
      </c>
      <c r="P37" s="71" t="n">
        <v>18095.29</v>
      </c>
      <c r="Q37" s="71" t="n">
        <v>197.84</v>
      </c>
      <c r="R37" s="68" t="n">
        <f aca="false">P37/3600</f>
        <v>5.02646944444444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21779.22</v>
      </c>
      <c r="E38" s="79" t="n">
        <v>32.2845</v>
      </c>
      <c r="F38" s="79" t="n">
        <v>37.2226</v>
      </c>
      <c r="G38" s="79" t="n">
        <v>39.4314</v>
      </c>
      <c r="H38" s="79" t="n">
        <v>16657.03</v>
      </c>
      <c r="I38" s="79" t="n">
        <v>182.56</v>
      </c>
      <c r="J38" s="68" t="n">
        <f aca="false">H38/3600</f>
        <v>4.62695277777778</v>
      </c>
      <c r="K38" s="70"/>
      <c r="L38" s="80" t="n">
        <v>21779.112</v>
      </c>
      <c r="M38" s="80" t="n">
        <v>32.2845</v>
      </c>
      <c r="N38" s="80" t="n">
        <v>37.2226</v>
      </c>
      <c r="O38" s="80" t="n">
        <v>39.4314</v>
      </c>
      <c r="P38" s="80" t="n">
        <v>16683.55</v>
      </c>
      <c r="Q38" s="80" t="n">
        <v>180.61</v>
      </c>
      <c r="R38" s="68" t="n">
        <f aca="false">P38/3600</f>
        <v>4.63431944444444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8" t="n">
        <v>21230.0288</v>
      </c>
      <c r="E39" s="68" t="n">
        <v>42.0403</v>
      </c>
      <c r="F39" s="68" t="n">
        <v>43.9863</v>
      </c>
      <c r="G39" s="68" t="n">
        <v>44.6558</v>
      </c>
      <c r="H39" s="69" t="n">
        <v>3790.6</v>
      </c>
      <c r="I39" s="69" t="n">
        <v>44.22</v>
      </c>
      <c r="J39" s="69" t="n">
        <f aca="false">H39/3600</f>
        <v>1.05294444444444</v>
      </c>
      <c r="K39" s="70"/>
      <c r="L39" s="71" t="n">
        <v>21230.484</v>
      </c>
      <c r="M39" s="71" t="n">
        <v>42.0404</v>
      </c>
      <c r="N39" s="71" t="n">
        <v>43.9863</v>
      </c>
      <c r="O39" s="71" t="n">
        <v>44.6558</v>
      </c>
      <c r="P39" s="72" t="n">
        <v>3799.48</v>
      </c>
      <c r="Q39" s="72" t="n">
        <v>44.22</v>
      </c>
      <c r="R39" s="69" t="n">
        <f aca="false">P39/3600</f>
        <v>1.05541111111111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1415.6208</v>
      </c>
      <c r="E40" s="68" t="n">
        <v>38.5557</v>
      </c>
      <c r="F40" s="68" t="n">
        <v>41.1895</v>
      </c>
      <c r="G40" s="68" t="n">
        <v>41.5809</v>
      </c>
      <c r="H40" s="68" t="n">
        <v>3291.53</v>
      </c>
      <c r="I40" s="68" t="n">
        <v>37.47</v>
      </c>
      <c r="J40" s="68" t="n">
        <f aca="false">H40/3600</f>
        <v>0.914313888888889</v>
      </c>
      <c r="K40" s="70"/>
      <c r="L40" s="71" t="n">
        <v>11415.7656</v>
      </c>
      <c r="M40" s="71" t="n">
        <v>38.5555</v>
      </c>
      <c r="N40" s="71" t="n">
        <v>41.1895</v>
      </c>
      <c r="O40" s="71" t="n">
        <v>41.5809</v>
      </c>
      <c r="P40" s="71" t="n">
        <v>3291.46</v>
      </c>
      <c r="Q40" s="71" t="n">
        <v>37.89</v>
      </c>
      <c r="R40" s="68" t="n">
        <f aca="false">P40/3600</f>
        <v>0.914294444444444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5999.508</v>
      </c>
      <c r="E41" s="68" t="n">
        <v>35.5979</v>
      </c>
      <c r="F41" s="68" t="n">
        <v>38.8534</v>
      </c>
      <c r="G41" s="68" t="n">
        <v>39.001</v>
      </c>
      <c r="H41" s="68" t="n">
        <v>2951.77</v>
      </c>
      <c r="I41" s="68" t="n">
        <v>31.91</v>
      </c>
      <c r="J41" s="68" t="n">
        <f aca="false">H41/3600</f>
        <v>0.819936111111111</v>
      </c>
      <c r="K41" s="70"/>
      <c r="L41" s="71" t="n">
        <v>5999.5816</v>
      </c>
      <c r="M41" s="71" t="n">
        <v>35.5977</v>
      </c>
      <c r="N41" s="71" t="n">
        <v>38.8534</v>
      </c>
      <c r="O41" s="71" t="n">
        <v>39.001</v>
      </c>
      <c r="P41" s="71" t="n">
        <v>2948.65</v>
      </c>
      <c r="Q41" s="71" t="n">
        <v>31.97</v>
      </c>
      <c r="R41" s="68" t="n">
        <f aca="false">P41/3600</f>
        <v>0.819069444444445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3223.3864</v>
      </c>
      <c r="E42" s="79" t="n">
        <v>32.9788</v>
      </c>
      <c r="F42" s="79" t="n">
        <v>36.4124</v>
      </c>
      <c r="G42" s="79" t="n">
        <v>36.2855</v>
      </c>
      <c r="H42" s="79" t="n">
        <v>2716.67</v>
      </c>
      <c r="I42" s="79" t="n">
        <v>28.97</v>
      </c>
      <c r="J42" s="68" t="n">
        <f aca="false">H42/3600</f>
        <v>0.754630555555556</v>
      </c>
      <c r="K42" s="70"/>
      <c r="L42" s="80" t="n">
        <v>3223.5912</v>
      </c>
      <c r="M42" s="80" t="n">
        <v>32.9798</v>
      </c>
      <c r="N42" s="80" t="n">
        <v>36.4124</v>
      </c>
      <c r="O42" s="80" t="n">
        <v>36.2855</v>
      </c>
      <c r="P42" s="80" t="n">
        <v>2726.43</v>
      </c>
      <c r="Q42" s="80" t="n">
        <v>28.64</v>
      </c>
      <c r="R42" s="68" t="n">
        <f aca="false">P42/3600</f>
        <v>0.757341666666667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8" t="n">
        <v>23716.588</v>
      </c>
      <c r="E43" s="68" t="n">
        <v>42.1138</v>
      </c>
      <c r="F43" s="68" t="n">
        <v>44.2331</v>
      </c>
      <c r="G43" s="68" t="n">
        <v>45.645</v>
      </c>
      <c r="H43" s="69" t="n">
        <v>4320.48</v>
      </c>
      <c r="I43" s="69" t="n">
        <v>47.55</v>
      </c>
      <c r="J43" s="69" t="n">
        <f aca="false">H43/3600</f>
        <v>1.20013333333333</v>
      </c>
      <c r="K43" s="70"/>
      <c r="L43" s="71" t="n">
        <v>23719.1584</v>
      </c>
      <c r="M43" s="71" t="n">
        <v>42.1146</v>
      </c>
      <c r="N43" s="71" t="n">
        <v>44.2331</v>
      </c>
      <c r="O43" s="71" t="n">
        <v>45.645</v>
      </c>
      <c r="P43" s="72" t="n">
        <v>4321.41</v>
      </c>
      <c r="Q43" s="72" t="n">
        <v>47.78</v>
      </c>
      <c r="R43" s="69" t="n">
        <f aca="false">P43/3600</f>
        <v>1.20039166666667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4177.8424</v>
      </c>
      <c r="E44" s="68" t="n">
        <v>39.1566</v>
      </c>
      <c r="F44" s="68" t="n">
        <v>41.8042</v>
      </c>
      <c r="G44" s="68" t="n">
        <v>42.9397</v>
      </c>
      <c r="H44" s="68" t="n">
        <v>3836.8</v>
      </c>
      <c r="I44" s="68" t="n">
        <v>43.54</v>
      </c>
      <c r="J44" s="68" t="n">
        <f aca="false">H44/3600</f>
        <v>1.06577777777778</v>
      </c>
      <c r="K44" s="70"/>
      <c r="L44" s="71" t="n">
        <v>14176.9528</v>
      </c>
      <c r="M44" s="71" t="n">
        <v>39.1561</v>
      </c>
      <c r="N44" s="71" t="n">
        <v>41.8042</v>
      </c>
      <c r="O44" s="71" t="n">
        <v>42.9397</v>
      </c>
      <c r="P44" s="71" t="n">
        <v>3837.76</v>
      </c>
      <c r="Q44" s="71" t="n">
        <v>43.15</v>
      </c>
      <c r="R44" s="68" t="n">
        <f aca="false">P44/3600</f>
        <v>1.06604444444444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252.204</v>
      </c>
      <c r="E45" s="68" t="n">
        <v>36.1088</v>
      </c>
      <c r="F45" s="68" t="n">
        <v>39.4906</v>
      </c>
      <c r="G45" s="68" t="n">
        <v>40.4024</v>
      </c>
      <c r="H45" s="68" t="n">
        <v>3510</v>
      </c>
      <c r="I45" s="68" t="n">
        <v>39.24</v>
      </c>
      <c r="J45" s="68" t="n">
        <f aca="false">H45/3600</f>
        <v>0.975</v>
      </c>
      <c r="K45" s="70"/>
      <c r="L45" s="71" t="n">
        <v>8252.452</v>
      </c>
      <c r="M45" s="71" t="n">
        <v>36.1091</v>
      </c>
      <c r="N45" s="71" t="n">
        <v>39.4906</v>
      </c>
      <c r="O45" s="71" t="n">
        <v>40.4024</v>
      </c>
      <c r="P45" s="71" t="n">
        <v>3511.94</v>
      </c>
      <c r="Q45" s="71" t="n">
        <v>39.12</v>
      </c>
      <c r="R45" s="68" t="n">
        <f aca="false">P45/3600</f>
        <v>0.975538888888889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593.66</v>
      </c>
      <c r="E46" s="79" t="n">
        <v>33.0251</v>
      </c>
      <c r="F46" s="79" t="n">
        <v>36.9767</v>
      </c>
      <c r="G46" s="79" t="n">
        <v>37.7213</v>
      </c>
      <c r="H46" s="79" t="n">
        <v>3253.07</v>
      </c>
      <c r="I46" s="79" t="n">
        <v>34.42</v>
      </c>
      <c r="J46" s="68" t="n">
        <f aca="false">H46/3600</f>
        <v>0.903630555555556</v>
      </c>
      <c r="K46" s="70"/>
      <c r="L46" s="80" t="n">
        <v>4593.8488</v>
      </c>
      <c r="M46" s="80" t="n">
        <v>33.0249</v>
      </c>
      <c r="N46" s="80" t="n">
        <v>36.9767</v>
      </c>
      <c r="O46" s="80" t="n">
        <v>37.7213</v>
      </c>
      <c r="P46" s="80" t="n">
        <v>3256.04</v>
      </c>
      <c r="Q46" s="80" t="n">
        <v>34.63</v>
      </c>
      <c r="R46" s="68" t="n">
        <f aca="false">P46/3600</f>
        <v>0.904455555555556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8" t="n">
        <v>44497.404</v>
      </c>
      <c r="E47" s="68" t="n">
        <v>41.2</v>
      </c>
      <c r="F47" s="68" t="n">
        <v>42.665</v>
      </c>
      <c r="G47" s="68" t="n">
        <v>43.5265</v>
      </c>
      <c r="H47" s="69" t="n">
        <v>4455.75</v>
      </c>
      <c r="I47" s="69" t="n">
        <v>53.18</v>
      </c>
      <c r="J47" s="69" t="n">
        <f aca="false">H47/3600</f>
        <v>1.23770833333333</v>
      </c>
      <c r="K47" s="70"/>
      <c r="L47" s="71" t="n">
        <v>44496.8472</v>
      </c>
      <c r="M47" s="71" t="n">
        <v>41.1997</v>
      </c>
      <c r="N47" s="71" t="n">
        <v>42.665</v>
      </c>
      <c r="O47" s="71" t="n">
        <v>43.5265</v>
      </c>
      <c r="P47" s="72" t="n">
        <v>4449.26</v>
      </c>
      <c r="Q47" s="72" t="n">
        <v>53.45</v>
      </c>
      <c r="R47" s="69" t="n">
        <f aca="false">P47/3600</f>
        <v>1.23590555555556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27553.8224</v>
      </c>
      <c r="E48" s="68" t="n">
        <v>36.9423</v>
      </c>
      <c r="F48" s="68" t="n">
        <v>39.3765</v>
      </c>
      <c r="G48" s="68" t="n">
        <v>40.1829</v>
      </c>
      <c r="H48" s="68" t="n">
        <v>3867.64</v>
      </c>
      <c r="I48" s="68" t="n">
        <v>46</v>
      </c>
      <c r="J48" s="68" t="n">
        <f aca="false">H48/3600</f>
        <v>1.07434444444444</v>
      </c>
      <c r="K48" s="70"/>
      <c r="L48" s="71" t="n">
        <v>27555.1048</v>
      </c>
      <c r="M48" s="71" t="n">
        <v>36.9429</v>
      </c>
      <c r="N48" s="71" t="n">
        <v>39.3765</v>
      </c>
      <c r="O48" s="71" t="n">
        <v>40.1829</v>
      </c>
      <c r="P48" s="71" t="n">
        <v>3880.32</v>
      </c>
      <c r="Q48" s="71" t="n">
        <v>46.05</v>
      </c>
      <c r="R48" s="68" t="n">
        <f aca="false">P48/3600</f>
        <v>1.07786666666667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284.6288</v>
      </c>
      <c r="E49" s="68" t="n">
        <v>33.1552</v>
      </c>
      <c r="F49" s="68" t="n">
        <v>36.8833</v>
      </c>
      <c r="G49" s="68" t="n">
        <v>37.5428</v>
      </c>
      <c r="H49" s="68" t="n">
        <v>3418.24</v>
      </c>
      <c r="I49" s="68" t="n">
        <v>41.14</v>
      </c>
      <c r="J49" s="68" t="n">
        <f aca="false">H49/3600</f>
        <v>0.949511111111111</v>
      </c>
      <c r="K49" s="70"/>
      <c r="L49" s="71" t="n">
        <v>16284.012</v>
      </c>
      <c r="M49" s="71" t="n">
        <v>33.1552</v>
      </c>
      <c r="N49" s="71" t="n">
        <v>36.8833</v>
      </c>
      <c r="O49" s="71" t="n">
        <v>37.5428</v>
      </c>
      <c r="P49" s="71" t="n">
        <v>3420.08</v>
      </c>
      <c r="Q49" s="71" t="n">
        <v>40.9</v>
      </c>
      <c r="R49" s="68" t="n">
        <f aca="false">P49/3600</f>
        <v>0.950022222222222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8632.9448</v>
      </c>
      <c r="E50" s="79" t="n">
        <v>29.4732</v>
      </c>
      <c r="F50" s="79" t="n">
        <v>34.3881</v>
      </c>
      <c r="G50" s="79" t="n">
        <v>34.9318</v>
      </c>
      <c r="H50" s="79" t="n">
        <v>3051.76</v>
      </c>
      <c r="I50" s="79" t="n">
        <v>35.96</v>
      </c>
      <c r="J50" s="68" t="n">
        <f aca="false">H50/3600</f>
        <v>0.847711111111111</v>
      </c>
      <c r="K50" s="70"/>
      <c r="L50" s="80" t="n">
        <v>8632.4216</v>
      </c>
      <c r="M50" s="80" t="n">
        <v>29.473</v>
      </c>
      <c r="N50" s="80" t="n">
        <v>34.3881</v>
      </c>
      <c r="O50" s="80" t="n">
        <v>34.9318</v>
      </c>
      <c r="P50" s="80" t="n">
        <v>3054.33</v>
      </c>
      <c r="Q50" s="80" t="n">
        <v>35.62</v>
      </c>
      <c r="R50" s="68" t="n">
        <f aca="false">P50/3600</f>
        <v>0.848425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8" t="n">
        <v>15372.7008</v>
      </c>
      <c r="E51" s="68" t="n">
        <v>42.5679</v>
      </c>
      <c r="F51" s="68" t="n">
        <v>43.8427</v>
      </c>
      <c r="G51" s="68" t="n">
        <v>44.6482</v>
      </c>
      <c r="H51" s="69" t="n">
        <v>2264.19</v>
      </c>
      <c r="I51" s="69" t="n">
        <v>25.52</v>
      </c>
      <c r="J51" s="69" t="n">
        <f aca="false">H51/3600</f>
        <v>0.628941666666667</v>
      </c>
      <c r="K51" s="70"/>
      <c r="L51" s="71" t="n">
        <v>15372.4568</v>
      </c>
      <c r="M51" s="71" t="n">
        <v>42.5674</v>
      </c>
      <c r="N51" s="71" t="n">
        <v>43.8427</v>
      </c>
      <c r="O51" s="71" t="n">
        <v>44.6482</v>
      </c>
      <c r="P51" s="72" t="n">
        <v>2264.49</v>
      </c>
      <c r="Q51" s="72" t="n">
        <v>25.65</v>
      </c>
      <c r="R51" s="69" t="n">
        <f aca="false">P51/3600</f>
        <v>0.629025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9210.7856</v>
      </c>
      <c r="E52" s="68" t="n">
        <v>39.1206</v>
      </c>
      <c r="F52" s="68" t="n">
        <v>40.4658</v>
      </c>
      <c r="G52" s="68" t="n">
        <v>41.8331</v>
      </c>
      <c r="H52" s="68" t="n">
        <v>2022.91</v>
      </c>
      <c r="I52" s="68" t="n">
        <v>22.65</v>
      </c>
      <c r="J52" s="68" t="n">
        <f aca="false">H52/3600</f>
        <v>0.561919444444444</v>
      </c>
      <c r="K52" s="70"/>
      <c r="L52" s="71" t="n">
        <v>9211.02</v>
      </c>
      <c r="M52" s="71" t="n">
        <v>39.1202</v>
      </c>
      <c r="N52" s="71" t="n">
        <v>40.4658</v>
      </c>
      <c r="O52" s="71" t="n">
        <v>41.8331</v>
      </c>
      <c r="P52" s="71" t="n">
        <v>2023.9</v>
      </c>
      <c r="Q52" s="71" t="n">
        <v>22.65</v>
      </c>
      <c r="R52" s="68" t="n">
        <f aca="false">P52/3600</f>
        <v>0.562194444444444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5183.48</v>
      </c>
      <c r="E53" s="68" t="n">
        <v>35.7151</v>
      </c>
      <c r="F53" s="68" t="n">
        <v>37.7848</v>
      </c>
      <c r="G53" s="68" t="n">
        <v>39.5303</v>
      </c>
      <c r="H53" s="68" t="n">
        <v>1828.63</v>
      </c>
      <c r="I53" s="68" t="n">
        <v>20.27</v>
      </c>
      <c r="J53" s="68" t="n">
        <f aca="false">H53/3600</f>
        <v>0.507952777777778</v>
      </c>
      <c r="K53" s="70"/>
      <c r="L53" s="71" t="n">
        <v>5184.0032</v>
      </c>
      <c r="M53" s="71" t="n">
        <v>35.7157</v>
      </c>
      <c r="N53" s="71" t="n">
        <v>37.7848</v>
      </c>
      <c r="O53" s="71" t="n">
        <v>39.5303</v>
      </c>
      <c r="P53" s="71" t="n">
        <v>1835.15</v>
      </c>
      <c r="Q53" s="71" t="n">
        <v>20.11</v>
      </c>
      <c r="R53" s="68" t="n">
        <f aca="false">P53/3600</f>
        <v>0.509763888888889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2533.3824</v>
      </c>
      <c r="E54" s="79" t="n">
        <v>32.2603</v>
      </c>
      <c r="F54" s="79" t="n">
        <v>35.5273</v>
      </c>
      <c r="G54" s="79" t="n">
        <v>37.0719</v>
      </c>
      <c r="H54" s="79" t="n">
        <v>1664.6</v>
      </c>
      <c r="I54" s="79" t="n">
        <v>17.47</v>
      </c>
      <c r="J54" s="68" t="n">
        <f aca="false">H54/3600</f>
        <v>0.462388888888889</v>
      </c>
      <c r="K54" s="70"/>
      <c r="L54" s="80" t="n">
        <v>2533.392</v>
      </c>
      <c r="M54" s="80" t="n">
        <v>32.2603</v>
      </c>
      <c r="N54" s="80" t="n">
        <v>35.5273</v>
      </c>
      <c r="O54" s="80" t="n">
        <v>37.0719</v>
      </c>
      <c r="P54" s="80" t="n">
        <v>1662.43</v>
      </c>
      <c r="Q54" s="80" t="n">
        <v>17.73</v>
      </c>
      <c r="R54" s="68" t="n">
        <f aca="false">P54/3600</f>
        <v>0.461786111111111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8" t="n">
        <v>5377.4168</v>
      </c>
      <c r="E55" s="68" t="n">
        <v>43.217</v>
      </c>
      <c r="F55" s="68" t="n">
        <v>45.3453</v>
      </c>
      <c r="G55" s="68" t="n">
        <v>45.1255</v>
      </c>
      <c r="H55" s="69" t="n">
        <v>910.13</v>
      </c>
      <c r="I55" s="69" t="n">
        <v>9.71</v>
      </c>
      <c r="J55" s="69" t="n">
        <f aca="false">H55/3600</f>
        <v>0.252813888888889</v>
      </c>
      <c r="K55" s="70"/>
      <c r="L55" s="71" t="n">
        <v>5377.2544</v>
      </c>
      <c r="M55" s="71" t="n">
        <v>43.2166</v>
      </c>
      <c r="N55" s="71" t="n">
        <v>45.3453</v>
      </c>
      <c r="O55" s="71" t="n">
        <v>45.1255</v>
      </c>
      <c r="P55" s="72" t="n">
        <v>908.45</v>
      </c>
      <c r="Q55" s="72" t="n">
        <v>9.77</v>
      </c>
      <c r="R55" s="69" t="n">
        <f aca="false">P55/3600</f>
        <v>0.252347222222222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3207.6144</v>
      </c>
      <c r="E56" s="68" t="n">
        <v>39.517</v>
      </c>
      <c r="F56" s="68" t="n">
        <v>42.247</v>
      </c>
      <c r="G56" s="68" t="n">
        <v>41.7555</v>
      </c>
      <c r="H56" s="68" t="n">
        <v>810.62</v>
      </c>
      <c r="I56" s="68" t="n">
        <v>8.57</v>
      </c>
      <c r="J56" s="68" t="n">
        <f aca="false">H56/3600</f>
        <v>0.225172222222222</v>
      </c>
      <c r="K56" s="70"/>
      <c r="L56" s="71" t="n">
        <v>3207.392</v>
      </c>
      <c r="M56" s="71" t="n">
        <v>39.5164</v>
      </c>
      <c r="N56" s="71" t="n">
        <v>42.2469</v>
      </c>
      <c r="O56" s="71" t="n">
        <v>41.7554</v>
      </c>
      <c r="P56" s="71" t="n">
        <v>814.59</v>
      </c>
      <c r="Q56" s="71" t="n">
        <v>8.57</v>
      </c>
      <c r="R56" s="68" t="n">
        <f aca="false">P56/3600</f>
        <v>0.226275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1814.4576</v>
      </c>
      <c r="E57" s="68" t="n">
        <v>36.0922</v>
      </c>
      <c r="F57" s="68" t="n">
        <v>39.5368</v>
      </c>
      <c r="G57" s="68" t="n">
        <v>38.9388</v>
      </c>
      <c r="H57" s="68" t="n">
        <v>734.05</v>
      </c>
      <c r="I57" s="68" t="n">
        <v>7.56</v>
      </c>
      <c r="J57" s="68" t="n">
        <f aca="false">H57/3600</f>
        <v>0.203902777777778</v>
      </c>
      <c r="K57" s="70"/>
      <c r="L57" s="71" t="n">
        <v>1814.4384</v>
      </c>
      <c r="M57" s="71" t="n">
        <v>36.0922</v>
      </c>
      <c r="N57" s="71" t="n">
        <v>39.5368</v>
      </c>
      <c r="O57" s="71" t="n">
        <v>38.9388</v>
      </c>
      <c r="P57" s="71" t="n">
        <v>733.9</v>
      </c>
      <c r="Q57" s="71" t="n">
        <v>7.65</v>
      </c>
      <c r="R57" s="68" t="n">
        <f aca="false">P57/3600</f>
        <v>0.203861111111111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976.3352</v>
      </c>
      <c r="E58" s="79" t="n">
        <v>32.8961</v>
      </c>
      <c r="F58" s="79" t="n">
        <v>36.8188</v>
      </c>
      <c r="G58" s="79" t="n">
        <v>36.1068</v>
      </c>
      <c r="H58" s="79" t="n">
        <v>672.34</v>
      </c>
      <c r="I58" s="79" t="n">
        <v>6.54</v>
      </c>
      <c r="J58" s="68" t="n">
        <f aca="false">H58/3600</f>
        <v>0.186761111111111</v>
      </c>
      <c r="K58" s="70"/>
      <c r="L58" s="80" t="n">
        <v>976.3944</v>
      </c>
      <c r="M58" s="80" t="n">
        <v>32.8967</v>
      </c>
      <c r="N58" s="80" t="n">
        <v>36.8188</v>
      </c>
      <c r="O58" s="80" t="n">
        <v>36.1068</v>
      </c>
      <c r="P58" s="80" t="n">
        <v>672.17</v>
      </c>
      <c r="Q58" s="80" t="n">
        <v>6.55</v>
      </c>
      <c r="R58" s="68" t="n">
        <f aca="false">P58/3600</f>
        <v>0.186713888888889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8" t="n">
        <v>13331.9552</v>
      </c>
      <c r="E59" s="68" t="n">
        <v>41.3032</v>
      </c>
      <c r="F59" s="68" t="n">
        <v>43.4187</v>
      </c>
      <c r="G59" s="68" t="n">
        <v>44.3333</v>
      </c>
      <c r="H59" s="69" t="n">
        <v>1325.56</v>
      </c>
      <c r="I59" s="69" t="n">
        <v>14.66</v>
      </c>
      <c r="J59" s="69" t="n">
        <f aca="false">H59/3600</f>
        <v>0.368211111111111</v>
      </c>
      <c r="K59" s="70"/>
      <c r="L59" s="71" t="n">
        <v>13332.1912</v>
      </c>
      <c r="M59" s="71" t="n">
        <v>41.3035</v>
      </c>
      <c r="N59" s="71" t="n">
        <v>43.419</v>
      </c>
      <c r="O59" s="71" t="n">
        <v>44.3341</v>
      </c>
      <c r="P59" s="72" t="n">
        <v>1325.5</v>
      </c>
      <c r="Q59" s="72" t="n">
        <v>14.64</v>
      </c>
      <c r="R59" s="69" t="n">
        <f aca="false">P59/3600</f>
        <v>0.368194444444444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478.592</v>
      </c>
      <c r="E60" s="68" t="n">
        <v>36.8653</v>
      </c>
      <c r="F60" s="68" t="n">
        <v>40.6625</v>
      </c>
      <c r="G60" s="68" t="n">
        <v>41.6708</v>
      </c>
      <c r="H60" s="68" t="n">
        <v>1159.77</v>
      </c>
      <c r="I60" s="68" t="n">
        <v>12.85</v>
      </c>
      <c r="J60" s="68" t="n">
        <f aca="false">H60/3600</f>
        <v>0.322158333333333</v>
      </c>
      <c r="K60" s="70"/>
      <c r="L60" s="71" t="n">
        <v>8478.4728</v>
      </c>
      <c r="M60" s="71" t="n">
        <v>36.8647</v>
      </c>
      <c r="N60" s="71" t="n">
        <v>40.6621</v>
      </c>
      <c r="O60" s="71" t="n">
        <v>41.6704</v>
      </c>
      <c r="P60" s="71" t="n">
        <v>1158.07</v>
      </c>
      <c r="Q60" s="71" t="n">
        <v>12.64</v>
      </c>
      <c r="R60" s="68" t="n">
        <f aca="false">P60/3600</f>
        <v>0.321686111111111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5188.4744</v>
      </c>
      <c r="E61" s="68" t="n">
        <v>33.1343</v>
      </c>
      <c r="F61" s="68" t="n">
        <v>38.6156</v>
      </c>
      <c r="G61" s="68" t="n">
        <v>39.4731</v>
      </c>
      <c r="H61" s="68" t="n">
        <v>1038.64</v>
      </c>
      <c r="I61" s="68" t="n">
        <v>11.26</v>
      </c>
      <c r="J61" s="68" t="n">
        <f aca="false">H61/3600</f>
        <v>0.288511111111111</v>
      </c>
      <c r="K61" s="70"/>
      <c r="L61" s="71" t="n">
        <v>5188.3712</v>
      </c>
      <c r="M61" s="71" t="n">
        <v>33.1346</v>
      </c>
      <c r="N61" s="71" t="n">
        <v>38.6158</v>
      </c>
      <c r="O61" s="71" t="n">
        <v>39.4732</v>
      </c>
      <c r="P61" s="71" t="n">
        <v>1042.41</v>
      </c>
      <c r="Q61" s="71" t="n">
        <v>11.39</v>
      </c>
      <c r="R61" s="68" t="n">
        <f aca="false">P61/3600</f>
        <v>0.289558333333333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3056.8088</v>
      </c>
      <c r="E62" s="79" t="n">
        <v>29.6855</v>
      </c>
      <c r="F62" s="79" t="n">
        <v>36.6461</v>
      </c>
      <c r="G62" s="79" t="n">
        <v>37.2603</v>
      </c>
      <c r="H62" s="79" t="n">
        <v>943.9</v>
      </c>
      <c r="I62" s="79" t="n">
        <v>9.92</v>
      </c>
      <c r="J62" s="68" t="n">
        <f aca="false">H62/3600</f>
        <v>0.262194444444444</v>
      </c>
      <c r="K62" s="70"/>
      <c r="L62" s="80" t="n">
        <v>3057.0272</v>
      </c>
      <c r="M62" s="80" t="n">
        <v>29.6862</v>
      </c>
      <c r="N62" s="80" t="n">
        <v>36.6461</v>
      </c>
      <c r="O62" s="80" t="n">
        <v>37.2603</v>
      </c>
      <c r="P62" s="80" t="n">
        <v>943.71</v>
      </c>
      <c r="Q62" s="80" t="n">
        <v>10</v>
      </c>
      <c r="R62" s="68" t="n">
        <f aca="false">P62/3600</f>
        <v>0.262141666666667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8" t="n">
        <v>11687.3464</v>
      </c>
      <c r="E63" s="68" t="n">
        <v>41.1705</v>
      </c>
      <c r="F63" s="68" t="n">
        <v>42.3643</v>
      </c>
      <c r="G63" s="68" t="n">
        <v>43.089</v>
      </c>
      <c r="H63" s="69" t="n">
        <v>1129.78</v>
      </c>
      <c r="I63" s="69" t="n">
        <v>13.63</v>
      </c>
      <c r="J63" s="69" t="n">
        <f aca="false">H63/3600</f>
        <v>0.313827777777778</v>
      </c>
      <c r="K63" s="70"/>
      <c r="L63" s="71" t="n">
        <v>11687.2104</v>
      </c>
      <c r="M63" s="71" t="n">
        <v>41.1703</v>
      </c>
      <c r="N63" s="71" t="n">
        <v>42.3643</v>
      </c>
      <c r="O63" s="71" t="n">
        <v>43.0889</v>
      </c>
      <c r="P63" s="72" t="n">
        <v>1130.99</v>
      </c>
      <c r="Q63" s="72" t="n">
        <v>13.56</v>
      </c>
      <c r="R63" s="69" t="n">
        <f aca="false">P63/3600</f>
        <v>0.314163888888889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222.2512</v>
      </c>
      <c r="E64" s="68" t="n">
        <v>36.8078</v>
      </c>
      <c r="F64" s="68" t="n">
        <v>39.168</v>
      </c>
      <c r="G64" s="68" t="n">
        <v>39.7005</v>
      </c>
      <c r="H64" s="68" t="n">
        <v>988.63</v>
      </c>
      <c r="I64" s="68" t="n">
        <v>11.84</v>
      </c>
      <c r="J64" s="68" t="n">
        <f aca="false">H64/3600</f>
        <v>0.274619444444444</v>
      </c>
      <c r="K64" s="70"/>
      <c r="L64" s="71" t="n">
        <v>7221.9304</v>
      </c>
      <c r="M64" s="71" t="n">
        <v>36.8074</v>
      </c>
      <c r="N64" s="71" t="n">
        <v>39.168</v>
      </c>
      <c r="O64" s="71" t="n">
        <v>39.7005</v>
      </c>
      <c r="P64" s="71" t="n">
        <v>990.7</v>
      </c>
      <c r="Q64" s="71" t="n">
        <v>11.86</v>
      </c>
      <c r="R64" s="68" t="n">
        <f aca="false">P64/3600</f>
        <v>0.275194444444444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4067.9024</v>
      </c>
      <c r="E65" s="68" t="n">
        <v>32.8281</v>
      </c>
      <c r="F65" s="68" t="n">
        <v>36.5618</v>
      </c>
      <c r="G65" s="68" t="n">
        <v>37.0162</v>
      </c>
      <c r="H65" s="68" t="n">
        <v>863.59</v>
      </c>
      <c r="I65" s="68" t="n">
        <v>10.2</v>
      </c>
      <c r="J65" s="68" t="n">
        <f aca="false">H65/3600</f>
        <v>0.239886111111111</v>
      </c>
      <c r="K65" s="70"/>
      <c r="L65" s="71" t="n">
        <v>4068.0008</v>
      </c>
      <c r="M65" s="71" t="n">
        <v>32.8285</v>
      </c>
      <c r="N65" s="71" t="n">
        <v>36.5618</v>
      </c>
      <c r="O65" s="71" t="n">
        <v>37.0162</v>
      </c>
      <c r="P65" s="71" t="n">
        <v>864.37</v>
      </c>
      <c r="Q65" s="71" t="n">
        <v>10.21</v>
      </c>
      <c r="R65" s="68" t="n">
        <f aca="false">P65/3600</f>
        <v>0.240102777777778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2037.768</v>
      </c>
      <c r="E66" s="79" t="n">
        <v>29.2797</v>
      </c>
      <c r="F66" s="79" t="n">
        <v>34.0348</v>
      </c>
      <c r="G66" s="79" t="n">
        <v>34.4693</v>
      </c>
      <c r="H66" s="79" t="n">
        <v>759.03</v>
      </c>
      <c r="I66" s="79" t="n">
        <v>8.63</v>
      </c>
      <c r="J66" s="68" t="n">
        <f aca="false">H66/3600</f>
        <v>0.210841666666667</v>
      </c>
      <c r="K66" s="70"/>
      <c r="L66" s="80" t="n">
        <v>2037.7376</v>
      </c>
      <c r="M66" s="80" t="n">
        <v>29.2802</v>
      </c>
      <c r="N66" s="80" t="n">
        <v>34.0348</v>
      </c>
      <c r="O66" s="80" t="n">
        <v>34.4693</v>
      </c>
      <c r="P66" s="80" t="n">
        <v>762.27</v>
      </c>
      <c r="Q66" s="80" t="n">
        <v>8.57</v>
      </c>
      <c r="R66" s="68" t="n">
        <f aca="false">P66/3600</f>
        <v>0.211741666666667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8" t="n">
        <v>4585.4168</v>
      </c>
      <c r="E67" s="68" t="n">
        <v>42.7881</v>
      </c>
      <c r="F67" s="68" t="n">
        <v>43.4279</v>
      </c>
      <c r="G67" s="68" t="n">
        <v>44.2522</v>
      </c>
      <c r="H67" s="69" t="n">
        <v>603.52</v>
      </c>
      <c r="I67" s="69" t="n">
        <v>7.01</v>
      </c>
      <c r="J67" s="69" t="n">
        <f aca="false">H67/3600</f>
        <v>0.167644444444444</v>
      </c>
      <c r="K67" s="70"/>
      <c r="L67" s="71" t="n">
        <v>4585.5616</v>
      </c>
      <c r="M67" s="71" t="n">
        <v>42.7893</v>
      </c>
      <c r="N67" s="71" t="n">
        <v>43.4279</v>
      </c>
      <c r="O67" s="71" t="n">
        <v>44.2522</v>
      </c>
      <c r="P67" s="72" t="n">
        <v>603.79</v>
      </c>
      <c r="Q67" s="72" t="n">
        <v>7.03</v>
      </c>
      <c r="R67" s="69" t="n">
        <f aca="false">P67/3600</f>
        <v>0.167719444444444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2760.86</v>
      </c>
      <c r="E68" s="68" t="n">
        <v>38.6268</v>
      </c>
      <c r="F68" s="68" t="n">
        <v>40.0088</v>
      </c>
      <c r="G68" s="68" t="n">
        <v>41.2463</v>
      </c>
      <c r="H68" s="68" t="n">
        <v>538.8</v>
      </c>
      <c r="I68" s="68" t="n">
        <v>6.2</v>
      </c>
      <c r="J68" s="68" t="n">
        <f aca="false">H68/3600</f>
        <v>0.149666666666667</v>
      </c>
      <c r="K68" s="70"/>
      <c r="L68" s="71" t="n">
        <v>2760.7264</v>
      </c>
      <c r="M68" s="71" t="n">
        <v>38.6263</v>
      </c>
      <c r="N68" s="71" t="n">
        <v>40.0088</v>
      </c>
      <c r="O68" s="71" t="n">
        <v>41.2463</v>
      </c>
      <c r="P68" s="71" t="n">
        <v>538.26</v>
      </c>
      <c r="Q68" s="71" t="n">
        <v>6.08</v>
      </c>
      <c r="R68" s="68" t="n">
        <f aca="false">P68/3600</f>
        <v>0.149516666666667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1499.0864</v>
      </c>
      <c r="E69" s="68" t="n">
        <v>34.733</v>
      </c>
      <c r="F69" s="68" t="n">
        <v>37.4568</v>
      </c>
      <c r="G69" s="68" t="n">
        <v>38.5866</v>
      </c>
      <c r="H69" s="68" t="n">
        <v>478.97</v>
      </c>
      <c r="I69" s="68" t="n">
        <v>5.29</v>
      </c>
      <c r="J69" s="68" t="n">
        <f aca="false">H69/3600</f>
        <v>0.133047222222222</v>
      </c>
      <c r="K69" s="70"/>
      <c r="L69" s="71" t="n">
        <v>1499.0776</v>
      </c>
      <c r="M69" s="71" t="n">
        <v>34.7328</v>
      </c>
      <c r="N69" s="71" t="n">
        <v>37.4568</v>
      </c>
      <c r="O69" s="71" t="n">
        <v>38.5866</v>
      </c>
      <c r="P69" s="71" t="n">
        <v>478.83</v>
      </c>
      <c r="Q69" s="71" t="n">
        <v>5.28</v>
      </c>
      <c r="R69" s="68" t="n">
        <f aca="false">P69/3600</f>
        <v>0.133008333333333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726.8968</v>
      </c>
      <c r="E70" s="79" t="n">
        <v>31.4148</v>
      </c>
      <c r="F70" s="79" t="n">
        <v>34.8896</v>
      </c>
      <c r="G70" s="79" t="n">
        <v>35.7815</v>
      </c>
      <c r="H70" s="79" t="n">
        <v>428.2</v>
      </c>
      <c r="I70" s="79" t="n">
        <v>4.29</v>
      </c>
      <c r="J70" s="68" t="n">
        <f aca="false">H70/3600</f>
        <v>0.118944444444444</v>
      </c>
      <c r="K70" s="70"/>
      <c r="L70" s="80" t="n">
        <v>726.9</v>
      </c>
      <c r="M70" s="80" t="n">
        <v>31.4146</v>
      </c>
      <c r="N70" s="80" t="n">
        <v>34.8896</v>
      </c>
      <c r="O70" s="80" t="n">
        <v>35.7815</v>
      </c>
      <c r="P70" s="80" t="n">
        <v>429.27</v>
      </c>
      <c r="Q70" s="80" t="n">
        <v>4.3</v>
      </c>
      <c r="R70" s="68" t="n">
        <f aca="false">P70/3600</f>
        <v>0.119241666666667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8" t="n">
        <v>21621.7552</v>
      </c>
      <c r="E71" s="68" t="n">
        <v>44.9848</v>
      </c>
      <c r="F71" s="68" t="n">
        <v>47.5112</v>
      </c>
      <c r="G71" s="68" t="n">
        <v>48.4115</v>
      </c>
      <c r="H71" s="69" t="n">
        <v>8288.79</v>
      </c>
      <c r="I71" s="69" t="n">
        <v>87.74</v>
      </c>
      <c r="J71" s="69" t="n">
        <f aca="false">H71/3600</f>
        <v>2.30244166666667</v>
      </c>
      <c r="K71" s="70"/>
      <c r="L71" s="71" t="n">
        <v>21621.9784</v>
      </c>
      <c r="M71" s="71" t="n">
        <v>44.9849</v>
      </c>
      <c r="N71" s="71" t="n">
        <v>47.5112</v>
      </c>
      <c r="O71" s="71" t="n">
        <v>48.4115</v>
      </c>
      <c r="P71" s="72" t="n">
        <v>8294.92</v>
      </c>
      <c r="Q71" s="72" t="n">
        <v>87.18</v>
      </c>
      <c r="R71" s="69" t="n">
        <f aca="false">P71/3600</f>
        <v>2.30414444444444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12688.6952</v>
      </c>
      <c r="E72" s="68" t="n">
        <v>42.5257</v>
      </c>
      <c r="F72" s="68" t="n">
        <v>45.6948</v>
      </c>
      <c r="G72" s="68" t="n">
        <v>46.3784</v>
      </c>
      <c r="H72" s="68" t="n">
        <v>7690.32</v>
      </c>
      <c r="I72" s="68" t="n">
        <v>81.19</v>
      </c>
      <c r="J72" s="68" t="n">
        <f aca="false">H72/3600</f>
        <v>2.1362</v>
      </c>
      <c r="K72" s="70"/>
      <c r="L72" s="71" t="n">
        <v>12688.6496</v>
      </c>
      <c r="M72" s="71" t="n">
        <v>42.5257</v>
      </c>
      <c r="N72" s="71" t="n">
        <v>45.6948</v>
      </c>
      <c r="O72" s="71" t="n">
        <v>46.3784</v>
      </c>
      <c r="P72" s="71" t="n">
        <v>7705.64</v>
      </c>
      <c r="Q72" s="71" t="n">
        <v>80.81</v>
      </c>
      <c r="R72" s="68" t="n">
        <f aca="false">P72/3600</f>
        <v>2.14045555555556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7523.6144</v>
      </c>
      <c r="E73" s="68" t="n">
        <v>39.8466</v>
      </c>
      <c r="F73" s="68" t="n">
        <v>43.6514</v>
      </c>
      <c r="G73" s="68" t="n">
        <v>44.1918</v>
      </c>
      <c r="H73" s="68" t="n">
        <v>7288.58</v>
      </c>
      <c r="I73" s="68" t="n">
        <v>76.76</v>
      </c>
      <c r="J73" s="68" t="n">
        <f aca="false">H73/3600</f>
        <v>2.02460555555556</v>
      </c>
      <c r="K73" s="70"/>
      <c r="L73" s="71" t="n">
        <v>7523.832</v>
      </c>
      <c r="M73" s="71" t="n">
        <v>39.847</v>
      </c>
      <c r="N73" s="71" t="n">
        <v>43.6514</v>
      </c>
      <c r="O73" s="71" t="n">
        <v>44.1918</v>
      </c>
      <c r="P73" s="71" t="n">
        <v>7306.36</v>
      </c>
      <c r="Q73" s="71" t="n">
        <v>76.36</v>
      </c>
      <c r="R73" s="68" t="n">
        <f aca="false">P73/3600</f>
        <v>2.02954444444444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4432.28</v>
      </c>
      <c r="E74" s="79" t="n">
        <v>36.9156</v>
      </c>
      <c r="F74" s="79" t="n">
        <v>41.3319</v>
      </c>
      <c r="G74" s="79" t="n">
        <v>41.7382</v>
      </c>
      <c r="H74" s="79" t="n">
        <v>6996.06</v>
      </c>
      <c r="I74" s="79" t="n">
        <v>71.11</v>
      </c>
      <c r="J74" s="68" t="n">
        <f aca="false">H74/3600</f>
        <v>1.94335</v>
      </c>
      <c r="K74" s="70"/>
      <c r="L74" s="80" t="n">
        <v>4432.364</v>
      </c>
      <c r="M74" s="80" t="n">
        <v>36.9156</v>
      </c>
      <c r="N74" s="80" t="n">
        <v>41.3319</v>
      </c>
      <c r="O74" s="80" t="n">
        <v>41.7382</v>
      </c>
      <c r="P74" s="80" t="n">
        <v>6999.89</v>
      </c>
      <c r="Q74" s="80" t="n">
        <v>71.04</v>
      </c>
      <c r="R74" s="68" t="n">
        <f aca="false">P74/3600</f>
        <v>1.94441388888889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8" t="n">
        <v>22070.1272</v>
      </c>
      <c r="E75" s="68" t="n">
        <v>44.9235</v>
      </c>
      <c r="F75" s="68" t="n">
        <v>48.7136</v>
      </c>
      <c r="G75" s="68" t="n">
        <v>48.6835</v>
      </c>
      <c r="H75" s="69" t="n">
        <v>8196.82</v>
      </c>
      <c r="I75" s="69" t="n">
        <v>85.78</v>
      </c>
      <c r="J75" s="69" t="n">
        <f aca="false">H75/3600</f>
        <v>2.27689444444444</v>
      </c>
      <c r="K75" s="70"/>
      <c r="L75" s="71" t="n">
        <v>22069.4152</v>
      </c>
      <c r="M75" s="71" t="n">
        <v>44.9238</v>
      </c>
      <c r="N75" s="71" t="n">
        <v>48.7136</v>
      </c>
      <c r="O75" s="71" t="n">
        <v>48.6835</v>
      </c>
      <c r="P75" s="72" t="n">
        <v>8205.13</v>
      </c>
      <c r="Q75" s="72" t="n">
        <v>85.37</v>
      </c>
      <c r="R75" s="69" t="n">
        <f aca="false">P75/3600</f>
        <v>2.27920277777778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13501.0192</v>
      </c>
      <c r="E76" s="68" t="n">
        <v>42.4795</v>
      </c>
      <c r="F76" s="68" t="n">
        <v>46.8272</v>
      </c>
      <c r="G76" s="68" t="n">
        <v>46.26</v>
      </c>
      <c r="H76" s="68" t="n">
        <v>7594.5</v>
      </c>
      <c r="I76" s="68" t="n">
        <v>80.83</v>
      </c>
      <c r="J76" s="68" t="n">
        <f aca="false">H76/3600</f>
        <v>2.10958333333333</v>
      </c>
      <c r="K76" s="70"/>
      <c r="L76" s="71" t="n">
        <v>13500.8144</v>
      </c>
      <c r="M76" s="71" t="n">
        <v>42.4795</v>
      </c>
      <c r="N76" s="71" t="n">
        <v>46.8272</v>
      </c>
      <c r="O76" s="71" t="n">
        <v>46.26</v>
      </c>
      <c r="P76" s="71" t="n">
        <v>7604.1</v>
      </c>
      <c r="Q76" s="71" t="n">
        <v>81.73</v>
      </c>
      <c r="R76" s="68" t="n">
        <f aca="false">P76/3600</f>
        <v>2.11225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8314.0128</v>
      </c>
      <c r="E77" s="68" t="n">
        <v>39.7071</v>
      </c>
      <c r="F77" s="68" t="n">
        <v>45.0203</v>
      </c>
      <c r="G77" s="68" t="n">
        <v>43.5322</v>
      </c>
      <c r="H77" s="68" t="n">
        <v>7248.97</v>
      </c>
      <c r="I77" s="68" t="n">
        <v>77.69</v>
      </c>
      <c r="J77" s="68" t="n">
        <f aca="false">H77/3600</f>
        <v>2.01360277777778</v>
      </c>
      <c r="K77" s="70"/>
      <c r="L77" s="71" t="n">
        <v>8314.096</v>
      </c>
      <c r="M77" s="71" t="n">
        <v>39.7072</v>
      </c>
      <c r="N77" s="71" t="n">
        <v>45.0203</v>
      </c>
      <c r="O77" s="71" t="n">
        <v>43.5322</v>
      </c>
      <c r="P77" s="71" t="n">
        <v>7254.31</v>
      </c>
      <c r="Q77" s="71" t="n">
        <v>76.07</v>
      </c>
      <c r="R77" s="68" t="n">
        <f aca="false">P77/3600</f>
        <v>2.01508611111111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4909.4592</v>
      </c>
      <c r="E78" s="79" t="n">
        <v>36.5809</v>
      </c>
      <c r="F78" s="79" t="n">
        <v>42.7663</v>
      </c>
      <c r="G78" s="79" t="n">
        <v>40.9261</v>
      </c>
      <c r="H78" s="79" t="n">
        <v>6956.96</v>
      </c>
      <c r="I78" s="79" t="n">
        <v>69.85</v>
      </c>
      <c r="J78" s="68" t="n">
        <f aca="false">H78/3600</f>
        <v>1.93248888888889</v>
      </c>
      <c r="K78" s="70"/>
      <c r="L78" s="80" t="n">
        <v>4908.8072</v>
      </c>
      <c r="M78" s="80" t="n">
        <v>36.5804</v>
      </c>
      <c r="N78" s="80" t="n">
        <v>42.7663</v>
      </c>
      <c r="O78" s="80" t="n">
        <v>40.9261</v>
      </c>
      <c r="P78" s="80" t="n">
        <v>6990.37</v>
      </c>
      <c r="Q78" s="80" t="n">
        <v>68.87</v>
      </c>
      <c r="R78" s="68" t="n">
        <f aca="false">P78/3600</f>
        <v>1.94176944444444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8" t="n">
        <v>23832.8472</v>
      </c>
      <c r="E79" s="68" t="n">
        <v>44.927</v>
      </c>
      <c r="F79" s="68" t="n">
        <v>48.7591</v>
      </c>
      <c r="G79" s="68" t="n">
        <v>48.9711</v>
      </c>
      <c r="H79" s="69" t="n">
        <v>8291.14</v>
      </c>
      <c r="I79" s="69" t="n">
        <v>86.8</v>
      </c>
      <c r="J79" s="69" t="n">
        <f aca="false">H79/3600</f>
        <v>2.30309444444444</v>
      </c>
      <c r="K79" s="70"/>
      <c r="L79" s="71" t="n">
        <v>23832.3864</v>
      </c>
      <c r="M79" s="71" t="n">
        <v>44.9268</v>
      </c>
      <c r="N79" s="71" t="n">
        <v>48.7591</v>
      </c>
      <c r="O79" s="71" t="n">
        <v>48.9711</v>
      </c>
      <c r="P79" s="72" t="n">
        <v>8301.89</v>
      </c>
      <c r="Q79" s="72" t="n">
        <v>86.53</v>
      </c>
      <c r="R79" s="69" t="n">
        <f aca="false">P79/3600</f>
        <v>2.30608055555556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13740.5776</v>
      </c>
      <c r="E80" s="68" t="n">
        <v>42.0968</v>
      </c>
      <c r="F80" s="68" t="n">
        <v>46.7141</v>
      </c>
      <c r="G80" s="68" t="n">
        <v>46.8686</v>
      </c>
      <c r="H80" s="68" t="n">
        <v>7662.4</v>
      </c>
      <c r="I80" s="68" t="n">
        <v>81.46</v>
      </c>
      <c r="J80" s="68" t="n">
        <f aca="false">H80/3600</f>
        <v>2.12844444444444</v>
      </c>
      <c r="K80" s="70"/>
      <c r="L80" s="71" t="n">
        <v>13740.0928</v>
      </c>
      <c r="M80" s="71" t="n">
        <v>42.0965</v>
      </c>
      <c r="N80" s="71" t="n">
        <v>46.7141</v>
      </c>
      <c r="O80" s="71" t="n">
        <v>46.8686</v>
      </c>
      <c r="P80" s="71" t="n">
        <v>7685.08</v>
      </c>
      <c r="Q80" s="71" t="n">
        <v>81.8</v>
      </c>
      <c r="R80" s="68" t="n">
        <f aca="false">P80/3600</f>
        <v>2.13474444444444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7805.4784</v>
      </c>
      <c r="E81" s="68" t="n">
        <v>39.2937</v>
      </c>
      <c r="F81" s="68" t="n">
        <v>44.4149</v>
      </c>
      <c r="G81" s="68" t="n">
        <v>44.5609</v>
      </c>
      <c r="H81" s="68" t="n">
        <v>7249.29</v>
      </c>
      <c r="I81" s="68" t="n">
        <v>76.68</v>
      </c>
      <c r="J81" s="68" t="n">
        <f aca="false">H81/3600</f>
        <v>2.01369166666667</v>
      </c>
      <c r="K81" s="70"/>
      <c r="L81" s="71" t="n">
        <v>7805.536</v>
      </c>
      <c r="M81" s="71" t="n">
        <v>39.2937</v>
      </c>
      <c r="N81" s="71" t="n">
        <v>44.4149</v>
      </c>
      <c r="O81" s="71" t="n">
        <v>44.5609</v>
      </c>
      <c r="P81" s="71" t="n">
        <v>7266.97</v>
      </c>
      <c r="Q81" s="71" t="n">
        <v>76.92</v>
      </c>
      <c r="R81" s="68" t="n">
        <f aca="false">P81/3600</f>
        <v>2.01860277777778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4327.5672</v>
      </c>
      <c r="E82" s="79" t="n">
        <v>36.4649</v>
      </c>
      <c r="F82" s="79" t="n">
        <v>41.7581</v>
      </c>
      <c r="G82" s="79" t="n">
        <v>41.8904</v>
      </c>
      <c r="H82" s="79" t="n">
        <v>6938.51</v>
      </c>
      <c r="I82" s="79" t="n">
        <v>68.24</v>
      </c>
      <c r="J82" s="79" t="n">
        <f aca="false">H82/3600</f>
        <v>1.92736388888889</v>
      </c>
      <c r="K82" s="70"/>
      <c r="L82" s="80" t="n">
        <v>4327.6008</v>
      </c>
      <c r="M82" s="80" t="n">
        <v>36.465</v>
      </c>
      <c r="N82" s="80" t="n">
        <v>41.7581</v>
      </c>
      <c r="O82" s="80" t="n">
        <v>41.8904</v>
      </c>
      <c r="P82" s="80" t="n">
        <v>6954.82</v>
      </c>
      <c r="Q82" s="80" t="n">
        <v>67.27</v>
      </c>
      <c r="R82" s="79" t="n">
        <f aca="false">P82/3600</f>
        <v>1.93189444444444</v>
      </c>
      <c r="S82" s="91"/>
      <c r="T82" s="91"/>
      <c r="U82" s="91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,S71,S75,S79)</f>
        <v>#VALUE!</v>
      </c>
      <c r="T88" s="92" t="e">
        <f aca="false">AVERAGE(T3,T7,T11,T15,T19,T23,T27,T31,T35,T39,T43,T47,T51,T55,T59,T63,T67,T71,T75,T79)</f>
        <v>#VALUE!</v>
      </c>
      <c r="U88" s="92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53.7755098223496</v>
      </c>
      <c r="J90" s="61" t="n">
        <f aca="false">GEOMEAN(J3:J82)</f>
        <v>1.38772131727281</v>
      </c>
      <c r="Q90" s="61" t="n">
        <f aca="false">GEOMEAN(Q3:Q82)</f>
        <v>53.5655971330196</v>
      </c>
      <c r="R90" s="61" t="n">
        <f aca="false">GEOMEAN(R3:R82)</f>
        <v>1.38919270352824</v>
      </c>
    </row>
    <row r="91" customFormat="false" ht="11.25" hidden="false" customHeight="false" outlineLevel="0" collapsed="false">
      <c r="A91" s="61" t="s">
        <v>83</v>
      </c>
      <c r="I91" s="96" t="n">
        <f aca="false">SUM(I3:I82)/3600</f>
        <v>1.87551944444444</v>
      </c>
      <c r="J91" s="96" t="n">
        <f aca="false">SUM(J3:J82)</f>
        <v>176.864563888889</v>
      </c>
      <c r="Q91" s="96" t="n">
        <f aca="false">SUM(Q3:Q82)/3600</f>
        <v>1.86359166666667</v>
      </c>
      <c r="R91" s="96" t="n">
        <f aca="false">SUM(R3:R82)</f>
        <v>177.02115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N92" activeCellId="0" sqref="N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MTK_DF_ReduceLineBuffer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4" t="n">
        <v>22</v>
      </c>
      <c r="D3" s="68" t="n">
        <v>107626.032</v>
      </c>
      <c r="E3" s="68" t="n">
        <v>43.2989</v>
      </c>
      <c r="F3" s="68" t="n">
        <v>42.8386</v>
      </c>
      <c r="G3" s="68" t="n">
        <v>44.7285</v>
      </c>
      <c r="H3" s="69" t="n">
        <v>5140.3</v>
      </c>
      <c r="I3" s="69" t="n">
        <v>74.41</v>
      </c>
      <c r="J3" s="69" t="n">
        <f aca="false">H3/3600</f>
        <v>1.42786111111111</v>
      </c>
      <c r="K3" s="70"/>
      <c r="L3" s="72" t="n">
        <v>107626.04</v>
      </c>
      <c r="M3" s="72" t="n">
        <v>43.2989</v>
      </c>
      <c r="N3" s="72" t="n">
        <v>42.8386</v>
      </c>
      <c r="O3" s="72" t="n">
        <v>44.7285</v>
      </c>
      <c r="P3" s="72" t="n">
        <v>5084.16</v>
      </c>
      <c r="Q3" s="72" t="n">
        <v>74.47</v>
      </c>
      <c r="R3" s="69" t="n">
        <f aca="false">P3/3600</f>
        <v>1.41226666666667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60629.9712</v>
      </c>
      <c r="E4" s="68" t="n">
        <v>40.0435</v>
      </c>
      <c r="F4" s="68" t="n">
        <v>40.2683</v>
      </c>
      <c r="G4" s="68" t="n">
        <v>42.2763</v>
      </c>
      <c r="H4" s="68" t="n">
        <v>4469.06</v>
      </c>
      <c r="I4" s="68" t="n">
        <v>66.89</v>
      </c>
      <c r="J4" s="68" t="n">
        <f aca="false">H4/3600</f>
        <v>1.24140555555556</v>
      </c>
      <c r="K4" s="70"/>
      <c r="L4" s="71" t="n">
        <v>60630.0096</v>
      </c>
      <c r="M4" s="71" t="n">
        <v>40.0435</v>
      </c>
      <c r="N4" s="71" t="n">
        <v>40.2683</v>
      </c>
      <c r="O4" s="71" t="n">
        <v>42.2763</v>
      </c>
      <c r="P4" s="71" t="n">
        <v>4509.49</v>
      </c>
      <c r="Q4" s="71" t="n">
        <v>65.94</v>
      </c>
      <c r="R4" s="68" t="n">
        <f aca="false">P4/3600</f>
        <v>1.25263611111111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34207.7328</v>
      </c>
      <c r="E5" s="68" t="n">
        <v>36.9582</v>
      </c>
      <c r="F5" s="68" t="n">
        <v>38.374</v>
      </c>
      <c r="G5" s="68" t="n">
        <v>40.3677</v>
      </c>
      <c r="H5" s="68" t="n">
        <v>4082.05</v>
      </c>
      <c r="I5" s="68" t="n">
        <v>60.19</v>
      </c>
      <c r="J5" s="68" t="n">
        <f aca="false">H5/3600</f>
        <v>1.13390277777778</v>
      </c>
      <c r="K5" s="70"/>
      <c r="L5" s="71" t="n">
        <v>34207.6864</v>
      </c>
      <c r="M5" s="71" t="n">
        <v>36.9582</v>
      </c>
      <c r="N5" s="71" t="n">
        <v>38.374</v>
      </c>
      <c r="O5" s="71" t="n">
        <v>40.3677</v>
      </c>
      <c r="P5" s="71" t="n">
        <v>4110.54</v>
      </c>
      <c r="Q5" s="71" t="n">
        <v>59.84</v>
      </c>
      <c r="R5" s="68" t="n">
        <f aca="false">P5/3600</f>
        <v>1.14181666666667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9056.832</v>
      </c>
      <c r="E6" s="79" t="n">
        <v>33.9574</v>
      </c>
      <c r="F6" s="79" t="n">
        <v>36.7334</v>
      </c>
      <c r="G6" s="79" t="n">
        <v>38.7443</v>
      </c>
      <c r="H6" s="79" t="n">
        <v>3793.48</v>
      </c>
      <c r="I6" s="79" t="n">
        <v>53.81</v>
      </c>
      <c r="J6" s="68" t="n">
        <f aca="false">H6/3600</f>
        <v>1.05374444444444</v>
      </c>
      <c r="K6" s="70"/>
      <c r="L6" s="80" t="n">
        <v>19056.856</v>
      </c>
      <c r="M6" s="80" t="n">
        <v>33.9574</v>
      </c>
      <c r="N6" s="80" t="n">
        <v>36.7334</v>
      </c>
      <c r="O6" s="80" t="n">
        <v>38.7443</v>
      </c>
      <c r="P6" s="80" t="n">
        <v>3824.46</v>
      </c>
      <c r="Q6" s="80" t="n">
        <v>54.23</v>
      </c>
      <c r="R6" s="68" t="n">
        <f aca="false">P6/3600</f>
        <v>1.06235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8" t="n">
        <v>110128.5024</v>
      </c>
      <c r="E7" s="68" t="n">
        <v>43.165</v>
      </c>
      <c r="F7" s="68" t="n">
        <v>45.7646</v>
      </c>
      <c r="G7" s="68" t="n">
        <v>45.3129</v>
      </c>
      <c r="H7" s="69" t="n">
        <v>5078.56</v>
      </c>
      <c r="I7" s="69" t="n">
        <v>72.37</v>
      </c>
      <c r="J7" s="69" t="n">
        <f aca="false">H7/3600</f>
        <v>1.41071111111111</v>
      </c>
      <c r="K7" s="70"/>
      <c r="L7" s="72" t="n">
        <v>110128.5024</v>
      </c>
      <c r="M7" s="72" t="n">
        <v>43.165</v>
      </c>
      <c r="N7" s="72" t="n">
        <v>45.7646</v>
      </c>
      <c r="O7" s="72" t="n">
        <v>45.3129</v>
      </c>
      <c r="P7" s="72" t="n">
        <v>5126.13</v>
      </c>
      <c r="Q7" s="72" t="n">
        <v>71.86</v>
      </c>
      <c r="R7" s="69" t="n">
        <f aca="false">P7/3600</f>
        <v>1.423925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64786.5168</v>
      </c>
      <c r="E8" s="68" t="n">
        <v>39.7033</v>
      </c>
      <c r="F8" s="68" t="n">
        <v>43.6166</v>
      </c>
      <c r="G8" s="68" t="n">
        <v>43.66</v>
      </c>
      <c r="H8" s="68" t="n">
        <v>4532.21</v>
      </c>
      <c r="I8" s="68" t="n">
        <v>66.58</v>
      </c>
      <c r="J8" s="68" t="n">
        <f aca="false">H8/3600</f>
        <v>1.25894722222222</v>
      </c>
      <c r="K8" s="70"/>
      <c r="L8" s="71" t="n">
        <v>64786.4288</v>
      </c>
      <c r="M8" s="71" t="n">
        <v>39.7033</v>
      </c>
      <c r="N8" s="71" t="n">
        <v>43.6166</v>
      </c>
      <c r="O8" s="71" t="n">
        <v>43.66</v>
      </c>
      <c r="P8" s="71" t="n">
        <v>4570.54</v>
      </c>
      <c r="Q8" s="71" t="n">
        <v>66.79</v>
      </c>
      <c r="R8" s="68" t="n">
        <f aca="false">P8/3600</f>
        <v>1.26959444444444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37450.2</v>
      </c>
      <c r="E9" s="68" t="n">
        <v>36.5994</v>
      </c>
      <c r="F9" s="68" t="n">
        <v>41.5447</v>
      </c>
      <c r="G9" s="68" t="n">
        <v>41.97</v>
      </c>
      <c r="H9" s="68" t="n">
        <v>4147.67</v>
      </c>
      <c r="I9" s="68" t="n">
        <v>63.57</v>
      </c>
      <c r="J9" s="68" t="n">
        <f aca="false">H9/3600</f>
        <v>1.15213055555556</v>
      </c>
      <c r="K9" s="70"/>
      <c r="L9" s="71" t="n">
        <v>37450.2512</v>
      </c>
      <c r="M9" s="71" t="n">
        <v>36.5994</v>
      </c>
      <c r="N9" s="71" t="n">
        <v>41.5447</v>
      </c>
      <c r="O9" s="71" t="n">
        <v>41.97</v>
      </c>
      <c r="P9" s="71" t="n">
        <v>4178.94</v>
      </c>
      <c r="Q9" s="71" t="n">
        <v>62.97</v>
      </c>
      <c r="R9" s="68" t="n">
        <f aca="false">P9/3600</f>
        <v>1.16081666666667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22080.3424</v>
      </c>
      <c r="E10" s="79" t="n">
        <v>33.7754</v>
      </c>
      <c r="F10" s="79" t="n">
        <v>39.3814</v>
      </c>
      <c r="G10" s="79" t="n">
        <v>40.2522</v>
      </c>
      <c r="H10" s="79" t="n">
        <v>3864.01</v>
      </c>
      <c r="I10" s="79" t="n">
        <v>59.13</v>
      </c>
      <c r="J10" s="68" t="n">
        <f aca="false">H10/3600</f>
        <v>1.07333611111111</v>
      </c>
      <c r="K10" s="70"/>
      <c r="L10" s="80" t="n">
        <v>22080.3104</v>
      </c>
      <c r="M10" s="80" t="n">
        <v>33.7753</v>
      </c>
      <c r="N10" s="80" t="n">
        <v>39.3814</v>
      </c>
      <c r="O10" s="80" t="n">
        <v>40.2522</v>
      </c>
      <c r="P10" s="80" t="n">
        <v>3890.29</v>
      </c>
      <c r="Q10" s="80" t="n">
        <v>59.13</v>
      </c>
      <c r="R10" s="68" t="n">
        <f aca="false">P10/3600</f>
        <v>1.08063611111111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8" t="n">
        <v>394272.2928</v>
      </c>
      <c r="E11" s="68" t="n">
        <v>42.1952</v>
      </c>
      <c r="F11" s="68" t="n">
        <v>42.3102</v>
      </c>
      <c r="G11" s="68" t="n">
        <v>40.5778</v>
      </c>
      <c r="H11" s="69" t="n">
        <v>11708.45</v>
      </c>
      <c r="I11" s="69" t="n">
        <v>129.61</v>
      </c>
      <c r="J11" s="69" t="n">
        <f aca="false">H11/3600</f>
        <v>3.25234722222222</v>
      </c>
      <c r="K11" s="70"/>
      <c r="L11" s="72" t="n">
        <v>394272.2928</v>
      </c>
      <c r="M11" s="72" t="n">
        <v>42.1952</v>
      </c>
      <c r="N11" s="72" t="n">
        <v>42.3102</v>
      </c>
      <c r="O11" s="72" t="n">
        <v>40.5778</v>
      </c>
      <c r="P11" s="72" t="n">
        <v>11801.6</v>
      </c>
      <c r="Q11" s="72" t="n">
        <v>128.38</v>
      </c>
      <c r="R11" s="69" t="n">
        <f aca="false">P11/3600</f>
        <v>3.27822222222222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255784.2864</v>
      </c>
      <c r="E12" s="68" t="n">
        <v>38.5494</v>
      </c>
      <c r="F12" s="68" t="n">
        <v>39.6716</v>
      </c>
      <c r="G12" s="68" t="n">
        <v>37.4912</v>
      </c>
      <c r="H12" s="68" t="n">
        <v>10406.73</v>
      </c>
      <c r="I12" s="68" t="n">
        <v>114.37</v>
      </c>
      <c r="J12" s="68" t="n">
        <f aca="false">H12/3600</f>
        <v>2.89075833333333</v>
      </c>
      <c r="K12" s="70"/>
      <c r="L12" s="71" t="n">
        <v>255784.288</v>
      </c>
      <c r="M12" s="71" t="n">
        <v>38.5494</v>
      </c>
      <c r="N12" s="71" t="n">
        <v>39.6716</v>
      </c>
      <c r="O12" s="71" t="n">
        <v>37.4912</v>
      </c>
      <c r="P12" s="71" t="n">
        <v>10694.85</v>
      </c>
      <c r="Q12" s="71" t="n">
        <v>115.55</v>
      </c>
      <c r="R12" s="68" t="n">
        <f aca="false">P12/3600</f>
        <v>2.97079166666667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159148.1024</v>
      </c>
      <c r="E13" s="68" t="n">
        <v>34.5654</v>
      </c>
      <c r="F13" s="68" t="n">
        <v>37.8705</v>
      </c>
      <c r="G13" s="68" t="n">
        <v>35.6687</v>
      </c>
      <c r="H13" s="68" t="n">
        <v>9364.92</v>
      </c>
      <c r="I13" s="68" t="n">
        <v>107.3</v>
      </c>
      <c r="J13" s="68" t="n">
        <f aca="false">H13/3600</f>
        <v>2.60136666666667</v>
      </c>
      <c r="K13" s="70"/>
      <c r="L13" s="71" t="n">
        <v>159148.0912</v>
      </c>
      <c r="M13" s="71" t="n">
        <v>34.5654</v>
      </c>
      <c r="N13" s="71" t="n">
        <v>37.8705</v>
      </c>
      <c r="O13" s="71" t="n">
        <v>35.6687</v>
      </c>
      <c r="P13" s="71" t="n">
        <v>9452.04</v>
      </c>
      <c r="Q13" s="71" t="n">
        <v>107.46</v>
      </c>
      <c r="R13" s="68" t="n">
        <f aca="false">P13/3600</f>
        <v>2.62556666666667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81869.6288</v>
      </c>
      <c r="E14" s="79" t="n">
        <v>30.4733</v>
      </c>
      <c r="F14" s="79" t="n">
        <v>35.9973</v>
      </c>
      <c r="G14" s="79" t="n">
        <v>33.9331</v>
      </c>
      <c r="H14" s="79" t="n">
        <v>8422.44</v>
      </c>
      <c r="I14" s="79" t="n">
        <v>107.21</v>
      </c>
      <c r="J14" s="68" t="n">
        <f aca="false">H14/3600</f>
        <v>2.33956666666667</v>
      </c>
      <c r="K14" s="70"/>
      <c r="L14" s="80" t="n">
        <v>81869.3696</v>
      </c>
      <c r="M14" s="80" t="n">
        <v>30.4732</v>
      </c>
      <c r="N14" s="80" t="n">
        <v>35.9973</v>
      </c>
      <c r="O14" s="80" t="n">
        <v>33.9331</v>
      </c>
      <c r="P14" s="80" t="n">
        <v>8484.85</v>
      </c>
      <c r="Q14" s="80" t="n">
        <v>105.83</v>
      </c>
      <c r="R14" s="68" t="n">
        <f aca="false">P14/3600</f>
        <v>2.35690277777778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8" t="n">
        <v>101441.016</v>
      </c>
      <c r="E15" s="68" t="n">
        <v>43.5507</v>
      </c>
      <c r="F15" s="68" t="n">
        <v>46.5751</v>
      </c>
      <c r="G15" s="68" t="n">
        <v>46.0959</v>
      </c>
      <c r="H15" s="69" t="n">
        <v>8500.8</v>
      </c>
      <c r="I15" s="69" t="n">
        <v>101.67</v>
      </c>
      <c r="J15" s="69" t="n">
        <f aca="false">H15/3600</f>
        <v>2.36133333333333</v>
      </c>
      <c r="K15" s="70"/>
      <c r="L15" s="72" t="n">
        <v>101441.088</v>
      </c>
      <c r="M15" s="72" t="n">
        <v>43.5507</v>
      </c>
      <c r="N15" s="72" t="n">
        <v>46.5751</v>
      </c>
      <c r="O15" s="72" t="n">
        <v>46.0959</v>
      </c>
      <c r="P15" s="72" t="n">
        <v>8567.23</v>
      </c>
      <c r="Q15" s="72" t="n">
        <v>102.76</v>
      </c>
      <c r="R15" s="69" t="n">
        <f aca="false">P15/3600</f>
        <v>2.37978611111111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50206.4416</v>
      </c>
      <c r="E16" s="68" t="n">
        <v>41.2765</v>
      </c>
      <c r="F16" s="68" t="n">
        <v>45.8735</v>
      </c>
      <c r="G16" s="68" t="n">
        <v>45.5417</v>
      </c>
      <c r="H16" s="68" t="n">
        <v>7517.6</v>
      </c>
      <c r="I16" s="68" t="n">
        <v>98.87</v>
      </c>
      <c r="J16" s="68" t="n">
        <f aca="false">H16/3600</f>
        <v>2.08822222222222</v>
      </c>
      <c r="K16" s="70"/>
      <c r="L16" s="71" t="n">
        <v>50206.4416</v>
      </c>
      <c r="M16" s="71" t="n">
        <v>41.2765</v>
      </c>
      <c r="N16" s="71" t="n">
        <v>45.8735</v>
      </c>
      <c r="O16" s="71" t="n">
        <v>45.5417</v>
      </c>
      <c r="P16" s="71" t="n">
        <v>7575.43</v>
      </c>
      <c r="Q16" s="71" t="n">
        <v>98.6</v>
      </c>
      <c r="R16" s="68" t="n">
        <f aca="false">P16/3600</f>
        <v>2.10428611111111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8748.0912</v>
      </c>
      <c r="E17" s="68" t="n">
        <v>39.6875</v>
      </c>
      <c r="F17" s="68" t="n">
        <v>45.2669</v>
      </c>
      <c r="G17" s="68" t="n">
        <v>45.0928</v>
      </c>
      <c r="H17" s="68" t="n">
        <v>7019.25</v>
      </c>
      <c r="I17" s="68" t="n">
        <v>94.01</v>
      </c>
      <c r="J17" s="68" t="n">
        <f aca="false">H17/3600</f>
        <v>1.94979166666667</v>
      </c>
      <c r="K17" s="70"/>
      <c r="L17" s="71" t="n">
        <v>28748.072</v>
      </c>
      <c r="M17" s="71" t="n">
        <v>39.6875</v>
      </c>
      <c r="N17" s="71" t="n">
        <v>45.2669</v>
      </c>
      <c r="O17" s="71" t="n">
        <v>45.0928</v>
      </c>
      <c r="P17" s="71" t="n">
        <v>7078.28</v>
      </c>
      <c r="Q17" s="71" t="n">
        <v>94.76</v>
      </c>
      <c r="R17" s="68" t="n">
        <f aca="false">P17/3600</f>
        <v>1.96618888888889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5879.1712</v>
      </c>
      <c r="E18" s="79" t="n">
        <v>37.9544</v>
      </c>
      <c r="F18" s="79" t="n">
        <v>44.6351</v>
      </c>
      <c r="G18" s="79" t="n">
        <v>44.5232</v>
      </c>
      <c r="H18" s="79" t="n">
        <v>6712.78</v>
      </c>
      <c r="I18" s="79" t="n">
        <v>90.46</v>
      </c>
      <c r="J18" s="68" t="n">
        <f aca="false">H18/3600</f>
        <v>1.86466111111111</v>
      </c>
      <c r="K18" s="70"/>
      <c r="L18" s="80" t="n">
        <v>15879.1616</v>
      </c>
      <c r="M18" s="80" t="n">
        <v>37.9544</v>
      </c>
      <c r="N18" s="80" t="n">
        <v>44.6351</v>
      </c>
      <c r="O18" s="80" t="n">
        <v>44.5232</v>
      </c>
      <c r="P18" s="80" t="n">
        <v>6756.74</v>
      </c>
      <c r="Q18" s="80" t="n">
        <v>90.84</v>
      </c>
      <c r="R18" s="68" t="n">
        <f aca="false">P18/3600</f>
        <v>1.87687222222222</v>
      </c>
      <c r="S18" s="81"/>
      <c r="T18" s="81"/>
      <c r="U18" s="8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23206.788</v>
      </c>
      <c r="E19" s="68" t="n">
        <v>42.6863</v>
      </c>
      <c r="F19" s="68" t="n">
        <v>44.3903</v>
      </c>
      <c r="G19" s="68" t="n">
        <v>45.697</v>
      </c>
      <c r="H19" s="68" t="n">
        <v>3595.26</v>
      </c>
      <c r="I19" s="68" t="n">
        <v>45.26</v>
      </c>
      <c r="J19" s="69" t="n">
        <f aca="false">H19/3600</f>
        <v>0.998683333333333</v>
      </c>
      <c r="K19" s="70"/>
      <c r="L19" s="71" t="n">
        <v>23206.7672</v>
      </c>
      <c r="M19" s="71" t="n">
        <v>42.6863</v>
      </c>
      <c r="N19" s="71" t="n">
        <v>44.3903</v>
      </c>
      <c r="O19" s="71" t="n">
        <v>45.697</v>
      </c>
      <c r="P19" s="71" t="n">
        <v>3631.99</v>
      </c>
      <c r="Q19" s="71" t="n">
        <v>45.09</v>
      </c>
      <c r="R19" s="69" t="n">
        <f aca="false">P19/3600</f>
        <v>1.00888611111111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12757.6656</v>
      </c>
      <c r="E20" s="68" t="n">
        <v>40.9612</v>
      </c>
      <c r="F20" s="68" t="n">
        <v>42.7198</v>
      </c>
      <c r="G20" s="68" t="n">
        <v>43.5785</v>
      </c>
      <c r="H20" s="68" t="n">
        <v>3204.15</v>
      </c>
      <c r="I20" s="68" t="n">
        <v>41.7</v>
      </c>
      <c r="J20" s="68" t="n">
        <f aca="false">H20/3600</f>
        <v>0.890041666666667</v>
      </c>
      <c r="K20" s="70"/>
      <c r="L20" s="71" t="n">
        <v>12757.6616</v>
      </c>
      <c r="M20" s="71" t="n">
        <v>40.9612</v>
      </c>
      <c r="N20" s="71" t="n">
        <v>42.7198</v>
      </c>
      <c r="O20" s="71" t="n">
        <v>43.5785</v>
      </c>
      <c r="P20" s="71" t="n">
        <v>3276.99</v>
      </c>
      <c r="Q20" s="71" t="n">
        <v>41.68</v>
      </c>
      <c r="R20" s="68" t="n">
        <f aca="false">P20/3600</f>
        <v>0.910275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7161.3848</v>
      </c>
      <c r="E21" s="68" t="n">
        <v>38.8826</v>
      </c>
      <c r="F21" s="68" t="n">
        <v>41.2205</v>
      </c>
      <c r="G21" s="68" t="n">
        <v>41.9561</v>
      </c>
      <c r="H21" s="68" t="n">
        <v>2991.44</v>
      </c>
      <c r="I21" s="68" t="n">
        <v>38.87</v>
      </c>
      <c r="J21" s="68" t="n">
        <f aca="false">H21/3600</f>
        <v>0.830955555555556</v>
      </c>
      <c r="K21" s="70"/>
      <c r="L21" s="71" t="n">
        <v>7161.3944</v>
      </c>
      <c r="M21" s="71" t="n">
        <v>38.8826</v>
      </c>
      <c r="N21" s="71" t="n">
        <v>41.2205</v>
      </c>
      <c r="O21" s="71" t="n">
        <v>41.9561</v>
      </c>
      <c r="P21" s="71" t="n">
        <v>3001.49</v>
      </c>
      <c r="Q21" s="71" t="n">
        <v>39.1</v>
      </c>
      <c r="R21" s="68" t="n">
        <f aca="false">P21/3600</f>
        <v>0.833747222222222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3955.6696</v>
      </c>
      <c r="E22" s="79" t="n">
        <v>36.452</v>
      </c>
      <c r="F22" s="79" t="n">
        <v>39.8822</v>
      </c>
      <c r="G22" s="79" t="n">
        <v>40.8233</v>
      </c>
      <c r="H22" s="79" t="n">
        <v>2892.48</v>
      </c>
      <c r="I22" s="79" t="n">
        <v>36.96</v>
      </c>
      <c r="J22" s="68" t="n">
        <f aca="false">H22/3600</f>
        <v>0.803466666666667</v>
      </c>
      <c r="K22" s="70"/>
      <c r="L22" s="80" t="n">
        <v>3955.6336</v>
      </c>
      <c r="M22" s="80" t="n">
        <v>36.452</v>
      </c>
      <c r="N22" s="80" t="n">
        <v>39.8822</v>
      </c>
      <c r="O22" s="80" t="n">
        <v>40.8233</v>
      </c>
      <c r="P22" s="80" t="n">
        <v>2848.18</v>
      </c>
      <c r="Q22" s="80" t="n">
        <v>37.23</v>
      </c>
      <c r="R22" s="68" t="n">
        <f aca="false">P22/3600</f>
        <v>0.791161111111111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8" t="n">
        <v>55174.4408</v>
      </c>
      <c r="E23" s="68" t="n">
        <v>41.6683</v>
      </c>
      <c r="F23" s="68" t="n">
        <v>43.2327</v>
      </c>
      <c r="G23" s="68" t="n">
        <v>43.8998</v>
      </c>
      <c r="H23" s="69" t="n">
        <v>4317.06</v>
      </c>
      <c r="I23" s="69" t="n">
        <v>63.43</v>
      </c>
      <c r="J23" s="69" t="n">
        <f aca="false">H23/3600</f>
        <v>1.19918333333333</v>
      </c>
      <c r="K23" s="70"/>
      <c r="L23" s="72" t="n">
        <v>55174.4592</v>
      </c>
      <c r="M23" s="72" t="n">
        <v>41.6683</v>
      </c>
      <c r="N23" s="72" t="n">
        <v>43.2327</v>
      </c>
      <c r="O23" s="72" t="n">
        <v>43.8998</v>
      </c>
      <c r="P23" s="72" t="n">
        <v>4352.73</v>
      </c>
      <c r="Q23" s="72" t="n">
        <v>64.26</v>
      </c>
      <c r="R23" s="69" t="n">
        <f aca="false">P23/3600</f>
        <v>1.20909166666667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0023.7928</v>
      </c>
      <c r="E24" s="68" t="n">
        <v>38.4925</v>
      </c>
      <c r="F24" s="68" t="n">
        <v>40.8526</v>
      </c>
      <c r="G24" s="68" t="n">
        <v>41.2718</v>
      </c>
      <c r="H24" s="68" t="n">
        <v>3712.62</v>
      </c>
      <c r="I24" s="68" t="n">
        <v>55.59</v>
      </c>
      <c r="J24" s="68" t="n">
        <f aca="false">H24/3600</f>
        <v>1.03128333333333</v>
      </c>
      <c r="K24" s="70"/>
      <c r="L24" s="71" t="n">
        <v>30023.7608</v>
      </c>
      <c r="M24" s="71" t="n">
        <v>38.4925</v>
      </c>
      <c r="N24" s="71" t="n">
        <v>40.8526</v>
      </c>
      <c r="O24" s="71" t="n">
        <v>41.2718</v>
      </c>
      <c r="P24" s="71" t="n">
        <v>3739.96</v>
      </c>
      <c r="Q24" s="71" t="n">
        <v>56.1</v>
      </c>
      <c r="R24" s="68" t="n">
        <f aca="false">P24/3600</f>
        <v>1.03887777777778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5531.5008</v>
      </c>
      <c r="E25" s="68" t="n">
        <v>35.4525</v>
      </c>
      <c r="F25" s="68" t="n">
        <v>38.9409</v>
      </c>
      <c r="G25" s="68" t="n">
        <v>39.63</v>
      </c>
      <c r="H25" s="68" t="n">
        <v>3294.18</v>
      </c>
      <c r="I25" s="68" t="n">
        <v>48.92</v>
      </c>
      <c r="J25" s="68" t="n">
        <f aca="false">H25/3600</f>
        <v>0.91505</v>
      </c>
      <c r="K25" s="70"/>
      <c r="L25" s="71" t="n">
        <v>15531.552</v>
      </c>
      <c r="M25" s="71" t="n">
        <v>35.4525</v>
      </c>
      <c r="N25" s="71" t="n">
        <v>38.9409</v>
      </c>
      <c r="O25" s="71" t="n">
        <v>39.63</v>
      </c>
      <c r="P25" s="71" t="n">
        <v>3318.4</v>
      </c>
      <c r="Q25" s="71" t="n">
        <v>49.2</v>
      </c>
      <c r="R25" s="68" t="n">
        <f aca="false">P25/3600</f>
        <v>0.921777777777778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477.6584</v>
      </c>
      <c r="E26" s="79" t="n">
        <v>32.639</v>
      </c>
      <c r="F26" s="79" t="n">
        <v>37.267</v>
      </c>
      <c r="G26" s="79" t="n">
        <v>38.5776</v>
      </c>
      <c r="H26" s="79" t="n">
        <v>3000.95</v>
      </c>
      <c r="I26" s="79" t="n">
        <v>41.56</v>
      </c>
      <c r="J26" s="68" t="n">
        <f aca="false">H26/3600</f>
        <v>0.833597222222222</v>
      </c>
      <c r="K26" s="70"/>
      <c r="L26" s="80" t="n">
        <v>7477.6816</v>
      </c>
      <c r="M26" s="80" t="n">
        <v>32.639</v>
      </c>
      <c r="N26" s="80" t="n">
        <v>37.267</v>
      </c>
      <c r="O26" s="80" t="n">
        <v>38.5776</v>
      </c>
      <c r="P26" s="80" t="n">
        <v>3029.93</v>
      </c>
      <c r="Q26" s="80" t="n">
        <v>41.73</v>
      </c>
      <c r="R26" s="68" t="n">
        <f aca="false">P26/3600</f>
        <v>0.841647222222222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8" t="n">
        <v>107752.22</v>
      </c>
      <c r="E27" s="68" t="n">
        <v>40.4511</v>
      </c>
      <c r="F27" s="68" t="n">
        <v>41.6619</v>
      </c>
      <c r="G27" s="68" t="n">
        <v>44.1138</v>
      </c>
      <c r="H27" s="69" t="n">
        <v>9298.81</v>
      </c>
      <c r="I27" s="69" t="n">
        <v>129.2</v>
      </c>
      <c r="J27" s="69" t="n">
        <f aca="false">H27/3600</f>
        <v>2.58300277777778</v>
      </c>
      <c r="K27" s="70"/>
      <c r="L27" s="72" t="n">
        <v>107752.2552</v>
      </c>
      <c r="M27" s="72" t="n">
        <v>40.451</v>
      </c>
      <c r="N27" s="72" t="n">
        <v>41.6619</v>
      </c>
      <c r="O27" s="72" t="n">
        <v>44.1138</v>
      </c>
      <c r="P27" s="72" t="n">
        <v>9210.48</v>
      </c>
      <c r="Q27" s="72" t="n">
        <v>128.42</v>
      </c>
      <c r="R27" s="69" t="n">
        <f aca="false">P27/3600</f>
        <v>2.55846666666667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51645.0488</v>
      </c>
      <c r="E28" s="68" t="n">
        <v>37.8741</v>
      </c>
      <c r="F28" s="68" t="n">
        <v>39.5412</v>
      </c>
      <c r="G28" s="68" t="n">
        <v>42.0938</v>
      </c>
      <c r="H28" s="68" t="n">
        <v>7562.23</v>
      </c>
      <c r="I28" s="68" t="n">
        <v>108.89</v>
      </c>
      <c r="J28" s="68" t="n">
        <f aca="false">H28/3600</f>
        <v>2.10061944444444</v>
      </c>
      <c r="K28" s="70"/>
      <c r="L28" s="71" t="n">
        <v>51645.1768</v>
      </c>
      <c r="M28" s="71" t="n">
        <v>37.8741</v>
      </c>
      <c r="N28" s="71" t="n">
        <v>39.5412</v>
      </c>
      <c r="O28" s="71" t="n">
        <v>42.0938</v>
      </c>
      <c r="P28" s="71" t="n">
        <v>7741.93</v>
      </c>
      <c r="Q28" s="71" t="n">
        <v>109.68</v>
      </c>
      <c r="R28" s="68" t="n">
        <f aca="false">P28/3600</f>
        <v>2.15053611111111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788.976</v>
      </c>
      <c r="E29" s="68" t="n">
        <v>35.6101</v>
      </c>
      <c r="F29" s="68" t="n">
        <v>38.35</v>
      </c>
      <c r="G29" s="68" t="n">
        <v>40.2448</v>
      </c>
      <c r="H29" s="68" t="n">
        <v>6770.66</v>
      </c>
      <c r="I29" s="68" t="n">
        <v>98</v>
      </c>
      <c r="J29" s="68" t="n">
        <f aca="false">H29/3600</f>
        <v>1.88073888888889</v>
      </c>
      <c r="K29" s="70"/>
      <c r="L29" s="71" t="n">
        <v>27788.9968</v>
      </c>
      <c r="M29" s="71" t="n">
        <v>35.6101</v>
      </c>
      <c r="N29" s="71" t="n">
        <v>38.35</v>
      </c>
      <c r="O29" s="71" t="n">
        <v>40.2448</v>
      </c>
      <c r="P29" s="71" t="n">
        <v>6826.84</v>
      </c>
      <c r="Q29" s="71" t="n">
        <v>98</v>
      </c>
      <c r="R29" s="68" t="n">
        <f aca="false">P29/3600</f>
        <v>1.89634444444444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828.1504</v>
      </c>
      <c r="E30" s="79" t="n">
        <v>33.1925</v>
      </c>
      <c r="F30" s="79" t="n">
        <v>37.1206</v>
      </c>
      <c r="G30" s="79" t="n">
        <v>38.3625</v>
      </c>
      <c r="H30" s="79" t="n">
        <v>6399.96</v>
      </c>
      <c r="I30" s="79" t="n">
        <v>89.42</v>
      </c>
      <c r="J30" s="68" t="n">
        <f aca="false">H30/3600</f>
        <v>1.77776666666667</v>
      </c>
      <c r="K30" s="70"/>
      <c r="L30" s="80" t="n">
        <v>14828.1464</v>
      </c>
      <c r="M30" s="80" t="n">
        <v>33.1924</v>
      </c>
      <c r="N30" s="80" t="n">
        <v>37.1206</v>
      </c>
      <c r="O30" s="80" t="n">
        <v>38.3625</v>
      </c>
      <c r="P30" s="80" t="n">
        <v>6323.72</v>
      </c>
      <c r="Q30" s="80" t="n">
        <v>89.85</v>
      </c>
      <c r="R30" s="68" t="n">
        <f aca="false">P30/3600</f>
        <v>1.75658888888889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8" t="n">
        <v>73146.2144</v>
      </c>
      <c r="E31" s="68" t="n">
        <v>41.0873</v>
      </c>
      <c r="F31" s="68" t="n">
        <v>44.4311</v>
      </c>
      <c r="G31" s="68" t="n">
        <v>45.9983</v>
      </c>
      <c r="H31" s="69" t="n">
        <v>8402.26</v>
      </c>
      <c r="I31" s="69" t="n">
        <v>121.5</v>
      </c>
      <c r="J31" s="69" t="n">
        <f aca="false">H31/3600</f>
        <v>2.33396111111111</v>
      </c>
      <c r="K31" s="70"/>
      <c r="L31" s="72" t="n">
        <v>73146.2184</v>
      </c>
      <c r="M31" s="72" t="n">
        <v>41.0873</v>
      </c>
      <c r="N31" s="72" t="n">
        <v>44.4311</v>
      </c>
      <c r="O31" s="72" t="n">
        <v>45.9983</v>
      </c>
      <c r="P31" s="72" t="n">
        <v>8480.24</v>
      </c>
      <c r="Q31" s="72" t="n">
        <v>121.19</v>
      </c>
      <c r="R31" s="69" t="n">
        <f aca="false">P31/3600</f>
        <v>2.35562222222222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31056.5232</v>
      </c>
      <c r="E32" s="68" t="n">
        <v>38.6161</v>
      </c>
      <c r="F32" s="68" t="n">
        <v>42.8961</v>
      </c>
      <c r="G32" s="68" t="n">
        <v>43.8455</v>
      </c>
      <c r="H32" s="68" t="n">
        <v>7196.95</v>
      </c>
      <c r="I32" s="68" t="n">
        <v>102.24</v>
      </c>
      <c r="J32" s="68" t="n">
        <f aca="false">H32/3600</f>
        <v>1.99915277777778</v>
      </c>
      <c r="K32" s="70"/>
      <c r="L32" s="71" t="n">
        <v>31056.5456</v>
      </c>
      <c r="M32" s="71" t="n">
        <v>38.6161</v>
      </c>
      <c r="N32" s="71" t="n">
        <v>42.8961</v>
      </c>
      <c r="O32" s="71" t="n">
        <v>43.8455</v>
      </c>
      <c r="P32" s="71" t="n">
        <v>7107.39</v>
      </c>
      <c r="Q32" s="71" t="n">
        <v>102.04</v>
      </c>
      <c r="R32" s="68" t="n">
        <f aca="false">P32/3600</f>
        <v>1.974275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16068.068</v>
      </c>
      <c r="E33" s="68" t="n">
        <v>36.8064</v>
      </c>
      <c r="F33" s="68" t="n">
        <v>41.4581</v>
      </c>
      <c r="G33" s="68" t="n">
        <v>41.8717</v>
      </c>
      <c r="H33" s="68" t="n">
        <v>6379.86</v>
      </c>
      <c r="I33" s="68" t="n">
        <v>90.66</v>
      </c>
      <c r="J33" s="68" t="n">
        <f aca="false">H33/3600</f>
        <v>1.77218333333333</v>
      </c>
      <c r="K33" s="70"/>
      <c r="L33" s="71" t="n">
        <v>16068.0288</v>
      </c>
      <c r="M33" s="71" t="n">
        <v>36.8064</v>
      </c>
      <c r="N33" s="71" t="n">
        <v>41.4581</v>
      </c>
      <c r="O33" s="71" t="n">
        <v>41.8717</v>
      </c>
      <c r="P33" s="71" t="n">
        <v>6432.07</v>
      </c>
      <c r="Q33" s="71" t="n">
        <v>90.46</v>
      </c>
      <c r="R33" s="68" t="n">
        <f aca="false">P33/3600</f>
        <v>1.78668611111111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8875.0488</v>
      </c>
      <c r="E34" s="79" t="n">
        <v>34.8025</v>
      </c>
      <c r="F34" s="79" t="n">
        <v>39.9285</v>
      </c>
      <c r="G34" s="79" t="n">
        <v>39.8223</v>
      </c>
      <c r="H34" s="79" t="n">
        <v>5992.94</v>
      </c>
      <c r="I34" s="79" t="n">
        <v>83.91</v>
      </c>
      <c r="J34" s="68" t="n">
        <f aca="false">H34/3600</f>
        <v>1.66470555555556</v>
      </c>
      <c r="K34" s="70"/>
      <c r="L34" s="80" t="n">
        <v>8874.9632</v>
      </c>
      <c r="M34" s="80" t="n">
        <v>34.8024</v>
      </c>
      <c r="N34" s="80" t="n">
        <v>39.9285</v>
      </c>
      <c r="O34" s="80" t="n">
        <v>39.8223</v>
      </c>
      <c r="P34" s="80" t="n">
        <v>6041.66</v>
      </c>
      <c r="Q34" s="80" t="n">
        <v>84.2</v>
      </c>
      <c r="R34" s="68" t="n">
        <f aca="false">P34/3600</f>
        <v>1.67823888888889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8" t="n">
        <v>191420.7008</v>
      </c>
      <c r="E35" s="68" t="n">
        <v>42.0869</v>
      </c>
      <c r="F35" s="68" t="n">
        <v>42.7821</v>
      </c>
      <c r="G35" s="68" t="n">
        <v>44.4628</v>
      </c>
      <c r="H35" s="69" t="n">
        <v>11905.18</v>
      </c>
      <c r="I35" s="69" t="n">
        <v>166.56</v>
      </c>
      <c r="J35" s="69" t="n">
        <f aca="false">H35/3600</f>
        <v>3.30699444444444</v>
      </c>
      <c r="K35" s="70"/>
      <c r="L35" s="72" t="n">
        <v>191420.7208</v>
      </c>
      <c r="M35" s="72" t="n">
        <v>42.0869</v>
      </c>
      <c r="N35" s="72" t="n">
        <v>42.7821</v>
      </c>
      <c r="O35" s="72" t="n">
        <v>44.4628</v>
      </c>
      <c r="P35" s="72" t="n">
        <v>11977.7</v>
      </c>
      <c r="Q35" s="72" t="n">
        <v>165.02</v>
      </c>
      <c r="R35" s="69" t="n">
        <f aca="false">P35/3600</f>
        <v>3.32713888888889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3078.952</v>
      </c>
      <c r="E36" s="68" t="n">
        <v>36.9422</v>
      </c>
      <c r="F36" s="68" t="n">
        <v>40.887</v>
      </c>
      <c r="G36" s="68" t="n">
        <v>42.9929</v>
      </c>
      <c r="H36" s="68" t="n">
        <v>9676.52</v>
      </c>
      <c r="I36" s="68" t="n">
        <v>140.57</v>
      </c>
      <c r="J36" s="68" t="n">
        <f aca="false">H36/3600</f>
        <v>2.68792222222222</v>
      </c>
      <c r="K36" s="70"/>
      <c r="L36" s="71" t="n">
        <v>83079.0216</v>
      </c>
      <c r="M36" s="71" t="n">
        <v>36.9422</v>
      </c>
      <c r="N36" s="71" t="n">
        <v>40.887</v>
      </c>
      <c r="O36" s="71" t="n">
        <v>42.9929</v>
      </c>
      <c r="P36" s="71" t="n">
        <v>9895.59</v>
      </c>
      <c r="Q36" s="71" t="n">
        <v>139.54</v>
      </c>
      <c r="R36" s="68" t="n">
        <f aca="false">P36/3600</f>
        <v>2.748775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43192.0016</v>
      </c>
      <c r="E37" s="68" t="n">
        <v>34.4025</v>
      </c>
      <c r="F37" s="68" t="n">
        <v>39.345</v>
      </c>
      <c r="G37" s="68" t="n">
        <v>41.6826</v>
      </c>
      <c r="H37" s="68" t="n">
        <v>8418.07</v>
      </c>
      <c r="I37" s="68" t="n">
        <v>126.94</v>
      </c>
      <c r="J37" s="68" t="n">
        <f aca="false">H37/3600</f>
        <v>2.33835277777778</v>
      </c>
      <c r="K37" s="70"/>
      <c r="L37" s="71" t="n">
        <v>43191.9888</v>
      </c>
      <c r="M37" s="71" t="n">
        <v>34.4025</v>
      </c>
      <c r="N37" s="71" t="n">
        <v>39.345</v>
      </c>
      <c r="O37" s="71" t="n">
        <v>41.6826</v>
      </c>
      <c r="P37" s="71" t="n">
        <v>8485.36</v>
      </c>
      <c r="Q37" s="71" t="n">
        <v>126.32</v>
      </c>
      <c r="R37" s="68" t="n">
        <f aca="false">P37/3600</f>
        <v>2.35704444444444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23334.584</v>
      </c>
      <c r="E38" s="79" t="n">
        <v>31.9383</v>
      </c>
      <c r="F38" s="79" t="n">
        <v>37.9212</v>
      </c>
      <c r="G38" s="79" t="n">
        <v>40.3712</v>
      </c>
      <c r="H38" s="79" t="n">
        <v>7866.59</v>
      </c>
      <c r="I38" s="79" t="n">
        <v>112.84</v>
      </c>
      <c r="J38" s="68" t="n">
        <f aca="false">H38/3600</f>
        <v>2.18516388888889</v>
      </c>
      <c r="K38" s="70"/>
      <c r="L38" s="80" t="n">
        <v>23334.6016</v>
      </c>
      <c r="M38" s="80" t="n">
        <v>31.9383</v>
      </c>
      <c r="N38" s="80" t="n">
        <v>37.9212</v>
      </c>
      <c r="O38" s="80" t="n">
        <v>40.3712</v>
      </c>
      <c r="P38" s="80" t="n">
        <v>7760.53</v>
      </c>
      <c r="Q38" s="80" t="n">
        <v>112.99</v>
      </c>
      <c r="R38" s="68" t="n">
        <f aca="false">P38/3600</f>
        <v>2.15570277777778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8" t="n">
        <v>21775.5392</v>
      </c>
      <c r="E39" s="68" t="n">
        <v>41.5989</v>
      </c>
      <c r="F39" s="68" t="n">
        <v>43.8825</v>
      </c>
      <c r="G39" s="68" t="n">
        <v>44.4746</v>
      </c>
      <c r="H39" s="69" t="n">
        <v>1829.66</v>
      </c>
      <c r="I39" s="69" t="n">
        <v>28.69</v>
      </c>
      <c r="J39" s="69" t="n">
        <f aca="false">H39/3600</f>
        <v>0.508238888888889</v>
      </c>
      <c r="K39" s="70"/>
      <c r="L39" s="72" t="n">
        <v>21775.5344</v>
      </c>
      <c r="M39" s="72" t="n">
        <v>41.5989</v>
      </c>
      <c r="N39" s="72" t="n">
        <v>43.8825</v>
      </c>
      <c r="O39" s="72" t="n">
        <v>44.4746</v>
      </c>
      <c r="P39" s="72" t="n">
        <v>1844.94</v>
      </c>
      <c r="Q39" s="72" t="n">
        <v>29</v>
      </c>
      <c r="R39" s="69" t="n">
        <f aca="false">P39/3600</f>
        <v>0.512483333333333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1689.488</v>
      </c>
      <c r="E40" s="68" t="n">
        <v>38.1291</v>
      </c>
      <c r="F40" s="68" t="n">
        <v>41.1574</v>
      </c>
      <c r="G40" s="68" t="n">
        <v>41.4337</v>
      </c>
      <c r="H40" s="68" t="n">
        <v>1563.73</v>
      </c>
      <c r="I40" s="68" t="n">
        <v>24.68</v>
      </c>
      <c r="J40" s="68" t="n">
        <f aca="false">H40/3600</f>
        <v>0.434369444444445</v>
      </c>
      <c r="K40" s="70"/>
      <c r="L40" s="71" t="n">
        <v>11689.5464</v>
      </c>
      <c r="M40" s="71" t="n">
        <v>38.129</v>
      </c>
      <c r="N40" s="71" t="n">
        <v>41.1574</v>
      </c>
      <c r="O40" s="71" t="n">
        <v>41.4337</v>
      </c>
      <c r="P40" s="71" t="n">
        <v>1576.06</v>
      </c>
      <c r="Q40" s="71" t="n">
        <v>24.97</v>
      </c>
      <c r="R40" s="68" t="n">
        <f aca="false">P40/3600</f>
        <v>0.437794444444444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6175.4008</v>
      </c>
      <c r="E41" s="68" t="n">
        <v>35.2133</v>
      </c>
      <c r="F41" s="68" t="n">
        <v>38.9957</v>
      </c>
      <c r="G41" s="68" t="n">
        <v>38.9862</v>
      </c>
      <c r="H41" s="68" t="n">
        <v>1375.62</v>
      </c>
      <c r="I41" s="68" t="n">
        <v>20.69</v>
      </c>
      <c r="J41" s="68" t="n">
        <f aca="false">H41/3600</f>
        <v>0.382116666666667</v>
      </c>
      <c r="K41" s="70"/>
      <c r="L41" s="71" t="n">
        <v>6175.324</v>
      </c>
      <c r="M41" s="71" t="n">
        <v>35.2132</v>
      </c>
      <c r="N41" s="71" t="n">
        <v>38.9957</v>
      </c>
      <c r="O41" s="71" t="n">
        <v>38.9862</v>
      </c>
      <c r="P41" s="71" t="n">
        <v>1384.82</v>
      </c>
      <c r="Q41" s="71" t="n">
        <v>20.49</v>
      </c>
      <c r="R41" s="68" t="n">
        <f aca="false">P41/3600</f>
        <v>0.384672222222222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3357.344</v>
      </c>
      <c r="E42" s="79" t="n">
        <v>32.6754</v>
      </c>
      <c r="F42" s="79" t="n">
        <v>36.7661</v>
      </c>
      <c r="G42" s="79" t="n">
        <v>36.4176</v>
      </c>
      <c r="H42" s="79" t="n">
        <v>1255.15</v>
      </c>
      <c r="I42" s="79" t="n">
        <v>17.81</v>
      </c>
      <c r="J42" s="68" t="n">
        <f aca="false">H42/3600</f>
        <v>0.348652777777778</v>
      </c>
      <c r="K42" s="70"/>
      <c r="L42" s="80" t="n">
        <v>3357.3656</v>
      </c>
      <c r="M42" s="80" t="n">
        <v>32.6754</v>
      </c>
      <c r="N42" s="80" t="n">
        <v>36.7661</v>
      </c>
      <c r="O42" s="80" t="n">
        <v>36.4176</v>
      </c>
      <c r="P42" s="80" t="n">
        <v>1263.29</v>
      </c>
      <c r="Q42" s="80" t="n">
        <v>17.92</v>
      </c>
      <c r="R42" s="68" t="n">
        <f aca="false">P42/3600</f>
        <v>0.350913888888889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8" t="n">
        <v>24753.3848</v>
      </c>
      <c r="E43" s="68" t="n">
        <v>41.9317</v>
      </c>
      <c r="F43" s="68" t="n">
        <v>44.1124</v>
      </c>
      <c r="G43" s="68" t="n">
        <v>45.4863</v>
      </c>
      <c r="H43" s="69" t="n">
        <v>2091.03</v>
      </c>
      <c r="I43" s="69" t="n">
        <v>31.59</v>
      </c>
      <c r="J43" s="69" t="n">
        <f aca="false">H43/3600</f>
        <v>0.580841666666667</v>
      </c>
      <c r="K43" s="70"/>
      <c r="L43" s="72" t="n">
        <v>24753.388</v>
      </c>
      <c r="M43" s="72" t="n">
        <v>41.9317</v>
      </c>
      <c r="N43" s="72" t="n">
        <v>44.1124</v>
      </c>
      <c r="O43" s="72" t="n">
        <v>45.4863</v>
      </c>
      <c r="P43" s="72" t="n">
        <v>2147.66</v>
      </c>
      <c r="Q43" s="72" t="n">
        <v>31.71</v>
      </c>
      <c r="R43" s="69" t="n">
        <f aca="false">P43/3600</f>
        <v>0.596572222222222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4761.672</v>
      </c>
      <c r="E44" s="68" t="n">
        <v>38.9484</v>
      </c>
      <c r="F44" s="68" t="n">
        <v>41.8</v>
      </c>
      <c r="G44" s="68" t="n">
        <v>42.945</v>
      </c>
      <c r="H44" s="68" t="n">
        <v>1841.89</v>
      </c>
      <c r="I44" s="68" t="n">
        <v>28.25</v>
      </c>
      <c r="J44" s="68" t="n">
        <f aca="false">H44/3600</f>
        <v>0.511636111111111</v>
      </c>
      <c r="K44" s="70"/>
      <c r="L44" s="71" t="n">
        <v>14761.5688</v>
      </c>
      <c r="M44" s="71" t="n">
        <v>38.9483</v>
      </c>
      <c r="N44" s="71" t="n">
        <v>41.8</v>
      </c>
      <c r="O44" s="71" t="n">
        <v>42.945</v>
      </c>
      <c r="P44" s="71" t="n">
        <v>1857.83</v>
      </c>
      <c r="Q44" s="71" t="n">
        <v>28.42</v>
      </c>
      <c r="R44" s="68" t="n">
        <f aca="false">P44/3600</f>
        <v>0.516063888888889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651.4016</v>
      </c>
      <c r="E45" s="68" t="n">
        <v>35.8816</v>
      </c>
      <c r="F45" s="68" t="n">
        <v>39.7571</v>
      </c>
      <c r="G45" s="68" t="n">
        <v>40.7055</v>
      </c>
      <c r="H45" s="68" t="n">
        <v>1663.91</v>
      </c>
      <c r="I45" s="68" t="n">
        <v>25.46</v>
      </c>
      <c r="J45" s="68" t="n">
        <f aca="false">H45/3600</f>
        <v>0.462197222222222</v>
      </c>
      <c r="K45" s="70"/>
      <c r="L45" s="71" t="n">
        <v>8651.4592</v>
      </c>
      <c r="M45" s="71" t="n">
        <v>35.8816</v>
      </c>
      <c r="N45" s="71" t="n">
        <v>39.7571</v>
      </c>
      <c r="O45" s="71" t="n">
        <v>40.7055</v>
      </c>
      <c r="P45" s="71" t="n">
        <v>1674.59</v>
      </c>
      <c r="Q45" s="71" t="n">
        <v>25.76</v>
      </c>
      <c r="R45" s="68" t="n">
        <f aca="false">P45/3600</f>
        <v>0.465163888888889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924.1496</v>
      </c>
      <c r="E46" s="79" t="n">
        <v>32.8092</v>
      </c>
      <c r="F46" s="79" t="n">
        <v>37.7043</v>
      </c>
      <c r="G46" s="79" t="n">
        <v>38.4999</v>
      </c>
      <c r="H46" s="79" t="n">
        <v>1526.71</v>
      </c>
      <c r="I46" s="79" t="n">
        <v>22.67</v>
      </c>
      <c r="J46" s="68" t="n">
        <f aca="false">H46/3600</f>
        <v>0.424086111111111</v>
      </c>
      <c r="K46" s="70"/>
      <c r="L46" s="80" t="n">
        <v>4924.1528</v>
      </c>
      <c r="M46" s="80" t="n">
        <v>32.8092</v>
      </c>
      <c r="N46" s="80" t="n">
        <v>37.7043</v>
      </c>
      <c r="O46" s="80" t="n">
        <v>38.4999</v>
      </c>
      <c r="P46" s="80" t="n">
        <v>1556.49</v>
      </c>
      <c r="Q46" s="80" t="n">
        <v>22.92</v>
      </c>
      <c r="R46" s="68" t="n">
        <f aca="false">P46/3600</f>
        <v>0.432358333333333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8" t="n">
        <v>45895.26</v>
      </c>
      <c r="E47" s="68" t="n">
        <v>40.9966</v>
      </c>
      <c r="F47" s="68" t="n">
        <v>42.5004</v>
      </c>
      <c r="G47" s="68" t="n">
        <v>43.29</v>
      </c>
      <c r="H47" s="69" t="n">
        <v>2199.52</v>
      </c>
      <c r="I47" s="69" t="n">
        <v>33.62</v>
      </c>
      <c r="J47" s="69" t="n">
        <f aca="false">H47/3600</f>
        <v>0.610977777777778</v>
      </c>
      <c r="K47" s="70"/>
      <c r="L47" s="72" t="n">
        <v>45895.2936</v>
      </c>
      <c r="M47" s="72" t="n">
        <v>40.9966</v>
      </c>
      <c r="N47" s="72" t="n">
        <v>42.5004</v>
      </c>
      <c r="O47" s="72" t="n">
        <v>43.29</v>
      </c>
      <c r="P47" s="72" t="n">
        <v>2215.61</v>
      </c>
      <c r="Q47" s="72" t="n">
        <v>33.81</v>
      </c>
      <c r="R47" s="69" t="n">
        <f aca="false">P47/3600</f>
        <v>0.615447222222222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28379.1984</v>
      </c>
      <c r="E48" s="68" t="n">
        <v>36.7768</v>
      </c>
      <c r="F48" s="68" t="n">
        <v>39.3192</v>
      </c>
      <c r="G48" s="68" t="n">
        <v>40.0596</v>
      </c>
      <c r="H48" s="68" t="n">
        <v>1953.81</v>
      </c>
      <c r="I48" s="68" t="n">
        <v>30.05</v>
      </c>
      <c r="J48" s="68" t="n">
        <f aca="false">H48/3600</f>
        <v>0.542725</v>
      </c>
      <c r="K48" s="70"/>
      <c r="L48" s="71" t="n">
        <v>28379.1656</v>
      </c>
      <c r="M48" s="71" t="n">
        <v>36.7768</v>
      </c>
      <c r="N48" s="71" t="n">
        <v>39.3192</v>
      </c>
      <c r="O48" s="71" t="n">
        <v>40.0596</v>
      </c>
      <c r="P48" s="71" t="n">
        <v>1938.8</v>
      </c>
      <c r="Q48" s="71" t="n">
        <v>29.61</v>
      </c>
      <c r="R48" s="68" t="n">
        <f aca="false">P48/3600</f>
        <v>0.538555555555556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742.1952</v>
      </c>
      <c r="E49" s="68" t="n">
        <v>32.9564</v>
      </c>
      <c r="F49" s="68" t="n">
        <v>36.9576</v>
      </c>
      <c r="G49" s="68" t="n">
        <v>37.6036</v>
      </c>
      <c r="H49" s="68" t="n">
        <v>1676.62</v>
      </c>
      <c r="I49" s="68" t="n">
        <v>26.28</v>
      </c>
      <c r="J49" s="68" t="n">
        <f aca="false">H49/3600</f>
        <v>0.465727777777778</v>
      </c>
      <c r="K49" s="70"/>
      <c r="L49" s="71" t="n">
        <v>16742.2184</v>
      </c>
      <c r="M49" s="71" t="n">
        <v>32.9564</v>
      </c>
      <c r="N49" s="71" t="n">
        <v>36.9576</v>
      </c>
      <c r="O49" s="71" t="n">
        <v>37.6036</v>
      </c>
      <c r="P49" s="71" t="n">
        <v>1689.52</v>
      </c>
      <c r="Q49" s="71" t="n">
        <v>26.51</v>
      </c>
      <c r="R49" s="68" t="n">
        <f aca="false">P49/3600</f>
        <v>0.469311111111111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8967.6792</v>
      </c>
      <c r="E50" s="79" t="n">
        <v>29.2811</v>
      </c>
      <c r="F50" s="79" t="n">
        <v>34.8095</v>
      </c>
      <c r="G50" s="79" t="n">
        <v>35.3422</v>
      </c>
      <c r="H50" s="79" t="n">
        <v>1463.18</v>
      </c>
      <c r="I50" s="79" t="n">
        <v>23.11</v>
      </c>
      <c r="J50" s="68" t="n">
        <f aca="false">H50/3600</f>
        <v>0.406438888888889</v>
      </c>
      <c r="K50" s="70"/>
      <c r="L50" s="80" t="n">
        <v>8967.6688</v>
      </c>
      <c r="M50" s="80" t="n">
        <v>29.2811</v>
      </c>
      <c r="N50" s="80" t="n">
        <v>34.8095</v>
      </c>
      <c r="O50" s="80" t="n">
        <v>35.3422</v>
      </c>
      <c r="P50" s="80" t="n">
        <v>1469.83</v>
      </c>
      <c r="Q50" s="80" t="n">
        <v>23.49</v>
      </c>
      <c r="R50" s="68" t="n">
        <f aca="false">P50/3600</f>
        <v>0.408286111111111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8" t="n">
        <v>15898.3088</v>
      </c>
      <c r="E51" s="68" t="n">
        <v>42.294</v>
      </c>
      <c r="F51" s="68" t="n">
        <v>43.2445</v>
      </c>
      <c r="G51" s="68" t="n">
        <v>44.1645</v>
      </c>
      <c r="H51" s="69" t="n">
        <v>1087.02</v>
      </c>
      <c r="I51" s="69" t="n">
        <v>15.13</v>
      </c>
      <c r="J51" s="69" t="n">
        <f aca="false">H51/3600</f>
        <v>0.30195</v>
      </c>
      <c r="K51" s="70"/>
      <c r="L51" s="72" t="n">
        <v>15898.3024</v>
      </c>
      <c r="M51" s="72" t="n">
        <v>42.294</v>
      </c>
      <c r="N51" s="72" t="n">
        <v>43.2445</v>
      </c>
      <c r="O51" s="72" t="n">
        <v>44.1645</v>
      </c>
      <c r="P51" s="72" t="n">
        <v>1099.02</v>
      </c>
      <c r="Q51" s="72" t="n">
        <v>15.31</v>
      </c>
      <c r="R51" s="69" t="n">
        <f aca="false">P51/3600</f>
        <v>0.305283333333333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9515.092</v>
      </c>
      <c r="E52" s="68" t="n">
        <v>38.8344</v>
      </c>
      <c r="F52" s="68" t="n">
        <v>40.086</v>
      </c>
      <c r="G52" s="68" t="n">
        <v>41.54</v>
      </c>
      <c r="H52" s="68" t="n">
        <v>960.47</v>
      </c>
      <c r="I52" s="68" t="n">
        <v>13.78</v>
      </c>
      <c r="J52" s="68" t="n">
        <f aca="false">H52/3600</f>
        <v>0.266797222222222</v>
      </c>
      <c r="K52" s="70"/>
      <c r="L52" s="71" t="n">
        <v>9515.072</v>
      </c>
      <c r="M52" s="71" t="n">
        <v>38.8344</v>
      </c>
      <c r="N52" s="71" t="n">
        <v>40.086</v>
      </c>
      <c r="O52" s="71" t="n">
        <v>41.54</v>
      </c>
      <c r="P52" s="71" t="n">
        <v>967.28</v>
      </c>
      <c r="Q52" s="71" t="n">
        <v>13.55</v>
      </c>
      <c r="R52" s="68" t="n">
        <f aca="false">P52/3600</f>
        <v>0.268688888888889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5361.1264</v>
      </c>
      <c r="E53" s="68" t="n">
        <v>35.3893</v>
      </c>
      <c r="F53" s="68" t="n">
        <v>37.704</v>
      </c>
      <c r="G53" s="68" t="n">
        <v>39.4804</v>
      </c>
      <c r="H53" s="68" t="n">
        <v>859.07</v>
      </c>
      <c r="I53" s="68" t="n">
        <v>12.54</v>
      </c>
      <c r="J53" s="68" t="n">
        <f aca="false">H53/3600</f>
        <v>0.238630555555556</v>
      </c>
      <c r="K53" s="70"/>
      <c r="L53" s="71" t="n">
        <v>5361.1672</v>
      </c>
      <c r="M53" s="71" t="n">
        <v>35.3893</v>
      </c>
      <c r="N53" s="71" t="n">
        <v>37.704</v>
      </c>
      <c r="O53" s="71" t="n">
        <v>39.4804</v>
      </c>
      <c r="P53" s="71" t="n">
        <v>866.22</v>
      </c>
      <c r="Q53" s="71" t="n">
        <v>12.57</v>
      </c>
      <c r="R53" s="68" t="n">
        <f aca="false">P53/3600</f>
        <v>0.240616666666667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2609.6744</v>
      </c>
      <c r="E54" s="79" t="n">
        <v>31.9997</v>
      </c>
      <c r="F54" s="79" t="n">
        <v>35.7654</v>
      </c>
      <c r="G54" s="79" t="n">
        <v>37.4323</v>
      </c>
      <c r="H54" s="79" t="n">
        <v>772.52</v>
      </c>
      <c r="I54" s="79" t="n">
        <v>11.1</v>
      </c>
      <c r="J54" s="68" t="n">
        <f aca="false">H54/3600</f>
        <v>0.214588888888889</v>
      </c>
      <c r="K54" s="70"/>
      <c r="L54" s="80" t="n">
        <v>2609.7008</v>
      </c>
      <c r="M54" s="80" t="n">
        <v>31.9997</v>
      </c>
      <c r="N54" s="80" t="n">
        <v>35.7654</v>
      </c>
      <c r="O54" s="80" t="n">
        <v>37.4323</v>
      </c>
      <c r="P54" s="80" t="n">
        <v>778.96</v>
      </c>
      <c r="Q54" s="80" t="n">
        <v>11.08</v>
      </c>
      <c r="R54" s="68" t="n">
        <f aca="false">P54/3600</f>
        <v>0.216377777777778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8" t="n">
        <v>5593.7296</v>
      </c>
      <c r="E55" s="68" t="n">
        <v>42.915</v>
      </c>
      <c r="F55" s="68" t="n">
        <v>45.1048</v>
      </c>
      <c r="G55" s="68" t="n">
        <v>44.8692</v>
      </c>
      <c r="H55" s="69" t="n">
        <v>433.03</v>
      </c>
      <c r="I55" s="69" t="n">
        <v>6.65</v>
      </c>
      <c r="J55" s="69" t="n">
        <f aca="false">H55/3600</f>
        <v>0.120286111111111</v>
      </c>
      <c r="K55" s="70"/>
      <c r="L55" s="72" t="n">
        <v>5593.7296</v>
      </c>
      <c r="M55" s="72" t="n">
        <v>42.915</v>
      </c>
      <c r="N55" s="72" t="n">
        <v>45.1048</v>
      </c>
      <c r="O55" s="72" t="n">
        <v>44.8692</v>
      </c>
      <c r="P55" s="72" t="n">
        <v>444.23</v>
      </c>
      <c r="Q55" s="72" t="n">
        <v>6.72</v>
      </c>
      <c r="R55" s="69" t="n">
        <f aca="false">P55/3600</f>
        <v>0.123397222222222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3303.4184</v>
      </c>
      <c r="E56" s="68" t="n">
        <v>39.2429</v>
      </c>
      <c r="F56" s="68" t="n">
        <v>42.1495</v>
      </c>
      <c r="G56" s="68" t="n">
        <v>41.614</v>
      </c>
      <c r="H56" s="68" t="n">
        <v>381.51</v>
      </c>
      <c r="I56" s="68" t="n">
        <v>5.83</v>
      </c>
      <c r="J56" s="68" t="n">
        <f aca="false">H56/3600</f>
        <v>0.105975</v>
      </c>
      <c r="K56" s="70"/>
      <c r="L56" s="71" t="n">
        <v>3303.3872</v>
      </c>
      <c r="M56" s="71" t="n">
        <v>39.2428</v>
      </c>
      <c r="N56" s="71" t="n">
        <v>42.1495</v>
      </c>
      <c r="O56" s="71" t="n">
        <v>41.614</v>
      </c>
      <c r="P56" s="71" t="n">
        <v>385.24</v>
      </c>
      <c r="Q56" s="71" t="n">
        <v>5.89</v>
      </c>
      <c r="R56" s="68" t="n">
        <f aca="false">P56/3600</f>
        <v>0.107011111111111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1859.4808</v>
      </c>
      <c r="E57" s="68" t="n">
        <v>35.8173</v>
      </c>
      <c r="F57" s="68" t="n">
        <v>39.693</v>
      </c>
      <c r="G57" s="68" t="n">
        <v>38.9306</v>
      </c>
      <c r="H57" s="68" t="n">
        <v>340.44</v>
      </c>
      <c r="I57" s="68" t="n">
        <v>5.05</v>
      </c>
      <c r="J57" s="68" t="n">
        <f aca="false">H57/3600</f>
        <v>0.0945666666666667</v>
      </c>
      <c r="K57" s="70"/>
      <c r="L57" s="71" t="n">
        <v>1859.4632</v>
      </c>
      <c r="M57" s="71" t="n">
        <v>35.8172</v>
      </c>
      <c r="N57" s="71" t="n">
        <v>39.693</v>
      </c>
      <c r="O57" s="71" t="n">
        <v>38.9306</v>
      </c>
      <c r="P57" s="71" t="n">
        <v>344.13</v>
      </c>
      <c r="Q57" s="71" t="n">
        <v>5.13</v>
      </c>
      <c r="R57" s="68" t="n">
        <f aca="false">P57/3600</f>
        <v>0.0955916666666667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005.7504</v>
      </c>
      <c r="E58" s="79" t="n">
        <v>32.6652</v>
      </c>
      <c r="F58" s="79" t="n">
        <v>37.3154</v>
      </c>
      <c r="G58" s="79" t="n">
        <v>36.3124</v>
      </c>
      <c r="H58" s="79" t="n">
        <v>310.21</v>
      </c>
      <c r="I58" s="79" t="n">
        <v>4.44</v>
      </c>
      <c r="J58" s="68" t="n">
        <f aca="false">H58/3600</f>
        <v>0.0861694444444444</v>
      </c>
      <c r="K58" s="70"/>
      <c r="L58" s="80" t="n">
        <v>1005.7424</v>
      </c>
      <c r="M58" s="80" t="n">
        <v>32.6652</v>
      </c>
      <c r="N58" s="80" t="n">
        <v>37.3154</v>
      </c>
      <c r="O58" s="80" t="n">
        <v>36.3124</v>
      </c>
      <c r="P58" s="80" t="n">
        <v>310.87</v>
      </c>
      <c r="Q58" s="80" t="n">
        <v>4.51</v>
      </c>
      <c r="R58" s="68" t="n">
        <f aca="false">P58/3600</f>
        <v>0.0863527777777778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8" t="n">
        <v>13843.0272</v>
      </c>
      <c r="E59" s="68" t="n">
        <v>41.1826</v>
      </c>
      <c r="F59" s="68" t="n">
        <v>43.288</v>
      </c>
      <c r="G59" s="68" t="n">
        <v>44.2008</v>
      </c>
      <c r="H59" s="69" t="n">
        <v>637.22</v>
      </c>
      <c r="I59" s="69" t="n">
        <v>9.87</v>
      </c>
      <c r="J59" s="69" t="n">
        <f aca="false">H59/3600</f>
        <v>0.177005555555556</v>
      </c>
      <c r="K59" s="70"/>
      <c r="L59" s="72" t="n">
        <v>13843.0272</v>
      </c>
      <c r="M59" s="72" t="n">
        <v>41.1826</v>
      </c>
      <c r="N59" s="72" t="n">
        <v>43.288</v>
      </c>
      <c r="O59" s="72" t="n">
        <v>44.2008</v>
      </c>
      <c r="P59" s="72" t="n">
        <v>643.65</v>
      </c>
      <c r="Q59" s="72" t="n">
        <v>9.84</v>
      </c>
      <c r="R59" s="69" t="n">
        <f aca="false">P59/3600</f>
        <v>0.178791666666667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791.1128</v>
      </c>
      <c r="E60" s="68" t="n">
        <v>36.733</v>
      </c>
      <c r="F60" s="68" t="n">
        <v>40.6917</v>
      </c>
      <c r="G60" s="68" t="n">
        <v>41.6837</v>
      </c>
      <c r="H60" s="68" t="n">
        <v>556.23</v>
      </c>
      <c r="I60" s="68" t="n">
        <v>8.52</v>
      </c>
      <c r="J60" s="68" t="n">
        <f aca="false">H60/3600</f>
        <v>0.154508333333333</v>
      </c>
      <c r="K60" s="70"/>
      <c r="L60" s="71" t="n">
        <v>8791.1256</v>
      </c>
      <c r="M60" s="71" t="n">
        <v>36.733</v>
      </c>
      <c r="N60" s="71" t="n">
        <v>40.6917</v>
      </c>
      <c r="O60" s="71" t="n">
        <v>41.6837</v>
      </c>
      <c r="P60" s="71" t="n">
        <v>562.01</v>
      </c>
      <c r="Q60" s="71" t="n">
        <v>8.56</v>
      </c>
      <c r="R60" s="68" t="n">
        <f aca="false">P60/3600</f>
        <v>0.156113888888889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5357.3688</v>
      </c>
      <c r="E61" s="68" t="n">
        <v>32.943</v>
      </c>
      <c r="F61" s="68" t="n">
        <v>38.8693</v>
      </c>
      <c r="G61" s="68" t="n">
        <v>39.7042</v>
      </c>
      <c r="H61" s="68" t="n">
        <v>485.09</v>
      </c>
      <c r="I61" s="68" t="n">
        <v>7.39</v>
      </c>
      <c r="J61" s="68" t="n">
        <f aca="false">H61/3600</f>
        <v>0.134747222222222</v>
      </c>
      <c r="K61" s="70"/>
      <c r="L61" s="71" t="n">
        <v>5357.3688</v>
      </c>
      <c r="M61" s="71" t="n">
        <v>32.943</v>
      </c>
      <c r="N61" s="71" t="n">
        <v>38.8693</v>
      </c>
      <c r="O61" s="71" t="n">
        <v>39.7042</v>
      </c>
      <c r="P61" s="71" t="n">
        <v>489.05</v>
      </c>
      <c r="Q61" s="71" t="n">
        <v>7.41</v>
      </c>
      <c r="R61" s="68" t="n">
        <f aca="false">P61/3600</f>
        <v>0.135847222222222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3144.8128</v>
      </c>
      <c r="E62" s="79" t="n">
        <v>29.4643</v>
      </c>
      <c r="F62" s="79" t="n">
        <v>37.2818</v>
      </c>
      <c r="G62" s="79" t="n">
        <v>37.8426</v>
      </c>
      <c r="H62" s="79" t="n">
        <v>427.72</v>
      </c>
      <c r="I62" s="79" t="n">
        <v>6.62</v>
      </c>
      <c r="J62" s="68" t="n">
        <f aca="false">H62/3600</f>
        <v>0.118811111111111</v>
      </c>
      <c r="K62" s="70"/>
      <c r="L62" s="80" t="n">
        <v>3144.8136</v>
      </c>
      <c r="M62" s="80" t="n">
        <v>29.4643</v>
      </c>
      <c r="N62" s="80" t="n">
        <v>37.2818</v>
      </c>
      <c r="O62" s="80" t="n">
        <v>37.8426</v>
      </c>
      <c r="P62" s="80" t="n">
        <v>431.76</v>
      </c>
      <c r="Q62" s="80" t="n">
        <v>6.71</v>
      </c>
      <c r="R62" s="68" t="n">
        <f aca="false">P62/3600</f>
        <v>0.119933333333333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8" t="n">
        <v>12034.92</v>
      </c>
      <c r="E63" s="68" t="n">
        <v>40.9582</v>
      </c>
      <c r="F63" s="68" t="n">
        <v>42.1132</v>
      </c>
      <c r="G63" s="68" t="n">
        <v>42.7622</v>
      </c>
      <c r="H63" s="69" t="n">
        <v>551.71</v>
      </c>
      <c r="I63" s="69" t="n">
        <v>8.61</v>
      </c>
      <c r="J63" s="69" t="n">
        <f aca="false">H63/3600</f>
        <v>0.153252777777778</v>
      </c>
      <c r="K63" s="70"/>
      <c r="L63" s="72" t="n">
        <v>12034.92</v>
      </c>
      <c r="M63" s="72" t="n">
        <v>40.9582</v>
      </c>
      <c r="N63" s="72" t="n">
        <v>42.1132</v>
      </c>
      <c r="O63" s="72" t="n">
        <v>42.7622</v>
      </c>
      <c r="P63" s="72" t="n">
        <v>555.41</v>
      </c>
      <c r="Q63" s="72" t="n">
        <v>8.65</v>
      </c>
      <c r="R63" s="69" t="n">
        <f aca="false">P63/3600</f>
        <v>0.154280555555556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365.7648</v>
      </c>
      <c r="E64" s="68" t="n">
        <v>36.5952</v>
      </c>
      <c r="F64" s="68" t="n">
        <v>38.9842</v>
      </c>
      <c r="G64" s="68" t="n">
        <v>39.462</v>
      </c>
      <c r="H64" s="68" t="n">
        <v>478.02</v>
      </c>
      <c r="I64" s="68" t="n">
        <v>7.61</v>
      </c>
      <c r="J64" s="68" t="n">
        <f aca="false">H64/3600</f>
        <v>0.132783333333333</v>
      </c>
      <c r="K64" s="70"/>
      <c r="L64" s="71" t="n">
        <v>7365.764</v>
      </c>
      <c r="M64" s="71" t="n">
        <v>36.5952</v>
      </c>
      <c r="N64" s="71" t="n">
        <v>38.9842</v>
      </c>
      <c r="O64" s="71" t="n">
        <v>39.462</v>
      </c>
      <c r="P64" s="71" t="n">
        <v>481.86</v>
      </c>
      <c r="Q64" s="71" t="n">
        <v>7.66</v>
      </c>
      <c r="R64" s="68" t="n">
        <f aca="false">P64/3600</f>
        <v>0.13385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4136.2112</v>
      </c>
      <c r="E65" s="68" t="n">
        <v>32.6247</v>
      </c>
      <c r="F65" s="68" t="n">
        <v>36.5184</v>
      </c>
      <c r="G65" s="68" t="n">
        <v>36.9677</v>
      </c>
      <c r="H65" s="68" t="n">
        <v>409.76</v>
      </c>
      <c r="I65" s="68" t="n">
        <v>6.7</v>
      </c>
      <c r="J65" s="68" t="n">
        <f aca="false">H65/3600</f>
        <v>0.113822222222222</v>
      </c>
      <c r="K65" s="70"/>
      <c r="L65" s="71" t="n">
        <v>4136.1864</v>
      </c>
      <c r="M65" s="71" t="n">
        <v>32.6247</v>
      </c>
      <c r="N65" s="71" t="n">
        <v>36.5184</v>
      </c>
      <c r="O65" s="71" t="n">
        <v>36.9677</v>
      </c>
      <c r="P65" s="71" t="n">
        <v>413.53</v>
      </c>
      <c r="Q65" s="71" t="n">
        <v>6.76</v>
      </c>
      <c r="R65" s="68" t="n">
        <f aca="false">P65/3600</f>
        <v>0.114869444444444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2098.5648</v>
      </c>
      <c r="E66" s="79" t="n">
        <v>29.1332</v>
      </c>
      <c r="F66" s="79" t="n">
        <v>34.2967</v>
      </c>
      <c r="G66" s="79" t="n">
        <v>34.7205</v>
      </c>
      <c r="H66" s="79" t="n">
        <v>352.82</v>
      </c>
      <c r="I66" s="79" t="n">
        <v>5.67</v>
      </c>
      <c r="J66" s="68" t="n">
        <f aca="false">H66/3600</f>
        <v>0.0980055555555556</v>
      </c>
      <c r="K66" s="70"/>
      <c r="L66" s="80" t="n">
        <v>2098.576</v>
      </c>
      <c r="M66" s="80" t="n">
        <v>29.1332</v>
      </c>
      <c r="N66" s="80" t="n">
        <v>34.2967</v>
      </c>
      <c r="O66" s="80" t="n">
        <v>34.7205</v>
      </c>
      <c r="P66" s="80" t="n">
        <v>355.94</v>
      </c>
      <c r="Q66" s="80" t="n">
        <v>5.71</v>
      </c>
      <c r="R66" s="68" t="n">
        <f aca="false">P66/3600</f>
        <v>0.0988722222222222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8" t="n">
        <v>4733.668</v>
      </c>
      <c r="E67" s="68" t="n">
        <v>42.3849</v>
      </c>
      <c r="F67" s="68" t="n">
        <v>42.8636</v>
      </c>
      <c r="G67" s="68" t="n">
        <v>43.803</v>
      </c>
      <c r="H67" s="69" t="n">
        <v>283.42</v>
      </c>
      <c r="I67" s="69" t="n">
        <v>4.12</v>
      </c>
      <c r="J67" s="69" t="n">
        <f aca="false">H67/3600</f>
        <v>0.0787277777777778</v>
      </c>
      <c r="K67" s="70"/>
      <c r="L67" s="72" t="n">
        <v>4733.6672</v>
      </c>
      <c r="M67" s="72" t="n">
        <v>42.3849</v>
      </c>
      <c r="N67" s="72" t="n">
        <v>42.8636</v>
      </c>
      <c r="O67" s="72" t="n">
        <v>43.803</v>
      </c>
      <c r="P67" s="72" t="n">
        <v>285.45</v>
      </c>
      <c r="Q67" s="72" t="n">
        <v>4.11</v>
      </c>
      <c r="R67" s="69" t="n">
        <f aca="false">P67/3600</f>
        <v>0.0792916666666667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2838.2312</v>
      </c>
      <c r="E68" s="68" t="n">
        <v>38.2633</v>
      </c>
      <c r="F68" s="68" t="n">
        <v>39.6721</v>
      </c>
      <c r="G68" s="68" t="n">
        <v>40.9295</v>
      </c>
      <c r="H68" s="68" t="n">
        <v>254.19</v>
      </c>
      <c r="I68" s="68" t="n">
        <v>3.72</v>
      </c>
      <c r="J68" s="68" t="n">
        <f aca="false">H68/3600</f>
        <v>0.0706083333333333</v>
      </c>
      <c r="K68" s="70"/>
      <c r="L68" s="71" t="n">
        <v>2838.2368</v>
      </c>
      <c r="M68" s="71" t="n">
        <v>38.2633</v>
      </c>
      <c r="N68" s="71" t="n">
        <v>39.6721</v>
      </c>
      <c r="O68" s="71" t="n">
        <v>40.9295</v>
      </c>
      <c r="P68" s="71" t="n">
        <v>255.43</v>
      </c>
      <c r="Q68" s="71" t="n">
        <v>3.78</v>
      </c>
      <c r="R68" s="68" t="n">
        <f aca="false">P68/3600</f>
        <v>0.0709527777777778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1518.0456</v>
      </c>
      <c r="E69" s="68" t="n">
        <v>34.402</v>
      </c>
      <c r="F69" s="68" t="n">
        <v>37.3028</v>
      </c>
      <c r="G69" s="68" t="n">
        <v>38.4556</v>
      </c>
      <c r="H69" s="68" t="n">
        <v>218.22</v>
      </c>
      <c r="I69" s="68" t="n">
        <v>3.3</v>
      </c>
      <c r="J69" s="68" t="n">
        <f aca="false">H69/3600</f>
        <v>0.0606166666666667</v>
      </c>
      <c r="K69" s="70"/>
      <c r="L69" s="71" t="n">
        <v>1518.048</v>
      </c>
      <c r="M69" s="71" t="n">
        <v>34.402</v>
      </c>
      <c r="N69" s="71" t="n">
        <v>37.3028</v>
      </c>
      <c r="O69" s="71" t="n">
        <v>38.4556</v>
      </c>
      <c r="P69" s="71" t="n">
        <v>223.37</v>
      </c>
      <c r="Q69" s="71" t="n">
        <v>3.32</v>
      </c>
      <c r="R69" s="68" t="n">
        <f aca="false">P69/3600</f>
        <v>0.0620472222222222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752.0808</v>
      </c>
      <c r="E70" s="79" t="n">
        <v>31.2152</v>
      </c>
      <c r="F70" s="79" t="n">
        <v>35.0731</v>
      </c>
      <c r="G70" s="79" t="n">
        <v>35.9642</v>
      </c>
      <c r="H70" s="79" t="n">
        <v>193.87</v>
      </c>
      <c r="I70" s="79" t="n">
        <v>2.86</v>
      </c>
      <c r="J70" s="68" t="n">
        <f aca="false">H70/3600</f>
        <v>0.0538527777777778</v>
      </c>
      <c r="K70" s="70"/>
      <c r="L70" s="80" t="n">
        <v>752.084</v>
      </c>
      <c r="M70" s="80" t="n">
        <v>31.2152</v>
      </c>
      <c r="N70" s="80" t="n">
        <v>35.0731</v>
      </c>
      <c r="O70" s="80" t="n">
        <v>35.9642</v>
      </c>
      <c r="P70" s="80" t="n">
        <v>195.09</v>
      </c>
      <c r="Q70" s="80" t="n">
        <v>2.87</v>
      </c>
      <c r="R70" s="68" t="n">
        <f aca="false">P70/3600</f>
        <v>0.0541916666666667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8" t="n">
        <v>22916.5648</v>
      </c>
      <c r="E71" s="68" t="n">
        <v>44.5691</v>
      </c>
      <c r="F71" s="68" t="n">
        <v>47.3632</v>
      </c>
      <c r="G71" s="68" t="n">
        <v>48.1774</v>
      </c>
      <c r="H71" s="69" t="n">
        <v>3914.47</v>
      </c>
      <c r="I71" s="69" t="n">
        <v>56.96</v>
      </c>
      <c r="J71" s="69" t="n">
        <f aca="false">H71/3600</f>
        <v>1.08735277777778</v>
      </c>
      <c r="K71" s="70"/>
      <c r="L71" s="72" t="n">
        <v>22916.5632</v>
      </c>
      <c r="M71" s="72" t="n">
        <v>44.569</v>
      </c>
      <c r="N71" s="72" t="n">
        <v>47.3632</v>
      </c>
      <c r="O71" s="72" t="n">
        <v>48.1774</v>
      </c>
      <c r="P71" s="72" t="n">
        <v>3951.88</v>
      </c>
      <c r="Q71" s="72" t="n">
        <v>58.17</v>
      </c>
      <c r="R71" s="69" t="n">
        <f aca="false">P71/3600</f>
        <v>1.09774444444444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13411.4128</v>
      </c>
      <c r="E72" s="68" t="n">
        <v>42.0705</v>
      </c>
      <c r="F72" s="68" t="n">
        <v>45.8089</v>
      </c>
      <c r="G72" s="68" t="n">
        <v>46.4036</v>
      </c>
      <c r="H72" s="68" t="n">
        <v>3659.31</v>
      </c>
      <c r="I72" s="68" t="n">
        <v>51.84</v>
      </c>
      <c r="J72" s="68" t="n">
        <f aca="false">H72/3600</f>
        <v>1.016475</v>
      </c>
      <c r="K72" s="70"/>
      <c r="L72" s="71" t="n">
        <v>13411.468</v>
      </c>
      <c r="M72" s="71" t="n">
        <v>42.0704</v>
      </c>
      <c r="N72" s="71" t="n">
        <v>45.8089</v>
      </c>
      <c r="O72" s="71" t="n">
        <v>46.4036</v>
      </c>
      <c r="P72" s="71" t="n">
        <v>3596.95</v>
      </c>
      <c r="Q72" s="71" t="n">
        <v>52.32</v>
      </c>
      <c r="R72" s="68" t="n">
        <f aca="false">P72/3600</f>
        <v>0.999152777777778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8018.8552</v>
      </c>
      <c r="E73" s="68" t="n">
        <v>39.3891</v>
      </c>
      <c r="F73" s="68" t="n">
        <v>44.1422</v>
      </c>
      <c r="G73" s="68" t="n">
        <v>44.5719</v>
      </c>
      <c r="H73" s="68" t="n">
        <v>3348.18</v>
      </c>
      <c r="I73" s="68" t="n">
        <v>47.49</v>
      </c>
      <c r="J73" s="68" t="n">
        <f aca="false">H73/3600</f>
        <v>0.93005</v>
      </c>
      <c r="K73" s="70"/>
      <c r="L73" s="71" t="n">
        <v>8018.9288</v>
      </c>
      <c r="M73" s="71" t="n">
        <v>39.3892</v>
      </c>
      <c r="N73" s="71" t="n">
        <v>44.1422</v>
      </c>
      <c r="O73" s="71" t="n">
        <v>44.5719</v>
      </c>
      <c r="P73" s="71" t="n">
        <v>3371.88</v>
      </c>
      <c r="Q73" s="71" t="n">
        <v>48.81</v>
      </c>
      <c r="R73" s="68" t="n">
        <f aca="false">P73/3600</f>
        <v>0.936633333333333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4794.9448</v>
      </c>
      <c r="E74" s="79" t="n">
        <v>36.5515</v>
      </c>
      <c r="F74" s="79" t="n">
        <v>42.4745</v>
      </c>
      <c r="G74" s="79" t="n">
        <v>42.637</v>
      </c>
      <c r="H74" s="79" t="n">
        <v>3191.86</v>
      </c>
      <c r="I74" s="79" t="n">
        <v>44.9</v>
      </c>
      <c r="J74" s="68" t="n">
        <f aca="false">H74/3600</f>
        <v>0.886627777777778</v>
      </c>
      <c r="K74" s="70"/>
      <c r="L74" s="80" t="n">
        <v>4794.9856</v>
      </c>
      <c r="M74" s="80" t="n">
        <v>36.5516</v>
      </c>
      <c r="N74" s="80" t="n">
        <v>42.4745</v>
      </c>
      <c r="O74" s="80" t="n">
        <v>42.637</v>
      </c>
      <c r="P74" s="80" t="n">
        <v>3205.4</v>
      </c>
      <c r="Q74" s="80" t="n">
        <v>45.19</v>
      </c>
      <c r="R74" s="68" t="n">
        <f aca="false">P74/3600</f>
        <v>0.890388888888889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8" t="n">
        <v>23616.524</v>
      </c>
      <c r="E75" s="68" t="n">
        <v>44.5718</v>
      </c>
      <c r="F75" s="68" t="n">
        <v>48.6232</v>
      </c>
      <c r="G75" s="68" t="n">
        <v>48.3779</v>
      </c>
      <c r="H75" s="69" t="n">
        <v>3850.19</v>
      </c>
      <c r="I75" s="69" t="n">
        <v>54.5</v>
      </c>
      <c r="J75" s="69" t="n">
        <f aca="false">H75/3600</f>
        <v>1.06949722222222</v>
      </c>
      <c r="K75" s="70"/>
      <c r="L75" s="72" t="n">
        <v>23616.5232</v>
      </c>
      <c r="M75" s="72" t="n">
        <v>44.5718</v>
      </c>
      <c r="N75" s="72" t="n">
        <v>48.6232</v>
      </c>
      <c r="O75" s="72" t="n">
        <v>48.3779</v>
      </c>
      <c r="P75" s="72" t="n">
        <v>3942.53</v>
      </c>
      <c r="Q75" s="72" t="n">
        <v>55.1</v>
      </c>
      <c r="R75" s="69" t="n">
        <f aca="false">P75/3600</f>
        <v>1.09514722222222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14430.1288</v>
      </c>
      <c r="E76" s="68" t="n">
        <v>42.0665</v>
      </c>
      <c r="F76" s="68" t="n">
        <v>47.0336</v>
      </c>
      <c r="G76" s="68" t="n">
        <v>46.3436</v>
      </c>
      <c r="H76" s="68" t="n">
        <v>3540.51</v>
      </c>
      <c r="I76" s="68" t="n">
        <v>50.37</v>
      </c>
      <c r="J76" s="68" t="n">
        <f aca="false">H76/3600</f>
        <v>0.983475</v>
      </c>
      <c r="K76" s="70"/>
      <c r="L76" s="71" t="n">
        <v>14430.1632</v>
      </c>
      <c r="M76" s="71" t="n">
        <v>42.0665</v>
      </c>
      <c r="N76" s="71" t="n">
        <v>47.0336</v>
      </c>
      <c r="O76" s="71" t="n">
        <v>46.3436</v>
      </c>
      <c r="P76" s="71" t="n">
        <v>3574.56</v>
      </c>
      <c r="Q76" s="71" t="n">
        <v>50.81</v>
      </c>
      <c r="R76" s="68" t="n">
        <f aca="false">P76/3600</f>
        <v>0.992933333333333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8961.0624</v>
      </c>
      <c r="E77" s="68" t="n">
        <v>39.2521</v>
      </c>
      <c r="F77" s="68" t="n">
        <v>45.6334</v>
      </c>
      <c r="G77" s="68" t="n">
        <v>44.233</v>
      </c>
      <c r="H77" s="68" t="n">
        <v>3325.22</v>
      </c>
      <c r="I77" s="68" t="n">
        <v>47.51</v>
      </c>
      <c r="J77" s="68" t="n">
        <f aca="false">H77/3600</f>
        <v>0.923672222222222</v>
      </c>
      <c r="K77" s="70"/>
      <c r="L77" s="71" t="n">
        <v>8960.9784</v>
      </c>
      <c r="M77" s="71" t="n">
        <v>39.252</v>
      </c>
      <c r="N77" s="71" t="n">
        <v>45.6334</v>
      </c>
      <c r="O77" s="71" t="n">
        <v>44.233</v>
      </c>
      <c r="P77" s="71" t="n">
        <v>3359.15</v>
      </c>
      <c r="Q77" s="71" t="n">
        <v>48.38</v>
      </c>
      <c r="R77" s="68" t="n">
        <f aca="false">P77/3600</f>
        <v>0.933097222222222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5393.4208</v>
      </c>
      <c r="E78" s="79" t="n">
        <v>36.2008</v>
      </c>
      <c r="F78" s="79" t="n">
        <v>44.1774</v>
      </c>
      <c r="G78" s="79" t="n">
        <v>42.291</v>
      </c>
      <c r="H78" s="79" t="n">
        <v>3166.4</v>
      </c>
      <c r="I78" s="79" t="n">
        <v>44.23</v>
      </c>
      <c r="J78" s="68" t="n">
        <f aca="false">H78/3600</f>
        <v>0.879555555555556</v>
      </c>
      <c r="K78" s="70"/>
      <c r="L78" s="80" t="n">
        <v>5393.3496</v>
      </c>
      <c r="M78" s="80" t="n">
        <v>36.2007</v>
      </c>
      <c r="N78" s="80" t="n">
        <v>44.1774</v>
      </c>
      <c r="O78" s="80" t="n">
        <v>42.291</v>
      </c>
      <c r="P78" s="80" t="n">
        <v>3183.7</v>
      </c>
      <c r="Q78" s="80" t="n">
        <v>44.68</v>
      </c>
      <c r="R78" s="68" t="n">
        <f aca="false">P78/3600</f>
        <v>0.884361111111111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8" t="n">
        <v>24963.2208</v>
      </c>
      <c r="E79" s="68" t="n">
        <v>44.5659</v>
      </c>
      <c r="F79" s="68" t="n">
        <v>48.6023</v>
      </c>
      <c r="G79" s="68" t="n">
        <v>48.7767</v>
      </c>
      <c r="H79" s="69" t="n">
        <v>3896.99</v>
      </c>
      <c r="I79" s="69" t="n">
        <v>56.35</v>
      </c>
      <c r="J79" s="69" t="n">
        <f aca="false">H79/3600</f>
        <v>1.08249722222222</v>
      </c>
      <c r="K79" s="70"/>
      <c r="L79" s="72" t="n">
        <v>24963.1808</v>
      </c>
      <c r="M79" s="72" t="n">
        <v>44.5659</v>
      </c>
      <c r="N79" s="72" t="n">
        <v>48.6023</v>
      </c>
      <c r="O79" s="72" t="n">
        <v>48.7767</v>
      </c>
      <c r="P79" s="72" t="n">
        <v>3943.24</v>
      </c>
      <c r="Q79" s="72" t="n">
        <v>56.44</v>
      </c>
      <c r="R79" s="69" t="n">
        <f aca="false">P79/3600</f>
        <v>1.09534444444444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14378.9216</v>
      </c>
      <c r="E80" s="68" t="n">
        <v>41.7704</v>
      </c>
      <c r="F80" s="68" t="n">
        <v>46.7821</v>
      </c>
      <c r="G80" s="68" t="n">
        <v>46.9247</v>
      </c>
      <c r="H80" s="68" t="n">
        <v>3566.23</v>
      </c>
      <c r="I80" s="68" t="n">
        <v>51.27</v>
      </c>
      <c r="J80" s="68" t="n">
        <f aca="false">H80/3600</f>
        <v>0.990619444444445</v>
      </c>
      <c r="K80" s="70"/>
      <c r="L80" s="71" t="n">
        <v>14378.9472</v>
      </c>
      <c r="M80" s="71" t="n">
        <v>41.7704</v>
      </c>
      <c r="N80" s="71" t="n">
        <v>46.7821</v>
      </c>
      <c r="O80" s="71" t="n">
        <v>46.9247</v>
      </c>
      <c r="P80" s="71" t="n">
        <v>3597.53</v>
      </c>
      <c r="Q80" s="71" t="n">
        <v>51.42</v>
      </c>
      <c r="R80" s="68" t="n">
        <f aca="false">P80/3600</f>
        <v>0.999313888888889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8242.2056</v>
      </c>
      <c r="E81" s="68" t="n">
        <v>38.9675</v>
      </c>
      <c r="F81" s="68" t="n">
        <v>44.904</v>
      </c>
      <c r="G81" s="68" t="n">
        <v>44.9646</v>
      </c>
      <c r="H81" s="68" t="n">
        <v>3330.2</v>
      </c>
      <c r="I81" s="68" t="n">
        <v>47.76</v>
      </c>
      <c r="J81" s="68" t="n">
        <f aca="false">H81/3600</f>
        <v>0.925055555555556</v>
      </c>
      <c r="K81" s="70"/>
      <c r="L81" s="71" t="n">
        <v>8242.1384</v>
      </c>
      <c r="M81" s="71" t="n">
        <v>38.9674</v>
      </c>
      <c r="N81" s="71" t="n">
        <v>44.904</v>
      </c>
      <c r="O81" s="71" t="n">
        <v>44.9646</v>
      </c>
      <c r="P81" s="71" t="n">
        <v>3389.89</v>
      </c>
      <c r="Q81" s="71" t="n">
        <v>47.71</v>
      </c>
      <c r="R81" s="68" t="n">
        <f aca="false">P81/3600</f>
        <v>0.941636111111111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4690.8664</v>
      </c>
      <c r="E82" s="79" t="n">
        <v>36.1953</v>
      </c>
      <c r="F82" s="79" t="n">
        <v>43.0284</v>
      </c>
      <c r="G82" s="79" t="n">
        <v>42.9636</v>
      </c>
      <c r="H82" s="79" t="n">
        <v>3159.6</v>
      </c>
      <c r="I82" s="79" t="n">
        <v>44.61</v>
      </c>
      <c r="J82" s="79" t="n">
        <f aca="false">H82/3600</f>
        <v>0.877666666666667</v>
      </c>
      <c r="K82" s="70"/>
      <c r="L82" s="80" t="n">
        <v>4690.9048</v>
      </c>
      <c r="M82" s="80" t="n">
        <v>36.1953</v>
      </c>
      <c r="N82" s="80" t="n">
        <v>43.0284</v>
      </c>
      <c r="O82" s="80" t="n">
        <v>42.9636</v>
      </c>
      <c r="P82" s="80" t="n">
        <v>3197.9</v>
      </c>
      <c r="Q82" s="80" t="n">
        <v>44.71</v>
      </c>
      <c r="R82" s="79" t="n">
        <f aca="false">P82/3600</f>
        <v>0.888305555555556</v>
      </c>
      <c r="S82" s="91"/>
      <c r="T82" s="91"/>
      <c r="U82" s="91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,S71,S75,S79)</f>
        <v>#VALUE!</v>
      </c>
      <c r="T88" s="92" t="e">
        <f aca="false">AVERAGE(T3,T7,T11,T15,T19,T23,T27,T31,T35,T39,T43,T47,T51,T55,T59,T63,T67,T71,T75,T79)</f>
        <v>#VALUE!</v>
      </c>
      <c r="U88" s="92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33.8334283954659</v>
      </c>
      <c r="J90" s="61" t="n">
        <f aca="false">GEOMEAN(J3:J82)</f>
        <v>0.653738484118214</v>
      </c>
      <c r="Q90" s="61" t="n">
        <f aca="false">GEOMEAN(Q3:Q82)</f>
        <v>33.9641144849665</v>
      </c>
      <c r="R90" s="61" t="n">
        <f aca="false">GEOMEAN(R3:R82)</f>
        <v>0.658877317610352</v>
      </c>
    </row>
    <row r="91" customFormat="false" ht="11.25" hidden="false" customHeight="false" outlineLevel="0" collapsed="false">
      <c r="A91" s="61" t="s">
        <v>83</v>
      </c>
      <c r="I91" s="96" t="n">
        <f aca="false">SUM(I3:I82)/3600</f>
        <v>1.156575</v>
      </c>
      <c r="J91" s="96" t="n">
        <f aca="false">SUM(J3:J82)</f>
        <v>83.3391694444445</v>
      </c>
      <c r="Q91" s="96" t="n">
        <f aca="false">SUM(Q3:Q82)/3600</f>
        <v>1.15833333333333</v>
      </c>
      <c r="R91" s="96" t="n">
        <f aca="false">SUM(R3:R82)</f>
        <v>83.9475833333333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4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O92" activeCellId="0" sqref="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MTK_DF_ReduceLineBuffer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4" t="n">
        <v>22</v>
      </c>
      <c r="D3" s="69" t="n">
        <v>13256.968</v>
      </c>
      <c r="E3" s="69" t="n">
        <v>41.8561</v>
      </c>
      <c r="F3" s="69" t="n">
        <v>41.6233</v>
      </c>
      <c r="G3" s="69" t="n">
        <v>44.3051</v>
      </c>
      <c r="H3" s="69" t="n">
        <v>19855.51</v>
      </c>
      <c r="I3" s="69" t="n">
        <v>59.76</v>
      </c>
      <c r="J3" s="69" t="n">
        <f aca="false">H3/3600</f>
        <v>5.51541944444444</v>
      </c>
      <c r="K3" s="70"/>
      <c r="L3" s="71" t="n">
        <v>13256.3184</v>
      </c>
      <c r="M3" s="71" t="n">
        <v>41.857</v>
      </c>
      <c r="N3" s="71" t="n">
        <v>41.6232</v>
      </c>
      <c r="O3" s="71" t="n">
        <v>44.307</v>
      </c>
      <c r="P3" s="72" t="n">
        <v>19858.76</v>
      </c>
      <c r="Q3" s="72" t="n">
        <v>59.69</v>
      </c>
      <c r="R3" s="69" t="n">
        <f aca="false">P3/3600</f>
        <v>5.51632222222222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403.5792</v>
      </c>
      <c r="E4" s="68" t="n">
        <v>39.3058</v>
      </c>
      <c r="F4" s="68" t="n">
        <v>39.9166</v>
      </c>
      <c r="G4" s="68" t="n">
        <v>42.3209</v>
      </c>
      <c r="H4" s="68" t="n">
        <v>17560.17</v>
      </c>
      <c r="I4" s="68" t="n">
        <v>50.56</v>
      </c>
      <c r="J4" s="68" t="n">
        <f aca="false">H4/3600</f>
        <v>4.877825</v>
      </c>
      <c r="K4" s="70"/>
      <c r="L4" s="71" t="n">
        <v>5406.2304</v>
      </c>
      <c r="M4" s="71" t="n">
        <v>39.3068</v>
      </c>
      <c r="N4" s="71" t="n">
        <v>39.9214</v>
      </c>
      <c r="O4" s="71" t="n">
        <v>42.3241</v>
      </c>
      <c r="P4" s="71" t="n">
        <v>17890.94</v>
      </c>
      <c r="Q4" s="71" t="n">
        <v>51.26</v>
      </c>
      <c r="R4" s="68" t="n">
        <f aca="false">P4/3600</f>
        <v>4.96970555555556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2561.4512</v>
      </c>
      <c r="E5" s="68" t="n">
        <v>36.7386</v>
      </c>
      <c r="F5" s="68" t="n">
        <v>38.4392</v>
      </c>
      <c r="G5" s="68" t="n">
        <v>40.5392</v>
      </c>
      <c r="H5" s="68" t="n">
        <v>16615.61</v>
      </c>
      <c r="I5" s="68" t="n">
        <v>46.54</v>
      </c>
      <c r="J5" s="68" t="n">
        <f aca="false">H5/3600</f>
        <v>4.61544722222222</v>
      </c>
      <c r="K5" s="70"/>
      <c r="L5" s="71" t="n">
        <v>2562.144</v>
      </c>
      <c r="M5" s="71" t="n">
        <v>36.7382</v>
      </c>
      <c r="N5" s="71" t="n">
        <v>38.4409</v>
      </c>
      <c r="O5" s="71" t="n">
        <v>40.5458</v>
      </c>
      <c r="P5" s="71" t="n">
        <v>16607.09</v>
      </c>
      <c r="Q5" s="71" t="n">
        <v>45.6</v>
      </c>
      <c r="R5" s="68" t="n">
        <f aca="false">P5/3600</f>
        <v>4.61308055555556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300.0688</v>
      </c>
      <c r="E6" s="79" t="n">
        <v>34.0794</v>
      </c>
      <c r="F6" s="79" t="n">
        <v>36.8302</v>
      </c>
      <c r="G6" s="79" t="n">
        <v>38.7428</v>
      </c>
      <c r="H6" s="79" t="n">
        <v>16056.57</v>
      </c>
      <c r="I6" s="79" t="n">
        <v>43.13</v>
      </c>
      <c r="J6" s="68" t="n">
        <f aca="false">H6/3600</f>
        <v>4.46015833333333</v>
      </c>
      <c r="K6" s="70"/>
      <c r="L6" s="80" t="n">
        <v>1300.536</v>
      </c>
      <c r="M6" s="80" t="n">
        <v>34.0814</v>
      </c>
      <c r="N6" s="80" t="n">
        <v>36.8314</v>
      </c>
      <c r="O6" s="80" t="n">
        <v>38.748</v>
      </c>
      <c r="P6" s="80" t="n">
        <v>16253.8</v>
      </c>
      <c r="Q6" s="80" t="n">
        <v>43.76</v>
      </c>
      <c r="R6" s="68" t="n">
        <f aca="false">P6/3600</f>
        <v>4.51494444444445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9" t="n">
        <v>33579.5648</v>
      </c>
      <c r="E7" s="69" t="n">
        <v>40.4589</v>
      </c>
      <c r="F7" s="69" t="n">
        <v>45.1672</v>
      </c>
      <c r="G7" s="69" t="n">
        <v>44.776</v>
      </c>
      <c r="H7" s="69" t="n">
        <v>26101.03</v>
      </c>
      <c r="I7" s="69" t="n">
        <v>85.31</v>
      </c>
      <c r="J7" s="69" t="n">
        <f aca="false">H7/3600</f>
        <v>7.25028611111111</v>
      </c>
      <c r="K7" s="70"/>
      <c r="L7" s="71" t="n">
        <v>33591.568</v>
      </c>
      <c r="M7" s="71" t="n">
        <v>40.4596</v>
      </c>
      <c r="N7" s="71" t="n">
        <v>45.1698</v>
      </c>
      <c r="O7" s="71" t="n">
        <v>44.778</v>
      </c>
      <c r="P7" s="72" t="n">
        <v>26195.67</v>
      </c>
      <c r="Q7" s="72" t="n">
        <v>83.66</v>
      </c>
      <c r="R7" s="69" t="n">
        <f aca="false">P7/3600</f>
        <v>7.276575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16172.5312</v>
      </c>
      <c r="E8" s="68" t="n">
        <v>37.438</v>
      </c>
      <c r="F8" s="68" t="n">
        <v>43.1445</v>
      </c>
      <c r="G8" s="68" t="n">
        <v>43.3142</v>
      </c>
      <c r="H8" s="68" t="n">
        <v>22347.01</v>
      </c>
      <c r="I8" s="68" t="n">
        <v>69.5</v>
      </c>
      <c r="J8" s="68" t="n">
        <f aca="false">H8/3600</f>
        <v>6.20750277777778</v>
      </c>
      <c r="K8" s="70"/>
      <c r="L8" s="71" t="n">
        <v>16171.3328</v>
      </c>
      <c r="M8" s="71" t="n">
        <v>37.4411</v>
      </c>
      <c r="N8" s="71" t="n">
        <v>43.1403</v>
      </c>
      <c r="O8" s="71" t="n">
        <v>43.3152</v>
      </c>
      <c r="P8" s="71" t="n">
        <v>22352.98</v>
      </c>
      <c r="Q8" s="71" t="n">
        <v>70.29</v>
      </c>
      <c r="R8" s="68" t="n">
        <f aca="false">P8/3600</f>
        <v>6.20916111111111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8449.0864</v>
      </c>
      <c r="E9" s="68" t="n">
        <v>34.4629</v>
      </c>
      <c r="F9" s="68" t="n">
        <v>41.1451</v>
      </c>
      <c r="G9" s="68" t="n">
        <v>41.6691</v>
      </c>
      <c r="H9" s="68" t="n">
        <v>20185.39</v>
      </c>
      <c r="I9" s="68" t="n">
        <v>61.64</v>
      </c>
      <c r="J9" s="68" t="n">
        <f aca="false">H9/3600</f>
        <v>5.60705277777778</v>
      </c>
      <c r="K9" s="70"/>
      <c r="L9" s="71" t="n">
        <v>8450.872</v>
      </c>
      <c r="M9" s="71" t="n">
        <v>34.4622</v>
      </c>
      <c r="N9" s="71" t="n">
        <v>41.1369</v>
      </c>
      <c r="O9" s="71" t="n">
        <v>41.6717</v>
      </c>
      <c r="P9" s="71" t="n">
        <v>20369.71</v>
      </c>
      <c r="Q9" s="71" t="n">
        <v>62.55</v>
      </c>
      <c r="R9" s="68" t="n">
        <f aca="false">P9/3600</f>
        <v>5.65825277777778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4681.7264</v>
      </c>
      <c r="E10" s="79" t="n">
        <v>31.6779</v>
      </c>
      <c r="F10" s="79" t="n">
        <v>39.0505</v>
      </c>
      <c r="G10" s="79" t="n">
        <v>39.7999</v>
      </c>
      <c r="H10" s="79" t="n">
        <v>18988.91</v>
      </c>
      <c r="I10" s="79" t="n">
        <v>58.74</v>
      </c>
      <c r="J10" s="68" t="n">
        <f aca="false">H10/3600</f>
        <v>5.27469722222222</v>
      </c>
      <c r="K10" s="70"/>
      <c r="L10" s="80" t="n">
        <v>4682.5616</v>
      </c>
      <c r="M10" s="80" t="n">
        <v>31.6785</v>
      </c>
      <c r="N10" s="80" t="n">
        <v>39.0586</v>
      </c>
      <c r="O10" s="80" t="n">
        <v>39.806</v>
      </c>
      <c r="P10" s="80" t="n">
        <v>19028.15</v>
      </c>
      <c r="Q10" s="80" t="n">
        <v>57.99</v>
      </c>
      <c r="R10" s="68" t="n">
        <f aca="false">P10/3600</f>
        <v>5.28559722222222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9" t="n">
        <v>220617.7568</v>
      </c>
      <c r="E11" s="69" t="n">
        <v>39.5945</v>
      </c>
      <c r="F11" s="69" t="n">
        <v>39.7122</v>
      </c>
      <c r="G11" s="69" t="n">
        <v>38.0623</v>
      </c>
      <c r="H11" s="69" t="n">
        <v>74538.23</v>
      </c>
      <c r="I11" s="69" t="n">
        <v>208.07</v>
      </c>
      <c r="J11" s="69" t="n">
        <f aca="false">H11/3600</f>
        <v>20.7050638888889</v>
      </c>
      <c r="K11" s="70"/>
      <c r="L11" s="71" t="n">
        <v>220604.6656</v>
      </c>
      <c r="M11" s="71" t="n">
        <v>39.5939</v>
      </c>
      <c r="N11" s="71" t="n">
        <v>39.7122</v>
      </c>
      <c r="O11" s="71" t="n">
        <v>38.0632</v>
      </c>
      <c r="P11" s="72" t="n">
        <v>74858.62</v>
      </c>
      <c r="Q11" s="72" t="n">
        <v>209.85</v>
      </c>
      <c r="R11" s="69" t="n">
        <f aca="false">P11/3600</f>
        <v>20.7940611111111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96189.9616</v>
      </c>
      <c r="E12" s="68" t="n">
        <v>33.706</v>
      </c>
      <c r="F12" s="68" t="n">
        <v>38.3098</v>
      </c>
      <c r="G12" s="68" t="n">
        <v>36.6722</v>
      </c>
      <c r="H12" s="68" t="n">
        <v>60861.31</v>
      </c>
      <c r="I12" s="68" t="n">
        <v>182.63</v>
      </c>
      <c r="J12" s="68" t="n">
        <f aca="false">H12/3600</f>
        <v>16.9059194444444</v>
      </c>
      <c r="K12" s="70"/>
      <c r="L12" s="71" t="n">
        <v>96175.8784</v>
      </c>
      <c r="M12" s="71" t="n">
        <v>33.705</v>
      </c>
      <c r="N12" s="71" t="n">
        <v>38.3077</v>
      </c>
      <c r="O12" s="71" t="n">
        <v>36.6723</v>
      </c>
      <c r="P12" s="71" t="n">
        <v>61457.28</v>
      </c>
      <c r="Q12" s="71" t="n">
        <v>181.14</v>
      </c>
      <c r="R12" s="68" t="n">
        <f aca="false">P12/3600</f>
        <v>17.0714666666667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30063.7088</v>
      </c>
      <c r="E13" s="68" t="n">
        <v>29.7791</v>
      </c>
      <c r="F13" s="68" t="n">
        <v>37.2018</v>
      </c>
      <c r="G13" s="68" t="n">
        <v>35.4717</v>
      </c>
      <c r="H13" s="68" t="n">
        <v>45342.67</v>
      </c>
      <c r="I13" s="68" t="n">
        <v>140.06</v>
      </c>
      <c r="J13" s="68" t="n">
        <f aca="false">H13/3600</f>
        <v>12.5951861111111</v>
      </c>
      <c r="K13" s="70"/>
      <c r="L13" s="71" t="n">
        <v>30073.2608</v>
      </c>
      <c r="M13" s="71" t="n">
        <v>29.7793</v>
      </c>
      <c r="N13" s="71" t="n">
        <v>37.2017</v>
      </c>
      <c r="O13" s="71" t="n">
        <v>35.4748</v>
      </c>
      <c r="P13" s="71" t="n">
        <v>45836.67</v>
      </c>
      <c r="Q13" s="71" t="n">
        <v>142.25</v>
      </c>
      <c r="R13" s="68" t="n">
        <f aca="false">P13/3600</f>
        <v>12.7324083333333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064.536</v>
      </c>
      <c r="E14" s="79" t="n">
        <v>28.0853</v>
      </c>
      <c r="F14" s="79" t="n">
        <v>35.9401</v>
      </c>
      <c r="G14" s="79" t="n">
        <v>34.0702</v>
      </c>
      <c r="H14" s="79" t="n">
        <v>37746.43</v>
      </c>
      <c r="I14" s="79" t="n">
        <v>104.37</v>
      </c>
      <c r="J14" s="68" t="n">
        <f aca="false">H14/3600</f>
        <v>10.4851194444444</v>
      </c>
      <c r="K14" s="70"/>
      <c r="L14" s="80" t="n">
        <v>7056.8208</v>
      </c>
      <c r="M14" s="80" t="n">
        <v>28.0846</v>
      </c>
      <c r="N14" s="80" t="n">
        <v>35.9391</v>
      </c>
      <c r="O14" s="80" t="n">
        <v>34.0649</v>
      </c>
      <c r="P14" s="80" t="n">
        <v>37876.69</v>
      </c>
      <c r="Q14" s="80" t="n">
        <v>105.31</v>
      </c>
      <c r="R14" s="68" t="n">
        <f aca="false">P14/3600</f>
        <v>10.5213027777778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9" t="n">
        <v>23552.7856</v>
      </c>
      <c r="E15" s="69" t="n">
        <v>41.6518</v>
      </c>
      <c r="F15" s="69" t="n">
        <v>46.8549</v>
      </c>
      <c r="G15" s="69" t="n">
        <v>46.4817</v>
      </c>
      <c r="H15" s="69" t="n">
        <v>45289.79</v>
      </c>
      <c r="I15" s="69" t="n">
        <v>126.45</v>
      </c>
      <c r="J15" s="69" t="n">
        <f aca="false">H15/3600</f>
        <v>12.5804972222222</v>
      </c>
      <c r="K15" s="70"/>
      <c r="L15" s="71" t="n">
        <v>23574.16</v>
      </c>
      <c r="M15" s="71" t="n">
        <v>41.6524</v>
      </c>
      <c r="N15" s="71" t="n">
        <v>46.8534</v>
      </c>
      <c r="O15" s="71" t="n">
        <v>46.4764</v>
      </c>
      <c r="P15" s="72" t="n">
        <v>46066.52</v>
      </c>
      <c r="Q15" s="72" t="n">
        <v>128.31</v>
      </c>
      <c r="R15" s="69" t="n">
        <f aca="false">P15/3600</f>
        <v>12.7962555555556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6169.0304</v>
      </c>
      <c r="E16" s="68" t="n">
        <v>40.2355</v>
      </c>
      <c r="F16" s="68" t="n">
        <v>46.0166</v>
      </c>
      <c r="G16" s="68" t="n">
        <v>45.8183</v>
      </c>
      <c r="H16" s="68" t="n">
        <v>38783.13</v>
      </c>
      <c r="I16" s="68" t="n">
        <v>102.62</v>
      </c>
      <c r="J16" s="68" t="n">
        <f aca="false">H16/3600</f>
        <v>10.7730916666667</v>
      </c>
      <c r="K16" s="70"/>
      <c r="L16" s="71" t="n">
        <v>6174.7904</v>
      </c>
      <c r="M16" s="71" t="n">
        <v>40.2366</v>
      </c>
      <c r="N16" s="71" t="n">
        <v>46.0178</v>
      </c>
      <c r="O16" s="71" t="n">
        <v>45.8193</v>
      </c>
      <c r="P16" s="71" t="n">
        <v>39256.02</v>
      </c>
      <c r="Q16" s="71" t="n">
        <v>104.01</v>
      </c>
      <c r="R16" s="68" t="n">
        <f aca="false">P16/3600</f>
        <v>10.90445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548.984</v>
      </c>
      <c r="E17" s="68" t="n">
        <v>38.9339</v>
      </c>
      <c r="F17" s="68" t="n">
        <v>45.1023</v>
      </c>
      <c r="G17" s="68" t="n">
        <v>45.1019</v>
      </c>
      <c r="H17" s="68" t="n">
        <v>36059.24</v>
      </c>
      <c r="I17" s="68" t="n">
        <v>90.7</v>
      </c>
      <c r="J17" s="68" t="n">
        <f aca="false">H17/3600</f>
        <v>10.0164555555556</v>
      </c>
      <c r="K17" s="70"/>
      <c r="L17" s="71" t="n">
        <v>2565.9872</v>
      </c>
      <c r="M17" s="71" t="n">
        <v>38.9343</v>
      </c>
      <c r="N17" s="71" t="n">
        <v>45.099</v>
      </c>
      <c r="O17" s="71" t="n">
        <v>45.0908</v>
      </c>
      <c r="P17" s="71" t="n">
        <v>36468.43</v>
      </c>
      <c r="Q17" s="71" t="n">
        <v>90.79</v>
      </c>
      <c r="R17" s="68" t="n">
        <f aca="false">P17/3600</f>
        <v>10.1301194444444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207.9984</v>
      </c>
      <c r="E18" s="79" t="n">
        <v>37.2296</v>
      </c>
      <c r="F18" s="79" t="n">
        <v>44.1756</v>
      </c>
      <c r="G18" s="79" t="n">
        <v>44.2758</v>
      </c>
      <c r="H18" s="79" t="n">
        <v>34654.99</v>
      </c>
      <c r="I18" s="79" t="n">
        <v>83.07</v>
      </c>
      <c r="J18" s="68" t="n">
        <f aca="false">H18/3600</f>
        <v>9.62638611111111</v>
      </c>
      <c r="K18" s="70"/>
      <c r="L18" s="80" t="n">
        <v>1199.152</v>
      </c>
      <c r="M18" s="80" t="n">
        <v>37.224</v>
      </c>
      <c r="N18" s="80" t="n">
        <v>44.1814</v>
      </c>
      <c r="O18" s="80" t="n">
        <v>44.2765</v>
      </c>
      <c r="P18" s="80" t="n">
        <v>35112.41</v>
      </c>
      <c r="Q18" s="80" t="n">
        <v>85.14</v>
      </c>
      <c r="R18" s="68" t="n">
        <f aca="false">P18/3600</f>
        <v>9.75344722222222</v>
      </c>
      <c r="S18" s="81"/>
      <c r="T18" s="81"/>
      <c r="U18" s="8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4868.284</v>
      </c>
      <c r="E19" s="68" t="n">
        <v>41.8557</v>
      </c>
      <c r="F19" s="68" t="n">
        <v>43.7163</v>
      </c>
      <c r="G19" s="68" t="n">
        <v>45.4882</v>
      </c>
      <c r="H19" s="68" t="n">
        <v>17171.47</v>
      </c>
      <c r="I19" s="68" t="n">
        <v>50.13</v>
      </c>
      <c r="J19" s="69" t="n">
        <f aca="false">H19/3600</f>
        <v>4.76985277777778</v>
      </c>
      <c r="K19" s="70"/>
      <c r="L19" s="71" t="n">
        <v>4865.0744</v>
      </c>
      <c r="M19" s="71" t="n">
        <v>41.8561</v>
      </c>
      <c r="N19" s="71" t="n">
        <v>43.7155</v>
      </c>
      <c r="O19" s="71" t="n">
        <v>45.4813</v>
      </c>
      <c r="P19" s="71" t="n">
        <v>17156.38</v>
      </c>
      <c r="Q19" s="71" t="n">
        <v>50.45</v>
      </c>
      <c r="R19" s="69" t="n">
        <f aca="false">P19/3600</f>
        <v>4.76566111111111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228.3952</v>
      </c>
      <c r="E20" s="68" t="n">
        <v>39.9431</v>
      </c>
      <c r="F20" s="68" t="n">
        <v>42.3468</v>
      </c>
      <c r="G20" s="68" t="n">
        <v>43.5319</v>
      </c>
      <c r="H20" s="68" t="n">
        <v>15359.29</v>
      </c>
      <c r="I20" s="68" t="n">
        <v>44.05</v>
      </c>
      <c r="J20" s="68" t="n">
        <f aca="false">H20/3600</f>
        <v>4.26646944444445</v>
      </c>
      <c r="K20" s="70"/>
      <c r="L20" s="71" t="n">
        <v>2227.7208</v>
      </c>
      <c r="M20" s="71" t="n">
        <v>39.9438</v>
      </c>
      <c r="N20" s="71" t="n">
        <v>42.346</v>
      </c>
      <c r="O20" s="71" t="n">
        <v>43.5294</v>
      </c>
      <c r="P20" s="71" t="n">
        <v>15431.4</v>
      </c>
      <c r="Q20" s="71" t="n">
        <v>44.35</v>
      </c>
      <c r="R20" s="68" t="n">
        <f aca="false">P20/3600</f>
        <v>4.2865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080.2328</v>
      </c>
      <c r="E21" s="68" t="n">
        <v>37.6015</v>
      </c>
      <c r="F21" s="68" t="n">
        <v>41.0026</v>
      </c>
      <c r="G21" s="68" t="n">
        <v>41.9254</v>
      </c>
      <c r="H21" s="68" t="n">
        <v>14304.61</v>
      </c>
      <c r="I21" s="68" t="n">
        <v>40.14</v>
      </c>
      <c r="J21" s="68" t="n">
        <f aca="false">H21/3600</f>
        <v>3.97350277777778</v>
      </c>
      <c r="K21" s="70"/>
      <c r="L21" s="71" t="n">
        <v>1081.2352</v>
      </c>
      <c r="M21" s="71" t="n">
        <v>37.6009</v>
      </c>
      <c r="N21" s="71" t="n">
        <v>41.0034</v>
      </c>
      <c r="O21" s="71" t="n">
        <v>41.9259</v>
      </c>
      <c r="P21" s="71" t="n">
        <v>14306.81</v>
      </c>
      <c r="Q21" s="71" t="n">
        <v>39.89</v>
      </c>
      <c r="R21" s="68" t="n">
        <f aca="false">P21/3600</f>
        <v>3.97411388888889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35.124</v>
      </c>
      <c r="E22" s="79" t="n">
        <v>35.1902</v>
      </c>
      <c r="F22" s="79" t="n">
        <v>39.7071</v>
      </c>
      <c r="G22" s="79" t="n">
        <v>40.6568</v>
      </c>
      <c r="H22" s="79" t="n">
        <v>13632.13</v>
      </c>
      <c r="I22" s="79" t="n">
        <v>34.88</v>
      </c>
      <c r="J22" s="68" t="n">
        <f aca="false">H22/3600</f>
        <v>3.78670277777778</v>
      </c>
      <c r="K22" s="70"/>
      <c r="L22" s="80" t="n">
        <v>535.2368</v>
      </c>
      <c r="M22" s="80" t="n">
        <v>35.1913</v>
      </c>
      <c r="N22" s="80" t="n">
        <v>39.7087</v>
      </c>
      <c r="O22" s="80" t="n">
        <v>40.6578</v>
      </c>
      <c r="P22" s="80" t="n">
        <v>13698.34</v>
      </c>
      <c r="Q22" s="80" t="n">
        <v>35.05</v>
      </c>
      <c r="R22" s="68" t="n">
        <f aca="false">P22/3600</f>
        <v>3.80509444444444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7789.2712</v>
      </c>
      <c r="E23" s="69" t="n">
        <v>40.2201</v>
      </c>
      <c r="F23" s="69" t="n">
        <v>42.5904</v>
      </c>
      <c r="G23" s="69" t="n">
        <v>43.8971</v>
      </c>
      <c r="H23" s="69" t="n">
        <v>16847.12</v>
      </c>
      <c r="I23" s="69" t="n">
        <v>52.63</v>
      </c>
      <c r="J23" s="69" t="n">
        <f aca="false">H23/3600</f>
        <v>4.67975555555556</v>
      </c>
      <c r="K23" s="70"/>
      <c r="L23" s="71" t="n">
        <v>7788.048</v>
      </c>
      <c r="M23" s="71" t="n">
        <v>40.2207</v>
      </c>
      <c r="N23" s="71" t="n">
        <v>42.5903</v>
      </c>
      <c r="O23" s="71" t="n">
        <v>43.896</v>
      </c>
      <c r="P23" s="72" t="n">
        <v>16837.13</v>
      </c>
      <c r="Q23" s="72" t="n">
        <v>52</v>
      </c>
      <c r="R23" s="69" t="n">
        <f aca="false">P23/3600</f>
        <v>4.67698055555556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414.9032</v>
      </c>
      <c r="E24" s="68" t="n">
        <v>37.6576</v>
      </c>
      <c r="F24" s="68" t="n">
        <v>40.7825</v>
      </c>
      <c r="G24" s="68" t="n">
        <v>41.5116</v>
      </c>
      <c r="H24" s="68" t="n">
        <v>14693.22</v>
      </c>
      <c r="I24" s="68" t="n">
        <v>44.76</v>
      </c>
      <c r="J24" s="68" t="n">
        <f aca="false">H24/3600</f>
        <v>4.08145</v>
      </c>
      <c r="K24" s="70"/>
      <c r="L24" s="71" t="n">
        <v>3416.08</v>
      </c>
      <c r="M24" s="71" t="n">
        <v>37.6599</v>
      </c>
      <c r="N24" s="71" t="n">
        <v>40.7832</v>
      </c>
      <c r="O24" s="71" t="n">
        <v>41.5124</v>
      </c>
      <c r="P24" s="71" t="n">
        <v>14764.98</v>
      </c>
      <c r="Q24" s="71" t="n">
        <v>45.32</v>
      </c>
      <c r="R24" s="68" t="n">
        <f aca="false">P24/3600</f>
        <v>4.10138333333333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561.276</v>
      </c>
      <c r="E25" s="68" t="n">
        <v>35.0308</v>
      </c>
      <c r="F25" s="68" t="n">
        <v>39.0606</v>
      </c>
      <c r="G25" s="68" t="n">
        <v>39.6644</v>
      </c>
      <c r="H25" s="68" t="n">
        <v>13705.25</v>
      </c>
      <c r="I25" s="68" t="n">
        <v>39.51</v>
      </c>
      <c r="J25" s="68" t="n">
        <f aca="false">H25/3600</f>
        <v>3.80701388888889</v>
      </c>
      <c r="K25" s="70"/>
      <c r="L25" s="71" t="n">
        <v>1562.1024</v>
      </c>
      <c r="M25" s="71" t="n">
        <v>35.0308</v>
      </c>
      <c r="N25" s="71" t="n">
        <v>39.0595</v>
      </c>
      <c r="O25" s="71" t="n">
        <v>39.6653</v>
      </c>
      <c r="P25" s="71" t="n">
        <v>13730.26</v>
      </c>
      <c r="Q25" s="71" t="n">
        <v>41.49</v>
      </c>
      <c r="R25" s="68" t="n">
        <f aca="false">P25/3600</f>
        <v>3.81396111111111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12.9176</v>
      </c>
      <c r="E26" s="79" t="n">
        <v>32.5142</v>
      </c>
      <c r="F26" s="79" t="n">
        <v>37.3412</v>
      </c>
      <c r="G26" s="79" t="n">
        <v>38.3458</v>
      </c>
      <c r="H26" s="79" t="n">
        <v>13172.29</v>
      </c>
      <c r="I26" s="79" t="n">
        <v>35.01</v>
      </c>
      <c r="J26" s="68" t="n">
        <f aca="false">H26/3600</f>
        <v>3.65896944444444</v>
      </c>
      <c r="K26" s="70"/>
      <c r="L26" s="80" t="n">
        <v>712.2976</v>
      </c>
      <c r="M26" s="80" t="n">
        <v>32.511</v>
      </c>
      <c r="N26" s="80" t="n">
        <v>37.3491</v>
      </c>
      <c r="O26" s="80" t="n">
        <v>38.3498</v>
      </c>
      <c r="P26" s="80" t="n">
        <v>13201.91</v>
      </c>
      <c r="Q26" s="80" t="n">
        <v>37.5</v>
      </c>
      <c r="R26" s="68" t="n">
        <f aca="false">P26/3600</f>
        <v>3.66719722222222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8374.8016</v>
      </c>
      <c r="E27" s="69" t="n">
        <v>38.6119</v>
      </c>
      <c r="F27" s="69" t="n">
        <v>40.0762</v>
      </c>
      <c r="G27" s="69" t="n">
        <v>43.6661</v>
      </c>
      <c r="H27" s="69" t="n">
        <v>37978.01</v>
      </c>
      <c r="I27" s="69" t="n">
        <v>110.94</v>
      </c>
      <c r="J27" s="69" t="n">
        <f aca="false">H27/3600</f>
        <v>10.5494472222222</v>
      </c>
      <c r="K27" s="70"/>
      <c r="L27" s="71" t="n">
        <v>18374.4504</v>
      </c>
      <c r="M27" s="71" t="n">
        <v>38.6124</v>
      </c>
      <c r="N27" s="71" t="n">
        <v>40.0769</v>
      </c>
      <c r="O27" s="71" t="n">
        <v>43.6677</v>
      </c>
      <c r="P27" s="72" t="n">
        <v>38152.59</v>
      </c>
      <c r="Q27" s="72" t="n">
        <v>109.8</v>
      </c>
      <c r="R27" s="69" t="n">
        <f aca="false">P27/3600</f>
        <v>10.5979416666667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5882.6376</v>
      </c>
      <c r="E28" s="68" t="n">
        <v>36.9783</v>
      </c>
      <c r="F28" s="68" t="n">
        <v>39.1335</v>
      </c>
      <c r="G28" s="68" t="n">
        <v>41.9057</v>
      </c>
      <c r="H28" s="68" t="n">
        <v>30963.44</v>
      </c>
      <c r="I28" s="68" t="n">
        <v>80.94</v>
      </c>
      <c r="J28" s="68" t="n">
        <f aca="false">H28/3600</f>
        <v>8.60095555555555</v>
      </c>
      <c r="K28" s="70"/>
      <c r="L28" s="71" t="n">
        <v>5879.652</v>
      </c>
      <c r="M28" s="71" t="n">
        <v>36.9773</v>
      </c>
      <c r="N28" s="71" t="n">
        <v>39.134</v>
      </c>
      <c r="O28" s="71" t="n">
        <v>41.9024</v>
      </c>
      <c r="P28" s="71" t="n">
        <v>31049.53</v>
      </c>
      <c r="Q28" s="71" t="n">
        <v>85.58</v>
      </c>
      <c r="R28" s="68" t="n">
        <f aca="false">P28/3600</f>
        <v>8.62486944444444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24.2184</v>
      </c>
      <c r="E29" s="68" t="n">
        <v>35.0517</v>
      </c>
      <c r="F29" s="68" t="n">
        <v>38.1428</v>
      </c>
      <c r="G29" s="68" t="n">
        <v>40.0705</v>
      </c>
      <c r="H29" s="68" t="n">
        <v>28478.75</v>
      </c>
      <c r="I29" s="68" t="n">
        <v>70.96</v>
      </c>
      <c r="J29" s="68" t="n">
        <f aca="false">H29/3600</f>
        <v>7.91076388888889</v>
      </c>
      <c r="K29" s="70"/>
      <c r="L29" s="71" t="n">
        <v>2723.8384</v>
      </c>
      <c r="M29" s="71" t="n">
        <v>35.0525</v>
      </c>
      <c r="N29" s="71" t="n">
        <v>38.1439</v>
      </c>
      <c r="O29" s="71" t="n">
        <v>40.0684</v>
      </c>
      <c r="P29" s="71" t="n">
        <v>28572.76</v>
      </c>
      <c r="Q29" s="71" t="n">
        <v>76.98</v>
      </c>
      <c r="R29" s="68" t="n">
        <f aca="false">P29/3600</f>
        <v>7.93687777777778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57.4648</v>
      </c>
      <c r="E30" s="79" t="n">
        <v>32.8782</v>
      </c>
      <c r="F30" s="79" t="n">
        <v>36.9038</v>
      </c>
      <c r="G30" s="79" t="n">
        <v>38.1592</v>
      </c>
      <c r="H30" s="79" t="n">
        <v>27249.37</v>
      </c>
      <c r="I30" s="79" t="n">
        <v>64.89</v>
      </c>
      <c r="J30" s="68" t="n">
        <f aca="false">H30/3600</f>
        <v>7.56926944444444</v>
      </c>
      <c r="K30" s="70"/>
      <c r="L30" s="80" t="n">
        <v>1356.5688</v>
      </c>
      <c r="M30" s="80" t="n">
        <v>32.8765</v>
      </c>
      <c r="N30" s="80" t="n">
        <v>36.9048</v>
      </c>
      <c r="O30" s="80" t="n">
        <v>38.1653</v>
      </c>
      <c r="P30" s="80" t="n">
        <v>27429.68</v>
      </c>
      <c r="Q30" s="80" t="n">
        <v>68.17</v>
      </c>
      <c r="R30" s="68" t="n">
        <f aca="false">P30/3600</f>
        <v>7.61935555555556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17616.6296</v>
      </c>
      <c r="E31" s="69" t="n">
        <v>39.3191</v>
      </c>
      <c r="F31" s="69" t="n">
        <v>43.9209</v>
      </c>
      <c r="G31" s="69" t="n">
        <v>45.2354</v>
      </c>
      <c r="H31" s="69" t="n">
        <v>41206.66</v>
      </c>
      <c r="I31" s="69" t="n">
        <v>119.11</v>
      </c>
      <c r="J31" s="69" t="n">
        <f aca="false">H31/3600</f>
        <v>11.4462944444444</v>
      </c>
      <c r="K31" s="70"/>
      <c r="L31" s="71" t="n">
        <v>17622.88</v>
      </c>
      <c r="M31" s="71" t="n">
        <v>39.3187</v>
      </c>
      <c r="N31" s="71" t="n">
        <v>43.9205</v>
      </c>
      <c r="O31" s="71" t="n">
        <v>45.2282</v>
      </c>
      <c r="P31" s="72" t="n">
        <v>41378.75</v>
      </c>
      <c r="Q31" s="72" t="n">
        <v>123.12</v>
      </c>
      <c r="R31" s="69" t="n">
        <f aca="false">P31/3600</f>
        <v>11.4940972222222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147.548</v>
      </c>
      <c r="E32" s="68" t="n">
        <v>37.6219</v>
      </c>
      <c r="F32" s="68" t="n">
        <v>42.5512</v>
      </c>
      <c r="G32" s="68" t="n">
        <v>43.0808</v>
      </c>
      <c r="H32" s="68" t="n">
        <v>35255.38</v>
      </c>
      <c r="I32" s="68" t="n">
        <v>96.49</v>
      </c>
      <c r="J32" s="68" t="n">
        <f aca="false">H32/3600</f>
        <v>9.79316111111111</v>
      </c>
      <c r="K32" s="70"/>
      <c r="L32" s="71" t="n">
        <v>6147.8728</v>
      </c>
      <c r="M32" s="71" t="n">
        <v>37.6234</v>
      </c>
      <c r="N32" s="71" t="n">
        <v>42.5505</v>
      </c>
      <c r="O32" s="71" t="n">
        <v>43.0828</v>
      </c>
      <c r="P32" s="71" t="n">
        <v>35427.92</v>
      </c>
      <c r="Q32" s="71" t="n">
        <v>99.17</v>
      </c>
      <c r="R32" s="68" t="n">
        <f aca="false">P32/3600</f>
        <v>9.84108888888889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2836.9568</v>
      </c>
      <c r="E33" s="68" t="n">
        <v>35.7781</v>
      </c>
      <c r="F33" s="68" t="n">
        <v>40.983</v>
      </c>
      <c r="G33" s="68" t="n">
        <v>40.8036</v>
      </c>
      <c r="H33" s="68" t="n">
        <v>32365.53</v>
      </c>
      <c r="I33" s="68" t="n">
        <v>88.54</v>
      </c>
      <c r="J33" s="68" t="n">
        <f aca="false">H33/3600</f>
        <v>8.990425</v>
      </c>
      <c r="K33" s="70"/>
      <c r="L33" s="71" t="n">
        <v>2835.1536</v>
      </c>
      <c r="M33" s="71" t="n">
        <v>35.778</v>
      </c>
      <c r="N33" s="71" t="n">
        <v>40.9867</v>
      </c>
      <c r="O33" s="71" t="n">
        <v>40.8014</v>
      </c>
      <c r="P33" s="71" t="n">
        <v>32567.76</v>
      </c>
      <c r="Q33" s="71" t="n">
        <v>89.65</v>
      </c>
      <c r="R33" s="68" t="n">
        <f aca="false">P33/3600</f>
        <v>9.0466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435.8208</v>
      </c>
      <c r="E34" s="79" t="n">
        <v>33.7863</v>
      </c>
      <c r="F34" s="79" t="n">
        <v>39.3029</v>
      </c>
      <c r="G34" s="79" t="n">
        <v>38.603</v>
      </c>
      <c r="H34" s="79" t="n">
        <v>30704.66</v>
      </c>
      <c r="I34" s="79" t="n">
        <v>82.28</v>
      </c>
      <c r="J34" s="68" t="n">
        <f aca="false">H34/3600</f>
        <v>8.52907222222222</v>
      </c>
      <c r="K34" s="70"/>
      <c r="L34" s="80" t="n">
        <v>1436.5672</v>
      </c>
      <c r="M34" s="80" t="n">
        <v>33.7886</v>
      </c>
      <c r="N34" s="80" t="n">
        <v>39.2964</v>
      </c>
      <c r="O34" s="80" t="n">
        <v>38.5967</v>
      </c>
      <c r="P34" s="80" t="n">
        <v>30729.42</v>
      </c>
      <c r="Q34" s="80" t="n">
        <v>82.52</v>
      </c>
      <c r="R34" s="68" t="n">
        <f aca="false">P34/3600</f>
        <v>8.53595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39754.216</v>
      </c>
      <c r="E35" s="69" t="n">
        <v>37.5972</v>
      </c>
      <c r="F35" s="69" t="n">
        <v>42.2882</v>
      </c>
      <c r="G35" s="69" t="n">
        <v>44.3746</v>
      </c>
      <c r="H35" s="69" t="n">
        <v>52563.33</v>
      </c>
      <c r="I35" s="69" t="n">
        <v>167.32</v>
      </c>
      <c r="J35" s="69" t="n">
        <f aca="false">H35/3600</f>
        <v>14.600925</v>
      </c>
      <c r="K35" s="70"/>
      <c r="L35" s="71" t="n">
        <v>39757.6048</v>
      </c>
      <c r="M35" s="71" t="n">
        <v>37.5973</v>
      </c>
      <c r="N35" s="71" t="n">
        <v>42.2857</v>
      </c>
      <c r="O35" s="71" t="n">
        <v>44.3712</v>
      </c>
      <c r="P35" s="72" t="n">
        <v>52673.5</v>
      </c>
      <c r="Q35" s="72" t="n">
        <v>172.09</v>
      </c>
      <c r="R35" s="69" t="n">
        <f aca="false">P35/3600</f>
        <v>14.6315277777778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377.2296</v>
      </c>
      <c r="E36" s="68" t="n">
        <v>35.4323</v>
      </c>
      <c r="F36" s="68" t="n">
        <v>40.9766</v>
      </c>
      <c r="G36" s="68" t="n">
        <v>43.1578</v>
      </c>
      <c r="H36" s="68" t="n">
        <v>38527.59</v>
      </c>
      <c r="I36" s="68" t="n">
        <v>110.98</v>
      </c>
      <c r="J36" s="68" t="n">
        <f aca="false">H36/3600</f>
        <v>10.7021083333333</v>
      </c>
      <c r="K36" s="70"/>
      <c r="L36" s="71" t="n">
        <v>7374.5864</v>
      </c>
      <c r="M36" s="71" t="n">
        <v>35.4311</v>
      </c>
      <c r="N36" s="71" t="n">
        <v>40.9806</v>
      </c>
      <c r="O36" s="71" t="n">
        <v>43.1602</v>
      </c>
      <c r="P36" s="71" t="n">
        <v>38577.9</v>
      </c>
      <c r="Q36" s="71" t="n">
        <v>112.7</v>
      </c>
      <c r="R36" s="68" t="n">
        <f aca="false">P36/3600</f>
        <v>10.7160833333333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321.6224</v>
      </c>
      <c r="E37" s="68" t="n">
        <v>33.9794</v>
      </c>
      <c r="F37" s="68" t="n">
        <v>39.4323</v>
      </c>
      <c r="G37" s="68" t="n">
        <v>41.8309</v>
      </c>
      <c r="H37" s="68" t="n">
        <v>34830.04</v>
      </c>
      <c r="I37" s="68" t="n">
        <v>94.91</v>
      </c>
      <c r="J37" s="68" t="n">
        <f aca="false">H37/3600</f>
        <v>9.67501111111111</v>
      </c>
      <c r="K37" s="70"/>
      <c r="L37" s="71" t="n">
        <v>2319.4928</v>
      </c>
      <c r="M37" s="71" t="n">
        <v>33.9803</v>
      </c>
      <c r="N37" s="71" t="n">
        <v>39.4329</v>
      </c>
      <c r="O37" s="71" t="n">
        <v>41.8418</v>
      </c>
      <c r="P37" s="71" t="n">
        <v>34870.11</v>
      </c>
      <c r="Q37" s="71" t="n">
        <v>94.96</v>
      </c>
      <c r="R37" s="68" t="n">
        <f aca="false">P37/3600</f>
        <v>9.68614166666667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987.044</v>
      </c>
      <c r="E38" s="79" t="n">
        <v>32.1672</v>
      </c>
      <c r="F38" s="79" t="n">
        <v>37.899</v>
      </c>
      <c r="G38" s="79" t="n">
        <v>40.3787</v>
      </c>
      <c r="H38" s="79" t="n">
        <v>33627.28</v>
      </c>
      <c r="I38" s="79" t="n">
        <v>85.12</v>
      </c>
      <c r="J38" s="68" t="n">
        <f aca="false">H38/3600</f>
        <v>9.34091111111111</v>
      </c>
      <c r="K38" s="70"/>
      <c r="L38" s="80" t="n">
        <v>985.5664</v>
      </c>
      <c r="M38" s="80" t="n">
        <v>32.1655</v>
      </c>
      <c r="N38" s="80" t="n">
        <v>37.9021</v>
      </c>
      <c r="O38" s="80" t="n">
        <v>40.3807</v>
      </c>
      <c r="P38" s="80" t="n">
        <v>33552.25</v>
      </c>
      <c r="Q38" s="80" t="n">
        <v>86.31</v>
      </c>
      <c r="R38" s="68" t="n">
        <f aca="false">P38/3600</f>
        <v>9.32006944444444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9" t="n">
        <v>3540.0976</v>
      </c>
      <c r="E39" s="69" t="n">
        <v>40.6125</v>
      </c>
      <c r="F39" s="69" t="n">
        <v>43.1447</v>
      </c>
      <c r="G39" s="69" t="n">
        <v>43.7505</v>
      </c>
      <c r="H39" s="69" t="n">
        <v>7729.44</v>
      </c>
      <c r="I39" s="69" t="n">
        <v>20.44</v>
      </c>
      <c r="J39" s="69" t="n">
        <f aca="false">H39/3600</f>
        <v>2.14706666666667</v>
      </c>
      <c r="K39" s="70"/>
      <c r="L39" s="71" t="n">
        <v>3540.8432</v>
      </c>
      <c r="M39" s="71" t="n">
        <v>40.6141</v>
      </c>
      <c r="N39" s="71" t="n">
        <v>43.142</v>
      </c>
      <c r="O39" s="71" t="n">
        <v>43.7506</v>
      </c>
      <c r="P39" s="72" t="n">
        <v>7716.2</v>
      </c>
      <c r="Q39" s="72" t="n">
        <v>20.66</v>
      </c>
      <c r="R39" s="69" t="n">
        <f aca="false">P39/3600</f>
        <v>2.14338888888889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699.5488</v>
      </c>
      <c r="E40" s="68" t="n">
        <v>37.4553</v>
      </c>
      <c r="F40" s="68" t="n">
        <v>40.62</v>
      </c>
      <c r="G40" s="68" t="n">
        <v>40.884</v>
      </c>
      <c r="H40" s="68" t="n">
        <v>6672.37</v>
      </c>
      <c r="I40" s="68" t="n">
        <v>17.38</v>
      </c>
      <c r="J40" s="68" t="n">
        <f aca="false">H40/3600</f>
        <v>1.85343611111111</v>
      </c>
      <c r="K40" s="70"/>
      <c r="L40" s="71" t="n">
        <v>1699.7984</v>
      </c>
      <c r="M40" s="71" t="n">
        <v>37.4578</v>
      </c>
      <c r="N40" s="71" t="n">
        <v>40.6075</v>
      </c>
      <c r="O40" s="71" t="n">
        <v>40.8847</v>
      </c>
      <c r="P40" s="71" t="n">
        <v>6673.52</v>
      </c>
      <c r="Q40" s="71" t="n">
        <v>17.01</v>
      </c>
      <c r="R40" s="68" t="n">
        <f aca="false">P40/3600</f>
        <v>1.85375555555556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18.7256</v>
      </c>
      <c r="E41" s="68" t="n">
        <v>34.5656</v>
      </c>
      <c r="F41" s="68" t="n">
        <v>38.36</v>
      </c>
      <c r="G41" s="68" t="n">
        <v>38.3419</v>
      </c>
      <c r="H41" s="68" t="n">
        <v>6013.35</v>
      </c>
      <c r="I41" s="68" t="n">
        <v>14.29</v>
      </c>
      <c r="J41" s="68" t="n">
        <f aca="false">H41/3600</f>
        <v>1.670375</v>
      </c>
      <c r="K41" s="70"/>
      <c r="L41" s="71" t="n">
        <v>818.8016</v>
      </c>
      <c r="M41" s="71" t="n">
        <v>34.5679</v>
      </c>
      <c r="N41" s="71" t="n">
        <v>38.3592</v>
      </c>
      <c r="O41" s="71" t="n">
        <v>38.3463</v>
      </c>
      <c r="P41" s="71" t="n">
        <v>6007.78</v>
      </c>
      <c r="Q41" s="71" t="n">
        <v>14.64</v>
      </c>
      <c r="R41" s="68" t="n">
        <f aca="false">P41/3600</f>
        <v>1.66882777777778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14.912</v>
      </c>
      <c r="E42" s="79" t="n">
        <v>32.0664</v>
      </c>
      <c r="F42" s="79" t="n">
        <v>36.2747</v>
      </c>
      <c r="G42" s="79" t="n">
        <v>36.0139</v>
      </c>
      <c r="H42" s="79" t="n">
        <v>5625.09</v>
      </c>
      <c r="I42" s="79" t="n">
        <v>12.31</v>
      </c>
      <c r="J42" s="68" t="n">
        <f aca="false">H42/3600</f>
        <v>1.562525</v>
      </c>
      <c r="K42" s="70"/>
      <c r="L42" s="80" t="n">
        <v>415.3256</v>
      </c>
      <c r="M42" s="80" t="n">
        <v>32.0728</v>
      </c>
      <c r="N42" s="80" t="n">
        <v>36.2838</v>
      </c>
      <c r="O42" s="80" t="n">
        <v>36.0095</v>
      </c>
      <c r="P42" s="80" t="n">
        <v>5622.87</v>
      </c>
      <c r="Q42" s="80" t="n">
        <v>12.88</v>
      </c>
      <c r="R42" s="68" t="n">
        <f aca="false">P42/3600</f>
        <v>1.56190833333333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3698.8424</v>
      </c>
      <c r="E43" s="69" t="n">
        <v>40.3806</v>
      </c>
      <c r="F43" s="69" t="n">
        <v>43.6533</v>
      </c>
      <c r="G43" s="69" t="n">
        <v>45.2074</v>
      </c>
      <c r="H43" s="69" t="n">
        <v>8687.81</v>
      </c>
      <c r="I43" s="69" t="n">
        <v>23.53</v>
      </c>
      <c r="J43" s="69" t="n">
        <f aca="false">H43/3600</f>
        <v>2.41328055555556</v>
      </c>
      <c r="K43" s="70"/>
      <c r="L43" s="71" t="n">
        <v>3699.0928</v>
      </c>
      <c r="M43" s="71" t="n">
        <v>40.3806</v>
      </c>
      <c r="N43" s="71" t="n">
        <v>43.6547</v>
      </c>
      <c r="O43" s="71" t="n">
        <v>45.21</v>
      </c>
      <c r="P43" s="72" t="n">
        <v>8688.87</v>
      </c>
      <c r="Q43" s="72" t="n">
        <v>23.51</v>
      </c>
      <c r="R43" s="69" t="n">
        <f aca="false">P43/3600</f>
        <v>2.413575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744.9808</v>
      </c>
      <c r="E44" s="68" t="n">
        <v>37.8191</v>
      </c>
      <c r="F44" s="68" t="n">
        <v>41.6923</v>
      </c>
      <c r="G44" s="68" t="n">
        <v>42.8442</v>
      </c>
      <c r="H44" s="68" t="n">
        <v>7644.14</v>
      </c>
      <c r="I44" s="68" t="n">
        <v>19.99</v>
      </c>
      <c r="J44" s="68" t="n">
        <f aca="false">H44/3600</f>
        <v>2.12337222222222</v>
      </c>
      <c r="K44" s="70"/>
      <c r="L44" s="71" t="n">
        <v>1745.2608</v>
      </c>
      <c r="M44" s="71" t="n">
        <v>37.819</v>
      </c>
      <c r="N44" s="71" t="n">
        <v>41.6941</v>
      </c>
      <c r="O44" s="71" t="n">
        <v>42.8538</v>
      </c>
      <c r="P44" s="71" t="n">
        <v>7636.07</v>
      </c>
      <c r="Q44" s="71" t="n">
        <v>20.04</v>
      </c>
      <c r="R44" s="68" t="n">
        <f aca="false">P44/3600</f>
        <v>2.12113055555556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871.7816</v>
      </c>
      <c r="E45" s="68" t="n">
        <v>35.0283</v>
      </c>
      <c r="F45" s="68" t="n">
        <v>39.6916</v>
      </c>
      <c r="G45" s="68" t="n">
        <v>40.5872</v>
      </c>
      <c r="H45" s="68" t="n">
        <v>7026.68</v>
      </c>
      <c r="I45" s="68" t="n">
        <v>17.53</v>
      </c>
      <c r="J45" s="68" t="n">
        <f aca="false">H45/3600</f>
        <v>1.95185555555556</v>
      </c>
      <c r="K45" s="70"/>
      <c r="L45" s="71" t="n">
        <v>872.6576</v>
      </c>
      <c r="M45" s="71" t="n">
        <v>35.0296</v>
      </c>
      <c r="N45" s="71" t="n">
        <v>39.6922</v>
      </c>
      <c r="O45" s="71" t="n">
        <v>40.5825</v>
      </c>
      <c r="P45" s="71" t="n">
        <v>7040.13</v>
      </c>
      <c r="Q45" s="71" t="n">
        <v>17.73</v>
      </c>
      <c r="R45" s="68" t="n">
        <f aca="false">P45/3600</f>
        <v>1.95559166666667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51.496</v>
      </c>
      <c r="E46" s="79" t="n">
        <v>32.2391</v>
      </c>
      <c r="F46" s="79" t="n">
        <v>37.5372</v>
      </c>
      <c r="G46" s="79" t="n">
        <v>38.2123</v>
      </c>
      <c r="H46" s="79" t="n">
        <v>6689.7</v>
      </c>
      <c r="I46" s="79" t="n">
        <v>15.12</v>
      </c>
      <c r="J46" s="68" t="n">
        <f aca="false">H46/3600</f>
        <v>1.85825</v>
      </c>
      <c r="K46" s="70"/>
      <c r="L46" s="80" t="n">
        <v>451.32</v>
      </c>
      <c r="M46" s="80" t="n">
        <v>32.238</v>
      </c>
      <c r="N46" s="80" t="n">
        <v>37.5279</v>
      </c>
      <c r="O46" s="80" t="n">
        <v>38.1975</v>
      </c>
      <c r="P46" s="80" t="n">
        <v>6679.09</v>
      </c>
      <c r="Q46" s="80" t="n">
        <v>15.37</v>
      </c>
      <c r="R46" s="68" t="n">
        <f aca="false">P46/3600</f>
        <v>1.85530277777778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6912.1168</v>
      </c>
      <c r="E47" s="69" t="n">
        <v>38.4473</v>
      </c>
      <c r="F47" s="69" t="n">
        <v>41.5391</v>
      </c>
      <c r="G47" s="69" t="n">
        <v>42.5662</v>
      </c>
      <c r="H47" s="69" t="n">
        <v>8709.1</v>
      </c>
      <c r="I47" s="69" t="n">
        <v>25.33</v>
      </c>
      <c r="J47" s="69" t="n">
        <f aca="false">H47/3600</f>
        <v>2.41919444444444</v>
      </c>
      <c r="K47" s="70"/>
      <c r="L47" s="71" t="n">
        <v>6913.604</v>
      </c>
      <c r="M47" s="71" t="n">
        <v>38.4464</v>
      </c>
      <c r="N47" s="71" t="n">
        <v>41.5349</v>
      </c>
      <c r="O47" s="71" t="n">
        <v>42.5608</v>
      </c>
      <c r="P47" s="72" t="n">
        <v>8695.3</v>
      </c>
      <c r="Q47" s="72" t="n">
        <v>25.15</v>
      </c>
      <c r="R47" s="69" t="n">
        <f aca="false">P47/3600</f>
        <v>2.41536111111111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156.8976</v>
      </c>
      <c r="E48" s="68" t="n">
        <v>34.9224</v>
      </c>
      <c r="F48" s="68" t="n">
        <v>38.8756</v>
      </c>
      <c r="G48" s="68" t="n">
        <v>39.7803</v>
      </c>
      <c r="H48" s="68" t="n">
        <v>7187.24</v>
      </c>
      <c r="I48" s="68" t="n">
        <v>20.78</v>
      </c>
      <c r="J48" s="68" t="n">
        <f aca="false">H48/3600</f>
        <v>1.99645555555556</v>
      </c>
      <c r="K48" s="70"/>
      <c r="L48" s="71" t="n">
        <v>3156.8552</v>
      </c>
      <c r="M48" s="71" t="n">
        <v>34.9225</v>
      </c>
      <c r="N48" s="71" t="n">
        <v>38.8726</v>
      </c>
      <c r="O48" s="71" t="n">
        <v>39.7844</v>
      </c>
      <c r="P48" s="71" t="n">
        <v>7159.56</v>
      </c>
      <c r="Q48" s="71" t="n">
        <v>22.36</v>
      </c>
      <c r="R48" s="68" t="n">
        <f aca="false">P48/3600</f>
        <v>1.98876666666667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485.0968</v>
      </c>
      <c r="E49" s="68" t="n">
        <v>31.7177</v>
      </c>
      <c r="F49" s="68" t="n">
        <v>36.6946</v>
      </c>
      <c r="G49" s="68" t="n">
        <v>37.5129</v>
      </c>
      <c r="H49" s="68" t="n">
        <v>6337.14</v>
      </c>
      <c r="I49" s="68" t="n">
        <v>18.24</v>
      </c>
      <c r="J49" s="68" t="n">
        <f aca="false">H49/3600</f>
        <v>1.76031666666667</v>
      </c>
      <c r="K49" s="70"/>
      <c r="L49" s="71" t="n">
        <v>1484.7072</v>
      </c>
      <c r="M49" s="71" t="n">
        <v>31.7155</v>
      </c>
      <c r="N49" s="71" t="n">
        <v>36.6948</v>
      </c>
      <c r="O49" s="71" t="n">
        <v>37.5146</v>
      </c>
      <c r="P49" s="71" t="n">
        <v>6334.27</v>
      </c>
      <c r="Q49" s="71" t="n">
        <v>17.96</v>
      </c>
      <c r="R49" s="68" t="n">
        <f aca="false">P49/3600</f>
        <v>1.75951944444444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89.6272</v>
      </c>
      <c r="E50" s="79" t="n">
        <v>28.7165</v>
      </c>
      <c r="F50" s="79" t="n">
        <v>34.798</v>
      </c>
      <c r="G50" s="79" t="n">
        <v>35.4079</v>
      </c>
      <c r="H50" s="79" t="n">
        <v>5864.51</v>
      </c>
      <c r="I50" s="79" t="n">
        <v>15.44</v>
      </c>
      <c r="J50" s="68" t="n">
        <f aca="false">H50/3600</f>
        <v>1.62903055555556</v>
      </c>
      <c r="K50" s="70"/>
      <c r="L50" s="80" t="n">
        <v>689.2304</v>
      </c>
      <c r="M50" s="80" t="n">
        <v>28.7168</v>
      </c>
      <c r="N50" s="80" t="n">
        <v>34.7955</v>
      </c>
      <c r="O50" s="80" t="n">
        <v>35.4068</v>
      </c>
      <c r="P50" s="80" t="n">
        <v>5856.29</v>
      </c>
      <c r="Q50" s="80" t="n">
        <v>15.42</v>
      </c>
      <c r="R50" s="68" t="n">
        <f aca="false">P50/3600</f>
        <v>1.62674722222222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4896.6816</v>
      </c>
      <c r="E51" s="69" t="n">
        <v>39.1997</v>
      </c>
      <c r="F51" s="69" t="n">
        <v>41.457</v>
      </c>
      <c r="G51" s="69" t="n">
        <v>42.9341</v>
      </c>
      <c r="H51" s="69" t="n">
        <v>5859.49</v>
      </c>
      <c r="I51" s="69" t="n">
        <v>17.7</v>
      </c>
      <c r="J51" s="69" t="n">
        <f aca="false">H51/3600</f>
        <v>1.62763611111111</v>
      </c>
      <c r="K51" s="70"/>
      <c r="L51" s="71" t="n">
        <v>4897.4936</v>
      </c>
      <c r="M51" s="71" t="n">
        <v>39.2014</v>
      </c>
      <c r="N51" s="71" t="n">
        <v>41.4563</v>
      </c>
      <c r="O51" s="71" t="n">
        <v>42.9322</v>
      </c>
      <c r="P51" s="72" t="n">
        <v>5866.02</v>
      </c>
      <c r="Q51" s="72" t="n">
        <v>17.84</v>
      </c>
      <c r="R51" s="69" t="n">
        <f aca="false">P51/3600</f>
        <v>1.62945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085.9752</v>
      </c>
      <c r="E52" s="68" t="n">
        <v>35.9474</v>
      </c>
      <c r="F52" s="68" t="n">
        <v>39.0901</v>
      </c>
      <c r="G52" s="68" t="n">
        <v>40.6779</v>
      </c>
      <c r="H52" s="68" t="n">
        <v>4811.59</v>
      </c>
      <c r="I52" s="68" t="n">
        <v>14.11</v>
      </c>
      <c r="J52" s="68" t="n">
        <f aca="false">H52/3600</f>
        <v>1.33655277777778</v>
      </c>
      <c r="K52" s="70"/>
      <c r="L52" s="71" t="n">
        <v>2084.1208</v>
      </c>
      <c r="M52" s="71" t="n">
        <v>35.9423</v>
      </c>
      <c r="N52" s="71" t="n">
        <v>39.0922</v>
      </c>
      <c r="O52" s="71" t="n">
        <v>40.6815</v>
      </c>
      <c r="P52" s="71" t="n">
        <v>4803.3</v>
      </c>
      <c r="Q52" s="71" t="n">
        <v>13.94</v>
      </c>
      <c r="R52" s="68" t="n">
        <f aca="false">P52/3600</f>
        <v>1.33425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966.9448</v>
      </c>
      <c r="E53" s="68" t="n">
        <v>33.0419</v>
      </c>
      <c r="F53" s="68" t="n">
        <v>36.9533</v>
      </c>
      <c r="G53" s="68" t="n">
        <v>38.6238</v>
      </c>
      <c r="H53" s="68" t="n">
        <v>4166.31</v>
      </c>
      <c r="I53" s="68" t="n">
        <v>11.4</v>
      </c>
      <c r="J53" s="68" t="n">
        <f aca="false">H53/3600</f>
        <v>1.15730833333333</v>
      </c>
      <c r="K53" s="70"/>
      <c r="L53" s="71" t="n">
        <v>966.524</v>
      </c>
      <c r="M53" s="71" t="n">
        <v>33.0413</v>
      </c>
      <c r="N53" s="71" t="n">
        <v>36.9585</v>
      </c>
      <c r="O53" s="71" t="n">
        <v>38.6228</v>
      </c>
      <c r="P53" s="71" t="n">
        <v>4161.46</v>
      </c>
      <c r="Q53" s="71" t="n">
        <v>11.64</v>
      </c>
      <c r="R53" s="68" t="n">
        <f aca="false">P53/3600</f>
        <v>1.15596111111111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59.1816</v>
      </c>
      <c r="E54" s="79" t="n">
        <v>30.3509</v>
      </c>
      <c r="F54" s="79" t="n">
        <v>35.0534</v>
      </c>
      <c r="G54" s="79" t="n">
        <v>36.5796</v>
      </c>
      <c r="H54" s="79" t="n">
        <v>3795.32</v>
      </c>
      <c r="I54" s="79" t="n">
        <v>9.56</v>
      </c>
      <c r="J54" s="68" t="n">
        <f aca="false">H54/3600</f>
        <v>1.05425555555556</v>
      </c>
      <c r="K54" s="70"/>
      <c r="L54" s="80" t="n">
        <v>457.8552</v>
      </c>
      <c r="M54" s="80" t="n">
        <v>30.3545</v>
      </c>
      <c r="N54" s="80" t="n">
        <v>35.0655</v>
      </c>
      <c r="O54" s="80" t="n">
        <v>36.602</v>
      </c>
      <c r="P54" s="80" t="n">
        <v>3792.4</v>
      </c>
      <c r="Q54" s="80" t="n">
        <v>9.45</v>
      </c>
      <c r="R54" s="68" t="n">
        <f aca="false">P54/3600</f>
        <v>1.05344444444444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9" t="n">
        <v>1534.2152</v>
      </c>
      <c r="E55" s="69" t="n">
        <v>40.8556</v>
      </c>
      <c r="F55" s="69" t="n">
        <v>44.1003</v>
      </c>
      <c r="G55" s="69" t="n">
        <v>43.2188</v>
      </c>
      <c r="H55" s="69" t="n">
        <v>2054.23</v>
      </c>
      <c r="I55" s="69" t="n">
        <v>5.81</v>
      </c>
      <c r="J55" s="69" t="n">
        <f aca="false">H55/3600</f>
        <v>0.570619444444445</v>
      </c>
      <c r="K55" s="70"/>
      <c r="L55" s="71" t="n">
        <v>1534.7216</v>
      </c>
      <c r="M55" s="71" t="n">
        <v>40.8556</v>
      </c>
      <c r="N55" s="71" t="n">
        <v>44.0883</v>
      </c>
      <c r="O55" s="71" t="n">
        <v>43.2248</v>
      </c>
      <c r="P55" s="72" t="n">
        <v>2054.98</v>
      </c>
      <c r="Q55" s="72" t="n">
        <v>5.77</v>
      </c>
      <c r="R55" s="69" t="n">
        <f aca="false">P55/3600</f>
        <v>0.570827777777778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769.1472</v>
      </c>
      <c r="E56" s="68" t="n">
        <v>37.0282</v>
      </c>
      <c r="F56" s="68" t="n">
        <v>41.34</v>
      </c>
      <c r="G56" s="68" t="n">
        <v>40.06</v>
      </c>
      <c r="H56" s="68" t="n">
        <v>1777.94</v>
      </c>
      <c r="I56" s="68" t="n">
        <v>4.73</v>
      </c>
      <c r="J56" s="68" t="n">
        <f aca="false">H56/3600</f>
        <v>0.493872222222222</v>
      </c>
      <c r="K56" s="70"/>
      <c r="L56" s="71" t="n">
        <v>769.3648</v>
      </c>
      <c r="M56" s="71" t="n">
        <v>37.0291</v>
      </c>
      <c r="N56" s="71" t="n">
        <v>41.3502</v>
      </c>
      <c r="O56" s="71" t="n">
        <v>40.0554</v>
      </c>
      <c r="P56" s="71" t="n">
        <v>1778.77</v>
      </c>
      <c r="Q56" s="71" t="n">
        <v>4.77</v>
      </c>
      <c r="R56" s="68" t="n">
        <f aca="false">P56/3600</f>
        <v>0.494102777777778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375.9664</v>
      </c>
      <c r="E57" s="68" t="n">
        <v>33.6253</v>
      </c>
      <c r="F57" s="68" t="n">
        <v>38.8921</v>
      </c>
      <c r="G57" s="68" t="n">
        <v>37.3068</v>
      </c>
      <c r="H57" s="68" t="n">
        <v>1583.49</v>
      </c>
      <c r="I57" s="68" t="n">
        <v>3.87</v>
      </c>
      <c r="J57" s="68" t="n">
        <f aca="false">H57/3600</f>
        <v>0.439858333333333</v>
      </c>
      <c r="K57" s="70"/>
      <c r="L57" s="71" t="n">
        <v>375.9392</v>
      </c>
      <c r="M57" s="71" t="n">
        <v>33.6229</v>
      </c>
      <c r="N57" s="71" t="n">
        <v>38.9024</v>
      </c>
      <c r="O57" s="71" t="n">
        <v>37.306</v>
      </c>
      <c r="P57" s="71" t="n">
        <v>1584.64</v>
      </c>
      <c r="Q57" s="71" t="n">
        <v>3.88</v>
      </c>
      <c r="R57" s="68" t="n">
        <f aca="false">P57/3600</f>
        <v>0.440177777777778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89.0792</v>
      </c>
      <c r="E58" s="79" t="n">
        <v>30.7724</v>
      </c>
      <c r="F58" s="79" t="n">
        <v>36.6498</v>
      </c>
      <c r="G58" s="79" t="n">
        <v>34.9287</v>
      </c>
      <c r="H58" s="79" t="n">
        <v>1469.42</v>
      </c>
      <c r="I58" s="79" t="n">
        <v>3.41</v>
      </c>
      <c r="J58" s="68" t="n">
        <f aca="false">H58/3600</f>
        <v>0.408172222222222</v>
      </c>
      <c r="K58" s="70"/>
      <c r="L58" s="80" t="n">
        <v>189.02</v>
      </c>
      <c r="M58" s="80" t="n">
        <v>30.7681</v>
      </c>
      <c r="N58" s="80" t="n">
        <v>36.6408</v>
      </c>
      <c r="O58" s="80" t="n">
        <v>34.9079</v>
      </c>
      <c r="P58" s="80" t="n">
        <v>1465.69</v>
      </c>
      <c r="Q58" s="80" t="n">
        <v>3.36</v>
      </c>
      <c r="R58" s="68" t="n">
        <f aca="false">P58/3600</f>
        <v>0.407136111111111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1632.8656</v>
      </c>
      <c r="E59" s="69" t="n">
        <v>38.2419</v>
      </c>
      <c r="F59" s="69" t="n">
        <v>43.2852</v>
      </c>
      <c r="G59" s="69" t="n">
        <v>44.4083</v>
      </c>
      <c r="H59" s="69" t="n">
        <v>2393.1</v>
      </c>
      <c r="I59" s="69" t="n">
        <v>7.09</v>
      </c>
      <c r="J59" s="69" t="n">
        <f aca="false">H59/3600</f>
        <v>0.66475</v>
      </c>
      <c r="K59" s="70"/>
      <c r="L59" s="71" t="n">
        <v>1632.2</v>
      </c>
      <c r="M59" s="71" t="n">
        <v>38.2415</v>
      </c>
      <c r="N59" s="71" t="n">
        <v>43.2811</v>
      </c>
      <c r="O59" s="71" t="n">
        <v>44.4157</v>
      </c>
      <c r="P59" s="72" t="n">
        <v>2394.04</v>
      </c>
      <c r="Q59" s="72" t="n">
        <v>7.14</v>
      </c>
      <c r="R59" s="69" t="n">
        <f aca="false">P59/3600</f>
        <v>0.665011111111111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638.3136</v>
      </c>
      <c r="E60" s="68" t="n">
        <v>34.9573</v>
      </c>
      <c r="F60" s="68" t="n">
        <v>41.0509</v>
      </c>
      <c r="G60" s="68" t="n">
        <v>41.9791</v>
      </c>
      <c r="H60" s="68" t="n">
        <v>1938.63</v>
      </c>
      <c r="I60" s="68" t="n">
        <v>5.62</v>
      </c>
      <c r="J60" s="68" t="n">
        <f aca="false">H60/3600</f>
        <v>0.538508333333333</v>
      </c>
      <c r="K60" s="70"/>
      <c r="L60" s="71" t="n">
        <v>637.9464</v>
      </c>
      <c r="M60" s="71" t="n">
        <v>34.9591</v>
      </c>
      <c r="N60" s="71" t="n">
        <v>41.0497</v>
      </c>
      <c r="O60" s="71" t="n">
        <v>41.9824</v>
      </c>
      <c r="P60" s="71" t="n">
        <v>1939.6</v>
      </c>
      <c r="Q60" s="71" t="n">
        <v>5.57</v>
      </c>
      <c r="R60" s="68" t="n">
        <f aca="false">P60/3600</f>
        <v>0.538777777777778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292.272</v>
      </c>
      <c r="E61" s="68" t="n">
        <v>32.1007</v>
      </c>
      <c r="F61" s="68" t="n">
        <v>39.2007</v>
      </c>
      <c r="G61" s="68" t="n">
        <v>40.079</v>
      </c>
      <c r="H61" s="68" t="n">
        <v>1750.5</v>
      </c>
      <c r="I61" s="68" t="n">
        <v>4.89</v>
      </c>
      <c r="J61" s="68" t="n">
        <f aca="false">H61/3600</f>
        <v>0.48625</v>
      </c>
      <c r="K61" s="70"/>
      <c r="L61" s="71" t="n">
        <v>292.2816</v>
      </c>
      <c r="M61" s="71" t="n">
        <v>32.0984</v>
      </c>
      <c r="N61" s="71" t="n">
        <v>39.2062</v>
      </c>
      <c r="O61" s="71" t="n">
        <v>40.0761</v>
      </c>
      <c r="P61" s="71" t="n">
        <v>1749.97</v>
      </c>
      <c r="Q61" s="71" t="n">
        <v>4.96</v>
      </c>
      <c r="R61" s="68" t="n">
        <f aca="false">P61/3600</f>
        <v>0.486102777777778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46.2672</v>
      </c>
      <c r="E62" s="79" t="n">
        <v>29.3318</v>
      </c>
      <c r="F62" s="79" t="n">
        <v>37.3462</v>
      </c>
      <c r="G62" s="79" t="n">
        <v>38.0942</v>
      </c>
      <c r="H62" s="79" t="n">
        <v>1653.65</v>
      </c>
      <c r="I62" s="79" t="n">
        <v>4.24</v>
      </c>
      <c r="J62" s="68" t="n">
        <f aca="false">H62/3600</f>
        <v>0.459347222222222</v>
      </c>
      <c r="K62" s="70"/>
      <c r="L62" s="80" t="n">
        <v>146.296</v>
      </c>
      <c r="M62" s="80" t="n">
        <v>29.3382</v>
      </c>
      <c r="N62" s="80" t="n">
        <v>37.3275</v>
      </c>
      <c r="O62" s="80" t="n">
        <v>38.1167</v>
      </c>
      <c r="P62" s="80" t="n">
        <v>1653.9</v>
      </c>
      <c r="Q62" s="80" t="n">
        <v>4.65</v>
      </c>
      <c r="R62" s="68" t="n">
        <f aca="false">P62/3600</f>
        <v>0.459416666666667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668.8568</v>
      </c>
      <c r="E63" s="69" t="n">
        <v>38.39</v>
      </c>
      <c r="F63" s="69" t="n">
        <v>41.4039</v>
      </c>
      <c r="G63" s="69" t="n">
        <v>42.3562</v>
      </c>
      <c r="H63" s="69" t="n">
        <v>2023.36</v>
      </c>
      <c r="I63" s="69" t="n">
        <v>5.91</v>
      </c>
      <c r="J63" s="69" t="n">
        <f aca="false">H63/3600</f>
        <v>0.562044444444445</v>
      </c>
      <c r="K63" s="70"/>
      <c r="L63" s="71" t="n">
        <v>1668.1816</v>
      </c>
      <c r="M63" s="71" t="n">
        <v>38.3878</v>
      </c>
      <c r="N63" s="71" t="n">
        <v>41.4015</v>
      </c>
      <c r="O63" s="71" t="n">
        <v>42.3542</v>
      </c>
      <c r="P63" s="72" t="n">
        <v>2022.74</v>
      </c>
      <c r="Q63" s="72" t="n">
        <v>5.88</v>
      </c>
      <c r="R63" s="69" t="n">
        <f aca="false">P63/3600</f>
        <v>0.561872222222222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69.8616</v>
      </c>
      <c r="E64" s="68" t="n">
        <v>34.9748</v>
      </c>
      <c r="F64" s="68" t="n">
        <v>38.6759</v>
      </c>
      <c r="G64" s="68" t="n">
        <v>39.4452</v>
      </c>
      <c r="H64" s="68" t="n">
        <v>1683.21</v>
      </c>
      <c r="I64" s="68" t="n">
        <v>4.6</v>
      </c>
      <c r="J64" s="68" t="n">
        <f aca="false">H64/3600</f>
        <v>0.467558333333333</v>
      </c>
      <c r="K64" s="70"/>
      <c r="L64" s="71" t="n">
        <v>770.5696</v>
      </c>
      <c r="M64" s="71" t="n">
        <v>34.9768</v>
      </c>
      <c r="N64" s="71" t="n">
        <v>38.6846</v>
      </c>
      <c r="O64" s="71" t="n">
        <v>39.4485</v>
      </c>
      <c r="P64" s="71" t="n">
        <v>1680.51</v>
      </c>
      <c r="Q64" s="71" t="n">
        <v>4.77</v>
      </c>
      <c r="R64" s="68" t="n">
        <f aca="false">P64/3600</f>
        <v>0.466808333333333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59.5784</v>
      </c>
      <c r="E65" s="68" t="n">
        <v>31.6997</v>
      </c>
      <c r="F65" s="68" t="n">
        <v>36.3969</v>
      </c>
      <c r="G65" s="68" t="n">
        <v>37.076</v>
      </c>
      <c r="H65" s="68" t="n">
        <v>1486.83</v>
      </c>
      <c r="I65" s="68" t="n">
        <v>3.72</v>
      </c>
      <c r="J65" s="68" t="n">
        <f aca="false">H65/3600</f>
        <v>0.413008333333333</v>
      </c>
      <c r="K65" s="70"/>
      <c r="L65" s="71" t="n">
        <v>359.3608</v>
      </c>
      <c r="M65" s="71" t="n">
        <v>31.6972</v>
      </c>
      <c r="N65" s="71" t="n">
        <v>36.396</v>
      </c>
      <c r="O65" s="71" t="n">
        <v>37.0896</v>
      </c>
      <c r="P65" s="71" t="n">
        <v>1484.67</v>
      </c>
      <c r="Q65" s="71" t="n">
        <v>3.78</v>
      </c>
      <c r="R65" s="68" t="n">
        <f aca="false">P65/3600</f>
        <v>0.412408333333333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64.1192</v>
      </c>
      <c r="E66" s="79" t="n">
        <v>28.7258</v>
      </c>
      <c r="F66" s="79" t="n">
        <v>34.3018</v>
      </c>
      <c r="G66" s="79" t="n">
        <v>34.9161</v>
      </c>
      <c r="H66" s="79" t="n">
        <v>1377.23</v>
      </c>
      <c r="I66" s="79" t="n">
        <v>3.1</v>
      </c>
      <c r="J66" s="68" t="n">
        <f aca="false">H66/3600</f>
        <v>0.382563888888889</v>
      </c>
      <c r="K66" s="70"/>
      <c r="L66" s="80" t="n">
        <v>164.4496</v>
      </c>
      <c r="M66" s="80" t="n">
        <v>28.732</v>
      </c>
      <c r="N66" s="80" t="n">
        <v>34.3178</v>
      </c>
      <c r="O66" s="80" t="n">
        <v>34.9191</v>
      </c>
      <c r="P66" s="80" t="n">
        <v>1375.6</v>
      </c>
      <c r="Q66" s="80" t="n">
        <v>3.41</v>
      </c>
      <c r="R66" s="68" t="n">
        <f aca="false">P66/3600</f>
        <v>0.382111111111111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229.9544</v>
      </c>
      <c r="E67" s="69" t="n">
        <v>39.645</v>
      </c>
      <c r="F67" s="69" t="n">
        <v>41.6329</v>
      </c>
      <c r="G67" s="69" t="n">
        <v>42.6962</v>
      </c>
      <c r="H67" s="69" t="n">
        <v>1402.2</v>
      </c>
      <c r="I67" s="69" t="n">
        <v>4.38</v>
      </c>
      <c r="J67" s="69" t="n">
        <f aca="false">H67/3600</f>
        <v>0.3895</v>
      </c>
      <c r="K67" s="70"/>
      <c r="L67" s="71" t="n">
        <v>1229.4256</v>
      </c>
      <c r="M67" s="71" t="n">
        <v>39.6473</v>
      </c>
      <c r="N67" s="71" t="n">
        <v>41.6365</v>
      </c>
      <c r="O67" s="71" t="n">
        <v>42.6954</v>
      </c>
      <c r="P67" s="72" t="n">
        <v>1402.19</v>
      </c>
      <c r="Q67" s="72" t="n">
        <v>4.24</v>
      </c>
      <c r="R67" s="69" t="n">
        <f aca="false">P67/3600</f>
        <v>0.389497222222222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07.88</v>
      </c>
      <c r="E68" s="68" t="n">
        <v>35.8326</v>
      </c>
      <c r="F68" s="68" t="n">
        <v>38.8698</v>
      </c>
      <c r="G68" s="68" t="n">
        <v>40.0586</v>
      </c>
      <c r="H68" s="68" t="n">
        <v>1166.99</v>
      </c>
      <c r="I68" s="68" t="n">
        <v>3.41</v>
      </c>
      <c r="J68" s="68" t="n">
        <f aca="false">H68/3600</f>
        <v>0.324163888888889</v>
      </c>
      <c r="K68" s="70"/>
      <c r="L68" s="71" t="n">
        <v>607.5408</v>
      </c>
      <c r="M68" s="71" t="n">
        <v>35.8288</v>
      </c>
      <c r="N68" s="71" t="n">
        <v>38.8773</v>
      </c>
      <c r="O68" s="71" t="n">
        <v>40.0653</v>
      </c>
      <c r="P68" s="71" t="n">
        <v>1167.96</v>
      </c>
      <c r="Q68" s="71" t="n">
        <v>3.4</v>
      </c>
      <c r="R68" s="68" t="n">
        <f aca="false">P68/3600</f>
        <v>0.324433333333333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292.7072</v>
      </c>
      <c r="E69" s="68" t="n">
        <v>32.359</v>
      </c>
      <c r="F69" s="68" t="n">
        <v>36.5921</v>
      </c>
      <c r="G69" s="68" t="n">
        <v>37.7134</v>
      </c>
      <c r="H69" s="68" t="n">
        <v>1004.58</v>
      </c>
      <c r="I69" s="68" t="n">
        <v>2.77</v>
      </c>
      <c r="J69" s="68" t="n">
        <f aca="false">H69/3600</f>
        <v>0.27905</v>
      </c>
      <c r="K69" s="70"/>
      <c r="L69" s="71" t="n">
        <v>292.6312</v>
      </c>
      <c r="M69" s="71" t="n">
        <v>32.3542</v>
      </c>
      <c r="N69" s="71" t="n">
        <v>36.5723</v>
      </c>
      <c r="O69" s="71" t="n">
        <v>37.7015</v>
      </c>
      <c r="P69" s="71" t="n">
        <v>1006.03</v>
      </c>
      <c r="Q69" s="71" t="n">
        <v>2.75</v>
      </c>
      <c r="R69" s="68" t="n">
        <f aca="false">P69/3600</f>
        <v>0.279452777777778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39.9992</v>
      </c>
      <c r="E70" s="79" t="n">
        <v>29.527</v>
      </c>
      <c r="F70" s="79" t="n">
        <v>34.4931</v>
      </c>
      <c r="G70" s="79" t="n">
        <v>35.4655</v>
      </c>
      <c r="H70" s="79" t="n">
        <v>916.81</v>
      </c>
      <c r="I70" s="79" t="n">
        <v>2.27</v>
      </c>
      <c r="J70" s="68" t="n">
        <f aca="false">H70/3600</f>
        <v>0.254669444444444</v>
      </c>
      <c r="K70" s="70"/>
      <c r="L70" s="80" t="n">
        <v>139.584</v>
      </c>
      <c r="M70" s="80" t="n">
        <v>29.5238</v>
      </c>
      <c r="N70" s="80" t="n">
        <v>34.4874</v>
      </c>
      <c r="O70" s="80" t="n">
        <v>35.4269</v>
      </c>
      <c r="P70" s="80" t="n">
        <v>912.64</v>
      </c>
      <c r="Q70" s="80" t="n">
        <v>2.26</v>
      </c>
      <c r="R70" s="68" t="n">
        <f aca="false">P70/3600</f>
        <v>0.253511111111111</v>
      </c>
      <c r="S70" s="81"/>
      <c r="T70" s="81"/>
      <c r="U70" s="81"/>
    </row>
    <row r="71" customFormat="false" ht="11.25" hidden="false" customHeight="false" outlineLevel="0" collapsed="false">
      <c r="A71" s="98" t="s">
        <v>68</v>
      </c>
      <c r="B71" s="99" t="s">
        <v>69</v>
      </c>
      <c r="C71" s="100" t="n">
        <v>22</v>
      </c>
      <c r="D71" s="101"/>
      <c r="E71" s="101"/>
      <c r="F71" s="101"/>
      <c r="G71" s="101"/>
      <c r="H71" s="101"/>
      <c r="I71" s="101"/>
      <c r="J71" s="101"/>
      <c r="K71" s="102"/>
      <c r="L71" s="101"/>
      <c r="M71" s="101"/>
      <c r="N71" s="101"/>
      <c r="O71" s="101"/>
      <c r="P71" s="101"/>
      <c r="Q71" s="101"/>
      <c r="R71" s="101"/>
      <c r="S71" s="103"/>
      <c r="T71" s="103"/>
      <c r="U71" s="103"/>
    </row>
    <row r="72" customFormat="false" ht="11.25" hidden="false" customHeight="false" outlineLevel="0" collapsed="false">
      <c r="A72" s="99" t="s">
        <v>70</v>
      </c>
      <c r="B72" s="104" t="s">
        <v>71</v>
      </c>
      <c r="C72" s="105" t="n">
        <v>27</v>
      </c>
      <c r="D72" s="106"/>
      <c r="E72" s="106"/>
      <c r="F72" s="106"/>
      <c r="G72" s="106"/>
      <c r="H72" s="106"/>
      <c r="I72" s="106"/>
      <c r="J72" s="106"/>
      <c r="K72" s="102"/>
      <c r="L72" s="106"/>
      <c r="M72" s="106"/>
      <c r="N72" s="106"/>
      <c r="O72" s="106"/>
      <c r="P72" s="106"/>
      <c r="Q72" s="106"/>
      <c r="R72" s="106"/>
      <c r="S72" s="107"/>
      <c r="T72" s="107"/>
      <c r="U72" s="107"/>
    </row>
    <row r="73" customFormat="false" ht="11.25" hidden="false" customHeight="false" outlineLevel="0" collapsed="false">
      <c r="A73" s="99"/>
      <c r="B73" s="99"/>
      <c r="C73" s="105" t="n">
        <v>32</v>
      </c>
      <c r="D73" s="106"/>
      <c r="E73" s="106"/>
      <c r="F73" s="106"/>
      <c r="G73" s="106"/>
      <c r="H73" s="106"/>
      <c r="I73" s="106"/>
      <c r="J73" s="106"/>
      <c r="K73" s="102"/>
      <c r="L73" s="106"/>
      <c r="M73" s="106"/>
      <c r="N73" s="106"/>
      <c r="O73" s="106"/>
      <c r="P73" s="106"/>
      <c r="Q73" s="106"/>
      <c r="R73" s="106"/>
      <c r="S73" s="107"/>
      <c r="T73" s="107"/>
      <c r="U73" s="107"/>
    </row>
    <row r="74" customFormat="false" ht="12" hidden="false" customHeight="false" outlineLevel="0" collapsed="false">
      <c r="A74" s="99"/>
      <c r="B74" s="108"/>
      <c r="C74" s="109" t="n">
        <v>37</v>
      </c>
      <c r="D74" s="110"/>
      <c r="E74" s="110"/>
      <c r="F74" s="110"/>
      <c r="G74" s="110"/>
      <c r="H74" s="110"/>
      <c r="I74" s="110"/>
      <c r="J74" s="106"/>
      <c r="K74" s="102"/>
      <c r="L74" s="110"/>
      <c r="M74" s="110"/>
      <c r="N74" s="110"/>
      <c r="O74" s="110"/>
      <c r="P74" s="110"/>
      <c r="Q74" s="110"/>
      <c r="R74" s="106"/>
      <c r="S74" s="111"/>
      <c r="T74" s="111"/>
      <c r="U74" s="111"/>
    </row>
    <row r="75" customFormat="false" ht="11.25" hidden="false" customHeight="false" outlineLevel="0" collapsed="false">
      <c r="A75" s="99"/>
      <c r="B75" s="99" t="s">
        <v>72</v>
      </c>
      <c r="C75" s="100" t="n">
        <v>22</v>
      </c>
      <c r="D75" s="101"/>
      <c r="E75" s="101"/>
      <c r="F75" s="101"/>
      <c r="G75" s="101"/>
      <c r="H75" s="101"/>
      <c r="I75" s="101"/>
      <c r="J75" s="101"/>
      <c r="K75" s="102"/>
      <c r="L75" s="101"/>
      <c r="M75" s="101"/>
      <c r="N75" s="101"/>
      <c r="O75" s="101"/>
      <c r="P75" s="101"/>
      <c r="Q75" s="101"/>
      <c r="R75" s="101"/>
      <c r="S75" s="103"/>
      <c r="T75" s="103"/>
      <c r="U75" s="103"/>
    </row>
    <row r="76" customFormat="false" ht="11.25" hidden="false" customHeight="false" outlineLevel="0" collapsed="false">
      <c r="A76" s="99"/>
      <c r="B76" s="104" t="s">
        <v>73</v>
      </c>
      <c r="C76" s="105" t="n">
        <v>27</v>
      </c>
      <c r="D76" s="106"/>
      <c r="E76" s="106"/>
      <c r="F76" s="106"/>
      <c r="G76" s="106"/>
      <c r="H76" s="106"/>
      <c r="I76" s="106"/>
      <c r="J76" s="106"/>
      <c r="K76" s="102"/>
      <c r="L76" s="106"/>
      <c r="M76" s="106"/>
      <c r="N76" s="106"/>
      <c r="O76" s="106"/>
      <c r="P76" s="106"/>
      <c r="Q76" s="106"/>
      <c r="R76" s="106"/>
      <c r="S76" s="107"/>
      <c r="T76" s="107"/>
      <c r="U76" s="107"/>
    </row>
    <row r="77" customFormat="false" ht="11.25" hidden="false" customHeight="false" outlineLevel="0" collapsed="false">
      <c r="A77" s="99"/>
      <c r="B77" s="99"/>
      <c r="C77" s="105" t="n">
        <v>32</v>
      </c>
      <c r="D77" s="106"/>
      <c r="E77" s="106"/>
      <c r="F77" s="106"/>
      <c r="G77" s="106"/>
      <c r="H77" s="106"/>
      <c r="I77" s="106"/>
      <c r="J77" s="106"/>
      <c r="K77" s="102"/>
      <c r="L77" s="106"/>
      <c r="M77" s="106"/>
      <c r="N77" s="106"/>
      <c r="O77" s="106"/>
      <c r="P77" s="106"/>
      <c r="Q77" s="106"/>
      <c r="R77" s="106"/>
      <c r="S77" s="107"/>
      <c r="T77" s="107"/>
      <c r="U77" s="107"/>
    </row>
    <row r="78" customFormat="false" ht="12" hidden="false" customHeight="false" outlineLevel="0" collapsed="false">
      <c r="A78" s="99"/>
      <c r="B78" s="108"/>
      <c r="C78" s="109" t="n">
        <v>37</v>
      </c>
      <c r="D78" s="110"/>
      <c r="E78" s="110"/>
      <c r="F78" s="110"/>
      <c r="G78" s="110"/>
      <c r="H78" s="110"/>
      <c r="I78" s="110"/>
      <c r="J78" s="106"/>
      <c r="K78" s="102"/>
      <c r="L78" s="110"/>
      <c r="M78" s="110"/>
      <c r="N78" s="110"/>
      <c r="O78" s="110"/>
      <c r="P78" s="110"/>
      <c r="Q78" s="110"/>
      <c r="R78" s="106"/>
      <c r="S78" s="111"/>
      <c r="T78" s="111"/>
      <c r="U78" s="111"/>
    </row>
    <row r="79" customFormat="false" ht="11.25" hidden="false" customHeight="false" outlineLevel="0" collapsed="false">
      <c r="A79" s="99"/>
      <c r="B79" s="99" t="s">
        <v>74</v>
      </c>
      <c r="C79" s="100" t="n">
        <v>22</v>
      </c>
      <c r="D79" s="101"/>
      <c r="E79" s="101"/>
      <c r="F79" s="101"/>
      <c r="G79" s="101"/>
      <c r="H79" s="101"/>
      <c r="I79" s="101"/>
      <c r="J79" s="101"/>
      <c r="K79" s="102"/>
      <c r="L79" s="101"/>
      <c r="M79" s="101"/>
      <c r="N79" s="101"/>
      <c r="O79" s="101"/>
      <c r="P79" s="101"/>
      <c r="Q79" s="101"/>
      <c r="R79" s="101"/>
      <c r="S79" s="103"/>
      <c r="T79" s="103"/>
      <c r="U79" s="103"/>
    </row>
    <row r="80" customFormat="false" ht="11.25" hidden="false" customHeight="false" outlineLevel="0" collapsed="false">
      <c r="A80" s="99"/>
      <c r="B80" s="104" t="s">
        <v>75</v>
      </c>
      <c r="C80" s="105" t="n">
        <v>27</v>
      </c>
      <c r="D80" s="106"/>
      <c r="E80" s="106"/>
      <c r="F80" s="106"/>
      <c r="G80" s="106"/>
      <c r="H80" s="106"/>
      <c r="I80" s="106"/>
      <c r="J80" s="106"/>
      <c r="K80" s="102"/>
      <c r="L80" s="106"/>
      <c r="M80" s="106"/>
      <c r="N80" s="106"/>
      <c r="O80" s="106"/>
      <c r="P80" s="106"/>
      <c r="Q80" s="106"/>
      <c r="R80" s="106"/>
      <c r="S80" s="112"/>
      <c r="T80" s="112"/>
      <c r="U80" s="112"/>
    </row>
    <row r="81" customFormat="false" ht="11.25" hidden="false" customHeight="false" outlineLevel="0" collapsed="false">
      <c r="A81" s="99"/>
      <c r="B81" s="99"/>
      <c r="C81" s="105" t="n">
        <v>32</v>
      </c>
      <c r="D81" s="106"/>
      <c r="E81" s="106"/>
      <c r="F81" s="106"/>
      <c r="G81" s="106"/>
      <c r="H81" s="106"/>
      <c r="I81" s="106"/>
      <c r="J81" s="106"/>
      <c r="K81" s="102"/>
      <c r="L81" s="106"/>
      <c r="M81" s="106"/>
      <c r="N81" s="106"/>
      <c r="O81" s="106"/>
      <c r="P81" s="106"/>
      <c r="Q81" s="106"/>
      <c r="R81" s="106"/>
      <c r="S81" s="112"/>
      <c r="T81" s="112"/>
      <c r="U81" s="112"/>
    </row>
    <row r="82" customFormat="false" ht="12" hidden="false" customHeight="false" outlineLevel="0" collapsed="false">
      <c r="A82" s="108"/>
      <c r="B82" s="108"/>
      <c r="C82" s="109" t="n">
        <v>37</v>
      </c>
      <c r="D82" s="110"/>
      <c r="E82" s="110"/>
      <c r="F82" s="110"/>
      <c r="G82" s="110"/>
      <c r="H82" s="110"/>
      <c r="I82" s="110"/>
      <c r="J82" s="110"/>
      <c r="K82" s="102"/>
      <c r="L82" s="110"/>
      <c r="M82" s="110"/>
      <c r="N82" s="110"/>
      <c r="O82" s="110"/>
      <c r="P82" s="110"/>
      <c r="Q82" s="110"/>
      <c r="R82" s="110"/>
      <c r="S82" s="113"/>
      <c r="T82" s="113"/>
      <c r="U82" s="113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114" t="s">
        <v>80</v>
      </c>
      <c r="B87" s="10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5"/>
      <c r="T87" s="115"/>
      <c r="U87" s="115"/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)</f>
        <v>#VALUE!</v>
      </c>
      <c r="T88" s="92" t="e">
        <f aca="false">AVERAGE(T3,T7,T11,T15,T19,T23,T27,T31,T35,T39,T43,T47,T51,T55,T59,T63,T67)</f>
        <v>#VALUE!</v>
      </c>
      <c r="U88" s="92" t="e">
        <f aca="false">AVERAGE(U3,U7,U11,U15,U19,U23,U27,U31,U35,U39,U43,U47,U51,U55,U59,U63,U67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70)</f>
        <v>26.707527961029</v>
      </c>
      <c r="J90" s="61" t="n">
        <f aca="false">GEOMEAN(J3:J70)</f>
        <v>2.70689795198397</v>
      </c>
      <c r="Q90" s="61" t="n">
        <f aca="false">GEOMEAN(Q3:Q70)</f>
        <v>27.0435535534276</v>
      </c>
      <c r="R90" s="61" t="n">
        <f aca="false">GEOMEAN(R3:R70)</f>
        <v>2.71326659029476</v>
      </c>
    </row>
    <row r="91" customFormat="false" ht="11.25" hidden="false" customHeight="false" outlineLevel="0" collapsed="false">
      <c r="A91" s="61" t="s">
        <v>83</v>
      </c>
      <c r="I91" s="96" t="n">
        <f aca="false">SUM(I3:I70)/3600</f>
        <v>0.936030555555556</v>
      </c>
      <c r="J91" s="96" t="n">
        <f aca="false">SUM(J3:J70)</f>
        <v>333.923016666667</v>
      </c>
      <c r="Q91" s="96" t="n">
        <f aca="false">SUM(Q3:Q70)/3600</f>
        <v>0.948580555555556</v>
      </c>
      <c r="R91" s="96" t="n">
        <f aca="false">SUM(R3:R70)</f>
        <v>335.557272222222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83:U86 S88:U88">
    <cfRule type="cellIs" priority="2" operator="lessThanOrEqual" aboveAverage="0" equalAverage="0" bottom="0" percent="0" rank="0" text="" dxfId="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MTK_DF_ReduceLineBuffer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4" t="n">
        <v>22</v>
      </c>
      <c r="D3" s="69" t="n">
        <v>13912.1904</v>
      </c>
      <c r="E3" s="69" t="n">
        <v>41.5473</v>
      </c>
      <c r="F3" s="69" t="n">
        <v>41.5044</v>
      </c>
      <c r="G3" s="69" t="n">
        <v>44.2187</v>
      </c>
      <c r="H3" s="69" t="n">
        <v>14815.34</v>
      </c>
      <c r="I3" s="69" t="n">
        <v>41.17</v>
      </c>
      <c r="J3" s="69" t="n">
        <f aca="false">H3/3600</f>
        <v>4.11537222222222</v>
      </c>
      <c r="K3" s="70"/>
      <c r="L3" s="71" t="n">
        <v>13918.3168</v>
      </c>
      <c r="M3" s="71" t="n">
        <v>41.5489</v>
      </c>
      <c r="N3" s="71" t="n">
        <v>41.5042</v>
      </c>
      <c r="O3" s="71" t="n">
        <v>44.2203</v>
      </c>
      <c r="P3" s="72" t="n">
        <v>15043.13</v>
      </c>
      <c r="Q3" s="72" t="n">
        <v>41.3</v>
      </c>
      <c r="R3" s="69" t="n">
        <f aca="false">P3/3600</f>
        <v>4.17864722222222</v>
      </c>
      <c r="S3" s="73" t="e">
        <f aca="false">QBJM(D3:D6,E3:E6,L3:L6,M3:M6,1)/100</f>
        <v>#VALUE!</v>
      </c>
      <c r="T3" s="73" t="e">
        <f aca="false">QBJM(D3:D6,F3:F6,L3:L6,N3:N6,1)/100</f>
        <v>#VALUE!</v>
      </c>
      <c r="U3" s="73" t="e">
        <f aca="false">QBJM(D3:D6,G3:G6,L3:L6,O3:O6,1)/100</f>
        <v>#VALUE!</v>
      </c>
    </row>
    <row r="4" customFormat="false" ht="11.25" hidden="false" customHeight="false" outlineLevel="0" collapsed="false">
      <c r="A4" s="74" t="s">
        <v>32</v>
      </c>
      <c r="B4" s="60" t="s">
        <v>33</v>
      </c>
      <c r="C4" s="75" t="n">
        <v>27</v>
      </c>
      <c r="D4" s="68" t="n">
        <v>5689.6752</v>
      </c>
      <c r="E4" s="68" t="n">
        <v>39.0356</v>
      </c>
      <c r="F4" s="68" t="n">
        <v>39.8712</v>
      </c>
      <c r="G4" s="68" t="n">
        <v>42.3475</v>
      </c>
      <c r="H4" s="68" t="n">
        <v>13510.73</v>
      </c>
      <c r="I4" s="68" t="n">
        <v>35.02</v>
      </c>
      <c r="J4" s="68" t="n">
        <f aca="false">H4/3600</f>
        <v>3.75298055555556</v>
      </c>
      <c r="K4" s="70"/>
      <c r="L4" s="71" t="n">
        <v>5689.6656</v>
      </c>
      <c r="M4" s="71" t="n">
        <v>39.0356</v>
      </c>
      <c r="N4" s="71" t="n">
        <v>39.8714</v>
      </c>
      <c r="O4" s="71" t="n">
        <v>42.3491</v>
      </c>
      <c r="P4" s="71" t="n">
        <v>13500.08</v>
      </c>
      <c r="Q4" s="71" t="n">
        <v>34.83</v>
      </c>
      <c r="R4" s="68" t="n">
        <f aca="false">P4/3600</f>
        <v>3.75002222222222</v>
      </c>
      <c r="S4" s="76"/>
      <c r="T4" s="76"/>
      <c r="U4" s="76"/>
    </row>
    <row r="5" customFormat="false" ht="11.25" hidden="false" customHeight="false" outlineLevel="0" collapsed="false">
      <c r="A5" s="74"/>
      <c r="B5" s="74"/>
      <c r="C5" s="75" t="n">
        <v>32</v>
      </c>
      <c r="D5" s="68" t="n">
        <v>2716.0272</v>
      </c>
      <c r="E5" s="68" t="n">
        <v>36.488</v>
      </c>
      <c r="F5" s="68" t="n">
        <v>38.5215</v>
      </c>
      <c r="G5" s="68" t="n">
        <v>40.7502</v>
      </c>
      <c r="H5" s="68" t="n">
        <v>12800.37</v>
      </c>
      <c r="I5" s="68" t="n">
        <v>31.93</v>
      </c>
      <c r="J5" s="68" t="n">
        <f aca="false">H5/3600</f>
        <v>3.55565833333333</v>
      </c>
      <c r="K5" s="70"/>
      <c r="L5" s="71" t="n">
        <v>2718.512</v>
      </c>
      <c r="M5" s="71" t="n">
        <v>36.4893</v>
      </c>
      <c r="N5" s="71" t="n">
        <v>38.5225</v>
      </c>
      <c r="O5" s="71" t="n">
        <v>40.7506</v>
      </c>
      <c r="P5" s="71" t="n">
        <v>12785.31</v>
      </c>
      <c r="Q5" s="71" t="n">
        <v>31.38</v>
      </c>
      <c r="R5" s="68" t="n">
        <f aca="false">P5/3600</f>
        <v>3.551475</v>
      </c>
      <c r="S5" s="76"/>
      <c r="T5" s="76"/>
      <c r="U5" s="76"/>
    </row>
    <row r="6" customFormat="false" ht="12" hidden="false" customHeight="false" outlineLevel="0" collapsed="false">
      <c r="A6" s="74"/>
      <c r="B6" s="77"/>
      <c r="C6" s="78" t="n">
        <v>37</v>
      </c>
      <c r="D6" s="79" t="n">
        <v>1394.304</v>
      </c>
      <c r="E6" s="79" t="n">
        <v>33.8421</v>
      </c>
      <c r="F6" s="79" t="n">
        <v>37.1913</v>
      </c>
      <c r="G6" s="79" t="n">
        <v>39.3</v>
      </c>
      <c r="H6" s="79" t="n">
        <v>12357.14</v>
      </c>
      <c r="I6" s="79" t="n">
        <v>29.28</v>
      </c>
      <c r="J6" s="68" t="n">
        <f aca="false">H6/3600</f>
        <v>3.43253888888889</v>
      </c>
      <c r="K6" s="70"/>
      <c r="L6" s="80" t="n">
        <v>1395.7152</v>
      </c>
      <c r="M6" s="80" t="n">
        <v>33.8406</v>
      </c>
      <c r="N6" s="80" t="n">
        <v>37.19</v>
      </c>
      <c r="O6" s="80" t="n">
        <v>39.2979</v>
      </c>
      <c r="P6" s="80" t="n">
        <v>12361.52</v>
      </c>
      <c r="Q6" s="80" t="n">
        <v>29.48</v>
      </c>
      <c r="R6" s="68" t="n">
        <f aca="false">P6/3600</f>
        <v>3.43375555555556</v>
      </c>
      <c r="S6" s="81"/>
      <c r="T6" s="81"/>
      <c r="U6" s="81"/>
    </row>
    <row r="7" customFormat="false" ht="11.25" hidden="false" customHeight="false" outlineLevel="0" collapsed="false">
      <c r="A7" s="74"/>
      <c r="B7" s="74" t="s">
        <v>34</v>
      </c>
      <c r="C7" s="64" t="n">
        <v>22</v>
      </c>
      <c r="D7" s="69" t="n">
        <v>34881.3408</v>
      </c>
      <c r="E7" s="69" t="n">
        <v>40.0664</v>
      </c>
      <c r="F7" s="69" t="n">
        <v>45.1554</v>
      </c>
      <c r="G7" s="69" t="n">
        <v>44.7487</v>
      </c>
      <c r="H7" s="69" t="n">
        <v>18879.84</v>
      </c>
      <c r="I7" s="69" t="n">
        <v>58.89</v>
      </c>
      <c r="J7" s="69" t="n">
        <f aca="false">H7/3600</f>
        <v>5.2444</v>
      </c>
      <c r="K7" s="70"/>
      <c r="L7" s="71" t="n">
        <v>34876.7472</v>
      </c>
      <c r="M7" s="71" t="n">
        <v>40.0653</v>
      </c>
      <c r="N7" s="71" t="n">
        <v>45.1567</v>
      </c>
      <c r="O7" s="71" t="n">
        <v>44.7501</v>
      </c>
      <c r="P7" s="72" t="n">
        <v>18921.91</v>
      </c>
      <c r="Q7" s="72" t="n">
        <v>57.94</v>
      </c>
      <c r="R7" s="69" t="n">
        <f aca="false">P7/3600</f>
        <v>5.25608611111111</v>
      </c>
      <c r="S7" s="73" t="e">
        <f aca="false">QBJM(D7:D10,E7:E10,L7:L10,M7:M10,1)/100</f>
        <v>#VALUE!</v>
      </c>
      <c r="T7" s="73" t="e">
        <f aca="false">QBJM(D7:D10,F7:F10,L7:L10,N7:N10,1)/100</f>
        <v>#VALUE!</v>
      </c>
      <c r="U7" s="73" t="e">
        <f aca="false">QBJM(D7:D10,G7:G10,L7:L10,O7:O10,1)/100</f>
        <v>#VALUE!</v>
      </c>
    </row>
    <row r="8" customFormat="false" ht="11.25" hidden="false" customHeight="false" outlineLevel="0" collapsed="false">
      <c r="A8" s="74"/>
      <c r="B8" s="60" t="s">
        <v>35</v>
      </c>
      <c r="C8" s="75" t="n">
        <v>27</v>
      </c>
      <c r="D8" s="68" t="n">
        <v>17043.5008</v>
      </c>
      <c r="E8" s="68" t="n">
        <v>37.116</v>
      </c>
      <c r="F8" s="68" t="n">
        <v>43.3623</v>
      </c>
      <c r="G8" s="68" t="n">
        <v>43.47</v>
      </c>
      <c r="H8" s="68" t="n">
        <v>16873.01</v>
      </c>
      <c r="I8" s="68" t="n">
        <v>48.66</v>
      </c>
      <c r="J8" s="68" t="n">
        <f aca="false">H8/3600</f>
        <v>4.68694722222222</v>
      </c>
      <c r="K8" s="70"/>
      <c r="L8" s="71" t="n">
        <v>17043.1728</v>
      </c>
      <c r="M8" s="71" t="n">
        <v>37.1177</v>
      </c>
      <c r="N8" s="71" t="n">
        <v>43.3645</v>
      </c>
      <c r="O8" s="71" t="n">
        <v>43.4666</v>
      </c>
      <c r="P8" s="71" t="n">
        <v>16899.02</v>
      </c>
      <c r="Q8" s="71" t="n">
        <v>48.76</v>
      </c>
      <c r="R8" s="68" t="n">
        <f aca="false">P8/3600</f>
        <v>4.69417222222222</v>
      </c>
      <c r="S8" s="76"/>
      <c r="T8" s="76"/>
      <c r="U8" s="76"/>
    </row>
    <row r="9" customFormat="false" ht="11.25" hidden="false" customHeight="false" outlineLevel="0" collapsed="false">
      <c r="A9" s="74"/>
      <c r="B9" s="74"/>
      <c r="C9" s="75" t="n">
        <v>32</v>
      </c>
      <c r="D9" s="68" t="n">
        <v>8989.272</v>
      </c>
      <c r="E9" s="68" t="n">
        <v>34.1594</v>
      </c>
      <c r="F9" s="68" t="n">
        <v>41.602</v>
      </c>
      <c r="G9" s="68" t="n">
        <v>42.0891</v>
      </c>
      <c r="H9" s="68" t="n">
        <v>15548.6</v>
      </c>
      <c r="I9" s="68" t="n">
        <v>44.13</v>
      </c>
      <c r="J9" s="68" t="n">
        <f aca="false">H9/3600</f>
        <v>4.31905555555556</v>
      </c>
      <c r="K9" s="70"/>
      <c r="L9" s="71" t="n">
        <v>8988.7248</v>
      </c>
      <c r="M9" s="71" t="n">
        <v>34.1604</v>
      </c>
      <c r="N9" s="71" t="n">
        <v>41.6021</v>
      </c>
      <c r="O9" s="71" t="n">
        <v>42.0874</v>
      </c>
      <c r="P9" s="71" t="n">
        <v>15660.11</v>
      </c>
      <c r="Q9" s="71" t="n">
        <v>43.95</v>
      </c>
      <c r="R9" s="68" t="n">
        <f aca="false">P9/3600</f>
        <v>4.35003055555556</v>
      </c>
      <c r="S9" s="76"/>
      <c r="T9" s="76"/>
      <c r="U9" s="76"/>
    </row>
    <row r="10" customFormat="false" ht="12" hidden="false" customHeight="false" outlineLevel="0" collapsed="false">
      <c r="A10" s="74"/>
      <c r="B10" s="77"/>
      <c r="C10" s="78" t="n">
        <v>37</v>
      </c>
      <c r="D10" s="79" t="n">
        <v>5023.4464</v>
      </c>
      <c r="E10" s="79" t="n">
        <v>31.4085</v>
      </c>
      <c r="F10" s="79" t="n">
        <v>39.8428</v>
      </c>
      <c r="G10" s="79" t="n">
        <v>40.6418</v>
      </c>
      <c r="H10" s="79" t="n">
        <v>14791.46</v>
      </c>
      <c r="I10" s="79" t="n">
        <v>38.77</v>
      </c>
      <c r="J10" s="68" t="n">
        <f aca="false">H10/3600</f>
        <v>4.10873888888889</v>
      </c>
      <c r="K10" s="70"/>
      <c r="L10" s="80" t="n">
        <v>5025.1104</v>
      </c>
      <c r="M10" s="80" t="n">
        <v>31.4103</v>
      </c>
      <c r="N10" s="80" t="n">
        <v>39.8377</v>
      </c>
      <c r="O10" s="80" t="n">
        <v>40.6514</v>
      </c>
      <c r="P10" s="80" t="n">
        <v>14794.08</v>
      </c>
      <c r="Q10" s="80" t="n">
        <v>39.3</v>
      </c>
      <c r="R10" s="68" t="n">
        <f aca="false">P10/3600</f>
        <v>4.10946666666667</v>
      </c>
      <c r="S10" s="81"/>
      <c r="T10" s="81"/>
      <c r="U10" s="81"/>
    </row>
    <row r="11" customFormat="false" ht="11.25" hidden="false" customHeight="false" outlineLevel="0" collapsed="false">
      <c r="A11" s="74"/>
      <c r="B11" s="74" t="s">
        <v>36</v>
      </c>
      <c r="C11" s="64" t="n">
        <v>22</v>
      </c>
      <c r="D11" s="69" t="n">
        <v>234603.3264</v>
      </c>
      <c r="E11" s="69" t="n">
        <v>38.7633</v>
      </c>
      <c r="F11" s="69" t="n">
        <v>39.5535</v>
      </c>
      <c r="G11" s="69" t="n">
        <v>37.7905</v>
      </c>
      <c r="H11" s="69" t="n">
        <v>49353.24</v>
      </c>
      <c r="I11" s="69" t="n">
        <v>124.76</v>
      </c>
      <c r="J11" s="69" t="n">
        <f aca="false">H11/3600</f>
        <v>13.7092333333333</v>
      </c>
      <c r="K11" s="70"/>
      <c r="L11" s="71" t="n">
        <v>234609.2272</v>
      </c>
      <c r="M11" s="71" t="n">
        <v>38.764</v>
      </c>
      <c r="N11" s="71" t="n">
        <v>39.553</v>
      </c>
      <c r="O11" s="71" t="n">
        <v>37.7902</v>
      </c>
      <c r="P11" s="72" t="n">
        <v>49834.4</v>
      </c>
      <c r="Q11" s="72" t="n">
        <v>126.91</v>
      </c>
      <c r="R11" s="69" t="n">
        <f aca="false">P11/3600</f>
        <v>13.8428888888889</v>
      </c>
      <c r="S11" s="73" t="e">
        <f aca="false">QBJM(D11:D14,E11:E14,L11:L14,M11:M14,1)/100</f>
        <v>#VALUE!</v>
      </c>
      <c r="T11" s="73" t="e">
        <f aca="false">QBJM(D11:D14,F11:F14,L11:L14,N11:N14,1)/100</f>
        <v>#VALUE!</v>
      </c>
      <c r="U11" s="73" t="e">
        <f aca="false">QBJM(D11:D14,G11:G14,L11:L14,O11:O14,1)/100</f>
        <v>#VALUE!</v>
      </c>
    </row>
    <row r="12" customFormat="false" ht="11.25" hidden="false" customHeight="false" outlineLevel="0" collapsed="false">
      <c r="A12" s="74"/>
      <c r="B12" s="60" t="s">
        <v>37</v>
      </c>
      <c r="C12" s="75" t="n">
        <v>27</v>
      </c>
      <c r="D12" s="68" t="n">
        <v>109579.4336</v>
      </c>
      <c r="E12" s="68" t="n">
        <v>33.2179</v>
      </c>
      <c r="F12" s="68" t="n">
        <v>38.0754</v>
      </c>
      <c r="G12" s="68" t="n">
        <v>36.392</v>
      </c>
      <c r="H12" s="68" t="n">
        <v>42425.15</v>
      </c>
      <c r="I12" s="68" t="n">
        <v>117.53</v>
      </c>
      <c r="J12" s="68" t="n">
        <f aca="false">H12/3600</f>
        <v>11.7847638888889</v>
      </c>
      <c r="K12" s="70"/>
      <c r="L12" s="71" t="n">
        <v>109565.1952</v>
      </c>
      <c r="M12" s="71" t="n">
        <v>33.2164</v>
      </c>
      <c r="N12" s="71" t="n">
        <v>38.0757</v>
      </c>
      <c r="O12" s="71" t="n">
        <v>36.3922</v>
      </c>
      <c r="P12" s="71" t="n">
        <v>42566.22</v>
      </c>
      <c r="Q12" s="71" t="n">
        <v>122.18</v>
      </c>
      <c r="R12" s="68" t="n">
        <f aca="false">P12/3600</f>
        <v>11.82395</v>
      </c>
      <c r="S12" s="76"/>
      <c r="T12" s="76"/>
      <c r="U12" s="76"/>
    </row>
    <row r="13" customFormat="false" ht="11.25" hidden="false" customHeight="false" outlineLevel="0" collapsed="false">
      <c r="A13" s="74"/>
      <c r="B13" s="74"/>
      <c r="C13" s="75" t="n">
        <v>32</v>
      </c>
      <c r="D13" s="68" t="n">
        <v>27812.1184</v>
      </c>
      <c r="E13" s="68" t="n">
        <v>29.2636</v>
      </c>
      <c r="F13" s="68" t="n">
        <v>36.9006</v>
      </c>
      <c r="G13" s="68" t="n">
        <v>35.1996</v>
      </c>
      <c r="H13" s="68" t="n">
        <v>33311.53</v>
      </c>
      <c r="I13" s="68" t="n">
        <v>88.01</v>
      </c>
      <c r="J13" s="68" t="n">
        <f aca="false">H13/3600</f>
        <v>9.25320277777778</v>
      </c>
      <c r="K13" s="70"/>
      <c r="L13" s="71" t="n">
        <v>27810.4208</v>
      </c>
      <c r="M13" s="71" t="n">
        <v>29.2637</v>
      </c>
      <c r="N13" s="71" t="n">
        <v>36.8988</v>
      </c>
      <c r="O13" s="71" t="n">
        <v>35.2001</v>
      </c>
      <c r="P13" s="71" t="n">
        <v>33405.44</v>
      </c>
      <c r="Q13" s="71" t="n">
        <v>88.9</v>
      </c>
      <c r="R13" s="68" t="n">
        <f aca="false">P13/3600</f>
        <v>9.27928888888889</v>
      </c>
      <c r="S13" s="76"/>
      <c r="T13" s="76"/>
      <c r="U13" s="76"/>
    </row>
    <row r="14" customFormat="false" ht="12" hidden="false" customHeight="false" outlineLevel="0" collapsed="false">
      <c r="A14" s="74"/>
      <c r="B14" s="77"/>
      <c r="C14" s="78" t="n">
        <v>37</v>
      </c>
      <c r="D14" s="79" t="n">
        <v>7112.8992</v>
      </c>
      <c r="E14" s="79" t="n">
        <v>27.9071</v>
      </c>
      <c r="F14" s="79" t="n">
        <v>35.8211</v>
      </c>
      <c r="G14" s="79" t="n">
        <v>34.1165</v>
      </c>
      <c r="H14" s="79" t="n">
        <v>29154.73</v>
      </c>
      <c r="I14" s="79" t="n">
        <v>67.73</v>
      </c>
      <c r="J14" s="68" t="n">
        <f aca="false">H14/3600</f>
        <v>8.09853611111111</v>
      </c>
      <c r="K14" s="70"/>
      <c r="L14" s="80" t="n">
        <v>7111.704</v>
      </c>
      <c r="M14" s="80" t="n">
        <v>27.9065</v>
      </c>
      <c r="N14" s="80" t="n">
        <v>35.8165</v>
      </c>
      <c r="O14" s="80" t="n">
        <v>34.115</v>
      </c>
      <c r="P14" s="80" t="n">
        <v>29512.87</v>
      </c>
      <c r="Q14" s="80" t="n">
        <v>68.11</v>
      </c>
      <c r="R14" s="68" t="n">
        <f aca="false">P14/3600</f>
        <v>8.19801944444444</v>
      </c>
      <c r="S14" s="81"/>
      <c r="T14" s="81"/>
      <c r="U14" s="81"/>
    </row>
    <row r="15" customFormat="false" ht="11.25" hidden="false" customHeight="false" outlineLevel="0" collapsed="false">
      <c r="A15" s="74"/>
      <c r="B15" s="74" t="s">
        <v>38</v>
      </c>
      <c r="C15" s="64" t="n">
        <v>22</v>
      </c>
      <c r="D15" s="69" t="n">
        <v>23682.8144</v>
      </c>
      <c r="E15" s="69" t="n">
        <v>41.2386</v>
      </c>
      <c r="F15" s="69" t="n">
        <v>46.3476</v>
      </c>
      <c r="G15" s="69" t="n">
        <v>45.9312</v>
      </c>
      <c r="H15" s="69" t="n">
        <v>34952.62</v>
      </c>
      <c r="I15" s="69" t="n">
        <v>83.59</v>
      </c>
      <c r="J15" s="69" t="n">
        <f aca="false">H15/3600</f>
        <v>9.70906111111111</v>
      </c>
      <c r="K15" s="70"/>
      <c r="L15" s="71" t="n">
        <v>23658.3072</v>
      </c>
      <c r="M15" s="71" t="n">
        <v>41.2388</v>
      </c>
      <c r="N15" s="71" t="n">
        <v>46.3444</v>
      </c>
      <c r="O15" s="71" t="n">
        <v>45.9276</v>
      </c>
      <c r="P15" s="72" t="n">
        <v>35396.59</v>
      </c>
      <c r="Q15" s="72" t="n">
        <v>84.8</v>
      </c>
      <c r="R15" s="69" t="n">
        <f aca="false">P15/3600</f>
        <v>9.83238611111111</v>
      </c>
      <c r="S15" s="73" t="e">
        <f aca="false">QBJM(D15:D18,E15:E18,L15:L18,M15:M18,1)/100</f>
        <v>#VALUE!</v>
      </c>
      <c r="T15" s="73" t="e">
        <f aca="false">QBJM(D15:D18,F15:F18,L15:L18,N15:N18,1)/100</f>
        <v>#VALUE!</v>
      </c>
      <c r="U15" s="73" t="e">
        <f aca="false">QBJM(D15:D18,G15:G18,L15:L18,O15:O18,1)/100</f>
        <v>#VALUE!</v>
      </c>
    </row>
    <row r="16" customFormat="false" ht="11.25" hidden="false" customHeight="false" outlineLevel="0" collapsed="false">
      <c r="A16" s="74"/>
      <c r="B16" s="60" t="s">
        <v>39</v>
      </c>
      <c r="C16" s="75" t="n">
        <v>27</v>
      </c>
      <c r="D16" s="68" t="n">
        <v>6464.128</v>
      </c>
      <c r="E16" s="68" t="n">
        <v>39.9429</v>
      </c>
      <c r="F16" s="68" t="n">
        <v>45.7421</v>
      </c>
      <c r="G16" s="68" t="n">
        <v>45.4625</v>
      </c>
      <c r="H16" s="68" t="n">
        <v>30497.84</v>
      </c>
      <c r="I16" s="68" t="n">
        <v>71.31</v>
      </c>
      <c r="J16" s="68" t="n">
        <f aca="false">H16/3600</f>
        <v>8.47162222222222</v>
      </c>
      <c r="K16" s="70"/>
      <c r="L16" s="71" t="n">
        <v>6464.5984</v>
      </c>
      <c r="M16" s="71" t="n">
        <v>39.9437</v>
      </c>
      <c r="N16" s="71" t="n">
        <v>45.7458</v>
      </c>
      <c r="O16" s="71" t="n">
        <v>45.4625</v>
      </c>
      <c r="P16" s="71" t="n">
        <v>31100.35</v>
      </c>
      <c r="Q16" s="71" t="n">
        <v>71.27</v>
      </c>
      <c r="R16" s="68" t="n">
        <f aca="false">P16/3600</f>
        <v>8.63898611111111</v>
      </c>
      <c r="S16" s="76"/>
      <c r="T16" s="76"/>
      <c r="U16" s="76"/>
    </row>
    <row r="17" customFormat="false" ht="11.25" hidden="false" customHeight="false" outlineLevel="0" collapsed="false">
      <c r="A17" s="74"/>
      <c r="B17" s="74"/>
      <c r="C17" s="75" t="n">
        <v>32</v>
      </c>
      <c r="D17" s="68" t="n">
        <v>2757.52</v>
      </c>
      <c r="E17" s="68" t="n">
        <v>38.6464</v>
      </c>
      <c r="F17" s="68" t="n">
        <v>45.1329</v>
      </c>
      <c r="G17" s="68" t="n">
        <v>45.0027</v>
      </c>
      <c r="H17" s="68" t="n">
        <v>28431.48</v>
      </c>
      <c r="I17" s="68" t="n">
        <v>63.64</v>
      </c>
      <c r="J17" s="68" t="n">
        <f aca="false">H17/3600</f>
        <v>7.89763333333333</v>
      </c>
      <c r="K17" s="70"/>
      <c r="L17" s="71" t="n">
        <v>2760.8096</v>
      </c>
      <c r="M17" s="71" t="n">
        <v>38.6491</v>
      </c>
      <c r="N17" s="71" t="n">
        <v>45.1368</v>
      </c>
      <c r="O17" s="71" t="n">
        <v>45.0051</v>
      </c>
      <c r="P17" s="71" t="n">
        <v>28514.71</v>
      </c>
      <c r="Q17" s="71" t="n">
        <v>65.43</v>
      </c>
      <c r="R17" s="68" t="n">
        <f aca="false">P17/3600</f>
        <v>7.92075277777778</v>
      </c>
      <c r="S17" s="76"/>
      <c r="T17" s="76"/>
      <c r="U17" s="76"/>
    </row>
    <row r="18" customFormat="false" ht="12" hidden="false" customHeight="false" outlineLevel="0" collapsed="false">
      <c r="A18" s="74"/>
      <c r="B18" s="77"/>
      <c r="C18" s="78" t="n">
        <v>37</v>
      </c>
      <c r="D18" s="79" t="n">
        <v>1351.4784</v>
      </c>
      <c r="E18" s="79" t="n">
        <v>36.9748</v>
      </c>
      <c r="F18" s="79" t="n">
        <v>44.4793</v>
      </c>
      <c r="G18" s="79" t="n">
        <v>44.5361</v>
      </c>
      <c r="H18" s="79" t="n">
        <v>27234.97</v>
      </c>
      <c r="I18" s="79" t="n">
        <v>61.59</v>
      </c>
      <c r="J18" s="68" t="n">
        <f aca="false">H18/3600</f>
        <v>7.56526944444445</v>
      </c>
      <c r="K18" s="70"/>
      <c r="L18" s="80" t="n">
        <v>1349.3824</v>
      </c>
      <c r="M18" s="80" t="n">
        <v>36.9735</v>
      </c>
      <c r="N18" s="80" t="n">
        <v>44.4836</v>
      </c>
      <c r="O18" s="80" t="n">
        <v>44.5255</v>
      </c>
      <c r="P18" s="80" t="n">
        <v>27532.4</v>
      </c>
      <c r="Q18" s="80" t="n">
        <v>61.71</v>
      </c>
      <c r="R18" s="68" t="n">
        <f aca="false">P18/3600</f>
        <v>7.64788888888889</v>
      </c>
      <c r="S18" s="81"/>
      <c r="T18" s="81"/>
      <c r="U18" s="8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5121.144</v>
      </c>
      <c r="E19" s="68" t="n">
        <v>41.5369</v>
      </c>
      <c r="F19" s="68" t="n">
        <v>43.509</v>
      </c>
      <c r="G19" s="68" t="n">
        <v>45.2256</v>
      </c>
      <c r="H19" s="68" t="n">
        <v>13027.03</v>
      </c>
      <c r="I19" s="68" t="n">
        <v>36.07</v>
      </c>
      <c r="J19" s="69" t="n">
        <f aca="false">H19/3600</f>
        <v>3.61861944444444</v>
      </c>
      <c r="K19" s="70"/>
      <c r="L19" s="71" t="n">
        <v>5122.112</v>
      </c>
      <c r="M19" s="71" t="n">
        <v>41.5382</v>
      </c>
      <c r="N19" s="71" t="n">
        <v>43.5075</v>
      </c>
      <c r="O19" s="71" t="n">
        <v>45.2242</v>
      </c>
      <c r="P19" s="71" t="n">
        <v>13056.01</v>
      </c>
      <c r="Q19" s="71" t="n">
        <v>35.65</v>
      </c>
      <c r="R19" s="69" t="n">
        <f aca="false">P19/3600</f>
        <v>3.62666944444444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359.772</v>
      </c>
      <c r="E20" s="68" t="n">
        <v>39.6509</v>
      </c>
      <c r="F20" s="68" t="n">
        <v>42.2579</v>
      </c>
      <c r="G20" s="68" t="n">
        <v>43.448</v>
      </c>
      <c r="H20" s="68" t="n">
        <v>11886.46</v>
      </c>
      <c r="I20" s="68" t="n">
        <v>30.77</v>
      </c>
      <c r="J20" s="68" t="n">
        <f aca="false">H20/3600</f>
        <v>3.30179444444444</v>
      </c>
      <c r="K20" s="70"/>
      <c r="L20" s="71" t="n">
        <v>2360.0952</v>
      </c>
      <c r="M20" s="71" t="n">
        <v>39.6508</v>
      </c>
      <c r="N20" s="71" t="n">
        <v>42.2586</v>
      </c>
      <c r="O20" s="71" t="n">
        <v>43.4483</v>
      </c>
      <c r="P20" s="71" t="n">
        <v>11910.62</v>
      </c>
      <c r="Q20" s="71" t="n">
        <v>31.46</v>
      </c>
      <c r="R20" s="68" t="n">
        <f aca="false">P20/3600</f>
        <v>3.30850555555556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156.2312</v>
      </c>
      <c r="E21" s="68" t="n">
        <v>37.3516</v>
      </c>
      <c r="F21" s="68" t="n">
        <v>41.0632</v>
      </c>
      <c r="G21" s="68" t="n">
        <v>42.0362</v>
      </c>
      <c r="H21" s="68" t="n">
        <v>11141.98</v>
      </c>
      <c r="I21" s="68" t="n">
        <v>28.79</v>
      </c>
      <c r="J21" s="68" t="n">
        <f aca="false">H21/3600</f>
        <v>3.09499444444444</v>
      </c>
      <c r="K21" s="70"/>
      <c r="L21" s="71" t="n">
        <v>1156.2488</v>
      </c>
      <c r="M21" s="71" t="n">
        <v>37.3522</v>
      </c>
      <c r="N21" s="71" t="n">
        <v>41.0622</v>
      </c>
      <c r="O21" s="71" t="n">
        <v>42.0343</v>
      </c>
      <c r="P21" s="71" t="n">
        <v>11141.62</v>
      </c>
      <c r="Q21" s="71" t="n">
        <v>28.87</v>
      </c>
      <c r="R21" s="68" t="n">
        <f aca="false">P21/3600</f>
        <v>3.09489444444445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85.4896</v>
      </c>
      <c r="E22" s="79" t="n">
        <v>35.0119</v>
      </c>
      <c r="F22" s="79" t="n">
        <v>39.9453</v>
      </c>
      <c r="G22" s="79" t="n">
        <v>41.0011</v>
      </c>
      <c r="H22" s="79" t="n">
        <v>10621.75</v>
      </c>
      <c r="I22" s="79" t="n">
        <v>26.69</v>
      </c>
      <c r="J22" s="68" t="n">
        <f aca="false">H22/3600</f>
        <v>2.95048611111111</v>
      </c>
      <c r="K22" s="70"/>
      <c r="L22" s="80" t="n">
        <v>585.8064</v>
      </c>
      <c r="M22" s="80" t="n">
        <v>35.009</v>
      </c>
      <c r="N22" s="80" t="n">
        <v>39.944</v>
      </c>
      <c r="O22" s="80" t="n">
        <v>40.9943</v>
      </c>
      <c r="P22" s="80" t="n">
        <v>10616.97</v>
      </c>
      <c r="Q22" s="80" t="n">
        <v>26.85</v>
      </c>
      <c r="R22" s="68" t="n">
        <f aca="false">P22/3600</f>
        <v>2.94915833333333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164.2408</v>
      </c>
      <c r="E23" s="69" t="n">
        <v>40.0165</v>
      </c>
      <c r="F23" s="69" t="n">
        <v>42.5173</v>
      </c>
      <c r="G23" s="69" t="n">
        <v>43.837</v>
      </c>
      <c r="H23" s="69" t="n">
        <v>12394.14</v>
      </c>
      <c r="I23" s="69" t="n">
        <v>37.65</v>
      </c>
      <c r="J23" s="69" t="n">
        <f aca="false">H23/3600</f>
        <v>3.44281666666667</v>
      </c>
      <c r="K23" s="70"/>
      <c r="L23" s="71" t="n">
        <v>8165.8112</v>
      </c>
      <c r="M23" s="71" t="n">
        <v>40.0166</v>
      </c>
      <c r="N23" s="71" t="n">
        <v>42.5167</v>
      </c>
      <c r="O23" s="71" t="n">
        <v>43.8382</v>
      </c>
      <c r="P23" s="72" t="n">
        <v>12392.45</v>
      </c>
      <c r="Q23" s="72" t="n">
        <v>37.32</v>
      </c>
      <c r="R23" s="69" t="n">
        <f aca="false">P23/3600</f>
        <v>3.44234722222222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577.316</v>
      </c>
      <c r="E24" s="68" t="n">
        <v>37.4857</v>
      </c>
      <c r="F24" s="68" t="n">
        <v>40.7709</v>
      </c>
      <c r="G24" s="68" t="n">
        <v>41.6087</v>
      </c>
      <c r="H24" s="68" t="n">
        <v>11197.42</v>
      </c>
      <c r="I24" s="68" t="n">
        <v>31.36</v>
      </c>
      <c r="J24" s="68" t="n">
        <f aca="false">H24/3600</f>
        <v>3.11039444444444</v>
      </c>
      <c r="K24" s="70"/>
      <c r="L24" s="71" t="n">
        <v>3576.3304</v>
      </c>
      <c r="M24" s="71" t="n">
        <v>37.4844</v>
      </c>
      <c r="N24" s="71" t="n">
        <v>40.7708</v>
      </c>
      <c r="O24" s="71" t="n">
        <v>41.6105</v>
      </c>
      <c r="P24" s="71" t="n">
        <v>11227.8</v>
      </c>
      <c r="Q24" s="71" t="n">
        <v>31.63</v>
      </c>
      <c r="R24" s="68" t="n">
        <f aca="false">P24/3600</f>
        <v>3.11883333333333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653.7456</v>
      </c>
      <c r="E25" s="68" t="n">
        <v>34.8811</v>
      </c>
      <c r="F25" s="68" t="n">
        <v>39.1353</v>
      </c>
      <c r="G25" s="68" t="n">
        <v>39.949</v>
      </c>
      <c r="H25" s="68" t="n">
        <v>10579.91</v>
      </c>
      <c r="I25" s="68" t="n">
        <v>28.24</v>
      </c>
      <c r="J25" s="68" t="n">
        <f aca="false">H25/3600</f>
        <v>2.93886388888889</v>
      </c>
      <c r="K25" s="70"/>
      <c r="L25" s="71" t="n">
        <v>1653.9432</v>
      </c>
      <c r="M25" s="71" t="n">
        <v>34.8813</v>
      </c>
      <c r="N25" s="71" t="n">
        <v>39.1333</v>
      </c>
      <c r="O25" s="71" t="n">
        <v>39.9503</v>
      </c>
      <c r="P25" s="71" t="n">
        <v>10584.94</v>
      </c>
      <c r="Q25" s="71" t="n">
        <v>28.42</v>
      </c>
      <c r="R25" s="68" t="n">
        <f aca="false">P25/3600</f>
        <v>2.94026111111111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766.3952</v>
      </c>
      <c r="E26" s="79" t="n">
        <v>32.3685</v>
      </c>
      <c r="F26" s="79" t="n">
        <v>37.5962</v>
      </c>
      <c r="G26" s="79" t="n">
        <v>38.8522</v>
      </c>
      <c r="H26" s="79" t="n">
        <v>10174.36</v>
      </c>
      <c r="I26" s="79" t="n">
        <v>25.97</v>
      </c>
      <c r="J26" s="68" t="n">
        <f aca="false">H26/3600</f>
        <v>2.82621111111111</v>
      </c>
      <c r="K26" s="70"/>
      <c r="L26" s="80" t="n">
        <v>765.7576</v>
      </c>
      <c r="M26" s="80" t="n">
        <v>32.366</v>
      </c>
      <c r="N26" s="80" t="n">
        <v>37.5931</v>
      </c>
      <c r="O26" s="80" t="n">
        <v>38.8551</v>
      </c>
      <c r="P26" s="80" t="n">
        <v>10189.04</v>
      </c>
      <c r="Q26" s="80" t="n">
        <v>26.9</v>
      </c>
      <c r="R26" s="68" t="n">
        <f aca="false">P26/3600</f>
        <v>2.83028888888889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8684.3888</v>
      </c>
      <c r="E27" s="69" t="n">
        <v>38.4061</v>
      </c>
      <c r="F27" s="69" t="n">
        <v>39.9623</v>
      </c>
      <c r="G27" s="69" t="n">
        <v>43.6076</v>
      </c>
      <c r="H27" s="69" t="n">
        <v>27731.26</v>
      </c>
      <c r="I27" s="69" t="n">
        <v>71.81</v>
      </c>
      <c r="J27" s="69" t="n">
        <f aca="false">H27/3600</f>
        <v>7.70312777777778</v>
      </c>
      <c r="K27" s="70"/>
      <c r="L27" s="71" t="n">
        <v>18681.2464</v>
      </c>
      <c r="M27" s="71" t="n">
        <v>38.4063</v>
      </c>
      <c r="N27" s="71" t="n">
        <v>39.9622</v>
      </c>
      <c r="O27" s="71" t="n">
        <v>43.6065</v>
      </c>
      <c r="P27" s="72" t="n">
        <v>27799.5</v>
      </c>
      <c r="Q27" s="72" t="n">
        <v>73.35</v>
      </c>
      <c r="R27" s="69" t="n">
        <f aca="false">P27/3600</f>
        <v>7.72208333333333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232.804</v>
      </c>
      <c r="E28" s="68" t="n">
        <v>36.7946</v>
      </c>
      <c r="F28" s="68" t="n">
        <v>39.1107</v>
      </c>
      <c r="G28" s="68" t="n">
        <v>41.9438</v>
      </c>
      <c r="H28" s="68" t="n">
        <v>23911.93</v>
      </c>
      <c r="I28" s="68" t="n">
        <v>57.46</v>
      </c>
      <c r="J28" s="68" t="n">
        <f aca="false">H28/3600</f>
        <v>6.64220277777778</v>
      </c>
      <c r="K28" s="70"/>
      <c r="L28" s="71" t="n">
        <v>6230.7904</v>
      </c>
      <c r="M28" s="71" t="n">
        <v>36.794</v>
      </c>
      <c r="N28" s="71" t="n">
        <v>39.1101</v>
      </c>
      <c r="O28" s="71" t="n">
        <v>41.9428</v>
      </c>
      <c r="P28" s="71" t="n">
        <v>23906.44</v>
      </c>
      <c r="Q28" s="71" t="n">
        <v>58.03</v>
      </c>
      <c r="R28" s="68" t="n">
        <f aca="false">P28/3600</f>
        <v>6.64067777777778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931.8776</v>
      </c>
      <c r="E29" s="68" t="n">
        <v>34.8854</v>
      </c>
      <c r="F29" s="68" t="n">
        <v>38.2733</v>
      </c>
      <c r="G29" s="68" t="n">
        <v>40.2729</v>
      </c>
      <c r="H29" s="68" t="n">
        <v>22263.76</v>
      </c>
      <c r="I29" s="68" t="n">
        <v>51.52</v>
      </c>
      <c r="J29" s="68" t="n">
        <f aca="false">H29/3600</f>
        <v>6.18437777777778</v>
      </c>
      <c r="K29" s="70"/>
      <c r="L29" s="71" t="n">
        <v>2932.1072</v>
      </c>
      <c r="M29" s="71" t="n">
        <v>34.8854</v>
      </c>
      <c r="N29" s="71" t="n">
        <v>38.2758</v>
      </c>
      <c r="O29" s="71" t="n">
        <v>40.2705</v>
      </c>
      <c r="P29" s="71" t="n">
        <v>22338.03</v>
      </c>
      <c r="Q29" s="71" t="n">
        <v>52.15</v>
      </c>
      <c r="R29" s="68" t="n">
        <f aca="false">P29/3600</f>
        <v>6.20500833333333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87.304</v>
      </c>
      <c r="E30" s="79" t="n">
        <v>32.7163</v>
      </c>
      <c r="F30" s="79" t="n">
        <v>37.2572</v>
      </c>
      <c r="G30" s="79" t="n">
        <v>38.579</v>
      </c>
      <c r="H30" s="79" t="n">
        <v>21317.31</v>
      </c>
      <c r="I30" s="79" t="n">
        <v>47.37</v>
      </c>
      <c r="J30" s="68" t="n">
        <f aca="false">H30/3600</f>
        <v>5.921475</v>
      </c>
      <c r="K30" s="70"/>
      <c r="L30" s="80" t="n">
        <v>1487.4872</v>
      </c>
      <c r="M30" s="80" t="n">
        <v>32.7181</v>
      </c>
      <c r="N30" s="80" t="n">
        <v>37.2572</v>
      </c>
      <c r="O30" s="80" t="n">
        <v>38.5793</v>
      </c>
      <c r="P30" s="80" t="n">
        <v>21282.37</v>
      </c>
      <c r="Q30" s="80" t="n">
        <v>48.78</v>
      </c>
      <c r="R30" s="68" t="n">
        <f aca="false">P30/3600</f>
        <v>5.91176944444444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18299.4448</v>
      </c>
      <c r="E31" s="69" t="n">
        <v>39.0764</v>
      </c>
      <c r="F31" s="69" t="n">
        <v>43.7965</v>
      </c>
      <c r="G31" s="69" t="n">
        <v>45.0531</v>
      </c>
      <c r="H31" s="69" t="n">
        <v>30765.12</v>
      </c>
      <c r="I31" s="69" t="n">
        <v>78.22</v>
      </c>
      <c r="J31" s="69" t="n">
        <f aca="false">H31/3600</f>
        <v>8.54586666666667</v>
      </c>
      <c r="K31" s="70"/>
      <c r="L31" s="71" t="n">
        <v>18310.7288</v>
      </c>
      <c r="M31" s="71" t="n">
        <v>39.0765</v>
      </c>
      <c r="N31" s="71" t="n">
        <v>43.7966</v>
      </c>
      <c r="O31" s="71" t="n">
        <v>45.0517</v>
      </c>
      <c r="P31" s="72" t="n">
        <v>31028.25</v>
      </c>
      <c r="Q31" s="72" t="n">
        <v>80.65</v>
      </c>
      <c r="R31" s="69" t="n">
        <f aca="false">P31/3600</f>
        <v>8.61895833333333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595.4808</v>
      </c>
      <c r="E32" s="68" t="n">
        <v>37.4074</v>
      </c>
      <c r="F32" s="68" t="n">
        <v>42.5437</v>
      </c>
      <c r="G32" s="68" t="n">
        <v>43.0714</v>
      </c>
      <c r="H32" s="68" t="n">
        <v>27391.7</v>
      </c>
      <c r="I32" s="68" t="n">
        <v>65.83</v>
      </c>
      <c r="J32" s="68" t="n">
        <f aca="false">H32/3600</f>
        <v>7.60880555555556</v>
      </c>
      <c r="K32" s="70"/>
      <c r="L32" s="71" t="n">
        <v>6596.6832</v>
      </c>
      <c r="M32" s="71" t="n">
        <v>37.4077</v>
      </c>
      <c r="N32" s="71" t="n">
        <v>42.5442</v>
      </c>
      <c r="O32" s="71" t="n">
        <v>43.0719</v>
      </c>
      <c r="P32" s="71" t="n">
        <v>27540.09</v>
      </c>
      <c r="Q32" s="71" t="n">
        <v>66.91</v>
      </c>
      <c r="R32" s="68" t="n">
        <f aca="false">P32/3600</f>
        <v>7.650025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067.7408</v>
      </c>
      <c r="E33" s="68" t="n">
        <v>35.5408</v>
      </c>
      <c r="F33" s="68" t="n">
        <v>41.2046</v>
      </c>
      <c r="G33" s="68" t="n">
        <v>41.0245</v>
      </c>
      <c r="H33" s="68" t="n">
        <v>25440.05</v>
      </c>
      <c r="I33" s="68" t="n">
        <v>60.23</v>
      </c>
      <c r="J33" s="68" t="n">
        <f aca="false">H33/3600</f>
        <v>7.06668055555556</v>
      </c>
      <c r="K33" s="70"/>
      <c r="L33" s="71" t="n">
        <v>3069.8568</v>
      </c>
      <c r="M33" s="71" t="n">
        <v>35.5425</v>
      </c>
      <c r="N33" s="71" t="n">
        <v>41.2008</v>
      </c>
      <c r="O33" s="71" t="n">
        <v>41.0314</v>
      </c>
      <c r="P33" s="71" t="n">
        <v>25512.87</v>
      </c>
      <c r="Q33" s="71" t="n">
        <v>61.21</v>
      </c>
      <c r="R33" s="68" t="n">
        <f aca="false">P33/3600</f>
        <v>7.08690833333333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581.4656</v>
      </c>
      <c r="E34" s="79" t="n">
        <v>33.5601</v>
      </c>
      <c r="F34" s="79" t="n">
        <v>39.8195</v>
      </c>
      <c r="G34" s="79" t="n">
        <v>39.0162</v>
      </c>
      <c r="H34" s="79" t="n">
        <v>24204.55</v>
      </c>
      <c r="I34" s="79" t="n">
        <v>57.71</v>
      </c>
      <c r="J34" s="68" t="n">
        <f aca="false">H34/3600</f>
        <v>6.72348611111111</v>
      </c>
      <c r="K34" s="70"/>
      <c r="L34" s="80" t="n">
        <v>1581.0304</v>
      </c>
      <c r="M34" s="80" t="n">
        <v>33.556</v>
      </c>
      <c r="N34" s="80" t="n">
        <v>39.8197</v>
      </c>
      <c r="O34" s="80" t="n">
        <v>39.0156</v>
      </c>
      <c r="P34" s="80" t="n">
        <v>24205.54</v>
      </c>
      <c r="Q34" s="80" t="n">
        <v>58.17</v>
      </c>
      <c r="R34" s="68" t="n">
        <f aca="false">P34/3600</f>
        <v>6.72376111111111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39663.548</v>
      </c>
      <c r="E35" s="69" t="n">
        <v>37.2182</v>
      </c>
      <c r="F35" s="69" t="n">
        <v>42.1791</v>
      </c>
      <c r="G35" s="69" t="n">
        <v>44.3422</v>
      </c>
      <c r="H35" s="69" t="n">
        <v>36150.23</v>
      </c>
      <c r="I35" s="69" t="n">
        <v>105.26</v>
      </c>
      <c r="J35" s="69" t="n">
        <f aca="false">H35/3600</f>
        <v>10.0417305555556</v>
      </c>
      <c r="K35" s="70"/>
      <c r="L35" s="71" t="n">
        <v>39653.604</v>
      </c>
      <c r="M35" s="71" t="n">
        <v>37.218</v>
      </c>
      <c r="N35" s="71" t="n">
        <v>42.1777</v>
      </c>
      <c r="O35" s="71" t="n">
        <v>44.3403</v>
      </c>
      <c r="P35" s="72" t="n">
        <v>36546.05</v>
      </c>
      <c r="Q35" s="72" t="n">
        <v>107.05</v>
      </c>
      <c r="R35" s="69" t="n">
        <f aca="false">P35/3600</f>
        <v>10.1516805555556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557.312</v>
      </c>
      <c r="E36" s="68" t="n">
        <v>35.2337</v>
      </c>
      <c r="F36" s="68" t="n">
        <v>40.925</v>
      </c>
      <c r="G36" s="68" t="n">
        <v>43.2215</v>
      </c>
      <c r="H36" s="68" t="n">
        <v>28962.83</v>
      </c>
      <c r="I36" s="68" t="n">
        <v>71.14</v>
      </c>
      <c r="J36" s="68" t="n">
        <f aca="false">H36/3600</f>
        <v>8.04523055555556</v>
      </c>
      <c r="K36" s="70"/>
      <c r="L36" s="71" t="n">
        <v>7552.1008</v>
      </c>
      <c r="M36" s="71" t="n">
        <v>35.2335</v>
      </c>
      <c r="N36" s="71" t="n">
        <v>40.9263</v>
      </c>
      <c r="O36" s="71" t="n">
        <v>43.2211</v>
      </c>
      <c r="P36" s="71" t="n">
        <v>29110.26</v>
      </c>
      <c r="Q36" s="71" t="n">
        <v>72.49</v>
      </c>
      <c r="R36" s="68" t="n">
        <f aca="false">P36/3600</f>
        <v>8.08618333333333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468.0304</v>
      </c>
      <c r="E37" s="68" t="n">
        <v>33.7868</v>
      </c>
      <c r="F37" s="68" t="n">
        <v>39.6442</v>
      </c>
      <c r="G37" s="68" t="n">
        <v>42.0983</v>
      </c>
      <c r="H37" s="68" t="n">
        <v>27033.51</v>
      </c>
      <c r="I37" s="68" t="n">
        <v>62.82</v>
      </c>
      <c r="J37" s="68" t="n">
        <f aca="false">H37/3600</f>
        <v>7.50930833333333</v>
      </c>
      <c r="K37" s="70"/>
      <c r="L37" s="71" t="n">
        <v>2469.304</v>
      </c>
      <c r="M37" s="71" t="n">
        <v>33.7877</v>
      </c>
      <c r="N37" s="71" t="n">
        <v>39.6456</v>
      </c>
      <c r="O37" s="71" t="n">
        <v>42.095</v>
      </c>
      <c r="P37" s="71" t="n">
        <v>27051.36</v>
      </c>
      <c r="Q37" s="71" t="n">
        <v>64.82</v>
      </c>
      <c r="R37" s="68" t="n">
        <f aca="false">P37/3600</f>
        <v>7.51426666666667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1109.0976</v>
      </c>
      <c r="E38" s="79" t="n">
        <v>31.9372</v>
      </c>
      <c r="F38" s="79" t="n">
        <v>38.4122</v>
      </c>
      <c r="G38" s="79" t="n">
        <v>40.9923</v>
      </c>
      <c r="H38" s="79" t="n">
        <v>26180.74</v>
      </c>
      <c r="I38" s="79" t="n">
        <v>60.16</v>
      </c>
      <c r="J38" s="68" t="n">
        <f aca="false">H38/3600</f>
        <v>7.27242777777778</v>
      </c>
      <c r="K38" s="70"/>
      <c r="L38" s="80" t="n">
        <v>1109.4424</v>
      </c>
      <c r="M38" s="80" t="n">
        <v>31.9361</v>
      </c>
      <c r="N38" s="80" t="n">
        <v>38.4161</v>
      </c>
      <c r="O38" s="80" t="n">
        <v>40.9931</v>
      </c>
      <c r="P38" s="80" t="n">
        <v>26102.29</v>
      </c>
      <c r="Q38" s="80" t="n">
        <v>61.76</v>
      </c>
      <c r="R38" s="68" t="n">
        <f aca="false">P38/3600</f>
        <v>7.25063611111111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9" t="n">
        <v>3711.488</v>
      </c>
      <c r="E39" s="69" t="n">
        <v>40.2254</v>
      </c>
      <c r="F39" s="69" t="n">
        <v>43.0472</v>
      </c>
      <c r="G39" s="69" t="n">
        <v>43.5892</v>
      </c>
      <c r="H39" s="69" t="n">
        <v>5662.4</v>
      </c>
      <c r="I39" s="69" t="n">
        <v>14.64</v>
      </c>
      <c r="J39" s="69" t="n">
        <f aca="false">H39/3600</f>
        <v>1.57288888888889</v>
      </c>
      <c r="K39" s="70"/>
      <c r="L39" s="71" t="n">
        <v>3711.9248</v>
      </c>
      <c r="M39" s="71" t="n">
        <v>40.226</v>
      </c>
      <c r="N39" s="71" t="n">
        <v>43.0456</v>
      </c>
      <c r="O39" s="71" t="n">
        <v>43.5907</v>
      </c>
      <c r="P39" s="72" t="n">
        <v>5685.79</v>
      </c>
      <c r="Q39" s="72" t="n">
        <v>14.73</v>
      </c>
      <c r="R39" s="69" t="n">
        <f aca="false">P39/3600</f>
        <v>1.57938611111111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782.4336</v>
      </c>
      <c r="E40" s="68" t="n">
        <v>37.107</v>
      </c>
      <c r="F40" s="68" t="n">
        <v>40.6901</v>
      </c>
      <c r="G40" s="68" t="n">
        <v>40.837</v>
      </c>
      <c r="H40" s="68" t="n">
        <v>5090.41</v>
      </c>
      <c r="I40" s="68" t="n">
        <v>12.47</v>
      </c>
      <c r="J40" s="68" t="n">
        <f aca="false">H40/3600</f>
        <v>1.41400277777778</v>
      </c>
      <c r="K40" s="70"/>
      <c r="L40" s="71" t="n">
        <v>1780.6904</v>
      </c>
      <c r="M40" s="71" t="n">
        <v>37.1071</v>
      </c>
      <c r="N40" s="71" t="n">
        <v>40.6888</v>
      </c>
      <c r="O40" s="71" t="n">
        <v>40.8437</v>
      </c>
      <c r="P40" s="71" t="n">
        <v>5089.89</v>
      </c>
      <c r="Q40" s="71" t="n">
        <v>13.13</v>
      </c>
      <c r="R40" s="68" t="n">
        <f aca="false">P40/3600</f>
        <v>1.41385833333333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62.7776</v>
      </c>
      <c r="E41" s="68" t="n">
        <v>34.2596</v>
      </c>
      <c r="F41" s="68" t="n">
        <v>38.5707</v>
      </c>
      <c r="G41" s="68" t="n">
        <v>38.3978</v>
      </c>
      <c r="H41" s="68" t="n">
        <v>4671.06</v>
      </c>
      <c r="I41" s="68" t="n">
        <v>11.16</v>
      </c>
      <c r="J41" s="68" t="n">
        <f aca="false">H41/3600</f>
        <v>1.29751666666667</v>
      </c>
      <c r="K41" s="70"/>
      <c r="L41" s="71" t="n">
        <v>862.244</v>
      </c>
      <c r="M41" s="71" t="n">
        <v>34.2588</v>
      </c>
      <c r="N41" s="71" t="n">
        <v>38.5687</v>
      </c>
      <c r="O41" s="71" t="n">
        <v>38.4057</v>
      </c>
      <c r="P41" s="71" t="n">
        <v>4685.23</v>
      </c>
      <c r="Q41" s="71" t="n">
        <v>11.15</v>
      </c>
      <c r="R41" s="68" t="n">
        <f aca="false">P41/3600</f>
        <v>1.30145277777778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38.5896</v>
      </c>
      <c r="E42" s="79" t="n">
        <v>31.8113</v>
      </c>
      <c r="F42" s="79" t="n">
        <v>36.5454</v>
      </c>
      <c r="G42" s="79" t="n">
        <v>36.0674</v>
      </c>
      <c r="H42" s="79" t="n">
        <v>4399.83</v>
      </c>
      <c r="I42" s="79" t="n">
        <v>9.92</v>
      </c>
      <c r="J42" s="68" t="n">
        <f aca="false">H42/3600</f>
        <v>1.222175</v>
      </c>
      <c r="K42" s="70"/>
      <c r="L42" s="80" t="n">
        <v>438.4736</v>
      </c>
      <c r="M42" s="80" t="n">
        <v>31.8118</v>
      </c>
      <c r="N42" s="80" t="n">
        <v>36.5363</v>
      </c>
      <c r="O42" s="80" t="n">
        <v>36.0834</v>
      </c>
      <c r="P42" s="80" t="n">
        <v>4409.29</v>
      </c>
      <c r="Q42" s="80" t="n">
        <v>9.8</v>
      </c>
      <c r="R42" s="68" t="n">
        <f aca="false">P42/3600</f>
        <v>1.22480277777778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3905.756</v>
      </c>
      <c r="E43" s="69" t="n">
        <v>40.1478</v>
      </c>
      <c r="F43" s="69" t="n">
        <v>43.6185</v>
      </c>
      <c r="G43" s="69" t="n">
        <v>45.139</v>
      </c>
      <c r="H43" s="69" t="n">
        <v>6351.99</v>
      </c>
      <c r="I43" s="69" t="n">
        <v>16.28</v>
      </c>
      <c r="J43" s="69" t="n">
        <f aca="false">H43/3600</f>
        <v>1.76444166666667</v>
      </c>
      <c r="K43" s="70"/>
      <c r="L43" s="71" t="n">
        <v>3907.184</v>
      </c>
      <c r="M43" s="71" t="n">
        <v>40.1479</v>
      </c>
      <c r="N43" s="71" t="n">
        <v>43.6139</v>
      </c>
      <c r="O43" s="71" t="n">
        <v>45.1372</v>
      </c>
      <c r="P43" s="72" t="n">
        <v>6346.25</v>
      </c>
      <c r="Q43" s="72" t="n">
        <v>16.57</v>
      </c>
      <c r="R43" s="69" t="n">
        <f aca="false">P43/3600</f>
        <v>1.76284722222222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832.7432</v>
      </c>
      <c r="E44" s="68" t="n">
        <v>37.6153</v>
      </c>
      <c r="F44" s="68" t="n">
        <v>41.793</v>
      </c>
      <c r="G44" s="68" t="n">
        <v>42.938</v>
      </c>
      <c r="H44" s="68" t="n">
        <v>5781.79</v>
      </c>
      <c r="I44" s="68" t="n">
        <v>14.3</v>
      </c>
      <c r="J44" s="68" t="n">
        <f aca="false">H44/3600</f>
        <v>1.60605277777778</v>
      </c>
      <c r="K44" s="70"/>
      <c r="L44" s="71" t="n">
        <v>1832.0048</v>
      </c>
      <c r="M44" s="71" t="n">
        <v>37.6152</v>
      </c>
      <c r="N44" s="71" t="n">
        <v>41.7902</v>
      </c>
      <c r="O44" s="71" t="n">
        <v>42.9428</v>
      </c>
      <c r="P44" s="71" t="n">
        <v>5790.02</v>
      </c>
      <c r="Q44" s="71" t="n">
        <v>14.33</v>
      </c>
      <c r="R44" s="68" t="n">
        <f aca="false">P44/3600</f>
        <v>1.60833888888889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18.4904</v>
      </c>
      <c r="E45" s="68" t="n">
        <v>34.8607</v>
      </c>
      <c r="F45" s="68" t="n">
        <v>40.0078</v>
      </c>
      <c r="G45" s="68" t="n">
        <v>40.8821</v>
      </c>
      <c r="H45" s="68" t="n">
        <v>5435.49</v>
      </c>
      <c r="I45" s="68" t="n">
        <v>12.86</v>
      </c>
      <c r="J45" s="68" t="n">
        <f aca="false">H45/3600</f>
        <v>1.50985833333333</v>
      </c>
      <c r="K45" s="70"/>
      <c r="L45" s="71" t="n">
        <v>918.5552</v>
      </c>
      <c r="M45" s="71" t="n">
        <v>34.8624</v>
      </c>
      <c r="N45" s="71" t="n">
        <v>40.0154</v>
      </c>
      <c r="O45" s="71" t="n">
        <v>40.8882</v>
      </c>
      <c r="P45" s="71" t="n">
        <v>5430.07</v>
      </c>
      <c r="Q45" s="71" t="n">
        <v>13</v>
      </c>
      <c r="R45" s="68" t="n">
        <f aca="false">P45/3600</f>
        <v>1.50835277777778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81.0552</v>
      </c>
      <c r="E46" s="79" t="n">
        <v>32.1085</v>
      </c>
      <c r="F46" s="79" t="n">
        <v>38.2247</v>
      </c>
      <c r="G46" s="79" t="n">
        <v>38.8923</v>
      </c>
      <c r="H46" s="79" t="n">
        <v>5210.17</v>
      </c>
      <c r="I46" s="79" t="n">
        <v>11.8</v>
      </c>
      <c r="J46" s="68" t="n">
        <f aca="false">H46/3600</f>
        <v>1.44726944444444</v>
      </c>
      <c r="K46" s="70"/>
      <c r="L46" s="80" t="n">
        <v>480.1472</v>
      </c>
      <c r="M46" s="80" t="n">
        <v>32.1013</v>
      </c>
      <c r="N46" s="80" t="n">
        <v>38.2187</v>
      </c>
      <c r="O46" s="80" t="n">
        <v>38.888</v>
      </c>
      <c r="P46" s="80" t="n">
        <v>5212.02</v>
      </c>
      <c r="Q46" s="80" t="n">
        <v>11.76</v>
      </c>
      <c r="R46" s="68" t="n">
        <f aca="false">P46/3600</f>
        <v>1.44778333333333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7281.5168</v>
      </c>
      <c r="E47" s="69" t="n">
        <v>38.1315</v>
      </c>
      <c r="F47" s="69" t="n">
        <v>41.4664</v>
      </c>
      <c r="G47" s="69" t="n">
        <v>42.5098</v>
      </c>
      <c r="H47" s="69" t="n">
        <v>5966.76</v>
      </c>
      <c r="I47" s="69" t="n">
        <v>17.36</v>
      </c>
      <c r="J47" s="69" t="n">
        <f aca="false">H47/3600</f>
        <v>1.65743333333333</v>
      </c>
      <c r="K47" s="70"/>
      <c r="L47" s="71" t="n">
        <v>7282.464</v>
      </c>
      <c r="M47" s="71" t="n">
        <v>38.1315</v>
      </c>
      <c r="N47" s="71" t="n">
        <v>41.4633</v>
      </c>
      <c r="O47" s="71" t="n">
        <v>42.5087</v>
      </c>
      <c r="P47" s="72" t="n">
        <v>5967.91</v>
      </c>
      <c r="Q47" s="72" t="n">
        <v>17.6</v>
      </c>
      <c r="R47" s="69" t="n">
        <f aca="false">P47/3600</f>
        <v>1.65775277777778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309.3024</v>
      </c>
      <c r="E48" s="68" t="n">
        <v>34.6436</v>
      </c>
      <c r="F48" s="68" t="n">
        <v>38.9692</v>
      </c>
      <c r="G48" s="68" t="n">
        <v>39.9143</v>
      </c>
      <c r="H48" s="68" t="n">
        <v>5224.75</v>
      </c>
      <c r="I48" s="68" t="n">
        <v>14.28</v>
      </c>
      <c r="J48" s="68" t="n">
        <f aca="false">H48/3600</f>
        <v>1.45131944444444</v>
      </c>
      <c r="K48" s="70"/>
      <c r="L48" s="71" t="n">
        <v>3309.8</v>
      </c>
      <c r="M48" s="71" t="n">
        <v>34.6436</v>
      </c>
      <c r="N48" s="71" t="n">
        <v>38.9688</v>
      </c>
      <c r="O48" s="71" t="n">
        <v>39.9076</v>
      </c>
      <c r="P48" s="71" t="n">
        <v>5238.02</v>
      </c>
      <c r="Q48" s="71" t="n">
        <v>14.44</v>
      </c>
      <c r="R48" s="68" t="n">
        <f aca="false">P48/3600</f>
        <v>1.45500555555556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547.9656</v>
      </c>
      <c r="E49" s="68" t="n">
        <v>31.5133</v>
      </c>
      <c r="F49" s="68" t="n">
        <v>36.9386</v>
      </c>
      <c r="G49" s="68" t="n">
        <v>37.7687</v>
      </c>
      <c r="H49" s="68" t="n">
        <v>4765.27</v>
      </c>
      <c r="I49" s="68" t="n">
        <v>12.35</v>
      </c>
      <c r="J49" s="68" t="n">
        <f aca="false">H49/3600</f>
        <v>1.32368611111111</v>
      </c>
      <c r="K49" s="70"/>
      <c r="L49" s="71" t="n">
        <v>1546.2256</v>
      </c>
      <c r="M49" s="71" t="n">
        <v>31.5092</v>
      </c>
      <c r="N49" s="71" t="n">
        <v>36.9321</v>
      </c>
      <c r="O49" s="71" t="n">
        <v>37.766</v>
      </c>
      <c r="P49" s="71" t="n">
        <v>4767.62</v>
      </c>
      <c r="Q49" s="71" t="n">
        <v>12.21</v>
      </c>
      <c r="R49" s="68" t="n">
        <f aca="false">P49/3600</f>
        <v>1.32433888888889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715.7752</v>
      </c>
      <c r="E50" s="79" t="n">
        <v>28.5586</v>
      </c>
      <c r="F50" s="79" t="n">
        <v>35.1637</v>
      </c>
      <c r="G50" s="79" t="n">
        <v>35.8708</v>
      </c>
      <c r="H50" s="79" t="n">
        <v>4490.7</v>
      </c>
      <c r="I50" s="79" t="n">
        <v>11.17</v>
      </c>
      <c r="J50" s="68" t="n">
        <f aca="false">H50/3600</f>
        <v>1.24741666666667</v>
      </c>
      <c r="K50" s="70"/>
      <c r="L50" s="80" t="n">
        <v>716.3232</v>
      </c>
      <c r="M50" s="80" t="n">
        <v>28.5623</v>
      </c>
      <c r="N50" s="80" t="n">
        <v>35.1607</v>
      </c>
      <c r="O50" s="80" t="n">
        <v>35.8662</v>
      </c>
      <c r="P50" s="80" t="n">
        <v>4496.41</v>
      </c>
      <c r="Q50" s="80" t="n">
        <v>10.87</v>
      </c>
      <c r="R50" s="68" t="n">
        <f aca="false">P50/3600</f>
        <v>1.24900277777778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071.9128</v>
      </c>
      <c r="E51" s="69" t="n">
        <v>38.9021</v>
      </c>
      <c r="F51" s="69" t="n">
        <v>41.4132</v>
      </c>
      <c r="G51" s="69" t="n">
        <v>42.8456</v>
      </c>
      <c r="H51" s="69" t="n">
        <v>4163</v>
      </c>
      <c r="I51" s="69" t="n">
        <v>11.88</v>
      </c>
      <c r="J51" s="69" t="n">
        <f aca="false">H51/3600</f>
        <v>1.15638888888889</v>
      </c>
      <c r="K51" s="70"/>
      <c r="L51" s="71" t="n">
        <v>5074.8544</v>
      </c>
      <c r="M51" s="71" t="n">
        <v>38.9033</v>
      </c>
      <c r="N51" s="71" t="n">
        <v>41.4119</v>
      </c>
      <c r="O51" s="71" t="n">
        <v>42.8493</v>
      </c>
      <c r="P51" s="72" t="n">
        <v>4172.97</v>
      </c>
      <c r="Q51" s="72" t="n">
        <v>11.8</v>
      </c>
      <c r="R51" s="69" t="n">
        <f aca="false">P51/3600</f>
        <v>1.15915833333333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168.1512</v>
      </c>
      <c r="E52" s="68" t="n">
        <v>35.7729</v>
      </c>
      <c r="F52" s="68" t="n">
        <v>39.1239</v>
      </c>
      <c r="G52" s="68" t="n">
        <v>40.6976</v>
      </c>
      <c r="H52" s="68" t="n">
        <v>3619.49</v>
      </c>
      <c r="I52" s="68" t="n">
        <v>9.53</v>
      </c>
      <c r="J52" s="68" t="n">
        <f aca="false">H52/3600</f>
        <v>1.00541388888889</v>
      </c>
      <c r="K52" s="70"/>
      <c r="L52" s="71" t="n">
        <v>2168.9704</v>
      </c>
      <c r="M52" s="71" t="n">
        <v>35.7738</v>
      </c>
      <c r="N52" s="71" t="n">
        <v>39.1248</v>
      </c>
      <c r="O52" s="71" t="n">
        <v>40.7012</v>
      </c>
      <c r="P52" s="71" t="n">
        <v>3615.18</v>
      </c>
      <c r="Q52" s="71" t="n">
        <v>9.62</v>
      </c>
      <c r="R52" s="68" t="n">
        <f aca="false">P52/3600</f>
        <v>1.00421666666667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13.8792</v>
      </c>
      <c r="E53" s="68" t="n">
        <v>32.9121</v>
      </c>
      <c r="F53" s="68" t="n">
        <v>37.082</v>
      </c>
      <c r="G53" s="68" t="n">
        <v>38.774</v>
      </c>
      <c r="H53" s="68" t="n">
        <v>3238.69</v>
      </c>
      <c r="I53" s="68" t="n">
        <v>8.12</v>
      </c>
      <c r="J53" s="68" t="n">
        <f aca="false">H53/3600</f>
        <v>0.899636111111111</v>
      </c>
      <c r="K53" s="70"/>
      <c r="L53" s="71" t="n">
        <v>1014.8784</v>
      </c>
      <c r="M53" s="71" t="n">
        <v>32.9132</v>
      </c>
      <c r="N53" s="71" t="n">
        <v>37.0864</v>
      </c>
      <c r="O53" s="71" t="n">
        <v>38.7669</v>
      </c>
      <c r="P53" s="71" t="n">
        <v>3234.76</v>
      </c>
      <c r="Q53" s="71" t="n">
        <v>8.15</v>
      </c>
      <c r="R53" s="68" t="n">
        <f aca="false">P53/3600</f>
        <v>0.898544444444445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81.8072</v>
      </c>
      <c r="E54" s="79" t="n">
        <v>30.2411</v>
      </c>
      <c r="F54" s="79" t="n">
        <v>35.3062</v>
      </c>
      <c r="G54" s="79" t="n">
        <v>36.9099</v>
      </c>
      <c r="H54" s="79" t="n">
        <v>2984.14</v>
      </c>
      <c r="I54" s="79" t="n">
        <v>7.16</v>
      </c>
      <c r="J54" s="68" t="n">
        <f aca="false">H54/3600</f>
        <v>0.828927777777778</v>
      </c>
      <c r="K54" s="70"/>
      <c r="L54" s="80" t="n">
        <v>482.1776</v>
      </c>
      <c r="M54" s="80" t="n">
        <v>30.2441</v>
      </c>
      <c r="N54" s="80" t="n">
        <v>35.3109</v>
      </c>
      <c r="O54" s="80" t="n">
        <v>36.9061</v>
      </c>
      <c r="P54" s="80" t="n">
        <v>2985.3</v>
      </c>
      <c r="Q54" s="80" t="n">
        <v>7.22</v>
      </c>
      <c r="R54" s="68" t="n">
        <f aca="false">P54/3600</f>
        <v>0.82925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9" t="n">
        <v>1600.5656</v>
      </c>
      <c r="E55" s="69" t="n">
        <v>40.5761</v>
      </c>
      <c r="F55" s="69" t="n">
        <v>44.0449</v>
      </c>
      <c r="G55" s="69" t="n">
        <v>43.1686</v>
      </c>
      <c r="H55" s="69" t="n">
        <v>1460.85</v>
      </c>
      <c r="I55" s="69" t="n">
        <v>4.18</v>
      </c>
      <c r="J55" s="69" t="n">
        <f aca="false">H55/3600</f>
        <v>0.405791666666667</v>
      </c>
      <c r="K55" s="70"/>
      <c r="L55" s="71" t="n">
        <v>1599.956</v>
      </c>
      <c r="M55" s="71" t="n">
        <v>40.5766</v>
      </c>
      <c r="N55" s="71" t="n">
        <v>44.0375</v>
      </c>
      <c r="O55" s="71" t="n">
        <v>43.1624</v>
      </c>
      <c r="P55" s="72" t="n">
        <v>1460.91</v>
      </c>
      <c r="Q55" s="72" t="n">
        <v>4.2</v>
      </c>
      <c r="R55" s="69" t="n">
        <f aca="false">P55/3600</f>
        <v>0.405808333333333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799.2192</v>
      </c>
      <c r="E56" s="68" t="n">
        <v>36.8334</v>
      </c>
      <c r="F56" s="68" t="n">
        <v>41.4728</v>
      </c>
      <c r="G56" s="68" t="n">
        <v>40.152</v>
      </c>
      <c r="H56" s="68" t="n">
        <v>1319.01</v>
      </c>
      <c r="I56" s="68" t="n">
        <v>3.59</v>
      </c>
      <c r="J56" s="68" t="n">
        <f aca="false">H56/3600</f>
        <v>0.366391666666667</v>
      </c>
      <c r="K56" s="70"/>
      <c r="L56" s="71" t="n">
        <v>799.148</v>
      </c>
      <c r="M56" s="71" t="n">
        <v>36.8292</v>
      </c>
      <c r="N56" s="71" t="n">
        <v>41.4597</v>
      </c>
      <c r="O56" s="71" t="n">
        <v>40.1523</v>
      </c>
      <c r="P56" s="71" t="n">
        <v>1316.91</v>
      </c>
      <c r="Q56" s="71" t="n">
        <v>3.57</v>
      </c>
      <c r="R56" s="68" t="n">
        <f aca="false">P56/3600</f>
        <v>0.365808333333333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393.2272</v>
      </c>
      <c r="E57" s="68" t="n">
        <v>33.4812</v>
      </c>
      <c r="F57" s="68" t="n">
        <v>39.1995</v>
      </c>
      <c r="G57" s="68" t="n">
        <v>37.5385</v>
      </c>
      <c r="H57" s="68" t="n">
        <v>1206.68</v>
      </c>
      <c r="I57" s="68" t="n">
        <v>3.08</v>
      </c>
      <c r="J57" s="68" t="n">
        <f aca="false">H57/3600</f>
        <v>0.335188888888889</v>
      </c>
      <c r="K57" s="70"/>
      <c r="L57" s="71" t="n">
        <v>394.0592</v>
      </c>
      <c r="M57" s="71" t="n">
        <v>33.4788</v>
      </c>
      <c r="N57" s="71" t="n">
        <v>39.1818</v>
      </c>
      <c r="O57" s="71" t="n">
        <v>37.5317</v>
      </c>
      <c r="P57" s="71" t="n">
        <v>1209</v>
      </c>
      <c r="Q57" s="71" t="n">
        <v>3.09</v>
      </c>
      <c r="R57" s="68" t="n">
        <f aca="false">P57/3600</f>
        <v>0.335833333333333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199.3968</v>
      </c>
      <c r="E58" s="79" t="n">
        <v>30.6715</v>
      </c>
      <c r="F58" s="79" t="n">
        <v>37.1541</v>
      </c>
      <c r="G58" s="79" t="n">
        <v>35.1705</v>
      </c>
      <c r="H58" s="79" t="n">
        <v>1135.43</v>
      </c>
      <c r="I58" s="79" t="n">
        <v>2.74</v>
      </c>
      <c r="J58" s="68" t="n">
        <f aca="false">H58/3600</f>
        <v>0.315397222222222</v>
      </c>
      <c r="K58" s="70"/>
      <c r="L58" s="80" t="n">
        <v>199.4928</v>
      </c>
      <c r="M58" s="80" t="n">
        <v>30.6765</v>
      </c>
      <c r="N58" s="80" t="n">
        <v>37.1691</v>
      </c>
      <c r="O58" s="80" t="n">
        <v>35.1761</v>
      </c>
      <c r="P58" s="80" t="n">
        <v>1133.86</v>
      </c>
      <c r="Q58" s="80" t="n">
        <v>2.76</v>
      </c>
      <c r="R58" s="68" t="n">
        <f aca="false">P58/3600</f>
        <v>0.314961111111111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1722.8656</v>
      </c>
      <c r="E59" s="69" t="n">
        <v>37.8593</v>
      </c>
      <c r="F59" s="69" t="n">
        <v>43.2261</v>
      </c>
      <c r="G59" s="69" t="n">
        <v>44.2602</v>
      </c>
      <c r="H59" s="69" t="n">
        <v>1617.7</v>
      </c>
      <c r="I59" s="69" t="n">
        <v>4.79</v>
      </c>
      <c r="J59" s="69" t="n">
        <f aca="false">H59/3600</f>
        <v>0.449361111111111</v>
      </c>
      <c r="K59" s="70"/>
      <c r="L59" s="71" t="n">
        <v>1723.5832</v>
      </c>
      <c r="M59" s="71" t="n">
        <v>37.8604</v>
      </c>
      <c r="N59" s="71" t="n">
        <v>43.2258</v>
      </c>
      <c r="O59" s="71" t="n">
        <v>44.2563</v>
      </c>
      <c r="P59" s="72" t="n">
        <v>1618.76</v>
      </c>
      <c r="Q59" s="72" t="n">
        <v>4.85</v>
      </c>
      <c r="R59" s="69" t="n">
        <f aca="false">P59/3600</f>
        <v>0.449655555555556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666.68</v>
      </c>
      <c r="E60" s="68" t="n">
        <v>34.5529</v>
      </c>
      <c r="F60" s="68" t="n">
        <v>41.2045</v>
      </c>
      <c r="G60" s="68" t="n">
        <v>42.1785</v>
      </c>
      <c r="H60" s="68" t="n">
        <v>1388.45</v>
      </c>
      <c r="I60" s="68" t="n">
        <v>3.8</v>
      </c>
      <c r="J60" s="68" t="n">
        <f aca="false">H60/3600</f>
        <v>0.385680555555556</v>
      </c>
      <c r="K60" s="70"/>
      <c r="L60" s="71" t="n">
        <v>666.3312</v>
      </c>
      <c r="M60" s="71" t="n">
        <v>34.5505</v>
      </c>
      <c r="N60" s="71" t="n">
        <v>41.2106</v>
      </c>
      <c r="O60" s="71" t="n">
        <v>42.1839</v>
      </c>
      <c r="P60" s="71" t="n">
        <v>1389.08</v>
      </c>
      <c r="Q60" s="71" t="n">
        <v>3.78</v>
      </c>
      <c r="R60" s="68" t="n">
        <f aca="false">P60/3600</f>
        <v>0.385855555555556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02.9496</v>
      </c>
      <c r="E61" s="68" t="n">
        <v>31.799</v>
      </c>
      <c r="F61" s="68" t="n">
        <v>39.5007</v>
      </c>
      <c r="G61" s="68" t="n">
        <v>40.4181</v>
      </c>
      <c r="H61" s="68" t="n">
        <v>1288.4</v>
      </c>
      <c r="I61" s="68" t="n">
        <v>3.27</v>
      </c>
      <c r="J61" s="68" t="n">
        <f aca="false">H61/3600</f>
        <v>0.357888888888889</v>
      </c>
      <c r="K61" s="70"/>
      <c r="L61" s="71" t="n">
        <v>303.2288</v>
      </c>
      <c r="M61" s="71" t="n">
        <v>31.7972</v>
      </c>
      <c r="N61" s="71" t="n">
        <v>39.4953</v>
      </c>
      <c r="O61" s="71" t="n">
        <v>40.4195</v>
      </c>
      <c r="P61" s="71" t="n">
        <v>1287.92</v>
      </c>
      <c r="Q61" s="71" t="n">
        <v>3.3</v>
      </c>
      <c r="R61" s="68" t="n">
        <f aca="false">P61/3600</f>
        <v>0.357755555555556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51.6376</v>
      </c>
      <c r="E62" s="79" t="n">
        <v>29.1299</v>
      </c>
      <c r="F62" s="79" t="n">
        <v>38.0029</v>
      </c>
      <c r="G62" s="79" t="n">
        <v>38.7787</v>
      </c>
      <c r="H62" s="79" t="n">
        <v>1238.03</v>
      </c>
      <c r="I62" s="79" t="n">
        <v>3.07</v>
      </c>
      <c r="J62" s="68" t="n">
        <f aca="false">H62/3600</f>
        <v>0.343897222222222</v>
      </c>
      <c r="K62" s="70"/>
      <c r="L62" s="80" t="n">
        <v>151.6416</v>
      </c>
      <c r="M62" s="80" t="n">
        <v>29.1308</v>
      </c>
      <c r="N62" s="80" t="n">
        <v>38.0078</v>
      </c>
      <c r="O62" s="80" t="n">
        <v>38.7711</v>
      </c>
      <c r="P62" s="80" t="n">
        <v>1238.66</v>
      </c>
      <c r="Q62" s="80" t="n">
        <v>3.12</v>
      </c>
      <c r="R62" s="68" t="n">
        <f aca="false">P62/3600</f>
        <v>0.344072222222222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732.88</v>
      </c>
      <c r="E63" s="69" t="n">
        <v>38.1189</v>
      </c>
      <c r="F63" s="69" t="n">
        <v>41.3451</v>
      </c>
      <c r="G63" s="69" t="n">
        <v>42.306</v>
      </c>
      <c r="H63" s="69" t="n">
        <v>1370.78</v>
      </c>
      <c r="I63" s="69" t="n">
        <v>4.11</v>
      </c>
      <c r="J63" s="69" t="n">
        <f aca="false">H63/3600</f>
        <v>0.380772222222222</v>
      </c>
      <c r="K63" s="70"/>
      <c r="L63" s="71" t="n">
        <v>1732.4792</v>
      </c>
      <c r="M63" s="71" t="n">
        <v>38.1179</v>
      </c>
      <c r="N63" s="71" t="n">
        <v>41.3457</v>
      </c>
      <c r="O63" s="71" t="n">
        <v>42.3037</v>
      </c>
      <c r="P63" s="72" t="n">
        <v>1373.65</v>
      </c>
      <c r="Q63" s="72" t="n">
        <v>4.11</v>
      </c>
      <c r="R63" s="69" t="n">
        <f aca="false">P63/3600</f>
        <v>0.381569444444444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796.6808</v>
      </c>
      <c r="E64" s="68" t="n">
        <v>34.7706</v>
      </c>
      <c r="F64" s="68" t="n">
        <v>38.7965</v>
      </c>
      <c r="G64" s="68" t="n">
        <v>39.5889</v>
      </c>
      <c r="H64" s="68" t="n">
        <v>1205.01</v>
      </c>
      <c r="I64" s="68" t="n">
        <v>3.35</v>
      </c>
      <c r="J64" s="68" t="n">
        <f aca="false">H64/3600</f>
        <v>0.334725</v>
      </c>
      <c r="K64" s="70"/>
      <c r="L64" s="71" t="n">
        <v>796.9208</v>
      </c>
      <c r="M64" s="71" t="n">
        <v>34.773</v>
      </c>
      <c r="N64" s="71" t="n">
        <v>38.7965</v>
      </c>
      <c r="O64" s="71" t="n">
        <v>39.5889</v>
      </c>
      <c r="P64" s="71" t="n">
        <v>1203.05</v>
      </c>
      <c r="Q64" s="71" t="n">
        <v>3.46</v>
      </c>
      <c r="R64" s="68" t="n">
        <f aca="false">P64/3600</f>
        <v>0.334180555555556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71.8432</v>
      </c>
      <c r="E65" s="68" t="n">
        <v>31.5801</v>
      </c>
      <c r="F65" s="68" t="n">
        <v>36.5899</v>
      </c>
      <c r="G65" s="68" t="n">
        <v>37.3429</v>
      </c>
      <c r="H65" s="68" t="n">
        <v>1102.49</v>
      </c>
      <c r="I65" s="68" t="n">
        <v>2.82</v>
      </c>
      <c r="J65" s="68" t="n">
        <f aca="false">H65/3600</f>
        <v>0.306247222222222</v>
      </c>
      <c r="K65" s="70"/>
      <c r="L65" s="71" t="n">
        <v>371.2496</v>
      </c>
      <c r="M65" s="71" t="n">
        <v>31.5793</v>
      </c>
      <c r="N65" s="71" t="n">
        <v>36.5904</v>
      </c>
      <c r="O65" s="71" t="n">
        <v>37.3473</v>
      </c>
      <c r="P65" s="71" t="n">
        <v>1101.31</v>
      </c>
      <c r="Q65" s="71" t="n">
        <v>2.88</v>
      </c>
      <c r="R65" s="68" t="n">
        <f aca="false">P65/3600</f>
        <v>0.305919444444444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71.3856</v>
      </c>
      <c r="E66" s="79" t="n">
        <v>28.6479</v>
      </c>
      <c r="F66" s="79" t="n">
        <v>34.6517</v>
      </c>
      <c r="G66" s="79" t="n">
        <v>35.3392</v>
      </c>
      <c r="H66" s="79" t="n">
        <v>1041.08</v>
      </c>
      <c r="I66" s="79" t="n">
        <v>2.51</v>
      </c>
      <c r="J66" s="68" t="n">
        <f aca="false">H66/3600</f>
        <v>0.289188888888889</v>
      </c>
      <c r="K66" s="70"/>
      <c r="L66" s="80" t="n">
        <v>171.8232</v>
      </c>
      <c r="M66" s="80" t="n">
        <v>28.6542</v>
      </c>
      <c r="N66" s="80" t="n">
        <v>34.6478</v>
      </c>
      <c r="O66" s="80" t="n">
        <v>35.3284</v>
      </c>
      <c r="P66" s="80" t="n">
        <v>1038.87</v>
      </c>
      <c r="Q66" s="80" t="n">
        <v>2.62</v>
      </c>
      <c r="R66" s="68" t="n">
        <f aca="false">P66/3600</f>
        <v>0.288575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275.1944</v>
      </c>
      <c r="E67" s="69" t="n">
        <v>39.4092</v>
      </c>
      <c r="F67" s="69" t="n">
        <v>41.6055</v>
      </c>
      <c r="G67" s="69" t="n">
        <v>42.6829</v>
      </c>
      <c r="H67" s="69" t="n">
        <v>967.3</v>
      </c>
      <c r="I67" s="69" t="n">
        <v>3.05</v>
      </c>
      <c r="J67" s="69" t="n">
        <f aca="false">H67/3600</f>
        <v>0.268694444444444</v>
      </c>
      <c r="K67" s="70"/>
      <c r="L67" s="71" t="n">
        <v>1275.9952</v>
      </c>
      <c r="M67" s="71" t="n">
        <v>39.4138</v>
      </c>
      <c r="N67" s="71" t="n">
        <v>41.6063</v>
      </c>
      <c r="O67" s="71" t="n">
        <v>42.6821</v>
      </c>
      <c r="P67" s="72" t="n">
        <v>971.3</v>
      </c>
      <c r="Q67" s="72" t="n">
        <v>3.05</v>
      </c>
      <c r="R67" s="69" t="n">
        <f aca="false">P67/3600</f>
        <v>0.269805555555556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30.0704</v>
      </c>
      <c r="E68" s="68" t="n">
        <v>35.6847</v>
      </c>
      <c r="F68" s="68" t="n">
        <v>38.9436</v>
      </c>
      <c r="G68" s="68" t="n">
        <v>40.1485</v>
      </c>
      <c r="H68" s="68" t="n">
        <v>851.6</v>
      </c>
      <c r="I68" s="68" t="n">
        <v>2.54</v>
      </c>
      <c r="J68" s="68" t="n">
        <f aca="false">H68/3600</f>
        <v>0.236555555555556</v>
      </c>
      <c r="K68" s="70"/>
      <c r="L68" s="71" t="n">
        <v>630.2616</v>
      </c>
      <c r="M68" s="71" t="n">
        <v>35.6879</v>
      </c>
      <c r="N68" s="71" t="n">
        <v>38.951</v>
      </c>
      <c r="O68" s="71" t="n">
        <v>40.1524</v>
      </c>
      <c r="P68" s="71" t="n">
        <v>854.3</v>
      </c>
      <c r="Q68" s="71" t="n">
        <v>2.53</v>
      </c>
      <c r="R68" s="68" t="n">
        <f aca="false">P68/3600</f>
        <v>0.237305555555556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04.2808</v>
      </c>
      <c r="E69" s="68" t="n">
        <v>32.2569</v>
      </c>
      <c r="F69" s="68" t="n">
        <v>36.7359</v>
      </c>
      <c r="G69" s="68" t="n">
        <v>37.8935</v>
      </c>
      <c r="H69" s="68" t="n">
        <v>763.33</v>
      </c>
      <c r="I69" s="68" t="n">
        <v>2.16</v>
      </c>
      <c r="J69" s="68" t="n">
        <f aca="false">H69/3600</f>
        <v>0.212036111111111</v>
      </c>
      <c r="K69" s="70"/>
      <c r="L69" s="71" t="n">
        <v>304.2416</v>
      </c>
      <c r="M69" s="71" t="n">
        <v>32.2507</v>
      </c>
      <c r="N69" s="71" t="n">
        <v>36.7405</v>
      </c>
      <c r="O69" s="71" t="n">
        <v>37.8869</v>
      </c>
      <c r="P69" s="71" t="n">
        <v>762.25</v>
      </c>
      <c r="Q69" s="71" t="n">
        <v>2.15</v>
      </c>
      <c r="R69" s="68" t="n">
        <f aca="false">P69/3600</f>
        <v>0.211736111111111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46.2464</v>
      </c>
      <c r="E70" s="79" t="n">
        <v>29.4548</v>
      </c>
      <c r="F70" s="79" t="n">
        <v>34.7593</v>
      </c>
      <c r="G70" s="79" t="n">
        <v>35.7274</v>
      </c>
      <c r="H70" s="79" t="n">
        <v>702.57</v>
      </c>
      <c r="I70" s="79" t="n">
        <v>1.83</v>
      </c>
      <c r="J70" s="68" t="n">
        <f aca="false">H70/3600</f>
        <v>0.195158333333333</v>
      </c>
      <c r="K70" s="70"/>
      <c r="L70" s="80" t="n">
        <v>146.4792</v>
      </c>
      <c r="M70" s="80" t="n">
        <v>29.4532</v>
      </c>
      <c r="N70" s="80" t="n">
        <v>34.7679</v>
      </c>
      <c r="O70" s="80" t="n">
        <v>35.7294</v>
      </c>
      <c r="P70" s="80" t="n">
        <v>702.04</v>
      </c>
      <c r="Q70" s="80" t="n">
        <v>1.84</v>
      </c>
      <c r="R70" s="68" t="n">
        <f aca="false">P70/3600</f>
        <v>0.195011111111111</v>
      </c>
      <c r="S70" s="81"/>
      <c r="T70" s="81"/>
      <c r="U70" s="81"/>
    </row>
    <row r="71" customFormat="false" ht="11.25" hidden="false" customHeight="false" outlineLevel="0" collapsed="false">
      <c r="A71" s="98" t="s">
        <v>68</v>
      </c>
      <c r="B71" s="99" t="s">
        <v>69</v>
      </c>
      <c r="C71" s="100" t="n">
        <v>22</v>
      </c>
      <c r="D71" s="101"/>
      <c r="E71" s="101"/>
      <c r="F71" s="101"/>
      <c r="G71" s="101"/>
      <c r="H71" s="101"/>
      <c r="I71" s="101"/>
      <c r="J71" s="101"/>
      <c r="K71" s="102"/>
      <c r="L71" s="101"/>
      <c r="M71" s="101"/>
      <c r="N71" s="101"/>
      <c r="O71" s="101"/>
      <c r="P71" s="101"/>
      <c r="Q71" s="101"/>
      <c r="R71" s="101"/>
      <c r="S71" s="103"/>
      <c r="T71" s="103"/>
      <c r="U71" s="103"/>
    </row>
    <row r="72" customFormat="false" ht="11.25" hidden="false" customHeight="false" outlineLevel="0" collapsed="false">
      <c r="A72" s="99" t="s">
        <v>70</v>
      </c>
      <c r="B72" s="104" t="s">
        <v>71</v>
      </c>
      <c r="C72" s="105" t="n">
        <v>27</v>
      </c>
      <c r="D72" s="106"/>
      <c r="E72" s="106"/>
      <c r="F72" s="106"/>
      <c r="G72" s="106"/>
      <c r="H72" s="106"/>
      <c r="I72" s="106"/>
      <c r="J72" s="106"/>
      <c r="K72" s="102"/>
      <c r="L72" s="106"/>
      <c r="M72" s="106"/>
      <c r="N72" s="106"/>
      <c r="O72" s="106"/>
      <c r="P72" s="106"/>
      <c r="Q72" s="106"/>
      <c r="R72" s="106"/>
      <c r="S72" s="107"/>
      <c r="T72" s="107"/>
      <c r="U72" s="107"/>
    </row>
    <row r="73" customFormat="false" ht="11.25" hidden="false" customHeight="false" outlineLevel="0" collapsed="false">
      <c r="A73" s="99"/>
      <c r="B73" s="99"/>
      <c r="C73" s="105" t="n">
        <v>32</v>
      </c>
      <c r="D73" s="106"/>
      <c r="E73" s="106"/>
      <c r="F73" s="106"/>
      <c r="G73" s="106"/>
      <c r="H73" s="106"/>
      <c r="I73" s="106"/>
      <c r="J73" s="106"/>
      <c r="K73" s="102"/>
      <c r="L73" s="106"/>
      <c r="M73" s="106"/>
      <c r="N73" s="106"/>
      <c r="O73" s="106"/>
      <c r="P73" s="106"/>
      <c r="Q73" s="106"/>
      <c r="R73" s="106"/>
      <c r="S73" s="107"/>
      <c r="T73" s="107"/>
      <c r="U73" s="107"/>
    </row>
    <row r="74" customFormat="false" ht="12" hidden="false" customHeight="false" outlineLevel="0" collapsed="false">
      <c r="A74" s="99"/>
      <c r="B74" s="108"/>
      <c r="C74" s="109" t="n">
        <v>37</v>
      </c>
      <c r="D74" s="110"/>
      <c r="E74" s="110"/>
      <c r="F74" s="110"/>
      <c r="G74" s="110"/>
      <c r="H74" s="110"/>
      <c r="I74" s="110"/>
      <c r="J74" s="106"/>
      <c r="K74" s="102"/>
      <c r="L74" s="110"/>
      <c r="M74" s="110"/>
      <c r="N74" s="110"/>
      <c r="O74" s="110"/>
      <c r="P74" s="110"/>
      <c r="Q74" s="110"/>
      <c r="R74" s="106"/>
      <c r="S74" s="111"/>
      <c r="T74" s="111"/>
      <c r="U74" s="111"/>
    </row>
    <row r="75" customFormat="false" ht="11.25" hidden="false" customHeight="false" outlineLevel="0" collapsed="false">
      <c r="A75" s="99"/>
      <c r="B75" s="99" t="s">
        <v>72</v>
      </c>
      <c r="C75" s="100" t="n">
        <v>22</v>
      </c>
      <c r="D75" s="101"/>
      <c r="E75" s="101"/>
      <c r="F75" s="101"/>
      <c r="G75" s="101"/>
      <c r="H75" s="101"/>
      <c r="I75" s="101"/>
      <c r="J75" s="101"/>
      <c r="K75" s="102"/>
      <c r="L75" s="101"/>
      <c r="M75" s="101"/>
      <c r="N75" s="101"/>
      <c r="O75" s="101"/>
      <c r="P75" s="101"/>
      <c r="Q75" s="101"/>
      <c r="R75" s="101"/>
      <c r="S75" s="103"/>
      <c r="T75" s="103"/>
      <c r="U75" s="103"/>
    </row>
    <row r="76" customFormat="false" ht="11.25" hidden="false" customHeight="false" outlineLevel="0" collapsed="false">
      <c r="A76" s="99"/>
      <c r="B76" s="104" t="s">
        <v>73</v>
      </c>
      <c r="C76" s="105" t="n">
        <v>27</v>
      </c>
      <c r="D76" s="106"/>
      <c r="E76" s="106"/>
      <c r="F76" s="106"/>
      <c r="G76" s="106"/>
      <c r="H76" s="106"/>
      <c r="I76" s="106"/>
      <c r="J76" s="106"/>
      <c r="K76" s="102"/>
      <c r="L76" s="106"/>
      <c r="M76" s="106"/>
      <c r="N76" s="106"/>
      <c r="O76" s="106"/>
      <c r="P76" s="106"/>
      <c r="Q76" s="106"/>
      <c r="R76" s="106"/>
      <c r="S76" s="107"/>
      <c r="T76" s="107"/>
      <c r="U76" s="107"/>
    </row>
    <row r="77" customFormat="false" ht="11.25" hidden="false" customHeight="false" outlineLevel="0" collapsed="false">
      <c r="A77" s="99"/>
      <c r="B77" s="99"/>
      <c r="C77" s="105" t="n">
        <v>32</v>
      </c>
      <c r="D77" s="106"/>
      <c r="E77" s="106"/>
      <c r="F77" s="106"/>
      <c r="G77" s="106"/>
      <c r="H77" s="106"/>
      <c r="I77" s="106"/>
      <c r="J77" s="106"/>
      <c r="K77" s="102"/>
      <c r="L77" s="106"/>
      <c r="M77" s="106"/>
      <c r="N77" s="106"/>
      <c r="O77" s="106"/>
      <c r="P77" s="106"/>
      <c r="Q77" s="106"/>
      <c r="R77" s="106"/>
      <c r="S77" s="107"/>
      <c r="T77" s="107"/>
      <c r="U77" s="107"/>
    </row>
    <row r="78" customFormat="false" ht="12" hidden="false" customHeight="false" outlineLevel="0" collapsed="false">
      <c r="A78" s="99"/>
      <c r="B78" s="108"/>
      <c r="C78" s="109" t="n">
        <v>37</v>
      </c>
      <c r="D78" s="110"/>
      <c r="E78" s="110"/>
      <c r="F78" s="110"/>
      <c r="G78" s="110"/>
      <c r="H78" s="110"/>
      <c r="I78" s="110"/>
      <c r="J78" s="106"/>
      <c r="K78" s="102"/>
      <c r="L78" s="110"/>
      <c r="M78" s="110"/>
      <c r="N78" s="110"/>
      <c r="O78" s="110"/>
      <c r="P78" s="110"/>
      <c r="Q78" s="110"/>
      <c r="R78" s="106"/>
      <c r="S78" s="111"/>
      <c r="T78" s="111"/>
      <c r="U78" s="111"/>
    </row>
    <row r="79" customFormat="false" ht="11.25" hidden="false" customHeight="false" outlineLevel="0" collapsed="false">
      <c r="A79" s="99"/>
      <c r="B79" s="99" t="s">
        <v>74</v>
      </c>
      <c r="C79" s="100" t="n">
        <v>22</v>
      </c>
      <c r="D79" s="101"/>
      <c r="E79" s="101"/>
      <c r="F79" s="101"/>
      <c r="G79" s="101"/>
      <c r="H79" s="101"/>
      <c r="I79" s="101"/>
      <c r="J79" s="101"/>
      <c r="K79" s="102"/>
      <c r="L79" s="101"/>
      <c r="M79" s="101"/>
      <c r="N79" s="101"/>
      <c r="O79" s="101"/>
      <c r="P79" s="101"/>
      <c r="Q79" s="101"/>
      <c r="R79" s="101"/>
      <c r="S79" s="103"/>
      <c r="T79" s="103"/>
      <c r="U79" s="103"/>
    </row>
    <row r="80" customFormat="false" ht="11.25" hidden="false" customHeight="false" outlineLevel="0" collapsed="false">
      <c r="A80" s="99"/>
      <c r="B80" s="104" t="s">
        <v>75</v>
      </c>
      <c r="C80" s="105" t="n">
        <v>27</v>
      </c>
      <c r="D80" s="106"/>
      <c r="E80" s="106"/>
      <c r="F80" s="106"/>
      <c r="G80" s="106"/>
      <c r="H80" s="106"/>
      <c r="I80" s="106"/>
      <c r="J80" s="106"/>
      <c r="K80" s="102"/>
      <c r="L80" s="106"/>
      <c r="M80" s="106"/>
      <c r="N80" s="106"/>
      <c r="O80" s="106"/>
      <c r="P80" s="106"/>
      <c r="Q80" s="106"/>
      <c r="R80" s="106"/>
      <c r="S80" s="112"/>
      <c r="T80" s="112"/>
      <c r="U80" s="112"/>
    </row>
    <row r="81" customFormat="false" ht="11.25" hidden="false" customHeight="false" outlineLevel="0" collapsed="false">
      <c r="A81" s="99"/>
      <c r="B81" s="99"/>
      <c r="C81" s="105" t="n">
        <v>32</v>
      </c>
      <c r="D81" s="106"/>
      <c r="E81" s="106"/>
      <c r="F81" s="106"/>
      <c r="G81" s="106"/>
      <c r="H81" s="106"/>
      <c r="I81" s="106"/>
      <c r="J81" s="106"/>
      <c r="K81" s="102"/>
      <c r="L81" s="106"/>
      <c r="M81" s="106"/>
      <c r="N81" s="106"/>
      <c r="O81" s="106"/>
      <c r="P81" s="106"/>
      <c r="Q81" s="106"/>
      <c r="R81" s="106"/>
      <c r="S81" s="112"/>
      <c r="T81" s="112"/>
      <c r="U81" s="112"/>
    </row>
    <row r="82" customFormat="false" ht="12" hidden="false" customHeight="false" outlineLevel="0" collapsed="false">
      <c r="A82" s="108"/>
      <c r="B82" s="108"/>
      <c r="C82" s="109" t="n">
        <v>37</v>
      </c>
      <c r="D82" s="110"/>
      <c r="E82" s="110"/>
      <c r="F82" s="110"/>
      <c r="G82" s="110"/>
      <c r="H82" s="110"/>
      <c r="I82" s="110"/>
      <c r="J82" s="110"/>
      <c r="K82" s="102"/>
      <c r="L82" s="110"/>
      <c r="M82" s="110"/>
      <c r="N82" s="110"/>
      <c r="O82" s="110"/>
      <c r="P82" s="110"/>
      <c r="Q82" s="110"/>
      <c r="R82" s="110"/>
      <c r="S82" s="113"/>
      <c r="T82" s="113"/>
      <c r="U82" s="113"/>
    </row>
    <row r="83" customFormat="false" ht="11.25" hidden="false" customHeight="false" outlineLevel="0" collapsed="false">
      <c r="A83" s="61" t="s">
        <v>76</v>
      </c>
      <c r="S83" s="92" t="e">
        <f aca="false">AVERAGE(S3,S7,S11,S15)</f>
        <v>#VALUE!</v>
      </c>
      <c r="T83" s="92" t="e">
        <f aca="false">AVERAGE(T3,T7,T11,T15)</f>
        <v>#VALUE!</v>
      </c>
      <c r="U83" s="92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114" t="s">
        <v>80</v>
      </c>
      <c r="B87" s="10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5"/>
      <c r="T87" s="115"/>
      <c r="U87" s="115"/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3,S7,S11,S15,S19,S23,S27,S31,S35,S39,S43,S47,S51,S55,S59,S63,S67)</f>
        <v>#VALUE!</v>
      </c>
      <c r="T88" s="92" t="e">
        <f aca="false">AVERAGE(T3,T7,T11,T15,T19,T23,T27,T31,T35,T39,T43,T47,T51,T55,T59,T63,T67)</f>
        <v>#VALUE!</v>
      </c>
      <c r="U88" s="92" t="e">
        <f aca="false">AVERAGE(U3,U7,U11,U15,U19,U23,U27,U31,U35,U39,U43,U47,U51,U55,U59,U63,U67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3:I70)</f>
        <v>18.8693366415702</v>
      </c>
      <c r="J90" s="61" t="n">
        <f aca="false">GEOMEAN(J3:J70)</f>
        <v>2.03331681344484</v>
      </c>
      <c r="Q90" s="61" t="n">
        <f aca="false">GEOMEAN(Q3:Q70)</f>
        <v>19.037345542878</v>
      </c>
      <c r="R90" s="61" t="n">
        <f aca="false">GEOMEAN(R3:R70)</f>
        <v>2.03804484065719</v>
      </c>
    </row>
    <row r="91" customFormat="false" ht="11.25" hidden="false" customHeight="false" outlineLevel="0" collapsed="false">
      <c r="A91" s="61" t="s">
        <v>83</v>
      </c>
      <c r="I91" s="96" t="n">
        <f aca="false">SUM(I3:I70)/3600</f>
        <v>0.635347222222222</v>
      </c>
      <c r="J91" s="96" t="n">
        <f aca="false">SUM(J3:J70)</f>
        <v>250.841316666667</v>
      </c>
      <c r="Q91" s="96" t="n">
        <f aca="false">SUM(Q3:Q70)/3600</f>
        <v>0.643447222222222</v>
      </c>
      <c r="R91" s="96" t="n">
        <f aca="false">SUM(R3:R70)</f>
        <v>251.988677777778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83:U86 S88:U88">
    <cfRule type="cellIs" priority="2" operator="lessThanOrEqual" aboveAverage="0" equalAverage="0" bottom="0" percent="0" rank="0" text="" dxfId="6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O96" activeCellId="0" sqref="O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MTK_DF_ReduceLineBuffer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100" t="n">
        <v>22</v>
      </c>
      <c r="D3" s="101"/>
      <c r="E3" s="101"/>
      <c r="F3" s="101"/>
      <c r="G3" s="101"/>
      <c r="H3" s="101"/>
      <c r="I3" s="101"/>
      <c r="J3" s="101"/>
      <c r="K3" s="102"/>
      <c r="L3" s="101"/>
      <c r="M3" s="101"/>
      <c r="N3" s="101"/>
      <c r="O3" s="101"/>
      <c r="P3" s="101"/>
      <c r="Q3" s="101"/>
      <c r="R3" s="101"/>
      <c r="S3" s="103"/>
      <c r="T3" s="103"/>
      <c r="U3" s="103"/>
    </row>
    <row r="4" customFormat="false" ht="11.25" hidden="false" customHeight="false" outlineLevel="0" collapsed="false">
      <c r="A4" s="99" t="s">
        <v>32</v>
      </c>
      <c r="B4" s="104" t="s">
        <v>33</v>
      </c>
      <c r="C4" s="105" t="n">
        <v>27</v>
      </c>
      <c r="D4" s="106"/>
      <c r="E4" s="106"/>
      <c r="F4" s="106"/>
      <c r="G4" s="106"/>
      <c r="H4" s="106"/>
      <c r="I4" s="106"/>
      <c r="J4" s="106"/>
      <c r="K4" s="102"/>
      <c r="L4" s="106"/>
      <c r="M4" s="106"/>
      <c r="N4" s="106"/>
      <c r="O4" s="106"/>
      <c r="P4" s="106"/>
      <c r="Q4" s="106"/>
      <c r="R4" s="106"/>
      <c r="S4" s="107"/>
      <c r="T4" s="107"/>
      <c r="U4" s="107"/>
    </row>
    <row r="5" customFormat="false" ht="11.25" hidden="false" customHeight="false" outlineLevel="0" collapsed="false">
      <c r="A5" s="99"/>
      <c r="B5" s="99"/>
      <c r="C5" s="105" t="n">
        <v>32</v>
      </c>
      <c r="D5" s="106"/>
      <c r="E5" s="106"/>
      <c r="F5" s="106"/>
      <c r="G5" s="106"/>
      <c r="H5" s="106"/>
      <c r="I5" s="106"/>
      <c r="J5" s="106"/>
      <c r="K5" s="102"/>
      <c r="L5" s="106"/>
      <c r="M5" s="106"/>
      <c r="N5" s="106"/>
      <c r="O5" s="106"/>
      <c r="P5" s="106"/>
      <c r="Q5" s="106"/>
      <c r="R5" s="106"/>
      <c r="S5" s="107"/>
      <c r="T5" s="107"/>
      <c r="U5" s="107"/>
    </row>
    <row r="6" customFormat="false" ht="12" hidden="false" customHeight="false" outlineLevel="0" collapsed="false">
      <c r="A6" s="99"/>
      <c r="B6" s="108"/>
      <c r="C6" s="109" t="n">
        <v>37</v>
      </c>
      <c r="D6" s="110"/>
      <c r="E6" s="110"/>
      <c r="F6" s="110"/>
      <c r="G6" s="110"/>
      <c r="H6" s="110"/>
      <c r="I6" s="110"/>
      <c r="J6" s="106"/>
      <c r="K6" s="102"/>
      <c r="L6" s="110"/>
      <c r="M6" s="110"/>
      <c r="N6" s="110"/>
      <c r="O6" s="110"/>
      <c r="P6" s="110"/>
      <c r="Q6" s="110"/>
      <c r="R6" s="106"/>
      <c r="S6" s="111"/>
      <c r="T6" s="111"/>
      <c r="U6" s="111"/>
    </row>
    <row r="7" customFormat="false" ht="11.25" hidden="false" customHeight="false" outlineLevel="0" collapsed="false">
      <c r="A7" s="99"/>
      <c r="B7" s="99" t="s">
        <v>34</v>
      </c>
      <c r="C7" s="100" t="n">
        <v>22</v>
      </c>
      <c r="D7" s="101"/>
      <c r="E7" s="101"/>
      <c r="F7" s="101"/>
      <c r="G7" s="101"/>
      <c r="H7" s="101"/>
      <c r="I7" s="101"/>
      <c r="J7" s="101"/>
      <c r="K7" s="102"/>
      <c r="L7" s="101"/>
      <c r="M7" s="101"/>
      <c r="N7" s="101"/>
      <c r="O7" s="101"/>
      <c r="P7" s="101"/>
      <c r="Q7" s="101"/>
      <c r="R7" s="101"/>
      <c r="S7" s="103"/>
      <c r="T7" s="103"/>
      <c r="U7" s="103"/>
    </row>
    <row r="8" customFormat="false" ht="11.25" hidden="false" customHeight="false" outlineLevel="0" collapsed="false">
      <c r="A8" s="99"/>
      <c r="B8" s="104" t="s">
        <v>35</v>
      </c>
      <c r="C8" s="105" t="n">
        <v>27</v>
      </c>
      <c r="D8" s="106"/>
      <c r="E8" s="106"/>
      <c r="F8" s="106"/>
      <c r="G8" s="106"/>
      <c r="H8" s="106"/>
      <c r="I8" s="106"/>
      <c r="J8" s="106"/>
      <c r="K8" s="102"/>
      <c r="L8" s="106"/>
      <c r="M8" s="106"/>
      <c r="N8" s="106"/>
      <c r="O8" s="106"/>
      <c r="P8" s="106"/>
      <c r="Q8" s="106"/>
      <c r="R8" s="106"/>
      <c r="S8" s="107"/>
      <c r="T8" s="107"/>
      <c r="U8" s="107"/>
    </row>
    <row r="9" customFormat="false" ht="11.25" hidden="false" customHeight="false" outlineLevel="0" collapsed="false">
      <c r="A9" s="99"/>
      <c r="B9" s="99"/>
      <c r="C9" s="105" t="n">
        <v>32</v>
      </c>
      <c r="D9" s="106"/>
      <c r="E9" s="106"/>
      <c r="F9" s="106"/>
      <c r="G9" s="106"/>
      <c r="H9" s="106"/>
      <c r="I9" s="106"/>
      <c r="J9" s="106"/>
      <c r="K9" s="102"/>
      <c r="L9" s="106"/>
      <c r="M9" s="106"/>
      <c r="N9" s="106"/>
      <c r="O9" s="106"/>
      <c r="P9" s="106"/>
      <c r="Q9" s="106"/>
      <c r="R9" s="106"/>
      <c r="S9" s="107"/>
      <c r="T9" s="107"/>
      <c r="U9" s="107"/>
    </row>
    <row r="10" customFormat="false" ht="12" hidden="false" customHeight="false" outlineLevel="0" collapsed="false">
      <c r="A10" s="99"/>
      <c r="B10" s="108"/>
      <c r="C10" s="109" t="n">
        <v>37</v>
      </c>
      <c r="D10" s="110"/>
      <c r="E10" s="110"/>
      <c r="F10" s="110"/>
      <c r="G10" s="110"/>
      <c r="H10" s="110"/>
      <c r="I10" s="110"/>
      <c r="J10" s="106"/>
      <c r="K10" s="102"/>
      <c r="L10" s="110"/>
      <c r="M10" s="110"/>
      <c r="N10" s="110"/>
      <c r="O10" s="110"/>
      <c r="P10" s="110"/>
      <c r="Q10" s="110"/>
      <c r="R10" s="106"/>
      <c r="S10" s="111"/>
      <c r="T10" s="111"/>
      <c r="U10" s="111"/>
    </row>
    <row r="11" customFormat="false" ht="11.25" hidden="false" customHeight="false" outlineLevel="0" collapsed="false">
      <c r="A11" s="99"/>
      <c r="B11" s="99" t="s">
        <v>36</v>
      </c>
      <c r="C11" s="100" t="n">
        <v>22</v>
      </c>
      <c r="D11" s="101"/>
      <c r="E11" s="101"/>
      <c r="F11" s="101"/>
      <c r="G11" s="101"/>
      <c r="H11" s="101"/>
      <c r="I11" s="101"/>
      <c r="J11" s="101"/>
      <c r="K11" s="102"/>
      <c r="L11" s="101"/>
      <c r="M11" s="101"/>
      <c r="N11" s="101"/>
      <c r="O11" s="101"/>
      <c r="P11" s="101"/>
      <c r="Q11" s="101"/>
      <c r="R11" s="101"/>
      <c r="S11" s="103"/>
      <c r="T11" s="103"/>
      <c r="U11" s="103"/>
    </row>
    <row r="12" customFormat="false" ht="11.25" hidden="false" customHeight="false" outlineLevel="0" collapsed="false">
      <c r="A12" s="99"/>
      <c r="B12" s="104" t="s">
        <v>37</v>
      </c>
      <c r="C12" s="105" t="n">
        <v>27</v>
      </c>
      <c r="D12" s="106"/>
      <c r="E12" s="106"/>
      <c r="F12" s="106"/>
      <c r="G12" s="106"/>
      <c r="H12" s="106"/>
      <c r="I12" s="106"/>
      <c r="J12" s="106"/>
      <c r="K12" s="102"/>
      <c r="L12" s="106"/>
      <c r="M12" s="106"/>
      <c r="N12" s="106"/>
      <c r="O12" s="106"/>
      <c r="P12" s="106"/>
      <c r="Q12" s="106"/>
      <c r="R12" s="106"/>
      <c r="S12" s="107"/>
      <c r="T12" s="107"/>
      <c r="U12" s="107"/>
    </row>
    <row r="13" customFormat="false" ht="11.25" hidden="false" customHeight="false" outlineLevel="0" collapsed="false">
      <c r="A13" s="99"/>
      <c r="B13" s="99"/>
      <c r="C13" s="105" t="n">
        <v>32</v>
      </c>
      <c r="D13" s="106"/>
      <c r="E13" s="106"/>
      <c r="F13" s="106"/>
      <c r="G13" s="106"/>
      <c r="H13" s="106"/>
      <c r="I13" s="106"/>
      <c r="J13" s="106"/>
      <c r="K13" s="102"/>
      <c r="L13" s="106"/>
      <c r="M13" s="106"/>
      <c r="N13" s="106"/>
      <c r="O13" s="106"/>
      <c r="P13" s="106"/>
      <c r="Q13" s="106"/>
      <c r="R13" s="106"/>
      <c r="S13" s="107"/>
      <c r="T13" s="107"/>
      <c r="U13" s="107"/>
    </row>
    <row r="14" customFormat="false" ht="12" hidden="false" customHeight="false" outlineLevel="0" collapsed="false">
      <c r="A14" s="99"/>
      <c r="B14" s="108"/>
      <c r="C14" s="109" t="n">
        <v>37</v>
      </c>
      <c r="D14" s="110"/>
      <c r="E14" s="110"/>
      <c r="F14" s="110"/>
      <c r="G14" s="110"/>
      <c r="H14" s="110"/>
      <c r="I14" s="110"/>
      <c r="J14" s="106"/>
      <c r="K14" s="102"/>
      <c r="L14" s="110"/>
      <c r="M14" s="110"/>
      <c r="N14" s="110"/>
      <c r="O14" s="110"/>
      <c r="P14" s="110"/>
      <c r="Q14" s="110"/>
      <c r="R14" s="106"/>
      <c r="S14" s="111"/>
      <c r="T14" s="111"/>
      <c r="U14" s="111"/>
    </row>
    <row r="15" customFormat="false" ht="11.25" hidden="false" customHeight="false" outlineLevel="0" collapsed="false">
      <c r="A15" s="99"/>
      <c r="B15" s="99" t="s">
        <v>38</v>
      </c>
      <c r="C15" s="100" t="n">
        <v>22</v>
      </c>
      <c r="D15" s="101"/>
      <c r="E15" s="101"/>
      <c r="F15" s="101"/>
      <c r="G15" s="101"/>
      <c r="H15" s="101"/>
      <c r="I15" s="101"/>
      <c r="J15" s="101"/>
      <c r="K15" s="102"/>
      <c r="L15" s="101"/>
      <c r="M15" s="101"/>
      <c r="N15" s="101"/>
      <c r="O15" s="101"/>
      <c r="P15" s="101"/>
      <c r="Q15" s="101"/>
      <c r="R15" s="101"/>
      <c r="S15" s="103"/>
      <c r="T15" s="103"/>
      <c r="U15" s="103"/>
    </row>
    <row r="16" customFormat="false" ht="11.25" hidden="false" customHeight="false" outlineLevel="0" collapsed="false">
      <c r="A16" s="99"/>
      <c r="B16" s="104" t="s">
        <v>39</v>
      </c>
      <c r="C16" s="105" t="n">
        <v>27</v>
      </c>
      <c r="D16" s="106"/>
      <c r="E16" s="106"/>
      <c r="F16" s="106"/>
      <c r="G16" s="106"/>
      <c r="H16" s="106"/>
      <c r="I16" s="106"/>
      <c r="J16" s="106"/>
      <c r="K16" s="102"/>
      <c r="L16" s="106"/>
      <c r="M16" s="106"/>
      <c r="N16" s="106"/>
      <c r="O16" s="106"/>
      <c r="P16" s="106"/>
      <c r="Q16" s="106"/>
      <c r="R16" s="106"/>
      <c r="S16" s="107"/>
      <c r="T16" s="107"/>
      <c r="U16" s="107"/>
    </row>
    <row r="17" customFormat="false" ht="11.25" hidden="false" customHeight="false" outlineLevel="0" collapsed="false">
      <c r="A17" s="99"/>
      <c r="B17" s="99"/>
      <c r="C17" s="105" t="n">
        <v>32</v>
      </c>
      <c r="D17" s="106"/>
      <c r="E17" s="106"/>
      <c r="F17" s="106"/>
      <c r="G17" s="106"/>
      <c r="H17" s="106"/>
      <c r="I17" s="106"/>
      <c r="J17" s="106"/>
      <c r="K17" s="102"/>
      <c r="L17" s="106"/>
      <c r="M17" s="106"/>
      <c r="N17" s="106"/>
      <c r="O17" s="106"/>
      <c r="P17" s="106"/>
      <c r="Q17" s="106"/>
      <c r="R17" s="106"/>
      <c r="S17" s="107"/>
      <c r="T17" s="107"/>
      <c r="U17" s="107"/>
    </row>
    <row r="18" customFormat="false" ht="12" hidden="false" customHeight="false" outlineLevel="0" collapsed="false">
      <c r="A18" s="99"/>
      <c r="B18" s="108"/>
      <c r="C18" s="109" t="n">
        <v>37</v>
      </c>
      <c r="D18" s="110"/>
      <c r="E18" s="110"/>
      <c r="F18" s="110"/>
      <c r="G18" s="110"/>
      <c r="H18" s="110"/>
      <c r="I18" s="110"/>
      <c r="J18" s="106"/>
      <c r="K18" s="102"/>
      <c r="L18" s="110"/>
      <c r="M18" s="110"/>
      <c r="N18" s="110"/>
      <c r="O18" s="110"/>
      <c r="P18" s="110"/>
      <c r="Q18" s="110"/>
      <c r="R18" s="106"/>
      <c r="S18" s="111"/>
      <c r="T18" s="111"/>
      <c r="U18" s="11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5325.2192</v>
      </c>
      <c r="E19" s="68" t="n">
        <v>41.912</v>
      </c>
      <c r="F19" s="68" t="n">
        <v>43.4869</v>
      </c>
      <c r="G19" s="68" t="n">
        <v>44.8792</v>
      </c>
      <c r="H19" s="68" t="n">
        <v>23034.43</v>
      </c>
      <c r="I19" s="71" t="n">
        <v>57.03</v>
      </c>
      <c r="J19" s="69" t="n">
        <f aca="false">H19/3600</f>
        <v>6.39845277777778</v>
      </c>
      <c r="K19" s="70"/>
      <c r="L19" s="71" t="n">
        <v>5325.3296</v>
      </c>
      <c r="M19" s="71" t="n">
        <v>41.9114</v>
      </c>
      <c r="N19" s="71" t="n">
        <v>43.49</v>
      </c>
      <c r="O19" s="71" t="n">
        <v>44.8782</v>
      </c>
      <c r="P19" s="71" t="n">
        <v>23007.84</v>
      </c>
      <c r="Q19" s="71" t="n">
        <v>55.35</v>
      </c>
      <c r="R19" s="69" t="n">
        <f aca="false">P19/3600</f>
        <v>6.39106666666667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473.408</v>
      </c>
      <c r="E20" s="68" t="n">
        <v>39.8645</v>
      </c>
      <c r="F20" s="68" t="n">
        <v>41.7872</v>
      </c>
      <c r="G20" s="68" t="n">
        <v>42.8102</v>
      </c>
      <c r="H20" s="68" t="n">
        <v>20636.83</v>
      </c>
      <c r="I20" s="71" t="n">
        <v>51.03</v>
      </c>
      <c r="J20" s="68" t="n">
        <f aca="false">H20/3600</f>
        <v>5.73245277777778</v>
      </c>
      <c r="K20" s="70"/>
      <c r="L20" s="71" t="n">
        <v>2472.8392</v>
      </c>
      <c r="M20" s="71" t="n">
        <v>39.8643</v>
      </c>
      <c r="N20" s="71" t="n">
        <v>41.7792</v>
      </c>
      <c r="O20" s="71" t="n">
        <v>42.8203</v>
      </c>
      <c r="P20" s="71" t="n">
        <v>20667.05</v>
      </c>
      <c r="Q20" s="71" t="n">
        <v>49.24</v>
      </c>
      <c r="R20" s="68" t="n">
        <f aca="false">P20/3600</f>
        <v>5.74084722222222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176.024</v>
      </c>
      <c r="E21" s="68" t="n">
        <v>37.2886</v>
      </c>
      <c r="F21" s="68" t="n">
        <v>40.3008</v>
      </c>
      <c r="G21" s="68" t="n">
        <v>41.3044</v>
      </c>
      <c r="H21" s="68" t="n">
        <v>19223.63</v>
      </c>
      <c r="I21" s="71" t="n">
        <v>44.42</v>
      </c>
      <c r="J21" s="68" t="n">
        <f aca="false">H21/3600</f>
        <v>5.33989722222222</v>
      </c>
      <c r="K21" s="70"/>
      <c r="L21" s="71" t="n">
        <v>1175.656</v>
      </c>
      <c r="M21" s="71" t="n">
        <v>37.2902</v>
      </c>
      <c r="N21" s="71" t="n">
        <v>40.291</v>
      </c>
      <c r="O21" s="71" t="n">
        <v>41.3007</v>
      </c>
      <c r="P21" s="71" t="n">
        <v>19185.69</v>
      </c>
      <c r="Q21" s="71" t="n">
        <v>44.34</v>
      </c>
      <c r="R21" s="68" t="n">
        <f aca="false">P21/3600</f>
        <v>5.32935833333333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559.496</v>
      </c>
      <c r="E22" s="79" t="n">
        <v>34.6662</v>
      </c>
      <c r="F22" s="79" t="n">
        <v>38.699</v>
      </c>
      <c r="G22" s="79" t="n">
        <v>39.9678</v>
      </c>
      <c r="H22" s="79" t="n">
        <v>18264.94</v>
      </c>
      <c r="I22" s="80" t="n">
        <v>39.05</v>
      </c>
      <c r="J22" s="68" t="n">
        <f aca="false">H22/3600</f>
        <v>5.07359444444444</v>
      </c>
      <c r="K22" s="70"/>
      <c r="L22" s="80" t="n">
        <v>560.5544</v>
      </c>
      <c r="M22" s="80" t="n">
        <v>34.668</v>
      </c>
      <c r="N22" s="80" t="n">
        <v>38.6986</v>
      </c>
      <c r="O22" s="80" t="n">
        <v>39.9444</v>
      </c>
      <c r="P22" s="80" t="n">
        <v>18350.17</v>
      </c>
      <c r="Q22" s="80" t="n">
        <v>39.07</v>
      </c>
      <c r="R22" s="68" t="n">
        <f aca="false">P22/3600</f>
        <v>5.09726944444444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221.4688</v>
      </c>
      <c r="E23" s="69" t="n">
        <v>39.9865</v>
      </c>
      <c r="F23" s="69" t="n">
        <v>41.9583</v>
      </c>
      <c r="G23" s="69" t="n">
        <v>43.0323</v>
      </c>
      <c r="H23" s="69" t="n">
        <v>23375.11</v>
      </c>
      <c r="I23" s="72" t="n">
        <v>59.61</v>
      </c>
      <c r="J23" s="69" t="n">
        <f aca="false">H23/3600</f>
        <v>6.49308611111111</v>
      </c>
      <c r="K23" s="70"/>
      <c r="L23" s="72" t="n">
        <v>8222.7248</v>
      </c>
      <c r="M23" s="72" t="n">
        <v>39.9869</v>
      </c>
      <c r="N23" s="72" t="n">
        <v>41.9601</v>
      </c>
      <c r="O23" s="72" t="n">
        <v>43.0366</v>
      </c>
      <c r="P23" s="72" t="n">
        <v>23381.21</v>
      </c>
      <c r="Q23" s="72" t="n">
        <v>59.29</v>
      </c>
      <c r="R23" s="69" t="n">
        <f aca="false">P23/3600</f>
        <v>6.49478055555556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329.096</v>
      </c>
      <c r="E24" s="68" t="n">
        <v>37.0299</v>
      </c>
      <c r="F24" s="68" t="n">
        <v>39.7847</v>
      </c>
      <c r="G24" s="68" t="n">
        <v>40.7023</v>
      </c>
      <c r="H24" s="68" t="n">
        <v>20111.42</v>
      </c>
      <c r="I24" s="71" t="n">
        <v>49.27</v>
      </c>
      <c r="J24" s="68" t="n">
        <f aca="false">H24/3600</f>
        <v>5.58650555555556</v>
      </c>
      <c r="K24" s="70"/>
      <c r="L24" s="71" t="n">
        <v>3330.688</v>
      </c>
      <c r="M24" s="71" t="n">
        <v>37.03</v>
      </c>
      <c r="N24" s="71" t="n">
        <v>39.7818</v>
      </c>
      <c r="O24" s="71" t="n">
        <v>40.6946</v>
      </c>
      <c r="P24" s="71" t="n">
        <v>20169.13</v>
      </c>
      <c r="Q24" s="71" t="n">
        <v>47.51</v>
      </c>
      <c r="R24" s="68" t="n">
        <f aca="false">P24/3600</f>
        <v>5.60253611111111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399.8792</v>
      </c>
      <c r="E25" s="68" t="n">
        <v>34.2047</v>
      </c>
      <c r="F25" s="68" t="n">
        <v>37.8865</v>
      </c>
      <c r="G25" s="68" t="n">
        <v>39.0804</v>
      </c>
      <c r="H25" s="68" t="n">
        <v>18581.2</v>
      </c>
      <c r="I25" s="71" t="n">
        <v>43.51</v>
      </c>
      <c r="J25" s="68" t="n">
        <f aca="false">H25/3600</f>
        <v>5.16144444444444</v>
      </c>
      <c r="K25" s="70"/>
      <c r="L25" s="71" t="n">
        <v>1399.1</v>
      </c>
      <c r="M25" s="71" t="n">
        <v>34.2041</v>
      </c>
      <c r="N25" s="71" t="n">
        <v>37.8749</v>
      </c>
      <c r="O25" s="71" t="n">
        <v>39.0579</v>
      </c>
      <c r="P25" s="71" t="n">
        <v>18604.38</v>
      </c>
      <c r="Q25" s="71" t="n">
        <v>42.64</v>
      </c>
      <c r="R25" s="68" t="n">
        <f aca="false">P25/3600</f>
        <v>5.16788333333333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589.9624</v>
      </c>
      <c r="E26" s="79" t="n">
        <v>31.6233</v>
      </c>
      <c r="F26" s="79" t="n">
        <v>36.1488</v>
      </c>
      <c r="G26" s="79" t="n">
        <v>37.8141</v>
      </c>
      <c r="H26" s="79" t="n">
        <v>17741.68</v>
      </c>
      <c r="I26" s="80" t="n">
        <v>38.53</v>
      </c>
      <c r="J26" s="68" t="n">
        <f aca="false">H26/3600</f>
        <v>4.92824444444444</v>
      </c>
      <c r="K26" s="70"/>
      <c r="L26" s="80" t="n">
        <v>589.0616</v>
      </c>
      <c r="M26" s="80" t="n">
        <v>31.6189</v>
      </c>
      <c r="N26" s="80" t="n">
        <v>36.151</v>
      </c>
      <c r="O26" s="80" t="n">
        <v>37.7778</v>
      </c>
      <c r="P26" s="80" t="n">
        <v>17739.26</v>
      </c>
      <c r="Q26" s="80" t="n">
        <v>37.84</v>
      </c>
      <c r="R26" s="68" t="n">
        <f aca="false">P26/3600</f>
        <v>4.92757222222222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19692.648</v>
      </c>
      <c r="E27" s="69" t="n">
        <v>38.77</v>
      </c>
      <c r="F27" s="69" t="n">
        <v>40.0865</v>
      </c>
      <c r="G27" s="69" t="n">
        <v>43.1768</v>
      </c>
      <c r="H27" s="69" t="n">
        <v>48659.58</v>
      </c>
      <c r="I27" s="72" t="n">
        <v>119.46</v>
      </c>
      <c r="J27" s="69" t="n">
        <f aca="false">H27/3600</f>
        <v>13.51655</v>
      </c>
      <c r="K27" s="70"/>
      <c r="L27" s="72" t="n">
        <v>19688.372</v>
      </c>
      <c r="M27" s="72" t="n">
        <v>38.7706</v>
      </c>
      <c r="N27" s="72" t="n">
        <v>40.0865</v>
      </c>
      <c r="O27" s="72" t="n">
        <v>43.1736</v>
      </c>
      <c r="P27" s="72" t="n">
        <v>48790.21</v>
      </c>
      <c r="Q27" s="72" t="n">
        <v>118.18</v>
      </c>
      <c r="R27" s="69" t="n">
        <f aca="false">P27/3600</f>
        <v>13.5528361111111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136.0192</v>
      </c>
      <c r="E28" s="68" t="n">
        <v>36.7483</v>
      </c>
      <c r="F28" s="68" t="n">
        <v>38.7787</v>
      </c>
      <c r="G28" s="68" t="n">
        <v>41.1165</v>
      </c>
      <c r="H28" s="68" t="n">
        <v>40063.09</v>
      </c>
      <c r="I28" s="71" t="n">
        <v>89.07</v>
      </c>
      <c r="J28" s="68" t="n">
        <f aca="false">H28/3600</f>
        <v>11.1286361111111</v>
      </c>
      <c r="K28" s="70"/>
      <c r="L28" s="71" t="n">
        <v>6138.7864</v>
      </c>
      <c r="M28" s="71" t="n">
        <v>36.7502</v>
      </c>
      <c r="N28" s="71" t="n">
        <v>38.7747</v>
      </c>
      <c r="O28" s="71" t="n">
        <v>41.1161</v>
      </c>
      <c r="P28" s="71" t="n">
        <v>40104.93</v>
      </c>
      <c r="Q28" s="71" t="n">
        <v>92.6</v>
      </c>
      <c r="R28" s="68" t="n">
        <f aca="false">P28/3600</f>
        <v>11.1402583333333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739.3512</v>
      </c>
      <c r="E29" s="68" t="n">
        <v>34.5752</v>
      </c>
      <c r="F29" s="68" t="n">
        <v>37.5787</v>
      </c>
      <c r="G29" s="68" t="n">
        <v>39.0961</v>
      </c>
      <c r="H29" s="68" t="n">
        <v>36727.78</v>
      </c>
      <c r="I29" s="71" t="n">
        <v>81.78</v>
      </c>
      <c r="J29" s="68" t="n">
        <f aca="false">H29/3600</f>
        <v>10.2021611111111</v>
      </c>
      <c r="K29" s="70"/>
      <c r="L29" s="71" t="n">
        <v>2739.6136</v>
      </c>
      <c r="M29" s="71" t="n">
        <v>34.5777</v>
      </c>
      <c r="N29" s="71" t="n">
        <v>37.5791</v>
      </c>
      <c r="O29" s="71" t="n">
        <v>39.1051</v>
      </c>
      <c r="P29" s="71" t="n">
        <v>36707.51</v>
      </c>
      <c r="Q29" s="71" t="n">
        <v>81.05</v>
      </c>
      <c r="R29" s="68" t="n">
        <f aca="false">P29/3600</f>
        <v>10.1965305555556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307.6472</v>
      </c>
      <c r="E30" s="79" t="n">
        <v>32.2698</v>
      </c>
      <c r="F30" s="79" t="n">
        <v>36.2092</v>
      </c>
      <c r="G30" s="79" t="n">
        <v>37.0114</v>
      </c>
      <c r="H30" s="79" t="n">
        <v>35151.84</v>
      </c>
      <c r="I30" s="80" t="n">
        <v>72.13</v>
      </c>
      <c r="J30" s="68" t="n">
        <f aca="false">H30/3600</f>
        <v>9.7644</v>
      </c>
      <c r="K30" s="70"/>
      <c r="L30" s="80" t="n">
        <v>1307.9248</v>
      </c>
      <c r="M30" s="80" t="n">
        <v>32.2692</v>
      </c>
      <c r="N30" s="80" t="n">
        <v>36.2171</v>
      </c>
      <c r="O30" s="80" t="n">
        <v>37.016</v>
      </c>
      <c r="P30" s="80" t="n">
        <v>35067.98</v>
      </c>
      <c r="Q30" s="80" t="n">
        <v>71.79</v>
      </c>
      <c r="R30" s="68" t="n">
        <f aca="false">P30/3600</f>
        <v>9.74110555555556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20048.796</v>
      </c>
      <c r="E31" s="69" t="n">
        <v>39.539</v>
      </c>
      <c r="F31" s="69" t="n">
        <v>43.661</v>
      </c>
      <c r="G31" s="69" t="n">
        <v>44.9053</v>
      </c>
      <c r="H31" s="69" t="n">
        <v>52546.54</v>
      </c>
      <c r="I31" s="72" t="n">
        <v>133.92</v>
      </c>
      <c r="J31" s="69" t="n">
        <f aca="false">H31/3600</f>
        <v>14.5962611111111</v>
      </c>
      <c r="K31" s="70"/>
      <c r="L31" s="72" t="n">
        <v>20042.6312</v>
      </c>
      <c r="M31" s="72" t="n">
        <v>39.5382</v>
      </c>
      <c r="N31" s="72" t="n">
        <v>43.6636</v>
      </c>
      <c r="O31" s="72" t="n">
        <v>44.907</v>
      </c>
      <c r="P31" s="72" t="n">
        <v>52622.69</v>
      </c>
      <c r="Q31" s="72" t="n">
        <v>134.92</v>
      </c>
      <c r="R31" s="69" t="n">
        <f aca="false">P31/3600</f>
        <v>14.6174138888889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6927.116</v>
      </c>
      <c r="E32" s="68" t="n">
        <v>37.6198</v>
      </c>
      <c r="F32" s="68" t="n">
        <v>42.0985</v>
      </c>
      <c r="G32" s="68" t="n">
        <v>42.5737</v>
      </c>
      <c r="H32" s="68" t="n">
        <v>44788.8</v>
      </c>
      <c r="I32" s="71" t="n">
        <v>109.09</v>
      </c>
      <c r="J32" s="68" t="n">
        <f aca="false">H32/3600</f>
        <v>12.4413333333333</v>
      </c>
      <c r="K32" s="70"/>
      <c r="L32" s="71" t="n">
        <v>6923.6728</v>
      </c>
      <c r="M32" s="71" t="n">
        <v>37.6208</v>
      </c>
      <c r="N32" s="71" t="n">
        <v>42.1037</v>
      </c>
      <c r="O32" s="71" t="n">
        <v>42.5751</v>
      </c>
      <c r="P32" s="71" t="n">
        <v>44893.94</v>
      </c>
      <c r="Q32" s="71" t="n">
        <v>113.26</v>
      </c>
      <c r="R32" s="68" t="n">
        <f aca="false">P32/3600</f>
        <v>12.4705388888889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180.9992</v>
      </c>
      <c r="E33" s="68" t="n">
        <v>35.6571</v>
      </c>
      <c r="F33" s="68" t="n">
        <v>40.4371</v>
      </c>
      <c r="G33" s="68" t="n">
        <v>40.225</v>
      </c>
      <c r="H33" s="68" t="n">
        <v>40932.32</v>
      </c>
      <c r="I33" s="71" t="n">
        <v>97.24</v>
      </c>
      <c r="J33" s="68" t="n">
        <f aca="false">H33/3600</f>
        <v>11.3700888888889</v>
      </c>
      <c r="K33" s="70"/>
      <c r="L33" s="71" t="n">
        <v>3181.8416</v>
      </c>
      <c r="M33" s="71" t="n">
        <v>35.6571</v>
      </c>
      <c r="N33" s="71" t="n">
        <v>40.4431</v>
      </c>
      <c r="O33" s="71" t="n">
        <v>40.2348</v>
      </c>
      <c r="P33" s="71" t="n">
        <v>41056.45</v>
      </c>
      <c r="Q33" s="71" t="n">
        <v>103.25</v>
      </c>
      <c r="R33" s="68" t="n">
        <f aca="false">P33/3600</f>
        <v>11.4045694444444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571.9752</v>
      </c>
      <c r="E34" s="79" t="n">
        <v>33.5196</v>
      </c>
      <c r="F34" s="79" t="n">
        <v>38.5186</v>
      </c>
      <c r="G34" s="79" t="n">
        <v>37.7684</v>
      </c>
      <c r="H34" s="79" t="n">
        <v>38848.35</v>
      </c>
      <c r="I34" s="80" t="n">
        <v>90.11</v>
      </c>
      <c r="J34" s="68" t="n">
        <f aca="false">H34/3600</f>
        <v>10.7912083333333</v>
      </c>
      <c r="K34" s="70"/>
      <c r="L34" s="80" t="n">
        <v>1570.952</v>
      </c>
      <c r="M34" s="80" t="n">
        <v>33.5183</v>
      </c>
      <c r="N34" s="80" t="n">
        <v>38.5224</v>
      </c>
      <c r="O34" s="80" t="n">
        <v>37.7813</v>
      </c>
      <c r="P34" s="80" t="n">
        <v>38967.36</v>
      </c>
      <c r="Q34" s="80" t="n">
        <v>90.4</v>
      </c>
      <c r="R34" s="68" t="n">
        <f aca="false">P34/3600</f>
        <v>10.8242666666667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50210.816</v>
      </c>
      <c r="E35" s="69" t="n">
        <v>38.3248</v>
      </c>
      <c r="F35" s="69" t="n">
        <v>41.8932</v>
      </c>
      <c r="G35" s="69" t="n">
        <v>43.9469</v>
      </c>
      <c r="H35" s="69" t="n">
        <v>68668.84</v>
      </c>
      <c r="I35" s="72" t="n">
        <v>189.06</v>
      </c>
      <c r="J35" s="69" t="n">
        <f aca="false">H35/3600</f>
        <v>19.0746777777778</v>
      </c>
      <c r="K35" s="70"/>
      <c r="L35" s="72" t="n">
        <v>50217.5432</v>
      </c>
      <c r="M35" s="72" t="n">
        <v>38.3255</v>
      </c>
      <c r="N35" s="72" t="n">
        <v>41.8931</v>
      </c>
      <c r="O35" s="72" t="n">
        <v>43.9362</v>
      </c>
      <c r="P35" s="72" t="n">
        <v>68896.81</v>
      </c>
      <c r="Q35" s="72" t="n">
        <v>186.01</v>
      </c>
      <c r="R35" s="69" t="n">
        <f aca="false">P35/3600</f>
        <v>19.1380027777778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7712.9928</v>
      </c>
      <c r="E36" s="68" t="n">
        <v>35.4496</v>
      </c>
      <c r="F36" s="68" t="n">
        <v>40.452</v>
      </c>
      <c r="G36" s="68" t="n">
        <v>42.7665</v>
      </c>
      <c r="H36" s="68" t="n">
        <v>49663.57</v>
      </c>
      <c r="I36" s="71" t="n">
        <v>117.35</v>
      </c>
      <c r="J36" s="68" t="n">
        <f aca="false">H36/3600</f>
        <v>13.7954361111111</v>
      </c>
      <c r="K36" s="70"/>
      <c r="L36" s="71" t="n">
        <v>7716.68</v>
      </c>
      <c r="M36" s="71" t="n">
        <v>35.4491</v>
      </c>
      <c r="N36" s="71" t="n">
        <v>40.4432</v>
      </c>
      <c r="O36" s="71" t="n">
        <v>42.7664</v>
      </c>
      <c r="P36" s="71" t="n">
        <v>49774.23</v>
      </c>
      <c r="Q36" s="71" t="n">
        <v>117.83</v>
      </c>
      <c r="R36" s="68" t="n">
        <f aca="false">P36/3600</f>
        <v>13.826175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123.984</v>
      </c>
      <c r="E37" s="68" t="n">
        <v>33.614</v>
      </c>
      <c r="F37" s="68" t="n">
        <v>38.9082</v>
      </c>
      <c r="G37" s="68" t="n">
        <v>41.447</v>
      </c>
      <c r="H37" s="68" t="n">
        <v>44881.54</v>
      </c>
      <c r="I37" s="71" t="n">
        <v>99.99</v>
      </c>
      <c r="J37" s="68" t="n">
        <f aca="false">H37/3600</f>
        <v>12.4670944444444</v>
      </c>
      <c r="K37" s="70"/>
      <c r="L37" s="71" t="n">
        <v>2121.5008</v>
      </c>
      <c r="M37" s="71" t="n">
        <v>33.614</v>
      </c>
      <c r="N37" s="71" t="n">
        <v>38.9074</v>
      </c>
      <c r="O37" s="71" t="n">
        <v>41.457</v>
      </c>
      <c r="P37" s="71" t="n">
        <v>45009.63</v>
      </c>
      <c r="Q37" s="71" t="n">
        <v>102.41</v>
      </c>
      <c r="R37" s="68" t="n">
        <f aca="false">P37/3600</f>
        <v>12.502675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799.372</v>
      </c>
      <c r="E38" s="79" t="n">
        <v>31.4854</v>
      </c>
      <c r="F38" s="79" t="n">
        <v>37.3813</v>
      </c>
      <c r="G38" s="79" t="n">
        <v>39.9738</v>
      </c>
      <c r="H38" s="79" t="n">
        <v>42962.66</v>
      </c>
      <c r="I38" s="80" t="n">
        <v>87.74</v>
      </c>
      <c r="J38" s="68" t="n">
        <f aca="false">H38/3600</f>
        <v>11.9340722222222</v>
      </c>
      <c r="K38" s="70"/>
      <c r="L38" s="80" t="n">
        <v>800.4112</v>
      </c>
      <c r="M38" s="80" t="n">
        <v>31.4812</v>
      </c>
      <c r="N38" s="80" t="n">
        <v>37.3138</v>
      </c>
      <c r="O38" s="80" t="n">
        <v>39.9147</v>
      </c>
      <c r="P38" s="80" t="n">
        <v>43063.2</v>
      </c>
      <c r="Q38" s="80" t="n">
        <v>89.3</v>
      </c>
      <c r="R38" s="68" t="n">
        <f aca="false">P38/3600</f>
        <v>11.962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9" t="n">
        <v>3925.2144</v>
      </c>
      <c r="E39" s="69" t="n">
        <v>40.2641</v>
      </c>
      <c r="F39" s="69" t="n">
        <v>42.4564</v>
      </c>
      <c r="G39" s="69" t="n">
        <v>43.0001</v>
      </c>
      <c r="H39" s="69" t="n">
        <v>9975.94</v>
      </c>
      <c r="I39" s="72" t="n">
        <v>24.31</v>
      </c>
      <c r="J39" s="69" t="n">
        <f aca="false">H39/3600</f>
        <v>2.77109444444444</v>
      </c>
      <c r="K39" s="70"/>
      <c r="L39" s="72" t="n">
        <v>3925.3608</v>
      </c>
      <c r="M39" s="72" t="n">
        <v>40.2652</v>
      </c>
      <c r="N39" s="72" t="n">
        <v>42.4606</v>
      </c>
      <c r="O39" s="72" t="n">
        <v>42.9987</v>
      </c>
      <c r="P39" s="72" t="n">
        <v>9983.25</v>
      </c>
      <c r="Q39" s="72" t="n">
        <v>23.5</v>
      </c>
      <c r="R39" s="69" t="n">
        <f aca="false">P39/3600</f>
        <v>2.773125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853.8304</v>
      </c>
      <c r="E40" s="68" t="n">
        <v>37.0374</v>
      </c>
      <c r="F40" s="68" t="n">
        <v>39.6559</v>
      </c>
      <c r="G40" s="68" t="n">
        <v>39.9031</v>
      </c>
      <c r="H40" s="68" t="n">
        <v>8619.14</v>
      </c>
      <c r="I40" s="71" t="n">
        <v>19.78</v>
      </c>
      <c r="J40" s="68" t="n">
        <f aca="false">H40/3600</f>
        <v>2.39420555555556</v>
      </c>
      <c r="K40" s="70"/>
      <c r="L40" s="71" t="n">
        <v>1852.5512</v>
      </c>
      <c r="M40" s="71" t="n">
        <v>37.0399</v>
      </c>
      <c r="N40" s="71" t="n">
        <v>39.642</v>
      </c>
      <c r="O40" s="71" t="n">
        <v>39.8892</v>
      </c>
      <c r="P40" s="71" t="n">
        <v>8615.91</v>
      </c>
      <c r="Q40" s="71" t="n">
        <v>19.74</v>
      </c>
      <c r="R40" s="68" t="n">
        <f aca="false">P40/3600</f>
        <v>2.39330833333333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879.4056</v>
      </c>
      <c r="E41" s="68" t="n">
        <v>34.1751</v>
      </c>
      <c r="F41" s="68" t="n">
        <v>37.1887</v>
      </c>
      <c r="G41" s="68" t="n">
        <v>37.1429</v>
      </c>
      <c r="H41" s="68" t="n">
        <v>7726.99</v>
      </c>
      <c r="I41" s="71" t="n">
        <v>16.69</v>
      </c>
      <c r="J41" s="68" t="n">
        <f aca="false">H41/3600</f>
        <v>2.14638611111111</v>
      </c>
      <c r="K41" s="70"/>
      <c r="L41" s="71" t="n">
        <v>879.9288</v>
      </c>
      <c r="M41" s="71" t="n">
        <v>34.1743</v>
      </c>
      <c r="N41" s="71" t="n">
        <v>37.1952</v>
      </c>
      <c r="O41" s="71" t="n">
        <v>37.1716</v>
      </c>
      <c r="P41" s="71" t="n">
        <v>7715.66</v>
      </c>
      <c r="Q41" s="71" t="n">
        <v>16.25</v>
      </c>
      <c r="R41" s="68" t="n">
        <f aca="false">P41/3600</f>
        <v>2.14323888888889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33.0296</v>
      </c>
      <c r="E42" s="79" t="n">
        <v>31.6128</v>
      </c>
      <c r="F42" s="79" t="n">
        <v>35.091</v>
      </c>
      <c r="G42" s="79" t="n">
        <v>34.7424</v>
      </c>
      <c r="H42" s="79" t="n">
        <v>7202.12</v>
      </c>
      <c r="I42" s="80" t="n">
        <v>13.88</v>
      </c>
      <c r="J42" s="68" t="n">
        <f aca="false">H42/3600</f>
        <v>2.00058888888889</v>
      </c>
      <c r="K42" s="70"/>
      <c r="L42" s="80" t="n">
        <v>433.5264</v>
      </c>
      <c r="M42" s="80" t="n">
        <v>31.6228</v>
      </c>
      <c r="N42" s="80" t="n">
        <v>35.0621</v>
      </c>
      <c r="O42" s="80" t="n">
        <v>34.7076</v>
      </c>
      <c r="P42" s="80" t="n">
        <v>7191.18</v>
      </c>
      <c r="Q42" s="80" t="n">
        <v>13.84</v>
      </c>
      <c r="R42" s="68" t="n">
        <f aca="false">P42/3600</f>
        <v>1.99755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4243.5568</v>
      </c>
      <c r="E43" s="69" t="n">
        <v>40.2402</v>
      </c>
      <c r="F43" s="69" t="n">
        <v>43.0158</v>
      </c>
      <c r="G43" s="69" t="n">
        <v>44.3632</v>
      </c>
      <c r="H43" s="69" t="n">
        <v>11258.29</v>
      </c>
      <c r="I43" s="72" t="n">
        <v>27.34</v>
      </c>
      <c r="J43" s="69" t="n">
        <f aca="false">H43/3600</f>
        <v>3.12730277777778</v>
      </c>
      <c r="K43" s="70"/>
      <c r="L43" s="72" t="n">
        <v>4244.9936</v>
      </c>
      <c r="M43" s="72" t="n">
        <v>40.2395</v>
      </c>
      <c r="N43" s="72" t="n">
        <v>43.0137</v>
      </c>
      <c r="O43" s="72" t="n">
        <v>44.3656</v>
      </c>
      <c r="P43" s="72" t="n">
        <v>11241.97</v>
      </c>
      <c r="Q43" s="72" t="n">
        <v>26.58</v>
      </c>
      <c r="R43" s="69" t="n">
        <f aca="false">P43/3600</f>
        <v>3.12276944444444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1919.1376</v>
      </c>
      <c r="E44" s="68" t="n">
        <v>37.3332</v>
      </c>
      <c r="F44" s="68" t="n">
        <v>40.8439</v>
      </c>
      <c r="G44" s="68" t="n">
        <v>41.874</v>
      </c>
      <c r="H44" s="68" t="n">
        <v>9756.41</v>
      </c>
      <c r="I44" s="71" t="n">
        <v>22.87</v>
      </c>
      <c r="J44" s="68" t="n">
        <f aca="false">H44/3600</f>
        <v>2.71011388888889</v>
      </c>
      <c r="K44" s="70"/>
      <c r="L44" s="71" t="n">
        <v>1917.404</v>
      </c>
      <c r="M44" s="71" t="n">
        <v>37.3366</v>
      </c>
      <c r="N44" s="71" t="n">
        <v>40.8336</v>
      </c>
      <c r="O44" s="71" t="n">
        <v>41.8686</v>
      </c>
      <c r="P44" s="71" t="n">
        <v>9751.57</v>
      </c>
      <c r="Q44" s="71" t="n">
        <v>22.46</v>
      </c>
      <c r="R44" s="68" t="n">
        <f aca="false">P44/3600</f>
        <v>2.70876944444444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28.1264</v>
      </c>
      <c r="E45" s="68" t="n">
        <v>34.3416</v>
      </c>
      <c r="F45" s="68" t="n">
        <v>38.6818</v>
      </c>
      <c r="G45" s="68" t="n">
        <v>39.5527</v>
      </c>
      <c r="H45" s="68" t="n">
        <v>8921.04</v>
      </c>
      <c r="I45" s="71" t="n">
        <v>19.39</v>
      </c>
      <c r="J45" s="68" t="n">
        <f aca="false">H45/3600</f>
        <v>2.47806666666667</v>
      </c>
      <c r="K45" s="70"/>
      <c r="L45" s="71" t="n">
        <v>928.1568</v>
      </c>
      <c r="M45" s="71" t="n">
        <v>34.3434</v>
      </c>
      <c r="N45" s="71" t="n">
        <v>38.6913</v>
      </c>
      <c r="O45" s="71" t="n">
        <v>39.5579</v>
      </c>
      <c r="P45" s="71" t="n">
        <v>8913.19</v>
      </c>
      <c r="Q45" s="71" t="n">
        <v>18.63</v>
      </c>
      <c r="R45" s="68" t="n">
        <f aca="false">P45/3600</f>
        <v>2.47588611111111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63.128</v>
      </c>
      <c r="E46" s="79" t="n">
        <v>31.4264</v>
      </c>
      <c r="F46" s="79" t="n">
        <v>36.3286</v>
      </c>
      <c r="G46" s="79" t="n">
        <v>37.0622</v>
      </c>
      <c r="H46" s="79" t="n">
        <v>8466.4</v>
      </c>
      <c r="I46" s="80" t="n">
        <v>16.57</v>
      </c>
      <c r="J46" s="68" t="n">
        <f aca="false">H46/3600</f>
        <v>2.35177777777778</v>
      </c>
      <c r="K46" s="70"/>
      <c r="L46" s="80" t="n">
        <v>463.4064</v>
      </c>
      <c r="M46" s="80" t="n">
        <v>31.426</v>
      </c>
      <c r="N46" s="80" t="n">
        <v>36.3258</v>
      </c>
      <c r="O46" s="80" t="n">
        <v>37.0493</v>
      </c>
      <c r="P46" s="80" t="n">
        <v>8444.84</v>
      </c>
      <c r="Q46" s="80" t="n">
        <v>16.28</v>
      </c>
      <c r="R46" s="68" t="n">
        <f aca="false">P46/3600</f>
        <v>2.34578888888889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8342.612</v>
      </c>
      <c r="E47" s="69" t="n">
        <v>38.334</v>
      </c>
      <c r="F47" s="69" t="n">
        <v>40.82</v>
      </c>
      <c r="G47" s="69" t="n">
        <v>41.6887</v>
      </c>
      <c r="H47" s="69" t="n">
        <v>11690.31</v>
      </c>
      <c r="I47" s="72" t="n">
        <v>30.35</v>
      </c>
      <c r="J47" s="69" t="n">
        <f aca="false">H47/3600</f>
        <v>3.24730833333333</v>
      </c>
      <c r="K47" s="70"/>
      <c r="L47" s="72" t="n">
        <v>8346.7928</v>
      </c>
      <c r="M47" s="72" t="n">
        <v>38.334</v>
      </c>
      <c r="N47" s="72" t="n">
        <v>40.8179</v>
      </c>
      <c r="O47" s="72" t="n">
        <v>41.6828</v>
      </c>
      <c r="P47" s="72" t="n">
        <v>11682.86</v>
      </c>
      <c r="Q47" s="72" t="n">
        <v>29.87</v>
      </c>
      <c r="R47" s="69" t="n">
        <f aca="false">P47/3600</f>
        <v>3.24523888888889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595.696</v>
      </c>
      <c r="E48" s="68" t="n">
        <v>34.4455</v>
      </c>
      <c r="F48" s="68" t="n">
        <v>38.0562</v>
      </c>
      <c r="G48" s="68" t="n">
        <v>38.8231</v>
      </c>
      <c r="H48" s="68" t="n">
        <v>9492.53</v>
      </c>
      <c r="I48" s="71" t="n">
        <v>23.11</v>
      </c>
      <c r="J48" s="68" t="n">
        <f aca="false">H48/3600</f>
        <v>2.63681388888889</v>
      </c>
      <c r="K48" s="70"/>
      <c r="L48" s="71" t="n">
        <v>3596.16</v>
      </c>
      <c r="M48" s="71" t="n">
        <v>34.4464</v>
      </c>
      <c r="N48" s="71" t="n">
        <v>38.0566</v>
      </c>
      <c r="O48" s="71" t="n">
        <v>38.8266</v>
      </c>
      <c r="P48" s="71" t="n">
        <v>9485.57</v>
      </c>
      <c r="Q48" s="71" t="n">
        <v>23.25</v>
      </c>
      <c r="R48" s="68" t="n">
        <f aca="false">P48/3600</f>
        <v>2.63488055555556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574.9128</v>
      </c>
      <c r="E49" s="68" t="n">
        <v>30.9706</v>
      </c>
      <c r="F49" s="68" t="n">
        <v>35.7561</v>
      </c>
      <c r="G49" s="68" t="n">
        <v>36.4818</v>
      </c>
      <c r="H49" s="68" t="n">
        <v>8255.9</v>
      </c>
      <c r="I49" s="71" t="n">
        <v>19.42</v>
      </c>
      <c r="J49" s="68" t="n">
        <f aca="false">H49/3600</f>
        <v>2.29330555555556</v>
      </c>
      <c r="K49" s="70"/>
      <c r="L49" s="71" t="n">
        <v>1574.1888</v>
      </c>
      <c r="M49" s="71" t="n">
        <v>30.969</v>
      </c>
      <c r="N49" s="71" t="n">
        <v>35.7456</v>
      </c>
      <c r="O49" s="71" t="n">
        <v>36.4908</v>
      </c>
      <c r="P49" s="71" t="n">
        <v>8250.21</v>
      </c>
      <c r="Q49" s="71" t="n">
        <v>19.13</v>
      </c>
      <c r="R49" s="68" t="n">
        <f aca="false">P49/3600</f>
        <v>2.291725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61.4744</v>
      </c>
      <c r="E50" s="79" t="n">
        <v>27.73</v>
      </c>
      <c r="F50" s="79" t="n">
        <v>33.6521</v>
      </c>
      <c r="G50" s="79" t="n">
        <v>34.3396</v>
      </c>
      <c r="H50" s="79" t="n">
        <v>7530.56</v>
      </c>
      <c r="I50" s="80" t="n">
        <v>15.41</v>
      </c>
      <c r="J50" s="68" t="n">
        <f aca="false">H50/3600</f>
        <v>2.09182222222222</v>
      </c>
      <c r="K50" s="70"/>
      <c r="L50" s="80" t="n">
        <v>660.4728</v>
      </c>
      <c r="M50" s="80" t="n">
        <v>27.7248</v>
      </c>
      <c r="N50" s="80" t="n">
        <v>33.6554</v>
      </c>
      <c r="O50" s="80" t="n">
        <v>34.3346</v>
      </c>
      <c r="P50" s="80" t="n">
        <v>7508.96</v>
      </c>
      <c r="Q50" s="80" t="n">
        <v>15.18</v>
      </c>
      <c r="R50" s="68" t="n">
        <f aca="false">P50/3600</f>
        <v>2.08582222222222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816.3176</v>
      </c>
      <c r="E51" s="69" t="n">
        <v>40.0454</v>
      </c>
      <c r="F51" s="69" t="n">
        <v>41.3723</v>
      </c>
      <c r="G51" s="69" t="n">
        <v>42.6942</v>
      </c>
      <c r="H51" s="69" t="n">
        <v>7523.93</v>
      </c>
      <c r="I51" s="72" t="n">
        <v>20.54</v>
      </c>
      <c r="J51" s="69" t="n">
        <f aca="false">H51/3600</f>
        <v>2.08998055555556</v>
      </c>
      <c r="K51" s="70"/>
      <c r="L51" s="72" t="n">
        <v>5816.8968</v>
      </c>
      <c r="M51" s="72" t="n">
        <v>40.0451</v>
      </c>
      <c r="N51" s="72" t="n">
        <v>41.3787</v>
      </c>
      <c r="O51" s="72" t="n">
        <v>42.6933</v>
      </c>
      <c r="P51" s="72" t="n">
        <v>7522.74</v>
      </c>
      <c r="Q51" s="72" t="n">
        <v>20.38</v>
      </c>
      <c r="R51" s="69" t="n">
        <f aca="false">P51/3600</f>
        <v>2.08965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350.0672</v>
      </c>
      <c r="E52" s="68" t="n">
        <v>36.2954</v>
      </c>
      <c r="F52" s="68" t="n">
        <v>38.6024</v>
      </c>
      <c r="G52" s="68" t="n">
        <v>40.1643</v>
      </c>
      <c r="H52" s="68" t="n">
        <v>6208.06</v>
      </c>
      <c r="I52" s="71" t="n">
        <v>16.42</v>
      </c>
      <c r="J52" s="68" t="n">
        <f aca="false">H52/3600</f>
        <v>1.72446111111111</v>
      </c>
      <c r="K52" s="70"/>
      <c r="L52" s="71" t="n">
        <v>2349.0216</v>
      </c>
      <c r="M52" s="71" t="n">
        <v>36.2926</v>
      </c>
      <c r="N52" s="71" t="n">
        <v>38.6019</v>
      </c>
      <c r="O52" s="71" t="n">
        <v>40.1744</v>
      </c>
      <c r="P52" s="71" t="n">
        <v>6204.36</v>
      </c>
      <c r="Q52" s="71" t="n">
        <v>16.27</v>
      </c>
      <c r="R52" s="68" t="n">
        <f aca="false">P52/3600</f>
        <v>1.72343333333333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41.7344</v>
      </c>
      <c r="E53" s="68" t="n">
        <v>33.0671</v>
      </c>
      <c r="F53" s="68" t="n">
        <v>36.3675</v>
      </c>
      <c r="G53" s="68" t="n">
        <v>37.9859</v>
      </c>
      <c r="H53" s="68" t="n">
        <v>5385.99</v>
      </c>
      <c r="I53" s="71" t="n">
        <v>13.2</v>
      </c>
      <c r="J53" s="68" t="n">
        <f aca="false">H53/3600</f>
        <v>1.49610833333333</v>
      </c>
      <c r="K53" s="70"/>
      <c r="L53" s="71" t="n">
        <v>1041.5688</v>
      </c>
      <c r="M53" s="71" t="n">
        <v>33.0673</v>
      </c>
      <c r="N53" s="71" t="n">
        <v>36.3594</v>
      </c>
      <c r="O53" s="71" t="n">
        <v>37.9658</v>
      </c>
      <c r="P53" s="71" t="n">
        <v>5376.85</v>
      </c>
      <c r="Q53" s="71" t="n">
        <v>12.97</v>
      </c>
      <c r="R53" s="68" t="n">
        <f aca="false">P53/3600</f>
        <v>1.49356944444444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62.5896</v>
      </c>
      <c r="E54" s="79" t="n">
        <v>30.1717</v>
      </c>
      <c r="F54" s="79" t="n">
        <v>34.3148</v>
      </c>
      <c r="G54" s="79" t="n">
        <v>35.729</v>
      </c>
      <c r="H54" s="79" t="n">
        <v>4904.54</v>
      </c>
      <c r="I54" s="80" t="n">
        <v>10.81</v>
      </c>
      <c r="J54" s="68" t="n">
        <f aca="false">H54/3600</f>
        <v>1.36237222222222</v>
      </c>
      <c r="K54" s="70"/>
      <c r="L54" s="80" t="n">
        <v>462.5232</v>
      </c>
      <c r="M54" s="80" t="n">
        <v>30.1705</v>
      </c>
      <c r="N54" s="80" t="n">
        <v>34.3206</v>
      </c>
      <c r="O54" s="80" t="n">
        <v>35.7273</v>
      </c>
      <c r="P54" s="80" t="n">
        <v>4902.98</v>
      </c>
      <c r="Q54" s="80" t="n">
        <v>10.49</v>
      </c>
      <c r="R54" s="68" t="n">
        <f aca="false">P54/3600</f>
        <v>1.36193888888889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9" t="n">
        <v>1786.4976</v>
      </c>
      <c r="E55" s="69" t="n">
        <v>41.0141</v>
      </c>
      <c r="F55" s="69" t="n">
        <v>43.4208</v>
      </c>
      <c r="G55" s="69" t="n">
        <v>42.8503</v>
      </c>
      <c r="H55" s="69" t="n">
        <v>2595.26</v>
      </c>
      <c r="I55" s="72" t="n">
        <v>6.58</v>
      </c>
      <c r="J55" s="69" t="n">
        <f aca="false">H55/3600</f>
        <v>0.720905555555556</v>
      </c>
      <c r="K55" s="70"/>
      <c r="L55" s="72" t="n">
        <v>1785.8968</v>
      </c>
      <c r="M55" s="72" t="n">
        <v>41.0161</v>
      </c>
      <c r="N55" s="72" t="n">
        <v>43.4333</v>
      </c>
      <c r="O55" s="72" t="n">
        <v>42.8556</v>
      </c>
      <c r="P55" s="72" t="n">
        <v>2594.35</v>
      </c>
      <c r="Q55" s="72" t="n">
        <v>6.48</v>
      </c>
      <c r="R55" s="69" t="n">
        <f aca="false">P55/3600</f>
        <v>0.720652777777778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889.976</v>
      </c>
      <c r="E56" s="68" t="n">
        <v>37.0469</v>
      </c>
      <c r="F56" s="68" t="n">
        <v>40.5439</v>
      </c>
      <c r="G56" s="68" t="n">
        <v>39.5299</v>
      </c>
      <c r="H56" s="68" t="n">
        <v>2264.62</v>
      </c>
      <c r="I56" s="71" t="n">
        <v>5.54</v>
      </c>
      <c r="J56" s="68" t="n">
        <f aca="false">H56/3600</f>
        <v>0.629061111111111</v>
      </c>
      <c r="K56" s="70"/>
      <c r="L56" s="71" t="n">
        <v>889.4584</v>
      </c>
      <c r="M56" s="71" t="n">
        <v>37.0511</v>
      </c>
      <c r="N56" s="71" t="n">
        <v>40.5429</v>
      </c>
      <c r="O56" s="71" t="n">
        <v>39.5249</v>
      </c>
      <c r="P56" s="71" t="n">
        <v>2256.85</v>
      </c>
      <c r="Q56" s="71" t="n">
        <v>5.44</v>
      </c>
      <c r="R56" s="68" t="n">
        <f aca="false">P56/3600</f>
        <v>0.626902777777778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429.5688</v>
      </c>
      <c r="E57" s="68" t="n">
        <v>33.5148</v>
      </c>
      <c r="F57" s="68" t="n">
        <v>38.0155</v>
      </c>
      <c r="G57" s="68" t="n">
        <v>36.6878</v>
      </c>
      <c r="H57" s="68" t="n">
        <v>2008.8</v>
      </c>
      <c r="I57" s="71" t="n">
        <v>4.59</v>
      </c>
      <c r="J57" s="68" t="n">
        <f aca="false">H57/3600</f>
        <v>0.558</v>
      </c>
      <c r="K57" s="70"/>
      <c r="L57" s="71" t="n">
        <v>429.0432</v>
      </c>
      <c r="M57" s="71" t="n">
        <v>33.5091</v>
      </c>
      <c r="N57" s="71" t="n">
        <v>38.0276</v>
      </c>
      <c r="O57" s="71" t="n">
        <v>36.6987</v>
      </c>
      <c r="P57" s="71" t="n">
        <v>2007.95</v>
      </c>
      <c r="Q57" s="71" t="n">
        <v>4.48</v>
      </c>
      <c r="R57" s="68" t="n">
        <f aca="false">P57/3600</f>
        <v>0.557763888888889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210.0456</v>
      </c>
      <c r="E58" s="79" t="n">
        <v>30.5286</v>
      </c>
      <c r="F58" s="79" t="n">
        <v>35.604</v>
      </c>
      <c r="G58" s="79" t="n">
        <v>34.0464</v>
      </c>
      <c r="H58" s="79" t="n">
        <v>1861.15</v>
      </c>
      <c r="I58" s="80" t="n">
        <v>3.85</v>
      </c>
      <c r="J58" s="68" t="n">
        <f aca="false">H58/3600</f>
        <v>0.516986111111111</v>
      </c>
      <c r="K58" s="70"/>
      <c r="L58" s="80" t="n">
        <v>210.1024</v>
      </c>
      <c r="M58" s="80" t="n">
        <v>30.5256</v>
      </c>
      <c r="N58" s="80" t="n">
        <v>35.6194</v>
      </c>
      <c r="O58" s="80" t="n">
        <v>34.0429</v>
      </c>
      <c r="P58" s="80" t="n">
        <v>1858.01</v>
      </c>
      <c r="Q58" s="80" t="n">
        <v>3.81</v>
      </c>
      <c r="R58" s="68" t="n">
        <f aca="false">P58/3600</f>
        <v>0.516113888888889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2227.9104</v>
      </c>
      <c r="E59" s="69" t="n">
        <v>38.2432</v>
      </c>
      <c r="F59" s="69" t="n">
        <v>42.4632</v>
      </c>
      <c r="G59" s="69" t="n">
        <v>43.4719</v>
      </c>
      <c r="H59" s="69" t="n">
        <v>3293.02</v>
      </c>
      <c r="I59" s="72" t="n">
        <v>9.01</v>
      </c>
      <c r="J59" s="69" t="n">
        <f aca="false">H59/3600</f>
        <v>0.914727777777778</v>
      </c>
      <c r="K59" s="70"/>
      <c r="L59" s="72" t="n">
        <v>2226.3928</v>
      </c>
      <c r="M59" s="72" t="n">
        <v>38.2402</v>
      </c>
      <c r="N59" s="72" t="n">
        <v>42.4539</v>
      </c>
      <c r="O59" s="72" t="n">
        <v>43.4566</v>
      </c>
      <c r="P59" s="72" t="n">
        <v>3292.23</v>
      </c>
      <c r="Q59" s="72" t="n">
        <v>8.63</v>
      </c>
      <c r="R59" s="69" t="n">
        <f aca="false">P59/3600</f>
        <v>0.914508333333333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797.5304</v>
      </c>
      <c r="E60" s="68" t="n">
        <v>34.286</v>
      </c>
      <c r="F60" s="68" t="n">
        <v>40.4941</v>
      </c>
      <c r="G60" s="68" t="n">
        <v>41.3204</v>
      </c>
      <c r="H60" s="68" t="n">
        <v>2614.49</v>
      </c>
      <c r="I60" s="71" t="n">
        <v>6.62</v>
      </c>
      <c r="J60" s="68" t="n">
        <f aca="false">H60/3600</f>
        <v>0.726247222222222</v>
      </c>
      <c r="K60" s="70"/>
      <c r="L60" s="71" t="n">
        <v>797.4536</v>
      </c>
      <c r="M60" s="71" t="n">
        <v>34.2863</v>
      </c>
      <c r="N60" s="71" t="n">
        <v>40.5054</v>
      </c>
      <c r="O60" s="71" t="n">
        <v>41.2974</v>
      </c>
      <c r="P60" s="71" t="n">
        <v>2609.25</v>
      </c>
      <c r="Q60" s="71" t="n">
        <v>6.46</v>
      </c>
      <c r="R60" s="68" t="n">
        <f aca="false">P60/3600</f>
        <v>0.724791666666667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27.4296</v>
      </c>
      <c r="E61" s="68" t="n">
        <v>31.1071</v>
      </c>
      <c r="F61" s="68" t="n">
        <v>38.8293</v>
      </c>
      <c r="G61" s="68" t="n">
        <v>39.5272</v>
      </c>
      <c r="H61" s="68" t="n">
        <v>2303.95</v>
      </c>
      <c r="I61" s="71" t="n">
        <v>5.51</v>
      </c>
      <c r="J61" s="68" t="n">
        <f aca="false">H61/3600</f>
        <v>0.639986111111111</v>
      </c>
      <c r="K61" s="70"/>
      <c r="L61" s="71" t="n">
        <v>327.5752</v>
      </c>
      <c r="M61" s="71" t="n">
        <v>31.1087</v>
      </c>
      <c r="N61" s="71" t="n">
        <v>38.8471</v>
      </c>
      <c r="O61" s="71" t="n">
        <v>39.4486</v>
      </c>
      <c r="P61" s="71" t="n">
        <v>2304.57</v>
      </c>
      <c r="Q61" s="71" t="n">
        <v>5.28</v>
      </c>
      <c r="R61" s="68" t="n">
        <f aca="false">P61/3600</f>
        <v>0.640158333333333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35.6392</v>
      </c>
      <c r="E62" s="79" t="n">
        <v>27.9638</v>
      </c>
      <c r="F62" s="79" t="n">
        <v>36.9394</v>
      </c>
      <c r="G62" s="79" t="n">
        <v>37.3524</v>
      </c>
      <c r="H62" s="79" t="n">
        <v>2134.68</v>
      </c>
      <c r="I62" s="80" t="n">
        <v>4.29</v>
      </c>
      <c r="J62" s="68" t="n">
        <f aca="false">H62/3600</f>
        <v>0.592966666666667</v>
      </c>
      <c r="K62" s="70"/>
      <c r="L62" s="80" t="n">
        <v>135.884</v>
      </c>
      <c r="M62" s="80" t="n">
        <v>27.9825</v>
      </c>
      <c r="N62" s="80" t="n">
        <v>36.908</v>
      </c>
      <c r="O62" s="80" t="n">
        <v>37.3945</v>
      </c>
      <c r="P62" s="80" t="n">
        <v>2127.2</v>
      </c>
      <c r="Q62" s="80" t="n">
        <v>4.2</v>
      </c>
      <c r="R62" s="68" t="n">
        <f aca="false">P62/3600</f>
        <v>0.590888888888889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1989.0736</v>
      </c>
      <c r="E63" s="69" t="n">
        <v>38.0456</v>
      </c>
      <c r="F63" s="69" t="n">
        <v>40.577</v>
      </c>
      <c r="G63" s="69" t="n">
        <v>41.2626</v>
      </c>
      <c r="H63" s="69" t="n">
        <v>2726.28</v>
      </c>
      <c r="I63" s="72" t="n">
        <v>7.2</v>
      </c>
      <c r="J63" s="69" t="n">
        <f aca="false">H63/3600</f>
        <v>0.7573</v>
      </c>
      <c r="K63" s="70"/>
      <c r="L63" s="72" t="n">
        <v>1988.6816</v>
      </c>
      <c r="M63" s="72" t="n">
        <v>38.0464</v>
      </c>
      <c r="N63" s="72" t="n">
        <v>40.5876</v>
      </c>
      <c r="O63" s="72" t="n">
        <v>41.2716</v>
      </c>
      <c r="P63" s="72" t="n">
        <v>2721.39</v>
      </c>
      <c r="Q63" s="72" t="n">
        <v>6.93</v>
      </c>
      <c r="R63" s="69" t="n">
        <f aca="false">P63/3600</f>
        <v>0.755941666666667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858.4648</v>
      </c>
      <c r="E64" s="68" t="n">
        <v>34.2402</v>
      </c>
      <c r="F64" s="68" t="n">
        <v>37.7259</v>
      </c>
      <c r="G64" s="68" t="n">
        <v>38.3417</v>
      </c>
      <c r="H64" s="68" t="n">
        <v>2214.72</v>
      </c>
      <c r="I64" s="71" t="n">
        <v>5.54</v>
      </c>
      <c r="J64" s="68" t="n">
        <f aca="false">H64/3600</f>
        <v>0.6152</v>
      </c>
      <c r="K64" s="70"/>
      <c r="L64" s="71" t="n">
        <v>856.7592</v>
      </c>
      <c r="M64" s="71" t="n">
        <v>34.2372</v>
      </c>
      <c r="N64" s="71" t="n">
        <v>37.727</v>
      </c>
      <c r="O64" s="71" t="n">
        <v>38.3022</v>
      </c>
      <c r="P64" s="71" t="n">
        <v>2211.18</v>
      </c>
      <c r="Q64" s="71" t="n">
        <v>5.26</v>
      </c>
      <c r="R64" s="68" t="n">
        <f aca="false">P64/3600</f>
        <v>0.614216666666667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66.7912</v>
      </c>
      <c r="E65" s="68" t="n">
        <v>30.7378</v>
      </c>
      <c r="F65" s="68" t="n">
        <v>35.332</v>
      </c>
      <c r="G65" s="68" t="n">
        <v>35.8919</v>
      </c>
      <c r="H65" s="68" t="n">
        <v>1929.74</v>
      </c>
      <c r="I65" s="71" t="n">
        <v>4.05</v>
      </c>
      <c r="J65" s="68" t="n">
        <f aca="false">H65/3600</f>
        <v>0.536038888888889</v>
      </c>
      <c r="K65" s="70"/>
      <c r="L65" s="71" t="n">
        <v>366.5752</v>
      </c>
      <c r="M65" s="71" t="n">
        <v>30.738</v>
      </c>
      <c r="N65" s="71" t="n">
        <v>35.3492</v>
      </c>
      <c r="O65" s="71" t="n">
        <v>35.9138</v>
      </c>
      <c r="P65" s="71" t="n">
        <v>1927.44</v>
      </c>
      <c r="Q65" s="71" t="n">
        <v>4.03</v>
      </c>
      <c r="R65" s="68" t="n">
        <f aca="false">P65/3600</f>
        <v>0.5354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51.8008</v>
      </c>
      <c r="E66" s="79" t="n">
        <v>27.6608</v>
      </c>
      <c r="F66" s="79" t="n">
        <v>33.0856</v>
      </c>
      <c r="G66" s="79" t="n">
        <v>33.578</v>
      </c>
      <c r="H66" s="79" t="n">
        <v>1760.23</v>
      </c>
      <c r="I66" s="80" t="n">
        <v>3.42</v>
      </c>
      <c r="J66" s="68" t="n">
        <f aca="false">H66/3600</f>
        <v>0.488952777777778</v>
      </c>
      <c r="K66" s="70"/>
      <c r="L66" s="80" t="n">
        <v>151.8968</v>
      </c>
      <c r="M66" s="80" t="n">
        <v>27.6557</v>
      </c>
      <c r="N66" s="80" t="n">
        <v>33.0628</v>
      </c>
      <c r="O66" s="80" t="n">
        <v>33.5843</v>
      </c>
      <c r="P66" s="80" t="n">
        <v>1756.21</v>
      </c>
      <c r="Q66" s="80" t="n">
        <v>3.27</v>
      </c>
      <c r="R66" s="68" t="n">
        <f aca="false">P66/3600</f>
        <v>0.487836111111111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384.4848</v>
      </c>
      <c r="E67" s="69" t="n">
        <v>40.0137</v>
      </c>
      <c r="F67" s="69" t="n">
        <v>41.1775</v>
      </c>
      <c r="G67" s="69" t="n">
        <v>42.1804</v>
      </c>
      <c r="H67" s="69" t="n">
        <v>1811.72</v>
      </c>
      <c r="I67" s="72" t="n">
        <v>5.07</v>
      </c>
      <c r="J67" s="69" t="n">
        <f aca="false">H67/3600</f>
        <v>0.503255555555556</v>
      </c>
      <c r="K67" s="70"/>
      <c r="L67" s="72" t="n">
        <v>1384.9352</v>
      </c>
      <c r="M67" s="72" t="n">
        <v>40.0114</v>
      </c>
      <c r="N67" s="72" t="n">
        <v>41.1609</v>
      </c>
      <c r="O67" s="72" t="n">
        <v>42.1848</v>
      </c>
      <c r="P67" s="72" t="n">
        <v>1812.25</v>
      </c>
      <c r="Q67" s="72" t="n">
        <v>4.99</v>
      </c>
      <c r="R67" s="69" t="n">
        <f aca="false">P67/3600</f>
        <v>0.503402777777778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64.3176</v>
      </c>
      <c r="E68" s="68" t="n">
        <v>35.8573</v>
      </c>
      <c r="F68" s="68" t="n">
        <v>38.2072</v>
      </c>
      <c r="G68" s="68" t="n">
        <v>39.3315</v>
      </c>
      <c r="H68" s="68" t="n">
        <v>1515.67</v>
      </c>
      <c r="I68" s="71" t="n">
        <v>4.32</v>
      </c>
      <c r="J68" s="68" t="n">
        <f aca="false">H68/3600</f>
        <v>0.421019444444444</v>
      </c>
      <c r="K68" s="70"/>
      <c r="L68" s="71" t="n">
        <v>664.0672</v>
      </c>
      <c r="M68" s="71" t="n">
        <v>35.8498</v>
      </c>
      <c r="N68" s="71" t="n">
        <v>38.2073</v>
      </c>
      <c r="O68" s="71" t="n">
        <v>39.313</v>
      </c>
      <c r="P68" s="71" t="n">
        <v>1516.96</v>
      </c>
      <c r="Q68" s="71" t="n">
        <v>3.97</v>
      </c>
      <c r="R68" s="68" t="n">
        <f aca="false">P68/3600</f>
        <v>0.421377777777778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10.6208</v>
      </c>
      <c r="E69" s="68" t="n">
        <v>32.2143</v>
      </c>
      <c r="F69" s="68" t="n">
        <v>35.7897</v>
      </c>
      <c r="G69" s="68" t="n">
        <v>36.8093</v>
      </c>
      <c r="H69" s="68" t="n">
        <v>1305.71</v>
      </c>
      <c r="I69" s="71" t="n">
        <v>3.25</v>
      </c>
      <c r="J69" s="68" t="n">
        <f aca="false">H69/3600</f>
        <v>0.362697222222222</v>
      </c>
      <c r="K69" s="70"/>
      <c r="L69" s="71" t="n">
        <v>310.7328</v>
      </c>
      <c r="M69" s="71" t="n">
        <v>32.2148</v>
      </c>
      <c r="N69" s="71" t="n">
        <v>35.804</v>
      </c>
      <c r="O69" s="71" t="n">
        <v>36.8128</v>
      </c>
      <c r="P69" s="71" t="n">
        <v>1305.84</v>
      </c>
      <c r="Q69" s="71" t="n">
        <v>3.1</v>
      </c>
      <c r="R69" s="68" t="n">
        <f aca="false">P69/3600</f>
        <v>0.362733333333333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44.1912</v>
      </c>
      <c r="E70" s="79" t="n">
        <v>29.3256</v>
      </c>
      <c r="F70" s="79" t="n">
        <v>33.4365</v>
      </c>
      <c r="G70" s="79" t="n">
        <v>34.2612</v>
      </c>
      <c r="H70" s="79" t="n">
        <v>1188.35</v>
      </c>
      <c r="I70" s="80" t="n">
        <v>2.59</v>
      </c>
      <c r="J70" s="68" t="n">
        <f aca="false">H70/3600</f>
        <v>0.330097222222222</v>
      </c>
      <c r="K70" s="70"/>
      <c r="L70" s="80" t="n">
        <v>144.3192</v>
      </c>
      <c r="M70" s="80" t="n">
        <v>29.3464</v>
      </c>
      <c r="N70" s="80" t="n">
        <v>33.4358</v>
      </c>
      <c r="O70" s="80" t="n">
        <v>34.2705</v>
      </c>
      <c r="P70" s="80" t="n">
        <v>1188.79</v>
      </c>
      <c r="Q70" s="80" t="n">
        <v>2.55</v>
      </c>
      <c r="R70" s="68" t="n">
        <f aca="false">P70/3600</f>
        <v>0.330219444444444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9" t="n">
        <v>2031.4352</v>
      </c>
      <c r="E71" s="69" t="n">
        <v>43.6098</v>
      </c>
      <c r="F71" s="69" t="n">
        <v>46.8592</v>
      </c>
      <c r="G71" s="69" t="n">
        <v>47.7924</v>
      </c>
      <c r="H71" s="69" t="n">
        <v>19340.88</v>
      </c>
      <c r="I71" s="72" t="n">
        <v>41.88</v>
      </c>
      <c r="J71" s="69" t="n">
        <f aca="false">H71/3600</f>
        <v>5.37246666666667</v>
      </c>
      <c r="K71" s="70"/>
      <c r="L71" s="72" t="n">
        <v>2034.3136</v>
      </c>
      <c r="M71" s="72" t="n">
        <v>43.6088</v>
      </c>
      <c r="N71" s="72" t="n">
        <v>46.8599</v>
      </c>
      <c r="O71" s="72" t="n">
        <v>47.7875</v>
      </c>
      <c r="P71" s="72" t="n">
        <v>19345.78</v>
      </c>
      <c r="Q71" s="72" t="n">
        <v>42.14</v>
      </c>
      <c r="R71" s="69" t="n">
        <f aca="false">P71/3600</f>
        <v>5.37382777777778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757.5168</v>
      </c>
      <c r="E72" s="68" t="n">
        <v>41.3247</v>
      </c>
      <c r="F72" s="68" t="n">
        <v>45.4875</v>
      </c>
      <c r="G72" s="68" t="n">
        <v>46.0609</v>
      </c>
      <c r="H72" s="68" t="n">
        <v>18048.35</v>
      </c>
      <c r="I72" s="71" t="n">
        <v>33.9</v>
      </c>
      <c r="J72" s="68" t="n">
        <f aca="false">H72/3600</f>
        <v>5.01343055555556</v>
      </c>
      <c r="K72" s="70"/>
      <c r="L72" s="71" t="n">
        <v>757.18</v>
      </c>
      <c r="M72" s="71" t="n">
        <v>41.3142</v>
      </c>
      <c r="N72" s="71" t="n">
        <v>45.4727</v>
      </c>
      <c r="O72" s="71" t="n">
        <v>46.0178</v>
      </c>
      <c r="P72" s="71" t="n">
        <v>18022.22</v>
      </c>
      <c r="Q72" s="71" t="n">
        <v>33.05</v>
      </c>
      <c r="R72" s="68" t="n">
        <f aca="false">P72/3600</f>
        <v>5.00617222222222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362.636</v>
      </c>
      <c r="E73" s="68" t="n">
        <v>38.7643</v>
      </c>
      <c r="F73" s="68" t="n">
        <v>43.7672</v>
      </c>
      <c r="G73" s="68" t="n">
        <v>44.0349</v>
      </c>
      <c r="H73" s="68" t="n">
        <v>17494.43</v>
      </c>
      <c r="I73" s="71" t="n">
        <v>30.11</v>
      </c>
      <c r="J73" s="68" t="n">
        <f aca="false">H73/3600</f>
        <v>4.85956388888889</v>
      </c>
      <c r="K73" s="70"/>
      <c r="L73" s="71" t="n">
        <v>362.6696</v>
      </c>
      <c r="M73" s="71" t="n">
        <v>38.7672</v>
      </c>
      <c r="N73" s="71" t="n">
        <v>43.7792</v>
      </c>
      <c r="O73" s="71" t="n">
        <v>44.047</v>
      </c>
      <c r="P73" s="71" t="n">
        <v>17506.16</v>
      </c>
      <c r="Q73" s="71" t="n">
        <v>29.21</v>
      </c>
      <c r="R73" s="68" t="n">
        <f aca="false">P73/3600</f>
        <v>4.86282222222222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188.6184</v>
      </c>
      <c r="E74" s="79" t="n">
        <v>35.9229</v>
      </c>
      <c r="F74" s="79" t="n">
        <v>41.6155</v>
      </c>
      <c r="G74" s="79" t="n">
        <v>41.8045</v>
      </c>
      <c r="H74" s="79" t="n">
        <v>17201.52</v>
      </c>
      <c r="I74" s="80" t="n">
        <v>27.79</v>
      </c>
      <c r="J74" s="68" t="n">
        <f aca="false">H74/3600</f>
        <v>4.7782</v>
      </c>
      <c r="K74" s="70"/>
      <c r="L74" s="80" t="n">
        <v>189.0272</v>
      </c>
      <c r="M74" s="80" t="n">
        <v>35.9113</v>
      </c>
      <c r="N74" s="80" t="n">
        <v>41.5446</v>
      </c>
      <c r="O74" s="80" t="n">
        <v>41.7768</v>
      </c>
      <c r="P74" s="80" t="n">
        <v>17183.49</v>
      </c>
      <c r="Q74" s="80" t="n">
        <v>27.78</v>
      </c>
      <c r="R74" s="68" t="n">
        <f aca="false">P74/3600</f>
        <v>4.77319166666667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9" t="n">
        <v>2650.3304</v>
      </c>
      <c r="E75" s="69" t="n">
        <v>43.4738</v>
      </c>
      <c r="F75" s="69" t="n">
        <v>48.4124</v>
      </c>
      <c r="G75" s="69" t="n">
        <v>47.8397</v>
      </c>
      <c r="H75" s="69" t="n">
        <v>19885.51</v>
      </c>
      <c r="I75" s="72" t="n">
        <v>42.6</v>
      </c>
      <c r="J75" s="69" t="n">
        <f aca="false">H75/3600</f>
        <v>5.52375277777778</v>
      </c>
      <c r="K75" s="70"/>
      <c r="L75" s="72" t="n">
        <v>2647.8656</v>
      </c>
      <c r="M75" s="72" t="n">
        <v>43.4758</v>
      </c>
      <c r="N75" s="72" t="n">
        <v>48.4145</v>
      </c>
      <c r="O75" s="72" t="n">
        <v>47.8351</v>
      </c>
      <c r="P75" s="72" t="n">
        <v>19889.66</v>
      </c>
      <c r="Q75" s="72" t="n">
        <v>42.4</v>
      </c>
      <c r="R75" s="69" t="n">
        <f aca="false">P75/3600</f>
        <v>5.52490555555556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911.472</v>
      </c>
      <c r="E76" s="68" t="n">
        <v>41.1086</v>
      </c>
      <c r="F76" s="68" t="n">
        <v>46.9484</v>
      </c>
      <c r="G76" s="68" t="n">
        <v>45.8335</v>
      </c>
      <c r="H76" s="68" t="n">
        <v>18340.81</v>
      </c>
      <c r="I76" s="71" t="n">
        <v>35</v>
      </c>
      <c r="J76" s="68" t="n">
        <f aca="false">H76/3600</f>
        <v>5.09466944444444</v>
      </c>
      <c r="K76" s="70"/>
      <c r="L76" s="71" t="n">
        <v>911.1496</v>
      </c>
      <c r="M76" s="71" t="n">
        <v>41.1079</v>
      </c>
      <c r="N76" s="71" t="n">
        <v>46.9432</v>
      </c>
      <c r="O76" s="71" t="n">
        <v>45.8492</v>
      </c>
      <c r="P76" s="71" t="n">
        <v>18348.95</v>
      </c>
      <c r="Q76" s="71" t="n">
        <v>34.49</v>
      </c>
      <c r="R76" s="68" t="n">
        <f aca="false">P76/3600</f>
        <v>5.09693055555556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430.7552</v>
      </c>
      <c r="E77" s="68" t="n">
        <v>38.5002</v>
      </c>
      <c r="F77" s="68" t="n">
        <v>45.4716</v>
      </c>
      <c r="G77" s="68" t="n">
        <v>43.6579</v>
      </c>
      <c r="H77" s="68" t="n">
        <v>17714.75</v>
      </c>
      <c r="I77" s="71" t="n">
        <v>31.77</v>
      </c>
      <c r="J77" s="68" t="n">
        <f aca="false">H77/3600</f>
        <v>4.92076388888889</v>
      </c>
      <c r="K77" s="70"/>
      <c r="L77" s="71" t="n">
        <v>430.908</v>
      </c>
      <c r="M77" s="71" t="n">
        <v>38.4967</v>
      </c>
      <c r="N77" s="71" t="n">
        <v>45.4249</v>
      </c>
      <c r="O77" s="71" t="n">
        <v>43.6827</v>
      </c>
      <c r="P77" s="71" t="n">
        <v>17707.2</v>
      </c>
      <c r="Q77" s="71" t="n">
        <v>31.37</v>
      </c>
      <c r="R77" s="68" t="n">
        <f aca="false">P77/3600</f>
        <v>4.91866666666667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225.2288</v>
      </c>
      <c r="E78" s="79" t="n">
        <v>35.5108</v>
      </c>
      <c r="F78" s="79" t="n">
        <v>43.1237</v>
      </c>
      <c r="G78" s="79" t="n">
        <v>41.1811</v>
      </c>
      <c r="H78" s="79" t="n">
        <v>17323.66</v>
      </c>
      <c r="I78" s="80" t="n">
        <v>28.99</v>
      </c>
      <c r="J78" s="68" t="n">
        <f aca="false">H78/3600</f>
        <v>4.81212777777778</v>
      </c>
      <c r="K78" s="70"/>
      <c r="L78" s="80" t="n">
        <v>225.5216</v>
      </c>
      <c r="M78" s="80" t="n">
        <v>35.5242</v>
      </c>
      <c r="N78" s="80" t="n">
        <v>43.0608</v>
      </c>
      <c r="O78" s="80" t="n">
        <v>41.158</v>
      </c>
      <c r="P78" s="80" t="n">
        <v>17385.8</v>
      </c>
      <c r="Q78" s="80" t="n">
        <v>28.17</v>
      </c>
      <c r="R78" s="68" t="n">
        <f aca="false">P78/3600</f>
        <v>4.82938888888889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9" t="n">
        <v>2238.584</v>
      </c>
      <c r="E79" s="69" t="n">
        <v>43.3563</v>
      </c>
      <c r="F79" s="69" t="n">
        <v>48.1056</v>
      </c>
      <c r="G79" s="69" t="n">
        <v>48.2329</v>
      </c>
      <c r="H79" s="69" t="n">
        <v>19512.7</v>
      </c>
      <c r="I79" s="72" t="n">
        <v>41.15</v>
      </c>
      <c r="J79" s="69" t="n">
        <f aca="false">H79/3600</f>
        <v>5.42019444444444</v>
      </c>
      <c r="K79" s="70"/>
      <c r="L79" s="72" t="n">
        <v>2238.1216</v>
      </c>
      <c r="M79" s="72" t="n">
        <v>43.3549</v>
      </c>
      <c r="N79" s="72" t="n">
        <v>48.0892</v>
      </c>
      <c r="O79" s="72" t="n">
        <v>48.2344</v>
      </c>
      <c r="P79" s="72" t="n">
        <v>19491.04</v>
      </c>
      <c r="Q79" s="72" t="n">
        <v>40.88</v>
      </c>
      <c r="R79" s="69" t="n">
        <f aca="false">P79/3600</f>
        <v>5.41417777777778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754.192</v>
      </c>
      <c r="E80" s="68" t="n">
        <v>40.9116</v>
      </c>
      <c r="F80" s="68" t="n">
        <v>46.1919</v>
      </c>
      <c r="G80" s="68" t="n">
        <v>46.1517</v>
      </c>
      <c r="H80" s="68" t="n">
        <v>18069.22</v>
      </c>
      <c r="I80" s="71" t="n">
        <v>34.37</v>
      </c>
      <c r="J80" s="68" t="n">
        <f aca="false">H80/3600</f>
        <v>5.01922777777778</v>
      </c>
      <c r="K80" s="70"/>
      <c r="L80" s="71" t="n">
        <v>755.0656</v>
      </c>
      <c r="M80" s="71" t="n">
        <v>40.9157</v>
      </c>
      <c r="N80" s="71" t="n">
        <v>46.2294</v>
      </c>
      <c r="O80" s="71" t="n">
        <v>46.1671</v>
      </c>
      <c r="P80" s="71" t="n">
        <v>18097.09</v>
      </c>
      <c r="Q80" s="71" t="n">
        <v>33.55</v>
      </c>
      <c r="R80" s="68" t="n">
        <f aca="false">P80/3600</f>
        <v>5.02696944444444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335.4424</v>
      </c>
      <c r="E81" s="68" t="n">
        <v>38.2939</v>
      </c>
      <c r="F81" s="68" t="n">
        <v>44.1224</v>
      </c>
      <c r="G81" s="68" t="n">
        <v>43.9614</v>
      </c>
      <c r="H81" s="68" t="n">
        <v>17491.44</v>
      </c>
      <c r="I81" s="71" t="n">
        <v>30.55</v>
      </c>
      <c r="J81" s="68" t="n">
        <f aca="false">H81/3600</f>
        <v>4.85873333333333</v>
      </c>
      <c r="K81" s="70"/>
      <c r="L81" s="71" t="n">
        <v>335.5</v>
      </c>
      <c r="M81" s="71" t="n">
        <v>38.2925</v>
      </c>
      <c r="N81" s="71" t="n">
        <v>44.1015</v>
      </c>
      <c r="O81" s="71" t="n">
        <v>43.9348</v>
      </c>
      <c r="P81" s="71" t="n">
        <v>17464.53</v>
      </c>
      <c r="Q81" s="71" t="n">
        <v>29.78</v>
      </c>
      <c r="R81" s="68" t="n">
        <f aca="false">P81/3600</f>
        <v>4.85125833333333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168.8848</v>
      </c>
      <c r="E82" s="79" t="n">
        <v>35.5794</v>
      </c>
      <c r="F82" s="79" t="n">
        <v>41.678</v>
      </c>
      <c r="G82" s="79" t="n">
        <v>41.462</v>
      </c>
      <c r="H82" s="79" t="n">
        <v>17051.87</v>
      </c>
      <c r="I82" s="80" t="n">
        <v>27.04</v>
      </c>
      <c r="J82" s="79" t="n">
        <f aca="false">H82/3600</f>
        <v>4.73663055555556</v>
      </c>
      <c r="K82" s="70"/>
      <c r="L82" s="80" t="n">
        <v>168.664</v>
      </c>
      <c r="M82" s="80" t="n">
        <v>35.5702</v>
      </c>
      <c r="N82" s="80" t="n">
        <v>41.658</v>
      </c>
      <c r="O82" s="80" t="n">
        <v>41.4445</v>
      </c>
      <c r="P82" s="80" t="n">
        <v>17050.59</v>
      </c>
      <c r="Q82" s="80" t="n">
        <v>26.75</v>
      </c>
      <c r="R82" s="79" t="n">
        <f aca="false">P82/3600</f>
        <v>4.736275</v>
      </c>
      <c r="S82" s="91"/>
      <c r="T82" s="91"/>
      <c r="U82" s="91"/>
    </row>
    <row r="83" customFormat="false" ht="11.25" hidden="false" customHeight="false" outlineLevel="0" collapsed="false">
      <c r="A83" s="114" t="s">
        <v>76</v>
      </c>
      <c r="B83" s="10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5"/>
      <c r="T83" s="115"/>
      <c r="U83" s="115"/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19,S23,S27,S31,S35,S39,S43,S47,S51,S55,S59,S63,S67,S71,S75,S79)</f>
        <v>#VALUE!</v>
      </c>
      <c r="T88" s="92" t="e">
        <f aca="false">AVERAGE(T19,T23,T27,T31,T35,T39,T43,T47,T51,T55,T59,T63,T67,T71,T75,T79)</f>
        <v>#VALUE!</v>
      </c>
      <c r="U88" s="92" t="e">
        <f aca="false">AVERAGE(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19:I82)</f>
        <v>23.0327587254666</v>
      </c>
      <c r="J90" s="61" t="n">
        <f aca="false">GEOMEAN(J19:J82)</f>
        <v>2.8522969676728</v>
      </c>
      <c r="Q90" s="61" t="n">
        <f aca="false">GEOMEAN(Q19:Q82)</f>
        <v>22.6935676417601</v>
      </c>
      <c r="R90" s="61" t="n">
        <f aca="false">GEOMEAN(R19:R82)</f>
        <v>2.85217692489894</v>
      </c>
    </row>
    <row r="91" customFormat="false" ht="11.25" hidden="false" customHeight="false" outlineLevel="0" collapsed="false">
      <c r="A91" s="61" t="s">
        <v>83</v>
      </c>
      <c r="I91" s="96" t="n">
        <f aca="false">SUM(I19:I82)/3600</f>
        <v>0.685016666666667</v>
      </c>
      <c r="J91" s="96" t="n">
        <f aca="false">SUM(J19:J82)</f>
        <v>302.440508333333</v>
      </c>
      <c r="Q91" s="96" t="n">
        <f aca="false">SUM(Q19:Q82)/3600</f>
        <v>0.683208333333333</v>
      </c>
      <c r="R91" s="96" t="n">
        <f aca="false">SUM(R19:R82)</f>
        <v>302.731875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84:U88 S19:U19 S23:U23 S27:U27 S31:U31 S35:U35 S39:U39 S43:U43 S47:U47 S51:U51 S55:U55 S59:U59 S63:U63 S67:U67 S71:U71 S75:U75 S79:U79">
    <cfRule type="cellIs" priority="2" operator="lessThanOrEqual" aboveAverage="0" equalAverage="0" bottom="0" percent="0" rank="0" text="" dxfId="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2" t="str">
        <f aca="false">Intra!$D1</f>
        <v>HM3.0 (anchor)</v>
      </c>
      <c r="E1" s="62"/>
      <c r="F1" s="62"/>
      <c r="G1" s="62"/>
      <c r="H1" s="62"/>
      <c r="I1" s="62"/>
      <c r="J1" s="62"/>
      <c r="K1" s="63"/>
      <c r="L1" s="62" t="str">
        <f aca="false">Intra!$L1</f>
        <v>MTK_DF_ReduceLineBuffer</v>
      </c>
      <c r="M1" s="62"/>
      <c r="N1" s="62"/>
      <c r="O1" s="62"/>
      <c r="P1" s="62"/>
      <c r="Q1" s="62"/>
      <c r="R1" s="62"/>
      <c r="S1" s="62" t="s">
        <v>19</v>
      </c>
      <c r="T1" s="62"/>
      <c r="U1" s="62"/>
    </row>
    <row r="2" customFormat="false" ht="12" hidden="false" customHeight="false" outlineLevel="0" collapsed="false">
      <c r="C2" s="64" t="s">
        <v>20</v>
      </c>
      <c r="D2" s="65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6"/>
      <c r="L2" s="65" t="s">
        <v>21</v>
      </c>
      <c r="M2" s="65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6" t="s">
        <v>28</v>
      </c>
      <c r="T2" s="66" t="s">
        <v>29</v>
      </c>
      <c r="U2" s="66" t="s">
        <v>30</v>
      </c>
    </row>
    <row r="3" customFormat="false" ht="11.25" hidden="false" customHeight="false" outlineLevel="0" collapsed="false">
      <c r="A3" s="98" t="s">
        <v>5</v>
      </c>
      <c r="B3" s="98" t="s">
        <v>31</v>
      </c>
      <c r="C3" s="100" t="n">
        <v>22</v>
      </c>
      <c r="D3" s="101"/>
      <c r="E3" s="101"/>
      <c r="F3" s="101"/>
      <c r="G3" s="101"/>
      <c r="H3" s="101"/>
      <c r="I3" s="101"/>
      <c r="J3" s="101"/>
      <c r="K3" s="102"/>
      <c r="L3" s="101"/>
      <c r="M3" s="101"/>
      <c r="N3" s="101"/>
      <c r="O3" s="101"/>
      <c r="P3" s="101"/>
      <c r="Q3" s="101"/>
      <c r="R3" s="101"/>
      <c r="S3" s="103"/>
      <c r="T3" s="103"/>
      <c r="U3" s="103"/>
    </row>
    <row r="4" customFormat="false" ht="11.25" hidden="false" customHeight="false" outlineLevel="0" collapsed="false">
      <c r="A4" s="99" t="s">
        <v>32</v>
      </c>
      <c r="B4" s="104" t="s">
        <v>33</v>
      </c>
      <c r="C4" s="105" t="n">
        <v>27</v>
      </c>
      <c r="D4" s="106"/>
      <c r="E4" s="106"/>
      <c r="F4" s="106"/>
      <c r="G4" s="106"/>
      <c r="H4" s="106"/>
      <c r="I4" s="106"/>
      <c r="J4" s="106"/>
      <c r="K4" s="102"/>
      <c r="L4" s="106"/>
      <c r="M4" s="106"/>
      <c r="N4" s="106"/>
      <c r="O4" s="106"/>
      <c r="P4" s="106"/>
      <c r="Q4" s="106"/>
      <c r="R4" s="106"/>
      <c r="S4" s="107"/>
      <c r="T4" s="107"/>
      <c r="U4" s="107"/>
    </row>
    <row r="5" customFormat="false" ht="11.25" hidden="false" customHeight="false" outlineLevel="0" collapsed="false">
      <c r="A5" s="99"/>
      <c r="B5" s="99"/>
      <c r="C5" s="105" t="n">
        <v>32</v>
      </c>
      <c r="D5" s="106"/>
      <c r="E5" s="106"/>
      <c r="F5" s="106"/>
      <c r="G5" s="106"/>
      <c r="H5" s="106"/>
      <c r="I5" s="106"/>
      <c r="J5" s="106"/>
      <c r="K5" s="102"/>
      <c r="L5" s="106"/>
      <c r="M5" s="106"/>
      <c r="N5" s="106"/>
      <c r="O5" s="106"/>
      <c r="P5" s="106"/>
      <c r="Q5" s="106"/>
      <c r="R5" s="106"/>
      <c r="S5" s="107"/>
      <c r="T5" s="107"/>
      <c r="U5" s="107"/>
    </row>
    <row r="6" customFormat="false" ht="12" hidden="false" customHeight="false" outlineLevel="0" collapsed="false">
      <c r="A6" s="99"/>
      <c r="B6" s="108"/>
      <c r="C6" s="109" t="n">
        <v>37</v>
      </c>
      <c r="D6" s="110"/>
      <c r="E6" s="110"/>
      <c r="F6" s="110"/>
      <c r="G6" s="110"/>
      <c r="H6" s="110"/>
      <c r="I6" s="110"/>
      <c r="J6" s="106"/>
      <c r="K6" s="102"/>
      <c r="L6" s="110"/>
      <c r="M6" s="110"/>
      <c r="N6" s="110"/>
      <c r="O6" s="110"/>
      <c r="P6" s="110"/>
      <c r="Q6" s="110"/>
      <c r="R6" s="106"/>
      <c r="S6" s="111"/>
      <c r="T6" s="111"/>
      <c r="U6" s="111"/>
    </row>
    <row r="7" customFormat="false" ht="11.25" hidden="false" customHeight="false" outlineLevel="0" collapsed="false">
      <c r="A7" s="99"/>
      <c r="B7" s="99" t="s">
        <v>34</v>
      </c>
      <c r="C7" s="100" t="n">
        <v>22</v>
      </c>
      <c r="D7" s="101"/>
      <c r="E7" s="101"/>
      <c r="F7" s="101"/>
      <c r="G7" s="101"/>
      <c r="H7" s="101"/>
      <c r="I7" s="101"/>
      <c r="J7" s="101"/>
      <c r="K7" s="102"/>
      <c r="L7" s="101"/>
      <c r="M7" s="101"/>
      <c r="N7" s="101"/>
      <c r="O7" s="101"/>
      <c r="P7" s="101"/>
      <c r="Q7" s="101"/>
      <c r="R7" s="101"/>
      <c r="S7" s="103"/>
      <c r="T7" s="103"/>
      <c r="U7" s="103"/>
    </row>
    <row r="8" customFormat="false" ht="11.25" hidden="false" customHeight="false" outlineLevel="0" collapsed="false">
      <c r="A8" s="99"/>
      <c r="B8" s="104" t="s">
        <v>35</v>
      </c>
      <c r="C8" s="105" t="n">
        <v>27</v>
      </c>
      <c r="D8" s="106"/>
      <c r="E8" s="106"/>
      <c r="F8" s="106"/>
      <c r="G8" s="106"/>
      <c r="H8" s="106"/>
      <c r="I8" s="106"/>
      <c r="J8" s="106"/>
      <c r="K8" s="102"/>
      <c r="L8" s="106"/>
      <c r="M8" s="106"/>
      <c r="N8" s="106"/>
      <c r="O8" s="106"/>
      <c r="P8" s="106"/>
      <c r="Q8" s="106"/>
      <c r="R8" s="106"/>
      <c r="S8" s="107"/>
      <c r="T8" s="107"/>
      <c r="U8" s="107"/>
    </row>
    <row r="9" customFormat="false" ht="11.25" hidden="false" customHeight="false" outlineLevel="0" collapsed="false">
      <c r="A9" s="99"/>
      <c r="B9" s="99"/>
      <c r="C9" s="105" t="n">
        <v>32</v>
      </c>
      <c r="D9" s="106"/>
      <c r="E9" s="106"/>
      <c r="F9" s="106"/>
      <c r="G9" s="106"/>
      <c r="H9" s="106"/>
      <c r="I9" s="106"/>
      <c r="J9" s="106"/>
      <c r="K9" s="102"/>
      <c r="L9" s="106"/>
      <c r="M9" s="106"/>
      <c r="N9" s="106"/>
      <c r="O9" s="106"/>
      <c r="P9" s="106"/>
      <c r="Q9" s="106"/>
      <c r="R9" s="106"/>
      <c r="S9" s="107"/>
      <c r="T9" s="107"/>
      <c r="U9" s="107"/>
    </row>
    <row r="10" customFormat="false" ht="12" hidden="false" customHeight="false" outlineLevel="0" collapsed="false">
      <c r="A10" s="99"/>
      <c r="B10" s="108"/>
      <c r="C10" s="109" t="n">
        <v>37</v>
      </c>
      <c r="D10" s="110"/>
      <c r="E10" s="110"/>
      <c r="F10" s="110"/>
      <c r="G10" s="110"/>
      <c r="H10" s="110"/>
      <c r="I10" s="110"/>
      <c r="J10" s="106"/>
      <c r="K10" s="102"/>
      <c r="L10" s="110"/>
      <c r="M10" s="110"/>
      <c r="N10" s="110"/>
      <c r="O10" s="110"/>
      <c r="P10" s="110"/>
      <c r="Q10" s="110"/>
      <c r="R10" s="106"/>
      <c r="S10" s="111"/>
      <c r="T10" s="111"/>
      <c r="U10" s="111"/>
    </row>
    <row r="11" customFormat="false" ht="11.25" hidden="false" customHeight="false" outlineLevel="0" collapsed="false">
      <c r="A11" s="99"/>
      <c r="B11" s="99" t="s">
        <v>36</v>
      </c>
      <c r="C11" s="100" t="n">
        <v>22</v>
      </c>
      <c r="D11" s="101"/>
      <c r="E11" s="101"/>
      <c r="F11" s="101"/>
      <c r="G11" s="101"/>
      <c r="H11" s="101"/>
      <c r="I11" s="101"/>
      <c r="J11" s="101"/>
      <c r="K11" s="102"/>
      <c r="L11" s="101"/>
      <c r="M11" s="101"/>
      <c r="N11" s="101"/>
      <c r="O11" s="101"/>
      <c r="P11" s="101"/>
      <c r="Q11" s="101"/>
      <c r="R11" s="101"/>
      <c r="S11" s="103"/>
      <c r="T11" s="103"/>
      <c r="U11" s="103"/>
    </row>
    <row r="12" customFormat="false" ht="11.25" hidden="false" customHeight="false" outlineLevel="0" collapsed="false">
      <c r="A12" s="99"/>
      <c r="B12" s="104" t="s">
        <v>37</v>
      </c>
      <c r="C12" s="105" t="n">
        <v>27</v>
      </c>
      <c r="D12" s="106"/>
      <c r="E12" s="106"/>
      <c r="F12" s="106"/>
      <c r="G12" s="106"/>
      <c r="H12" s="106"/>
      <c r="I12" s="106"/>
      <c r="J12" s="106"/>
      <c r="K12" s="102"/>
      <c r="L12" s="106"/>
      <c r="M12" s="106"/>
      <c r="N12" s="106"/>
      <c r="O12" s="106"/>
      <c r="P12" s="106"/>
      <c r="Q12" s="106"/>
      <c r="R12" s="106"/>
      <c r="S12" s="107"/>
      <c r="T12" s="107"/>
      <c r="U12" s="107"/>
    </row>
    <row r="13" customFormat="false" ht="11.25" hidden="false" customHeight="false" outlineLevel="0" collapsed="false">
      <c r="A13" s="99"/>
      <c r="B13" s="99"/>
      <c r="C13" s="105" t="n">
        <v>32</v>
      </c>
      <c r="D13" s="106"/>
      <c r="E13" s="106"/>
      <c r="F13" s="106"/>
      <c r="G13" s="106"/>
      <c r="H13" s="106"/>
      <c r="I13" s="106"/>
      <c r="J13" s="106"/>
      <c r="K13" s="102"/>
      <c r="L13" s="106"/>
      <c r="M13" s="106"/>
      <c r="N13" s="106"/>
      <c r="O13" s="106"/>
      <c r="P13" s="106"/>
      <c r="Q13" s="106"/>
      <c r="R13" s="106"/>
      <c r="S13" s="107"/>
      <c r="T13" s="107"/>
      <c r="U13" s="107"/>
    </row>
    <row r="14" customFormat="false" ht="12" hidden="false" customHeight="false" outlineLevel="0" collapsed="false">
      <c r="A14" s="99"/>
      <c r="B14" s="108"/>
      <c r="C14" s="109" t="n">
        <v>37</v>
      </c>
      <c r="D14" s="110"/>
      <c r="E14" s="110"/>
      <c r="F14" s="110"/>
      <c r="G14" s="110"/>
      <c r="H14" s="110"/>
      <c r="I14" s="110"/>
      <c r="J14" s="106"/>
      <c r="K14" s="102"/>
      <c r="L14" s="110"/>
      <c r="M14" s="110"/>
      <c r="N14" s="110"/>
      <c r="O14" s="110"/>
      <c r="P14" s="110"/>
      <c r="Q14" s="110"/>
      <c r="R14" s="106"/>
      <c r="S14" s="111"/>
      <c r="T14" s="111"/>
      <c r="U14" s="111"/>
    </row>
    <row r="15" customFormat="false" ht="11.25" hidden="false" customHeight="false" outlineLevel="0" collapsed="false">
      <c r="A15" s="99"/>
      <c r="B15" s="99" t="s">
        <v>38</v>
      </c>
      <c r="C15" s="100" t="n">
        <v>22</v>
      </c>
      <c r="D15" s="101"/>
      <c r="E15" s="101"/>
      <c r="F15" s="101"/>
      <c r="G15" s="101"/>
      <c r="H15" s="101"/>
      <c r="I15" s="101"/>
      <c r="J15" s="101"/>
      <c r="K15" s="102"/>
      <c r="L15" s="101"/>
      <c r="M15" s="101"/>
      <c r="N15" s="101"/>
      <c r="O15" s="101"/>
      <c r="P15" s="101"/>
      <c r="Q15" s="101"/>
      <c r="R15" s="101"/>
      <c r="S15" s="103"/>
      <c r="T15" s="103"/>
      <c r="U15" s="103"/>
    </row>
    <row r="16" customFormat="false" ht="11.25" hidden="false" customHeight="false" outlineLevel="0" collapsed="false">
      <c r="A16" s="99"/>
      <c r="B16" s="104" t="s">
        <v>39</v>
      </c>
      <c r="C16" s="105" t="n">
        <v>27</v>
      </c>
      <c r="D16" s="106"/>
      <c r="E16" s="106"/>
      <c r="F16" s="106"/>
      <c r="G16" s="106"/>
      <c r="H16" s="106"/>
      <c r="I16" s="106"/>
      <c r="J16" s="106"/>
      <c r="K16" s="102"/>
      <c r="L16" s="106"/>
      <c r="M16" s="106"/>
      <c r="N16" s="106"/>
      <c r="O16" s="106"/>
      <c r="P16" s="106"/>
      <c r="Q16" s="106"/>
      <c r="R16" s="106"/>
      <c r="S16" s="107"/>
      <c r="T16" s="107"/>
      <c r="U16" s="107"/>
    </row>
    <row r="17" customFormat="false" ht="11.25" hidden="false" customHeight="false" outlineLevel="0" collapsed="false">
      <c r="A17" s="99"/>
      <c r="B17" s="99"/>
      <c r="C17" s="105" t="n">
        <v>32</v>
      </c>
      <c r="D17" s="106"/>
      <c r="E17" s="106"/>
      <c r="F17" s="106"/>
      <c r="G17" s="106"/>
      <c r="H17" s="106"/>
      <c r="I17" s="106"/>
      <c r="J17" s="106"/>
      <c r="K17" s="102"/>
      <c r="L17" s="106"/>
      <c r="M17" s="106"/>
      <c r="N17" s="106"/>
      <c r="O17" s="106"/>
      <c r="P17" s="106"/>
      <c r="Q17" s="106"/>
      <c r="R17" s="106"/>
      <c r="S17" s="107"/>
      <c r="T17" s="107"/>
      <c r="U17" s="107"/>
    </row>
    <row r="18" customFormat="false" ht="12" hidden="false" customHeight="false" outlineLevel="0" collapsed="false">
      <c r="A18" s="99"/>
      <c r="B18" s="108"/>
      <c r="C18" s="109" t="n">
        <v>37</v>
      </c>
      <c r="D18" s="110"/>
      <c r="E18" s="110"/>
      <c r="F18" s="110"/>
      <c r="G18" s="110"/>
      <c r="H18" s="110"/>
      <c r="I18" s="110"/>
      <c r="J18" s="106"/>
      <c r="K18" s="102"/>
      <c r="L18" s="110"/>
      <c r="M18" s="110"/>
      <c r="N18" s="110"/>
      <c r="O18" s="110"/>
      <c r="P18" s="110"/>
      <c r="Q18" s="110"/>
      <c r="R18" s="106"/>
      <c r="S18" s="111"/>
      <c r="T18" s="111"/>
      <c r="U18" s="111"/>
    </row>
    <row r="19" customFormat="false" ht="11.25" hidden="false" customHeight="false" outlineLevel="0" collapsed="false">
      <c r="A19" s="67" t="s">
        <v>6</v>
      </c>
      <c r="B19" s="74" t="s">
        <v>40</v>
      </c>
      <c r="C19" s="64" t="n">
        <v>22</v>
      </c>
      <c r="D19" s="68" t="n">
        <v>5737.3504</v>
      </c>
      <c r="E19" s="68" t="n">
        <v>41.5651</v>
      </c>
      <c r="F19" s="68" t="n">
        <v>43.1705</v>
      </c>
      <c r="G19" s="68" t="n">
        <v>44.6587</v>
      </c>
      <c r="H19" s="68" t="n">
        <v>17979.28</v>
      </c>
      <c r="I19" s="68" t="n">
        <v>38.23</v>
      </c>
      <c r="J19" s="69" t="n">
        <f aca="false">H19/3600</f>
        <v>4.99424444444444</v>
      </c>
      <c r="K19" s="70"/>
      <c r="L19" s="71" t="n">
        <v>5739.7704</v>
      </c>
      <c r="M19" s="71" t="n">
        <v>41.5659</v>
      </c>
      <c r="N19" s="71" t="n">
        <v>43.1702</v>
      </c>
      <c r="O19" s="71" t="n">
        <v>44.6562</v>
      </c>
      <c r="P19" s="71" t="n">
        <v>18026.62</v>
      </c>
      <c r="Q19" s="71" t="n">
        <v>38.79</v>
      </c>
      <c r="R19" s="69" t="n">
        <f aca="false">P19/3600</f>
        <v>5.00739444444444</v>
      </c>
      <c r="S19" s="73" t="e">
        <f aca="false">QBJM(D19:D22,E19:E22,L19:L22,M19:M22,1)/100</f>
        <v>#VALUE!</v>
      </c>
      <c r="T19" s="73" t="e">
        <f aca="false">QBJM(D19:D22,F19:F22,L19:L22,N19:N22,1)/100</f>
        <v>#VALUE!</v>
      </c>
      <c r="U19" s="73" t="e">
        <f aca="false">QBJM(D19:D22,G19:G22,L19:L22,O19:O22,1)/100</f>
        <v>#VALUE!</v>
      </c>
    </row>
    <row r="20" customFormat="false" ht="11.25" hidden="false" customHeight="false" outlineLevel="0" collapsed="false">
      <c r="A20" s="74" t="s">
        <v>41</v>
      </c>
      <c r="B20" s="60" t="s">
        <v>42</v>
      </c>
      <c r="C20" s="75" t="n">
        <v>27</v>
      </c>
      <c r="D20" s="68" t="n">
        <v>2654.0552</v>
      </c>
      <c r="E20" s="68" t="n">
        <v>39.5063</v>
      </c>
      <c r="F20" s="68" t="n">
        <v>41.6393</v>
      </c>
      <c r="G20" s="68" t="n">
        <v>42.8268</v>
      </c>
      <c r="H20" s="68" t="n">
        <v>16557.9</v>
      </c>
      <c r="I20" s="68" t="n">
        <v>33.52</v>
      </c>
      <c r="J20" s="68" t="n">
        <f aca="false">H20/3600</f>
        <v>4.59941666666667</v>
      </c>
      <c r="K20" s="70"/>
      <c r="L20" s="71" t="n">
        <v>2654.1984</v>
      </c>
      <c r="M20" s="71" t="n">
        <v>39.507</v>
      </c>
      <c r="N20" s="71" t="n">
        <v>41.6512</v>
      </c>
      <c r="O20" s="71" t="n">
        <v>42.8183</v>
      </c>
      <c r="P20" s="71" t="n">
        <v>16545.86</v>
      </c>
      <c r="Q20" s="71" t="n">
        <v>33.88</v>
      </c>
      <c r="R20" s="68" t="n">
        <f aca="false">P20/3600</f>
        <v>4.59607222222222</v>
      </c>
      <c r="S20" s="76"/>
      <c r="T20" s="76"/>
      <c r="U20" s="76"/>
    </row>
    <row r="21" customFormat="false" ht="11.25" hidden="false" customHeight="false" outlineLevel="0" collapsed="false">
      <c r="A21" s="74"/>
      <c r="B21" s="74"/>
      <c r="C21" s="75" t="n">
        <v>32</v>
      </c>
      <c r="D21" s="68" t="n">
        <v>1266.8376</v>
      </c>
      <c r="E21" s="68" t="n">
        <v>37.017</v>
      </c>
      <c r="F21" s="68" t="n">
        <v>40.2917</v>
      </c>
      <c r="G21" s="68" t="n">
        <v>41.4378</v>
      </c>
      <c r="H21" s="68" t="n">
        <v>15546.93</v>
      </c>
      <c r="I21" s="68" t="n">
        <v>30.57</v>
      </c>
      <c r="J21" s="68" t="n">
        <f aca="false">H21/3600</f>
        <v>4.31859166666667</v>
      </c>
      <c r="K21" s="70"/>
      <c r="L21" s="71" t="n">
        <v>1267.6184</v>
      </c>
      <c r="M21" s="71" t="n">
        <v>37.0187</v>
      </c>
      <c r="N21" s="71" t="n">
        <v>40.2862</v>
      </c>
      <c r="O21" s="71" t="n">
        <v>41.4415</v>
      </c>
      <c r="P21" s="71" t="n">
        <v>15566.23</v>
      </c>
      <c r="Q21" s="71" t="n">
        <v>30.56</v>
      </c>
      <c r="R21" s="68" t="n">
        <f aca="false">P21/3600</f>
        <v>4.32395277777778</v>
      </c>
      <c r="S21" s="76"/>
      <c r="T21" s="76"/>
      <c r="U21" s="76"/>
    </row>
    <row r="22" customFormat="false" ht="12" hidden="false" customHeight="false" outlineLevel="0" collapsed="false">
      <c r="A22" s="74"/>
      <c r="B22" s="77"/>
      <c r="C22" s="78" t="n">
        <v>37</v>
      </c>
      <c r="D22" s="79" t="n">
        <v>614.1912</v>
      </c>
      <c r="E22" s="79" t="n">
        <v>34.4797</v>
      </c>
      <c r="F22" s="79" t="n">
        <v>39.1448</v>
      </c>
      <c r="G22" s="79" t="n">
        <v>40.4833</v>
      </c>
      <c r="H22" s="79" t="n">
        <v>14878.31</v>
      </c>
      <c r="I22" s="79" t="n">
        <v>27.26</v>
      </c>
      <c r="J22" s="68" t="n">
        <f aca="false">H22/3600</f>
        <v>4.13286388888889</v>
      </c>
      <c r="K22" s="70"/>
      <c r="L22" s="80" t="n">
        <v>613.4528</v>
      </c>
      <c r="M22" s="80" t="n">
        <v>34.484</v>
      </c>
      <c r="N22" s="80" t="n">
        <v>39.1628</v>
      </c>
      <c r="O22" s="80" t="n">
        <v>40.4675</v>
      </c>
      <c r="P22" s="80" t="n">
        <v>14860.63</v>
      </c>
      <c r="Q22" s="80" t="n">
        <v>27.53</v>
      </c>
      <c r="R22" s="68" t="n">
        <f aca="false">P22/3600</f>
        <v>4.12795277777778</v>
      </c>
      <c r="S22" s="81"/>
      <c r="T22" s="81"/>
      <c r="U22" s="81"/>
    </row>
    <row r="23" customFormat="false" ht="11.25" hidden="false" customHeight="false" outlineLevel="0" collapsed="false">
      <c r="A23" s="74"/>
      <c r="B23" s="74" t="s">
        <v>43</v>
      </c>
      <c r="C23" s="64" t="n">
        <v>22</v>
      </c>
      <c r="D23" s="69" t="n">
        <v>8624.4848</v>
      </c>
      <c r="E23" s="69" t="n">
        <v>39.7722</v>
      </c>
      <c r="F23" s="69" t="n">
        <v>41.9039</v>
      </c>
      <c r="G23" s="69" t="n">
        <v>43.0024</v>
      </c>
      <c r="H23" s="69" t="n">
        <v>17699.52</v>
      </c>
      <c r="I23" s="69" t="n">
        <v>41.58</v>
      </c>
      <c r="J23" s="69" t="n">
        <f aca="false">H23/3600</f>
        <v>4.91653333333333</v>
      </c>
      <c r="K23" s="70"/>
      <c r="L23" s="72" t="n">
        <v>8622.5464</v>
      </c>
      <c r="M23" s="72" t="n">
        <v>39.7707</v>
      </c>
      <c r="N23" s="72" t="n">
        <v>41.9056</v>
      </c>
      <c r="O23" s="72" t="n">
        <v>43.0099</v>
      </c>
      <c r="P23" s="72" t="n">
        <v>17664.69</v>
      </c>
      <c r="Q23" s="72" t="n">
        <v>41.86</v>
      </c>
      <c r="R23" s="69" t="n">
        <f aca="false">P23/3600</f>
        <v>4.90685833333333</v>
      </c>
      <c r="S23" s="73" t="e">
        <f aca="false">QBJM(D23:D26,E23:E26,L23:L26,M23:M26,1)/100</f>
        <v>#VALUE!</v>
      </c>
      <c r="T23" s="73" t="e">
        <f aca="false">QBJM(D23:D26,F23:F26,L23:L26,N23:N26,1)/100</f>
        <v>#VALUE!</v>
      </c>
      <c r="U23" s="73" t="e">
        <f aca="false">QBJM(D23:D26,G23:G26,L23:L26,O23:O26,1)/100</f>
        <v>#VALUE!</v>
      </c>
    </row>
    <row r="24" customFormat="false" ht="11.25" hidden="false" customHeight="false" outlineLevel="0" collapsed="false">
      <c r="A24" s="74"/>
      <c r="B24" s="60" t="s">
        <v>44</v>
      </c>
      <c r="C24" s="75" t="n">
        <v>27</v>
      </c>
      <c r="D24" s="68" t="n">
        <v>3494.112</v>
      </c>
      <c r="E24" s="68" t="n">
        <v>36.8572</v>
      </c>
      <c r="F24" s="68" t="n">
        <v>39.8649</v>
      </c>
      <c r="G24" s="68" t="n">
        <v>40.8248</v>
      </c>
      <c r="H24" s="68" t="n">
        <v>15966.65</v>
      </c>
      <c r="I24" s="68" t="n">
        <v>33.14</v>
      </c>
      <c r="J24" s="68" t="n">
        <f aca="false">H24/3600</f>
        <v>4.43518055555556</v>
      </c>
      <c r="K24" s="70"/>
      <c r="L24" s="71" t="n">
        <v>3494.1112</v>
      </c>
      <c r="M24" s="71" t="n">
        <v>36.86</v>
      </c>
      <c r="N24" s="71" t="n">
        <v>39.8672</v>
      </c>
      <c r="O24" s="71" t="n">
        <v>40.8356</v>
      </c>
      <c r="P24" s="71" t="n">
        <v>15968.38</v>
      </c>
      <c r="Q24" s="71" t="n">
        <v>34.25</v>
      </c>
      <c r="R24" s="68" t="n">
        <f aca="false">P24/3600</f>
        <v>4.43566111111111</v>
      </c>
      <c r="S24" s="76"/>
      <c r="T24" s="76"/>
      <c r="U24" s="76"/>
    </row>
    <row r="25" customFormat="false" ht="11.25" hidden="false" customHeight="false" outlineLevel="0" collapsed="false">
      <c r="A25" s="74"/>
      <c r="B25" s="74"/>
      <c r="C25" s="75" t="n">
        <v>32</v>
      </c>
      <c r="D25" s="68" t="n">
        <v>1475.7576</v>
      </c>
      <c r="E25" s="68" t="n">
        <v>34.0822</v>
      </c>
      <c r="F25" s="68" t="n">
        <v>38.0406</v>
      </c>
      <c r="G25" s="68" t="n">
        <v>39.2767</v>
      </c>
      <c r="H25" s="68" t="n">
        <v>14968.22</v>
      </c>
      <c r="I25" s="68" t="n">
        <v>28.56</v>
      </c>
      <c r="J25" s="68" t="n">
        <f aca="false">H25/3600</f>
        <v>4.15783888888889</v>
      </c>
      <c r="K25" s="70"/>
      <c r="L25" s="71" t="n">
        <v>1475.4944</v>
      </c>
      <c r="M25" s="71" t="n">
        <v>34.0858</v>
      </c>
      <c r="N25" s="71" t="n">
        <v>38.0417</v>
      </c>
      <c r="O25" s="71" t="n">
        <v>39.275</v>
      </c>
      <c r="P25" s="71" t="n">
        <v>14977.62</v>
      </c>
      <c r="Q25" s="71" t="n">
        <v>28.96</v>
      </c>
      <c r="R25" s="68" t="n">
        <f aca="false">P25/3600</f>
        <v>4.16045</v>
      </c>
      <c r="S25" s="76"/>
      <c r="T25" s="76"/>
      <c r="U25" s="76"/>
    </row>
    <row r="26" customFormat="false" ht="12" hidden="false" customHeight="false" outlineLevel="0" collapsed="false">
      <c r="A26" s="74"/>
      <c r="B26" s="77"/>
      <c r="C26" s="78" t="n">
        <v>37</v>
      </c>
      <c r="D26" s="79" t="n">
        <v>629.1296</v>
      </c>
      <c r="E26" s="79" t="n">
        <v>31.513</v>
      </c>
      <c r="F26" s="79" t="n">
        <v>36.5242</v>
      </c>
      <c r="G26" s="79" t="n">
        <v>38.266</v>
      </c>
      <c r="H26" s="79" t="n">
        <v>14316.71</v>
      </c>
      <c r="I26" s="79" t="n">
        <v>25.67</v>
      </c>
      <c r="J26" s="68" t="n">
        <f aca="false">H26/3600</f>
        <v>3.97686388888889</v>
      </c>
      <c r="K26" s="70"/>
      <c r="L26" s="80" t="n">
        <v>628.9016</v>
      </c>
      <c r="M26" s="80" t="n">
        <v>31.5109</v>
      </c>
      <c r="N26" s="80" t="n">
        <v>36.52</v>
      </c>
      <c r="O26" s="80" t="n">
        <v>38.2795</v>
      </c>
      <c r="P26" s="80" t="n">
        <v>14322.67</v>
      </c>
      <c r="Q26" s="80" t="n">
        <v>25.94</v>
      </c>
      <c r="R26" s="68" t="n">
        <f aca="false">P26/3600</f>
        <v>3.97851944444444</v>
      </c>
      <c r="S26" s="81"/>
      <c r="T26" s="81"/>
      <c r="U26" s="81"/>
    </row>
    <row r="27" customFormat="false" ht="11.25" hidden="false" customHeight="false" outlineLevel="0" collapsed="false">
      <c r="A27" s="74"/>
      <c r="B27" s="74" t="s">
        <v>45</v>
      </c>
      <c r="C27" s="64" t="n">
        <v>22</v>
      </c>
      <c r="D27" s="69" t="n">
        <v>20350.8128</v>
      </c>
      <c r="E27" s="69" t="n">
        <v>38.5763</v>
      </c>
      <c r="F27" s="69" t="n">
        <v>40.0095</v>
      </c>
      <c r="G27" s="69" t="n">
        <v>43.1591</v>
      </c>
      <c r="H27" s="69" t="n">
        <v>36228.7</v>
      </c>
      <c r="I27" s="69" t="n">
        <v>77.94</v>
      </c>
      <c r="J27" s="69" t="n">
        <f aca="false">H27/3600</f>
        <v>10.0635277777778</v>
      </c>
      <c r="K27" s="70"/>
      <c r="L27" s="72" t="n">
        <v>20350.0072</v>
      </c>
      <c r="M27" s="72" t="n">
        <v>38.5761</v>
      </c>
      <c r="N27" s="72" t="n">
        <v>40.008</v>
      </c>
      <c r="O27" s="72" t="n">
        <v>43.1596</v>
      </c>
      <c r="P27" s="72" t="n">
        <v>36317.31</v>
      </c>
      <c r="Q27" s="72" t="n">
        <v>78.96</v>
      </c>
      <c r="R27" s="69" t="n">
        <f aca="false">P27/3600</f>
        <v>10.0881416666667</v>
      </c>
      <c r="S27" s="73" t="e">
        <f aca="false">QBJM(D27:D30,E27:E30,L27:L30,M27:M30,1)/100</f>
        <v>#VALUE!</v>
      </c>
      <c r="T27" s="73" t="e">
        <f aca="false">QBJM(D27:D30,F27:F30,L27:L30,N27:N30,1)/100</f>
        <v>#VALUE!</v>
      </c>
      <c r="U27" s="73" t="e">
        <f aca="false">QBJM(D27:D30,G27:G30,L27:L30,O27:O30,1)/100</f>
        <v>#VALUE!</v>
      </c>
    </row>
    <row r="28" customFormat="false" ht="11.25" hidden="false" customHeight="false" outlineLevel="0" collapsed="false">
      <c r="A28" s="74"/>
      <c r="B28" s="60" t="s">
        <v>46</v>
      </c>
      <c r="C28" s="75" t="n">
        <v>27</v>
      </c>
      <c r="D28" s="68" t="n">
        <v>6556.168</v>
      </c>
      <c r="E28" s="68" t="n">
        <v>36.5802</v>
      </c>
      <c r="F28" s="68" t="n">
        <v>38.8288</v>
      </c>
      <c r="G28" s="68" t="n">
        <v>41.2917</v>
      </c>
      <c r="H28" s="68" t="n">
        <v>31763.4</v>
      </c>
      <c r="I28" s="68" t="n">
        <v>62.17</v>
      </c>
      <c r="J28" s="68" t="n">
        <f aca="false">H28/3600</f>
        <v>8.82316666666667</v>
      </c>
      <c r="K28" s="70"/>
      <c r="L28" s="71" t="n">
        <v>6554.184</v>
      </c>
      <c r="M28" s="71" t="n">
        <v>36.5801</v>
      </c>
      <c r="N28" s="71" t="n">
        <v>38.8307</v>
      </c>
      <c r="O28" s="71" t="n">
        <v>41.2894</v>
      </c>
      <c r="P28" s="71" t="n">
        <v>31750.31</v>
      </c>
      <c r="Q28" s="71" t="n">
        <v>64.07</v>
      </c>
      <c r="R28" s="68" t="n">
        <f aca="false">P28/3600</f>
        <v>8.81953055555556</v>
      </c>
      <c r="S28" s="76"/>
      <c r="T28" s="76"/>
      <c r="U28" s="76"/>
    </row>
    <row r="29" customFormat="false" ht="11.25" hidden="false" customHeight="false" outlineLevel="0" collapsed="false">
      <c r="A29" s="74"/>
      <c r="B29" s="74"/>
      <c r="C29" s="75" t="n">
        <v>32</v>
      </c>
      <c r="D29" s="68" t="n">
        <v>2947.1664</v>
      </c>
      <c r="E29" s="68" t="n">
        <v>34.423</v>
      </c>
      <c r="F29" s="68" t="n">
        <v>37.8352</v>
      </c>
      <c r="G29" s="68" t="n">
        <v>39.5293</v>
      </c>
      <c r="H29" s="68" t="n">
        <v>29726.26</v>
      </c>
      <c r="I29" s="68" t="n">
        <v>54.42</v>
      </c>
      <c r="J29" s="68" t="n">
        <f aca="false">H29/3600</f>
        <v>8.25729444444444</v>
      </c>
      <c r="K29" s="70"/>
      <c r="L29" s="71" t="n">
        <v>2947.3784</v>
      </c>
      <c r="M29" s="71" t="n">
        <v>34.4221</v>
      </c>
      <c r="N29" s="71" t="n">
        <v>37.8335</v>
      </c>
      <c r="O29" s="71" t="n">
        <v>39.5283</v>
      </c>
      <c r="P29" s="71" t="n">
        <v>29737.64</v>
      </c>
      <c r="Q29" s="71" t="n">
        <v>55.94</v>
      </c>
      <c r="R29" s="68" t="n">
        <f aca="false">P29/3600</f>
        <v>8.26045555555556</v>
      </c>
      <c r="S29" s="76"/>
      <c r="T29" s="76"/>
      <c r="U29" s="76"/>
    </row>
    <row r="30" customFormat="false" ht="12" hidden="false" customHeight="false" outlineLevel="0" collapsed="false">
      <c r="A30" s="74"/>
      <c r="B30" s="77"/>
      <c r="C30" s="78" t="n">
        <v>37</v>
      </c>
      <c r="D30" s="79" t="n">
        <v>1422.8768</v>
      </c>
      <c r="E30" s="79" t="n">
        <v>32.1361</v>
      </c>
      <c r="F30" s="79" t="n">
        <v>36.749</v>
      </c>
      <c r="G30" s="79" t="n">
        <v>37.7848</v>
      </c>
      <c r="H30" s="79" t="n">
        <v>28534.21</v>
      </c>
      <c r="I30" s="79" t="n">
        <v>50.98</v>
      </c>
      <c r="J30" s="68" t="n">
        <f aca="false">H30/3600</f>
        <v>7.92616944444445</v>
      </c>
      <c r="K30" s="70"/>
      <c r="L30" s="80" t="n">
        <v>1423.1104</v>
      </c>
      <c r="M30" s="80" t="n">
        <v>32.1391</v>
      </c>
      <c r="N30" s="80" t="n">
        <v>36.7486</v>
      </c>
      <c r="O30" s="80" t="n">
        <v>37.7838</v>
      </c>
      <c r="P30" s="80" t="n">
        <v>28505.15</v>
      </c>
      <c r="Q30" s="80" t="n">
        <v>51.04</v>
      </c>
      <c r="R30" s="68" t="n">
        <f aca="false">P30/3600</f>
        <v>7.91809722222222</v>
      </c>
      <c r="S30" s="81"/>
      <c r="T30" s="81"/>
      <c r="U30" s="81"/>
    </row>
    <row r="31" customFormat="false" ht="11.25" hidden="false" customHeight="false" outlineLevel="0" collapsed="false">
      <c r="A31" s="74"/>
      <c r="B31" s="74" t="s">
        <v>47</v>
      </c>
      <c r="C31" s="64" t="n">
        <v>22</v>
      </c>
      <c r="D31" s="69" t="n">
        <v>21029.372</v>
      </c>
      <c r="E31" s="69" t="n">
        <v>39.2933</v>
      </c>
      <c r="F31" s="69" t="n">
        <v>43.5241</v>
      </c>
      <c r="G31" s="69" t="n">
        <v>44.7028</v>
      </c>
      <c r="H31" s="69" t="n">
        <v>39922.08</v>
      </c>
      <c r="I31" s="69" t="n">
        <v>86.86</v>
      </c>
      <c r="J31" s="69" t="n">
        <f aca="false">H31/3600</f>
        <v>11.0894666666667</v>
      </c>
      <c r="K31" s="70"/>
      <c r="L31" s="72" t="n">
        <v>21024.7152</v>
      </c>
      <c r="M31" s="72" t="n">
        <v>39.2928</v>
      </c>
      <c r="N31" s="72" t="n">
        <v>43.5227</v>
      </c>
      <c r="O31" s="72" t="n">
        <v>44.7</v>
      </c>
      <c r="P31" s="72" t="n">
        <v>40130.69</v>
      </c>
      <c r="Q31" s="72" t="n">
        <v>91.37</v>
      </c>
      <c r="R31" s="69" t="n">
        <f aca="false">P31/3600</f>
        <v>11.1474138888889</v>
      </c>
      <c r="S31" s="73" t="e">
        <f aca="false">QBJM(D31:D34,E31:E34,L31:L34,M31:M34,1)/100</f>
        <v>#VALUE!</v>
      </c>
      <c r="T31" s="73" t="e">
        <f aca="false">QBJM(D31:D34,F31:F34,L31:L34,N31:N34,1)/100</f>
        <v>#VALUE!</v>
      </c>
      <c r="U31" s="73" t="e">
        <f aca="false">QBJM(D31:D34,G31:G34,L31:L34,O31:O34,1)/100</f>
        <v>#VALUE!</v>
      </c>
    </row>
    <row r="32" customFormat="false" ht="11.25" hidden="false" customHeight="false" outlineLevel="0" collapsed="false">
      <c r="A32" s="74"/>
      <c r="B32" s="60" t="s">
        <v>48</v>
      </c>
      <c r="C32" s="75" t="n">
        <v>27</v>
      </c>
      <c r="D32" s="68" t="n">
        <v>7565.0152</v>
      </c>
      <c r="E32" s="68" t="n">
        <v>37.3811</v>
      </c>
      <c r="F32" s="68" t="n">
        <v>42.1137</v>
      </c>
      <c r="G32" s="68" t="n">
        <v>42.5958</v>
      </c>
      <c r="H32" s="68" t="n">
        <v>35615.78</v>
      </c>
      <c r="I32" s="68" t="n">
        <v>72.82</v>
      </c>
      <c r="J32" s="68" t="n">
        <f aca="false">H32/3600</f>
        <v>9.89327222222222</v>
      </c>
      <c r="K32" s="70"/>
      <c r="L32" s="71" t="n">
        <v>7563.364</v>
      </c>
      <c r="M32" s="71" t="n">
        <v>37.3801</v>
      </c>
      <c r="N32" s="71" t="n">
        <v>42.1148</v>
      </c>
      <c r="O32" s="71" t="n">
        <v>42.5923</v>
      </c>
      <c r="P32" s="71" t="n">
        <v>35690.87</v>
      </c>
      <c r="Q32" s="71" t="n">
        <v>74.42</v>
      </c>
      <c r="R32" s="68" t="n">
        <f aca="false">P32/3600</f>
        <v>9.91413055555556</v>
      </c>
      <c r="S32" s="76"/>
      <c r="T32" s="76"/>
      <c r="U32" s="76"/>
    </row>
    <row r="33" customFormat="false" ht="11.25" hidden="false" customHeight="false" outlineLevel="0" collapsed="false">
      <c r="A33" s="74"/>
      <c r="B33" s="74"/>
      <c r="C33" s="75" t="n">
        <v>32</v>
      </c>
      <c r="D33" s="68" t="n">
        <v>3482.4528</v>
      </c>
      <c r="E33" s="68" t="n">
        <v>35.3853</v>
      </c>
      <c r="F33" s="68" t="n">
        <v>40.6075</v>
      </c>
      <c r="G33" s="68" t="n">
        <v>40.4224</v>
      </c>
      <c r="H33" s="68" t="n">
        <v>33215.59</v>
      </c>
      <c r="I33" s="68" t="n">
        <v>63.97</v>
      </c>
      <c r="J33" s="68" t="n">
        <f aca="false">H33/3600</f>
        <v>9.22655277777778</v>
      </c>
      <c r="K33" s="70"/>
      <c r="L33" s="71" t="n">
        <v>3483.4776</v>
      </c>
      <c r="M33" s="71" t="n">
        <v>35.3859</v>
      </c>
      <c r="N33" s="71" t="n">
        <v>40.6104</v>
      </c>
      <c r="O33" s="71" t="n">
        <v>40.4278</v>
      </c>
      <c r="P33" s="71" t="n">
        <v>33292.14</v>
      </c>
      <c r="Q33" s="71" t="n">
        <v>66.44</v>
      </c>
      <c r="R33" s="68" t="n">
        <f aca="false">P33/3600</f>
        <v>9.24781666666667</v>
      </c>
      <c r="S33" s="76"/>
      <c r="T33" s="76"/>
      <c r="U33" s="76"/>
    </row>
    <row r="34" customFormat="false" ht="12" hidden="false" customHeight="false" outlineLevel="0" collapsed="false">
      <c r="A34" s="74"/>
      <c r="B34" s="77"/>
      <c r="C34" s="78" t="n">
        <v>37</v>
      </c>
      <c r="D34" s="79" t="n">
        <v>1726.1152</v>
      </c>
      <c r="E34" s="79" t="n">
        <v>33.2417</v>
      </c>
      <c r="F34" s="79" t="n">
        <v>39.1326</v>
      </c>
      <c r="G34" s="79" t="n">
        <v>38.3144</v>
      </c>
      <c r="H34" s="79" t="n">
        <v>31700.51</v>
      </c>
      <c r="I34" s="79" t="n">
        <v>58.51</v>
      </c>
      <c r="J34" s="68" t="n">
        <f aca="false">H34/3600</f>
        <v>8.80569722222222</v>
      </c>
      <c r="K34" s="70"/>
      <c r="L34" s="80" t="n">
        <v>1725.8144</v>
      </c>
      <c r="M34" s="80" t="n">
        <v>33.2419</v>
      </c>
      <c r="N34" s="80" t="n">
        <v>39.1261</v>
      </c>
      <c r="O34" s="80" t="n">
        <v>38.3219</v>
      </c>
      <c r="P34" s="80" t="n">
        <v>31730.25</v>
      </c>
      <c r="Q34" s="80" t="n">
        <v>60.73</v>
      </c>
      <c r="R34" s="68" t="n">
        <f aca="false">P34/3600</f>
        <v>8.81395833333333</v>
      </c>
      <c r="S34" s="81"/>
      <c r="T34" s="81"/>
      <c r="U34" s="81"/>
    </row>
    <row r="35" customFormat="false" ht="11.25" hidden="false" customHeight="false" outlineLevel="0" collapsed="false">
      <c r="A35" s="74"/>
      <c r="B35" s="74" t="s">
        <v>49</v>
      </c>
      <c r="C35" s="64" t="n">
        <v>22</v>
      </c>
      <c r="D35" s="69" t="n">
        <v>47639.0016</v>
      </c>
      <c r="E35" s="69" t="n">
        <v>37.8175</v>
      </c>
      <c r="F35" s="69" t="n">
        <v>41.8515</v>
      </c>
      <c r="G35" s="69" t="n">
        <v>43.9379</v>
      </c>
      <c r="H35" s="69" t="n">
        <v>48237.86</v>
      </c>
      <c r="I35" s="69" t="n">
        <v>115.33</v>
      </c>
      <c r="J35" s="69" t="n">
        <f aca="false">H35/3600</f>
        <v>13.3994055555556</v>
      </c>
      <c r="K35" s="70"/>
      <c r="L35" s="72" t="n">
        <v>47649.8896</v>
      </c>
      <c r="M35" s="72" t="n">
        <v>37.8172</v>
      </c>
      <c r="N35" s="72" t="n">
        <v>41.8525</v>
      </c>
      <c r="O35" s="72" t="n">
        <v>43.9418</v>
      </c>
      <c r="P35" s="72" t="n">
        <v>48487.68</v>
      </c>
      <c r="Q35" s="72" t="n">
        <v>117.61</v>
      </c>
      <c r="R35" s="69" t="n">
        <f aca="false">P35/3600</f>
        <v>13.4688</v>
      </c>
      <c r="S35" s="73" t="e">
        <f aca="false">QBJM(D35:D38,E35:E38,L35:L38,M35:M38,1)/100</f>
        <v>#VALUE!</v>
      </c>
      <c r="T35" s="73" t="e">
        <f aca="false">QBJM(D35:D38,F35:F38,L35:L38,N35:N38,1)/100</f>
        <v>#VALUE!</v>
      </c>
      <c r="U35" s="73" t="e">
        <f aca="false">QBJM(D35:D38,G35:G38,L35:L38,O35:O38,1)/100</f>
        <v>#VALUE!</v>
      </c>
    </row>
    <row r="36" customFormat="false" ht="11.25" hidden="false" customHeight="false" outlineLevel="0" collapsed="false">
      <c r="A36" s="74"/>
      <c r="B36" s="60" t="s">
        <v>50</v>
      </c>
      <c r="C36" s="75" t="n">
        <v>27</v>
      </c>
      <c r="D36" s="68" t="n">
        <v>8078.5768</v>
      </c>
      <c r="E36" s="68" t="n">
        <v>35.2462</v>
      </c>
      <c r="F36" s="68" t="n">
        <v>40.3849</v>
      </c>
      <c r="G36" s="68" t="n">
        <v>42.7321</v>
      </c>
      <c r="H36" s="68" t="n">
        <v>38669.89</v>
      </c>
      <c r="I36" s="68" t="n">
        <v>75.56</v>
      </c>
      <c r="J36" s="68" t="n">
        <f aca="false">H36/3600</f>
        <v>10.7416361111111</v>
      </c>
      <c r="K36" s="70"/>
      <c r="L36" s="71" t="n">
        <v>8077.168</v>
      </c>
      <c r="M36" s="71" t="n">
        <v>35.246</v>
      </c>
      <c r="N36" s="71" t="n">
        <v>40.3801</v>
      </c>
      <c r="O36" s="71" t="n">
        <v>42.7355</v>
      </c>
      <c r="P36" s="71" t="n">
        <v>38856.89</v>
      </c>
      <c r="Q36" s="71" t="n">
        <v>77.74</v>
      </c>
      <c r="R36" s="68" t="n">
        <f aca="false">P36/3600</f>
        <v>10.7935805555556</v>
      </c>
      <c r="S36" s="76"/>
      <c r="T36" s="76"/>
      <c r="U36" s="76"/>
    </row>
    <row r="37" customFormat="false" ht="11.25" hidden="false" customHeight="false" outlineLevel="0" collapsed="false">
      <c r="A37" s="74"/>
      <c r="B37" s="74"/>
      <c r="C37" s="75" t="n">
        <v>32</v>
      </c>
      <c r="D37" s="68" t="n">
        <v>2304.0968</v>
      </c>
      <c r="E37" s="68" t="n">
        <v>33.3993</v>
      </c>
      <c r="F37" s="68" t="n">
        <v>38.9774</v>
      </c>
      <c r="G37" s="68" t="n">
        <v>41.5891</v>
      </c>
      <c r="H37" s="68" t="n">
        <v>35963.28</v>
      </c>
      <c r="I37" s="68" t="n">
        <v>63.57</v>
      </c>
      <c r="J37" s="68" t="n">
        <f aca="false">H37/3600</f>
        <v>9.9898</v>
      </c>
      <c r="K37" s="70"/>
      <c r="L37" s="71" t="n">
        <v>2305.3248</v>
      </c>
      <c r="M37" s="71" t="n">
        <v>33.3994</v>
      </c>
      <c r="N37" s="71" t="n">
        <v>38.9716</v>
      </c>
      <c r="O37" s="71" t="n">
        <v>41.5953</v>
      </c>
      <c r="P37" s="71" t="n">
        <v>36015.47</v>
      </c>
      <c r="Q37" s="71" t="n">
        <v>65.35</v>
      </c>
      <c r="R37" s="68" t="n">
        <f aca="false">P37/3600</f>
        <v>10.0042972222222</v>
      </c>
      <c r="S37" s="76"/>
      <c r="T37" s="76"/>
      <c r="U37" s="76"/>
    </row>
    <row r="38" customFormat="false" ht="12" hidden="false" customHeight="false" outlineLevel="0" collapsed="false">
      <c r="A38" s="77"/>
      <c r="B38" s="77"/>
      <c r="C38" s="78" t="n">
        <v>37</v>
      </c>
      <c r="D38" s="79" t="n">
        <v>897.2176</v>
      </c>
      <c r="E38" s="79" t="n">
        <v>31.2047</v>
      </c>
      <c r="F38" s="79" t="n">
        <v>37.7115</v>
      </c>
      <c r="G38" s="79" t="n">
        <v>40.5299</v>
      </c>
      <c r="H38" s="79" t="n">
        <v>34717.6</v>
      </c>
      <c r="I38" s="79" t="n">
        <v>59.63</v>
      </c>
      <c r="J38" s="68" t="n">
        <f aca="false">H38/3600</f>
        <v>9.64377777777778</v>
      </c>
      <c r="K38" s="70"/>
      <c r="L38" s="80" t="n">
        <v>897.3528</v>
      </c>
      <c r="M38" s="80" t="n">
        <v>31.1991</v>
      </c>
      <c r="N38" s="80" t="n">
        <v>37.7299</v>
      </c>
      <c r="O38" s="80" t="n">
        <v>40.577</v>
      </c>
      <c r="P38" s="80" t="n">
        <v>34729.98</v>
      </c>
      <c r="Q38" s="80" t="n">
        <v>62.6</v>
      </c>
      <c r="R38" s="68" t="n">
        <f aca="false">P38/3600</f>
        <v>9.64721666666667</v>
      </c>
      <c r="S38" s="81"/>
      <c r="T38" s="81"/>
      <c r="U38" s="81"/>
    </row>
    <row r="39" customFormat="false" ht="11.25" hidden="false" customHeight="false" outlineLevel="0" collapsed="false">
      <c r="A39" s="67" t="s">
        <v>7</v>
      </c>
      <c r="B39" s="74" t="s">
        <v>51</v>
      </c>
      <c r="C39" s="64" t="n">
        <v>22</v>
      </c>
      <c r="D39" s="69" t="n">
        <v>4182.5576</v>
      </c>
      <c r="E39" s="69" t="n">
        <v>39.9137</v>
      </c>
      <c r="F39" s="69" t="n">
        <v>42.329</v>
      </c>
      <c r="G39" s="69" t="n">
        <v>42.8219</v>
      </c>
      <c r="H39" s="69" t="n">
        <v>7417.71</v>
      </c>
      <c r="I39" s="69" t="n">
        <v>16.45</v>
      </c>
      <c r="J39" s="69" t="n">
        <f aca="false">H39/3600</f>
        <v>2.060475</v>
      </c>
      <c r="K39" s="70"/>
      <c r="L39" s="72" t="n">
        <v>4182.496</v>
      </c>
      <c r="M39" s="72" t="n">
        <v>39.9131</v>
      </c>
      <c r="N39" s="72" t="n">
        <v>42.3424</v>
      </c>
      <c r="O39" s="72" t="n">
        <v>42.8139</v>
      </c>
      <c r="P39" s="72" t="n">
        <v>7425.91</v>
      </c>
      <c r="Q39" s="72" t="n">
        <v>16.54</v>
      </c>
      <c r="R39" s="69" t="n">
        <f aca="false">P39/3600</f>
        <v>2.06275277777778</v>
      </c>
      <c r="S39" s="73" t="e">
        <f aca="false">QBJM(D39:D42,E39:E42,L39:L42,M39:M42,1)/100</f>
        <v>#VALUE!</v>
      </c>
      <c r="T39" s="73" t="e">
        <f aca="false">QBJM(D39:D42,F39:F42,L39:L42,N39:N42,1)/100</f>
        <v>#VALUE!</v>
      </c>
      <c r="U39" s="73" t="e">
        <f aca="false">QBJM(D39:D42,G39:G42,L39:L42,O39:O42,1)/100</f>
        <v>#VALUE!</v>
      </c>
    </row>
    <row r="40" customFormat="false" ht="11.25" hidden="false" customHeight="false" outlineLevel="0" collapsed="false">
      <c r="A40" s="74" t="s">
        <v>52</v>
      </c>
      <c r="B40" s="60" t="s">
        <v>53</v>
      </c>
      <c r="C40" s="75" t="n">
        <v>27</v>
      </c>
      <c r="D40" s="68" t="n">
        <v>1966.9152</v>
      </c>
      <c r="E40" s="68" t="n">
        <v>36.6684</v>
      </c>
      <c r="F40" s="68" t="n">
        <v>39.8347</v>
      </c>
      <c r="G40" s="68" t="n">
        <v>39.9706</v>
      </c>
      <c r="H40" s="68" t="n">
        <v>6681.86</v>
      </c>
      <c r="I40" s="68" t="n">
        <v>14.18</v>
      </c>
      <c r="J40" s="68" t="n">
        <f aca="false">H40/3600</f>
        <v>1.85607222222222</v>
      </c>
      <c r="K40" s="70"/>
      <c r="L40" s="71" t="n">
        <v>1967.9968</v>
      </c>
      <c r="M40" s="71" t="n">
        <v>36.6702</v>
      </c>
      <c r="N40" s="71" t="n">
        <v>39.8414</v>
      </c>
      <c r="O40" s="71" t="n">
        <v>39.9712</v>
      </c>
      <c r="P40" s="71" t="n">
        <v>6703.64</v>
      </c>
      <c r="Q40" s="71" t="n">
        <v>14.04</v>
      </c>
      <c r="R40" s="68" t="n">
        <f aca="false">P40/3600</f>
        <v>1.86212222222222</v>
      </c>
      <c r="S40" s="76"/>
      <c r="T40" s="76"/>
      <c r="U40" s="76"/>
    </row>
    <row r="41" customFormat="false" ht="11.25" hidden="false" customHeight="false" outlineLevel="0" collapsed="false">
      <c r="A41" s="74"/>
      <c r="B41" s="74"/>
      <c r="C41" s="75" t="n">
        <v>32</v>
      </c>
      <c r="D41" s="68" t="n">
        <v>931.9192</v>
      </c>
      <c r="E41" s="68" t="n">
        <v>33.8388</v>
      </c>
      <c r="F41" s="68" t="n">
        <v>37.6103</v>
      </c>
      <c r="G41" s="68" t="n">
        <v>37.4162</v>
      </c>
      <c r="H41" s="68" t="n">
        <v>6192.82</v>
      </c>
      <c r="I41" s="68" t="n">
        <v>11.99</v>
      </c>
      <c r="J41" s="68" t="n">
        <f aca="false">H41/3600</f>
        <v>1.72022777777778</v>
      </c>
      <c r="K41" s="70"/>
      <c r="L41" s="71" t="n">
        <v>931.1424</v>
      </c>
      <c r="M41" s="71" t="n">
        <v>33.84</v>
      </c>
      <c r="N41" s="71" t="n">
        <v>37.5782</v>
      </c>
      <c r="O41" s="71" t="n">
        <v>37.412</v>
      </c>
      <c r="P41" s="71" t="n">
        <v>6181.19</v>
      </c>
      <c r="Q41" s="71" t="n">
        <v>12.16</v>
      </c>
      <c r="R41" s="68" t="n">
        <f aca="false">P41/3600</f>
        <v>1.71699722222222</v>
      </c>
      <c r="S41" s="76"/>
      <c r="T41" s="76"/>
      <c r="U41" s="76"/>
    </row>
    <row r="42" customFormat="false" ht="12" hidden="false" customHeight="false" outlineLevel="0" collapsed="false">
      <c r="A42" s="74"/>
      <c r="B42" s="77"/>
      <c r="C42" s="78" t="n">
        <v>37</v>
      </c>
      <c r="D42" s="79" t="n">
        <v>457.2264</v>
      </c>
      <c r="E42" s="79" t="n">
        <v>31.3468</v>
      </c>
      <c r="F42" s="79" t="n">
        <v>35.5954</v>
      </c>
      <c r="G42" s="79" t="n">
        <v>35.0751</v>
      </c>
      <c r="H42" s="79" t="n">
        <v>5837.3</v>
      </c>
      <c r="I42" s="79" t="n">
        <v>10.74</v>
      </c>
      <c r="J42" s="68" t="n">
        <f aca="false">H42/3600</f>
        <v>1.62147222222222</v>
      </c>
      <c r="K42" s="70"/>
      <c r="L42" s="80" t="n">
        <v>457.3456</v>
      </c>
      <c r="M42" s="80" t="n">
        <v>31.3425</v>
      </c>
      <c r="N42" s="80" t="n">
        <v>35.5598</v>
      </c>
      <c r="O42" s="80" t="n">
        <v>35.1521</v>
      </c>
      <c r="P42" s="80" t="n">
        <v>5850.28</v>
      </c>
      <c r="Q42" s="80" t="n">
        <v>10.74</v>
      </c>
      <c r="R42" s="68" t="n">
        <f aca="false">P42/3600</f>
        <v>1.62507777777778</v>
      </c>
      <c r="S42" s="81"/>
      <c r="T42" s="81"/>
      <c r="U42" s="81"/>
    </row>
    <row r="43" customFormat="false" ht="11.25" hidden="false" customHeight="false" outlineLevel="0" collapsed="false">
      <c r="A43" s="74"/>
      <c r="B43" s="74" t="s">
        <v>54</v>
      </c>
      <c r="C43" s="64" t="n">
        <v>22</v>
      </c>
      <c r="D43" s="69" t="n">
        <v>4505.4336</v>
      </c>
      <c r="E43" s="69" t="n">
        <v>39.9848</v>
      </c>
      <c r="F43" s="69" t="n">
        <v>42.9435</v>
      </c>
      <c r="G43" s="69" t="n">
        <v>44.2576</v>
      </c>
      <c r="H43" s="69" t="n">
        <v>8385.58</v>
      </c>
      <c r="I43" s="69" t="n">
        <v>18.59</v>
      </c>
      <c r="J43" s="69" t="n">
        <f aca="false">H43/3600</f>
        <v>2.32932777777778</v>
      </c>
      <c r="K43" s="70"/>
      <c r="L43" s="72" t="n">
        <v>4505.848</v>
      </c>
      <c r="M43" s="72" t="n">
        <v>39.9859</v>
      </c>
      <c r="N43" s="72" t="n">
        <v>42.9456</v>
      </c>
      <c r="O43" s="72" t="n">
        <v>44.247</v>
      </c>
      <c r="P43" s="72" t="n">
        <v>8400.32</v>
      </c>
      <c r="Q43" s="72" t="n">
        <v>18.8</v>
      </c>
      <c r="R43" s="69" t="n">
        <f aca="false">P43/3600</f>
        <v>2.33342222222222</v>
      </c>
      <c r="S43" s="73" t="e">
        <f aca="false">QBJM(D43:D46,E43:E46,L43:L46,M43:M46,1)/100</f>
        <v>#VALUE!</v>
      </c>
      <c r="T43" s="73" t="e">
        <f aca="false">QBJM(D43:D46,F43:F46,L43:L46,N43:N46,1)/100</f>
        <v>#VALUE!</v>
      </c>
      <c r="U43" s="73" t="e">
        <f aca="false">QBJM(D43:D46,G43:G46,L43:L46,O43:O46,1)/100</f>
        <v>#VALUE!</v>
      </c>
    </row>
    <row r="44" customFormat="false" ht="11.25" hidden="false" customHeight="false" outlineLevel="0" collapsed="false">
      <c r="A44" s="74"/>
      <c r="B44" s="60" t="s">
        <v>55</v>
      </c>
      <c r="C44" s="75" t="n">
        <v>27</v>
      </c>
      <c r="D44" s="68" t="n">
        <v>2027.264</v>
      </c>
      <c r="E44" s="68" t="n">
        <v>37.0997</v>
      </c>
      <c r="F44" s="68" t="n">
        <v>40.8937</v>
      </c>
      <c r="G44" s="68" t="n">
        <v>41.9259</v>
      </c>
      <c r="H44" s="68" t="n">
        <v>7633.47</v>
      </c>
      <c r="I44" s="68" t="n">
        <v>15.76</v>
      </c>
      <c r="J44" s="68" t="n">
        <f aca="false">H44/3600</f>
        <v>2.12040833333333</v>
      </c>
      <c r="K44" s="70"/>
      <c r="L44" s="71" t="n">
        <v>2027.6816</v>
      </c>
      <c r="M44" s="71" t="n">
        <v>37.0975</v>
      </c>
      <c r="N44" s="71" t="n">
        <v>40.8938</v>
      </c>
      <c r="O44" s="71" t="n">
        <v>41.9164</v>
      </c>
      <c r="P44" s="71" t="n">
        <v>7624.4</v>
      </c>
      <c r="Q44" s="71" t="n">
        <v>15.74</v>
      </c>
      <c r="R44" s="68" t="n">
        <f aca="false">P44/3600</f>
        <v>2.11788888888889</v>
      </c>
      <c r="S44" s="76"/>
      <c r="T44" s="76"/>
      <c r="U44" s="76"/>
    </row>
    <row r="45" customFormat="false" ht="11.25" hidden="false" customHeight="false" outlineLevel="0" collapsed="false">
      <c r="A45" s="74"/>
      <c r="B45" s="74"/>
      <c r="C45" s="75" t="n">
        <v>32</v>
      </c>
      <c r="D45" s="68" t="n">
        <v>977.532</v>
      </c>
      <c r="E45" s="68" t="n">
        <v>34.1473</v>
      </c>
      <c r="F45" s="68" t="n">
        <v>38.9347</v>
      </c>
      <c r="G45" s="68" t="n">
        <v>39.7736</v>
      </c>
      <c r="H45" s="68" t="n">
        <v>7142.17</v>
      </c>
      <c r="I45" s="68" t="n">
        <v>13.6</v>
      </c>
      <c r="J45" s="68" t="n">
        <f aca="false">H45/3600</f>
        <v>1.98393611111111</v>
      </c>
      <c r="K45" s="70"/>
      <c r="L45" s="71" t="n">
        <v>976.22</v>
      </c>
      <c r="M45" s="71" t="n">
        <v>34.1472</v>
      </c>
      <c r="N45" s="71" t="n">
        <v>38.9217</v>
      </c>
      <c r="O45" s="71" t="n">
        <v>39.7872</v>
      </c>
      <c r="P45" s="71" t="n">
        <v>7140.4</v>
      </c>
      <c r="Q45" s="71" t="n">
        <v>13.94</v>
      </c>
      <c r="R45" s="68" t="n">
        <f aca="false">P45/3600</f>
        <v>1.98344444444444</v>
      </c>
      <c r="S45" s="76"/>
      <c r="T45" s="76"/>
      <c r="U45" s="76"/>
    </row>
    <row r="46" customFormat="false" ht="12" hidden="false" customHeight="false" outlineLevel="0" collapsed="false">
      <c r="A46" s="74"/>
      <c r="B46" s="77"/>
      <c r="C46" s="78" t="n">
        <v>37</v>
      </c>
      <c r="D46" s="79" t="n">
        <v>488.5176</v>
      </c>
      <c r="E46" s="79" t="n">
        <v>31.272</v>
      </c>
      <c r="F46" s="79" t="n">
        <v>37.0638</v>
      </c>
      <c r="G46" s="79" t="n">
        <v>37.6968</v>
      </c>
      <c r="H46" s="79" t="n">
        <v>6825.82</v>
      </c>
      <c r="I46" s="79" t="n">
        <v>12.63</v>
      </c>
      <c r="J46" s="68" t="n">
        <f aca="false">H46/3600</f>
        <v>1.89606111111111</v>
      </c>
      <c r="K46" s="70"/>
      <c r="L46" s="80" t="n">
        <v>488.0368</v>
      </c>
      <c r="M46" s="80" t="n">
        <v>31.2673</v>
      </c>
      <c r="N46" s="80" t="n">
        <v>37.0845</v>
      </c>
      <c r="O46" s="80" t="n">
        <v>37.7207</v>
      </c>
      <c r="P46" s="80" t="n">
        <v>6821.03</v>
      </c>
      <c r="Q46" s="80" t="n">
        <v>12.32</v>
      </c>
      <c r="R46" s="68" t="n">
        <f aca="false">P46/3600</f>
        <v>1.89473055555556</v>
      </c>
      <c r="S46" s="81"/>
      <c r="T46" s="81"/>
      <c r="U46" s="81"/>
    </row>
    <row r="47" customFormat="false" ht="11.25" hidden="false" customHeight="false" outlineLevel="0" collapsed="false">
      <c r="A47" s="74"/>
      <c r="B47" s="74" t="s">
        <v>56</v>
      </c>
      <c r="C47" s="64" t="n">
        <v>22</v>
      </c>
      <c r="D47" s="69" t="n">
        <v>8863.6216</v>
      </c>
      <c r="E47" s="69" t="n">
        <v>38.0684</v>
      </c>
      <c r="F47" s="69" t="n">
        <v>40.7596</v>
      </c>
      <c r="G47" s="69" t="n">
        <v>41.634</v>
      </c>
      <c r="H47" s="69" t="n">
        <v>8165.2</v>
      </c>
      <c r="I47" s="69" t="n">
        <v>20.5</v>
      </c>
      <c r="J47" s="69" t="n">
        <f aca="false">H47/3600</f>
        <v>2.26811111111111</v>
      </c>
      <c r="K47" s="70"/>
      <c r="L47" s="72" t="n">
        <v>8864.9912</v>
      </c>
      <c r="M47" s="72" t="n">
        <v>38.068</v>
      </c>
      <c r="N47" s="72" t="n">
        <v>40.7567</v>
      </c>
      <c r="O47" s="72" t="n">
        <v>41.6407</v>
      </c>
      <c r="P47" s="72" t="n">
        <v>8181.28</v>
      </c>
      <c r="Q47" s="72" t="n">
        <v>20.76</v>
      </c>
      <c r="R47" s="69" t="n">
        <f aca="false">P47/3600</f>
        <v>2.27257777777778</v>
      </c>
      <c r="S47" s="73" t="e">
        <f aca="false">QBJM(D47:D50,E47:E50,L47:L50,M47:M50,1)/100</f>
        <v>#VALUE!</v>
      </c>
      <c r="T47" s="73" t="e">
        <f aca="false">QBJM(D47:D50,F47:F50,L47:L50,N47:N50,1)/100</f>
        <v>#VALUE!</v>
      </c>
      <c r="U47" s="73" t="e">
        <f aca="false">QBJM(D47:D50,G47:G50,L47:L50,O47:O50,1)/100</f>
        <v>#VALUE!</v>
      </c>
    </row>
    <row r="48" customFormat="false" ht="11.25" hidden="false" customHeight="false" outlineLevel="0" collapsed="false">
      <c r="A48" s="74"/>
      <c r="B48" s="60" t="s">
        <v>57</v>
      </c>
      <c r="C48" s="75" t="n">
        <v>27</v>
      </c>
      <c r="D48" s="68" t="n">
        <v>3788.2544</v>
      </c>
      <c r="E48" s="68" t="n">
        <v>34.2328</v>
      </c>
      <c r="F48" s="68" t="n">
        <v>38.1926</v>
      </c>
      <c r="G48" s="68" t="n">
        <v>39.0338</v>
      </c>
      <c r="H48" s="68" t="n">
        <v>7086.09</v>
      </c>
      <c r="I48" s="68" t="n">
        <v>16.26</v>
      </c>
      <c r="J48" s="68" t="n">
        <f aca="false">H48/3600</f>
        <v>1.96835833333333</v>
      </c>
      <c r="K48" s="70"/>
      <c r="L48" s="71" t="n">
        <v>3788.7168</v>
      </c>
      <c r="M48" s="71" t="n">
        <v>34.2327</v>
      </c>
      <c r="N48" s="71" t="n">
        <v>38.1767</v>
      </c>
      <c r="O48" s="71" t="n">
        <v>39.0441</v>
      </c>
      <c r="P48" s="71" t="n">
        <v>7090.24</v>
      </c>
      <c r="Q48" s="71" t="n">
        <v>16.51</v>
      </c>
      <c r="R48" s="68" t="n">
        <f aca="false">P48/3600</f>
        <v>1.96951111111111</v>
      </c>
      <c r="S48" s="76"/>
      <c r="T48" s="76"/>
      <c r="U48" s="76"/>
    </row>
    <row r="49" customFormat="false" ht="11.25" hidden="false" customHeight="false" outlineLevel="0" collapsed="false">
      <c r="A49" s="74"/>
      <c r="B49" s="74"/>
      <c r="C49" s="75" t="n">
        <v>32</v>
      </c>
      <c r="D49" s="68" t="n">
        <v>1646.2656</v>
      </c>
      <c r="E49" s="68" t="n">
        <v>30.8385</v>
      </c>
      <c r="F49" s="68" t="n">
        <v>35.9912</v>
      </c>
      <c r="G49" s="68" t="n">
        <v>36.7821</v>
      </c>
      <c r="H49" s="68" t="n">
        <v>6442.22</v>
      </c>
      <c r="I49" s="68" t="n">
        <v>13.77</v>
      </c>
      <c r="J49" s="68" t="n">
        <f aca="false">H49/3600</f>
        <v>1.78950555555556</v>
      </c>
      <c r="K49" s="70"/>
      <c r="L49" s="71" t="n">
        <v>1646.7648</v>
      </c>
      <c r="M49" s="71" t="n">
        <v>30.8366</v>
      </c>
      <c r="N49" s="71" t="n">
        <v>35.9779</v>
      </c>
      <c r="O49" s="71" t="n">
        <v>36.787</v>
      </c>
      <c r="P49" s="71" t="n">
        <v>6451.8</v>
      </c>
      <c r="Q49" s="71" t="n">
        <v>13.65</v>
      </c>
      <c r="R49" s="68" t="n">
        <f aca="false">P49/3600</f>
        <v>1.79216666666667</v>
      </c>
      <c r="S49" s="76"/>
      <c r="T49" s="76"/>
      <c r="U49" s="76"/>
    </row>
    <row r="50" customFormat="false" ht="12" hidden="false" customHeight="false" outlineLevel="0" collapsed="false">
      <c r="A50" s="74"/>
      <c r="B50" s="77"/>
      <c r="C50" s="78" t="n">
        <v>37</v>
      </c>
      <c r="D50" s="79" t="n">
        <v>688.0448</v>
      </c>
      <c r="E50" s="79" t="n">
        <v>27.6192</v>
      </c>
      <c r="F50" s="79" t="n">
        <v>34.0396</v>
      </c>
      <c r="G50" s="79" t="n">
        <v>34.7956</v>
      </c>
      <c r="H50" s="79" t="n">
        <v>6023.42</v>
      </c>
      <c r="I50" s="79" t="n">
        <v>11.75</v>
      </c>
      <c r="J50" s="68" t="n">
        <f aca="false">H50/3600</f>
        <v>1.67317222222222</v>
      </c>
      <c r="K50" s="70"/>
      <c r="L50" s="80" t="n">
        <v>687.8656</v>
      </c>
      <c r="M50" s="80" t="n">
        <v>27.6252</v>
      </c>
      <c r="N50" s="80" t="n">
        <v>34.0246</v>
      </c>
      <c r="O50" s="80" t="n">
        <v>34.8056</v>
      </c>
      <c r="P50" s="80" t="n">
        <v>6018.01</v>
      </c>
      <c r="Q50" s="80" t="n">
        <v>11.79</v>
      </c>
      <c r="R50" s="68" t="n">
        <f aca="false">P50/3600</f>
        <v>1.67166944444444</v>
      </c>
      <c r="S50" s="81"/>
      <c r="T50" s="81"/>
      <c r="U50" s="81"/>
    </row>
    <row r="51" customFormat="false" ht="11.25" hidden="false" customHeight="false" outlineLevel="0" collapsed="false">
      <c r="A51" s="74"/>
      <c r="B51" s="74" t="s">
        <v>58</v>
      </c>
      <c r="C51" s="64" t="n">
        <v>22</v>
      </c>
      <c r="D51" s="69" t="n">
        <v>5931.5584</v>
      </c>
      <c r="E51" s="69" t="n">
        <v>39.6288</v>
      </c>
      <c r="F51" s="69" t="n">
        <v>41.3764</v>
      </c>
      <c r="G51" s="69" t="n">
        <v>42.6895</v>
      </c>
      <c r="H51" s="69" t="n">
        <v>5406.92</v>
      </c>
      <c r="I51" s="69" t="n">
        <v>13.14</v>
      </c>
      <c r="J51" s="69" t="n">
        <f aca="false">H51/3600</f>
        <v>1.50192222222222</v>
      </c>
      <c r="K51" s="70"/>
      <c r="L51" s="72" t="n">
        <v>5935.0528</v>
      </c>
      <c r="M51" s="72" t="n">
        <v>39.63</v>
      </c>
      <c r="N51" s="72" t="n">
        <v>41.3816</v>
      </c>
      <c r="O51" s="72" t="n">
        <v>42.694</v>
      </c>
      <c r="P51" s="72" t="n">
        <v>5395.1</v>
      </c>
      <c r="Q51" s="72" t="n">
        <v>12.97</v>
      </c>
      <c r="R51" s="69" t="n">
        <f aca="false">P51/3600</f>
        <v>1.49863888888889</v>
      </c>
      <c r="S51" s="73" t="e">
        <f aca="false">QBJM(D51:D54,E51:E54,L51:L54,M51:M54,1)/100</f>
        <v>#VALUE!</v>
      </c>
      <c r="T51" s="73" t="e">
        <f aca="false">QBJM(D51:D54,F51:F54,L51:L54,N51:N54,1)/100</f>
        <v>#VALUE!</v>
      </c>
      <c r="U51" s="73" t="e">
        <f aca="false">QBJM(D51:D54,G51:G54,L51:L54,O51:O54,1)/100</f>
        <v>#VALUE!</v>
      </c>
    </row>
    <row r="52" customFormat="false" ht="11.25" hidden="false" customHeight="false" outlineLevel="0" collapsed="false">
      <c r="A52" s="74"/>
      <c r="B52" s="60" t="s">
        <v>59</v>
      </c>
      <c r="C52" s="75" t="n">
        <v>27</v>
      </c>
      <c r="D52" s="68" t="n">
        <v>2428.0168</v>
      </c>
      <c r="E52" s="68" t="n">
        <v>36.0456</v>
      </c>
      <c r="F52" s="68" t="n">
        <v>38.7654</v>
      </c>
      <c r="G52" s="68" t="n">
        <v>40.3124</v>
      </c>
      <c r="H52" s="68" t="n">
        <v>4734.68</v>
      </c>
      <c r="I52" s="68" t="n">
        <v>10.65</v>
      </c>
      <c r="J52" s="68" t="n">
        <f aca="false">H52/3600</f>
        <v>1.31518888888889</v>
      </c>
      <c r="K52" s="70"/>
      <c r="L52" s="71" t="n">
        <v>2426.1712</v>
      </c>
      <c r="M52" s="71" t="n">
        <v>36.0411</v>
      </c>
      <c r="N52" s="71" t="n">
        <v>38.766</v>
      </c>
      <c r="O52" s="71" t="n">
        <v>40.3169</v>
      </c>
      <c r="P52" s="71" t="n">
        <v>4733.11</v>
      </c>
      <c r="Q52" s="71" t="n">
        <v>10.69</v>
      </c>
      <c r="R52" s="68" t="n">
        <f aca="false">P52/3600</f>
        <v>1.31475277777778</v>
      </c>
      <c r="S52" s="76"/>
      <c r="T52" s="76"/>
      <c r="U52" s="76"/>
    </row>
    <row r="53" customFormat="false" ht="11.25" hidden="false" customHeight="false" outlineLevel="0" collapsed="false">
      <c r="A53" s="74"/>
      <c r="B53" s="74"/>
      <c r="C53" s="75" t="n">
        <v>32</v>
      </c>
      <c r="D53" s="68" t="n">
        <v>1087.416</v>
      </c>
      <c r="E53" s="68" t="n">
        <v>32.9172</v>
      </c>
      <c r="F53" s="68" t="n">
        <v>36.6022</v>
      </c>
      <c r="G53" s="68" t="n">
        <v>38.2188</v>
      </c>
      <c r="H53" s="68" t="n">
        <v>4289.25</v>
      </c>
      <c r="I53" s="68" t="n">
        <v>9.02</v>
      </c>
      <c r="J53" s="68" t="n">
        <f aca="false">H53/3600</f>
        <v>1.19145833333333</v>
      </c>
      <c r="K53" s="70"/>
      <c r="L53" s="71" t="n">
        <v>1087.2136</v>
      </c>
      <c r="M53" s="71" t="n">
        <v>32.9175</v>
      </c>
      <c r="N53" s="71" t="n">
        <v>36.6093</v>
      </c>
      <c r="O53" s="71" t="n">
        <v>38.236</v>
      </c>
      <c r="P53" s="71" t="n">
        <v>4277.25</v>
      </c>
      <c r="Q53" s="71" t="n">
        <v>9.01</v>
      </c>
      <c r="R53" s="68" t="n">
        <f aca="false">P53/3600</f>
        <v>1.188125</v>
      </c>
      <c r="S53" s="76"/>
      <c r="T53" s="76"/>
      <c r="U53" s="76"/>
    </row>
    <row r="54" customFormat="false" ht="12" hidden="false" customHeight="false" outlineLevel="0" collapsed="false">
      <c r="A54" s="77"/>
      <c r="B54" s="77"/>
      <c r="C54" s="78" t="n">
        <v>37</v>
      </c>
      <c r="D54" s="79" t="n">
        <v>484.268</v>
      </c>
      <c r="E54" s="79" t="n">
        <v>30.0666</v>
      </c>
      <c r="F54" s="79" t="n">
        <v>34.738</v>
      </c>
      <c r="G54" s="79" t="n">
        <v>36.2737</v>
      </c>
      <c r="H54" s="79" t="n">
        <v>3975.41</v>
      </c>
      <c r="I54" s="79" t="n">
        <v>7.8</v>
      </c>
      <c r="J54" s="68" t="n">
        <f aca="false">H54/3600</f>
        <v>1.10428055555556</v>
      </c>
      <c r="K54" s="70"/>
      <c r="L54" s="80" t="n">
        <v>484.0864</v>
      </c>
      <c r="M54" s="80" t="n">
        <v>30.0667</v>
      </c>
      <c r="N54" s="80" t="n">
        <v>34.7335</v>
      </c>
      <c r="O54" s="80" t="n">
        <v>36.2543</v>
      </c>
      <c r="P54" s="80" t="n">
        <v>3968.89</v>
      </c>
      <c r="Q54" s="80" t="n">
        <v>7.62</v>
      </c>
      <c r="R54" s="68" t="n">
        <f aca="false">P54/3600</f>
        <v>1.10246944444444</v>
      </c>
      <c r="S54" s="81"/>
      <c r="T54" s="81"/>
      <c r="U54" s="81"/>
    </row>
    <row r="55" customFormat="false" ht="11.25" hidden="false" customHeight="false" outlineLevel="0" collapsed="false">
      <c r="A55" s="67" t="s">
        <v>8</v>
      </c>
      <c r="B55" s="74" t="s">
        <v>60</v>
      </c>
      <c r="C55" s="64" t="n">
        <v>22</v>
      </c>
      <c r="D55" s="69" t="n">
        <v>1858.896</v>
      </c>
      <c r="E55" s="69" t="n">
        <v>40.6638</v>
      </c>
      <c r="F55" s="69" t="n">
        <v>43.423</v>
      </c>
      <c r="G55" s="69" t="n">
        <v>42.8321</v>
      </c>
      <c r="H55" s="69" t="n">
        <v>1870.83</v>
      </c>
      <c r="I55" s="69" t="n">
        <v>4.65</v>
      </c>
      <c r="J55" s="69" t="n">
        <f aca="false">H55/3600</f>
        <v>0.519675</v>
      </c>
      <c r="K55" s="70"/>
      <c r="L55" s="72" t="n">
        <v>1858.4064</v>
      </c>
      <c r="M55" s="72" t="n">
        <v>40.6603</v>
      </c>
      <c r="N55" s="72" t="n">
        <v>43.4357</v>
      </c>
      <c r="O55" s="72" t="n">
        <v>42.8276</v>
      </c>
      <c r="P55" s="72" t="n">
        <v>1867.92</v>
      </c>
      <c r="Q55" s="72" t="n">
        <v>4.66</v>
      </c>
      <c r="R55" s="69" t="n">
        <f aca="false">P55/3600</f>
        <v>0.518866666666667</v>
      </c>
      <c r="S55" s="73" t="e">
        <f aca="false">QBJM(D55:D58,E55:E58,L55:L58,M55:M58,1)/100</f>
        <v>#VALUE!</v>
      </c>
      <c r="T55" s="73" t="e">
        <f aca="false">QBJM(D55:D58,F55:F58,L55:L58,N55:N58,1)/100</f>
        <v>#VALUE!</v>
      </c>
      <c r="U55" s="73" t="e">
        <f aca="false">QBJM(D55:D58,G55:G58,L55:L58,O55:O58,1)/100</f>
        <v>#VALUE!</v>
      </c>
    </row>
    <row r="56" customFormat="false" ht="11.25" hidden="false" customHeight="false" outlineLevel="0" collapsed="false">
      <c r="A56" s="74" t="s">
        <v>61</v>
      </c>
      <c r="B56" s="60" t="s">
        <v>62</v>
      </c>
      <c r="C56" s="75" t="n">
        <v>27</v>
      </c>
      <c r="D56" s="68" t="n">
        <v>927.8904</v>
      </c>
      <c r="E56" s="68" t="n">
        <v>36.8048</v>
      </c>
      <c r="F56" s="68" t="n">
        <v>40.8316</v>
      </c>
      <c r="G56" s="68" t="n">
        <v>39.7288</v>
      </c>
      <c r="H56" s="68" t="n">
        <v>1710.27</v>
      </c>
      <c r="I56" s="68" t="n">
        <v>4.03</v>
      </c>
      <c r="J56" s="68" t="n">
        <f aca="false">H56/3600</f>
        <v>0.475075</v>
      </c>
      <c r="K56" s="70"/>
      <c r="L56" s="71" t="n">
        <v>928.5992</v>
      </c>
      <c r="M56" s="71" t="n">
        <v>36.8111</v>
      </c>
      <c r="N56" s="71" t="n">
        <v>40.8168</v>
      </c>
      <c r="O56" s="71" t="n">
        <v>39.7391</v>
      </c>
      <c r="P56" s="71" t="n">
        <v>1704.88</v>
      </c>
      <c r="Q56" s="71" t="n">
        <v>4.03</v>
      </c>
      <c r="R56" s="68" t="n">
        <f aca="false">P56/3600</f>
        <v>0.473577777777778</v>
      </c>
      <c r="S56" s="76"/>
      <c r="T56" s="76"/>
      <c r="U56" s="76"/>
    </row>
    <row r="57" customFormat="false" ht="11.25" hidden="false" customHeight="false" outlineLevel="0" collapsed="false">
      <c r="A57" s="74"/>
      <c r="B57" s="74"/>
      <c r="C57" s="75" t="n">
        <v>32</v>
      </c>
      <c r="D57" s="68" t="n">
        <v>450.4576</v>
      </c>
      <c r="E57" s="68" t="n">
        <v>33.3585</v>
      </c>
      <c r="F57" s="68" t="n">
        <v>38.4528</v>
      </c>
      <c r="G57" s="68" t="n">
        <v>36.9961</v>
      </c>
      <c r="H57" s="68" t="n">
        <v>1578.4</v>
      </c>
      <c r="I57" s="68" t="n">
        <v>3.51</v>
      </c>
      <c r="J57" s="68" t="n">
        <f aca="false">H57/3600</f>
        <v>0.438444444444444</v>
      </c>
      <c r="K57" s="70"/>
      <c r="L57" s="71" t="n">
        <v>450.2392</v>
      </c>
      <c r="M57" s="71" t="n">
        <v>33.3613</v>
      </c>
      <c r="N57" s="71" t="n">
        <v>38.4621</v>
      </c>
      <c r="O57" s="71" t="n">
        <v>36.9834</v>
      </c>
      <c r="P57" s="71" t="n">
        <v>1574.05</v>
      </c>
      <c r="Q57" s="71" t="n">
        <v>3.54</v>
      </c>
      <c r="R57" s="68" t="n">
        <f aca="false">P57/3600</f>
        <v>0.437236111111111</v>
      </c>
      <c r="S57" s="76"/>
      <c r="T57" s="76"/>
      <c r="U57" s="76"/>
    </row>
    <row r="58" customFormat="false" ht="12" hidden="false" customHeight="false" outlineLevel="0" collapsed="false">
      <c r="A58" s="74"/>
      <c r="B58" s="77"/>
      <c r="C58" s="78" t="n">
        <v>37</v>
      </c>
      <c r="D58" s="79" t="n">
        <v>221.7424</v>
      </c>
      <c r="E58" s="79" t="n">
        <v>30.447</v>
      </c>
      <c r="F58" s="79" t="n">
        <v>36.3765</v>
      </c>
      <c r="G58" s="79" t="n">
        <v>34.569</v>
      </c>
      <c r="H58" s="79" t="n">
        <v>1488.63</v>
      </c>
      <c r="I58" s="79" t="n">
        <v>3.06</v>
      </c>
      <c r="J58" s="68" t="n">
        <f aca="false">H58/3600</f>
        <v>0.413508333333333</v>
      </c>
      <c r="K58" s="70"/>
      <c r="L58" s="80" t="n">
        <v>221.696</v>
      </c>
      <c r="M58" s="80" t="n">
        <v>30.4491</v>
      </c>
      <c r="N58" s="80" t="n">
        <v>36.3704</v>
      </c>
      <c r="O58" s="80" t="n">
        <v>34.5548</v>
      </c>
      <c r="P58" s="80" t="n">
        <v>1487.05</v>
      </c>
      <c r="Q58" s="80" t="n">
        <v>3.12</v>
      </c>
      <c r="R58" s="68" t="n">
        <f aca="false">P58/3600</f>
        <v>0.413069444444444</v>
      </c>
      <c r="S58" s="81"/>
      <c r="T58" s="81"/>
      <c r="U58" s="81"/>
    </row>
    <row r="59" customFormat="false" ht="11.25" hidden="false" customHeight="false" outlineLevel="0" collapsed="false">
      <c r="A59" s="74"/>
      <c r="B59" s="74" t="s">
        <v>63</v>
      </c>
      <c r="C59" s="64" t="n">
        <v>22</v>
      </c>
      <c r="D59" s="69" t="n">
        <v>2384.0256</v>
      </c>
      <c r="E59" s="69" t="n">
        <v>37.9408</v>
      </c>
      <c r="F59" s="69" t="n">
        <v>42.421</v>
      </c>
      <c r="G59" s="69" t="n">
        <v>43.2973</v>
      </c>
      <c r="H59" s="69" t="n">
        <v>2277.26</v>
      </c>
      <c r="I59" s="69" t="n">
        <v>6.06</v>
      </c>
      <c r="J59" s="69" t="n">
        <f aca="false">H59/3600</f>
        <v>0.632572222222222</v>
      </c>
      <c r="K59" s="70"/>
      <c r="L59" s="72" t="n">
        <v>2382.9992</v>
      </c>
      <c r="M59" s="72" t="n">
        <v>37.9404</v>
      </c>
      <c r="N59" s="72" t="n">
        <v>42.424</v>
      </c>
      <c r="O59" s="72" t="n">
        <v>43.3033</v>
      </c>
      <c r="P59" s="72" t="n">
        <v>2274.94</v>
      </c>
      <c r="Q59" s="72" t="n">
        <v>6.12</v>
      </c>
      <c r="R59" s="69" t="n">
        <f aca="false">P59/3600</f>
        <v>0.631927777777778</v>
      </c>
      <c r="S59" s="73" t="e">
        <f aca="false">QBJM(D59:D62,E59:E62,L59:L62,M59:M62,1)/100</f>
        <v>#VALUE!</v>
      </c>
      <c r="T59" s="73" t="e">
        <f aca="false">QBJM(D59:D62,F59:F62,L59:L62,N59:N62,1)/100</f>
        <v>#VALUE!</v>
      </c>
      <c r="U59" s="73" t="e">
        <f aca="false">QBJM(D59:D62,G59:G62,L59:L62,O59:O62,1)/100</f>
        <v>#VALUE!</v>
      </c>
    </row>
    <row r="60" customFormat="false" ht="11.25" hidden="false" customHeight="false" outlineLevel="0" collapsed="false">
      <c r="A60" s="74"/>
      <c r="B60" s="60" t="s">
        <v>64</v>
      </c>
      <c r="C60" s="75" t="n">
        <v>27</v>
      </c>
      <c r="D60" s="68" t="n">
        <v>848.3608</v>
      </c>
      <c r="E60" s="68" t="n">
        <v>34.0065</v>
      </c>
      <c r="F60" s="68" t="n">
        <v>40.5943</v>
      </c>
      <c r="G60" s="68" t="n">
        <v>41.4002</v>
      </c>
      <c r="H60" s="68" t="n">
        <v>1933.21</v>
      </c>
      <c r="I60" s="68" t="n">
        <v>4.57</v>
      </c>
      <c r="J60" s="68" t="n">
        <f aca="false">H60/3600</f>
        <v>0.537002777777778</v>
      </c>
      <c r="K60" s="70"/>
      <c r="L60" s="71" t="n">
        <v>848.2392</v>
      </c>
      <c r="M60" s="71" t="n">
        <v>34.006</v>
      </c>
      <c r="N60" s="71" t="n">
        <v>40.5949</v>
      </c>
      <c r="O60" s="71" t="n">
        <v>41.4093</v>
      </c>
      <c r="P60" s="71" t="n">
        <v>1932.74</v>
      </c>
      <c r="Q60" s="71" t="n">
        <v>4.55</v>
      </c>
      <c r="R60" s="68" t="n">
        <f aca="false">P60/3600</f>
        <v>0.536872222222222</v>
      </c>
      <c r="S60" s="76"/>
      <c r="T60" s="76"/>
      <c r="U60" s="76"/>
    </row>
    <row r="61" customFormat="false" ht="11.25" hidden="false" customHeight="false" outlineLevel="0" collapsed="false">
      <c r="A61" s="74"/>
      <c r="B61" s="74"/>
      <c r="C61" s="75" t="n">
        <v>32</v>
      </c>
      <c r="D61" s="68" t="n">
        <v>343.4704</v>
      </c>
      <c r="E61" s="68" t="n">
        <v>30.9576</v>
      </c>
      <c r="F61" s="68" t="n">
        <v>38.9904</v>
      </c>
      <c r="G61" s="68" t="n">
        <v>39.7596</v>
      </c>
      <c r="H61" s="68" t="n">
        <v>1773.54</v>
      </c>
      <c r="I61" s="68" t="n">
        <v>3.7</v>
      </c>
      <c r="J61" s="68" t="n">
        <f aca="false">H61/3600</f>
        <v>0.49265</v>
      </c>
      <c r="K61" s="70"/>
      <c r="L61" s="71" t="n">
        <v>343.6616</v>
      </c>
      <c r="M61" s="71" t="n">
        <v>30.9523</v>
      </c>
      <c r="N61" s="71" t="n">
        <v>38.9744</v>
      </c>
      <c r="O61" s="71" t="n">
        <v>39.7499</v>
      </c>
      <c r="P61" s="71" t="n">
        <v>1770.66</v>
      </c>
      <c r="Q61" s="71" t="n">
        <v>3.68</v>
      </c>
      <c r="R61" s="68" t="n">
        <f aca="false">P61/3600</f>
        <v>0.49185</v>
      </c>
      <c r="S61" s="76"/>
      <c r="T61" s="76"/>
      <c r="U61" s="76"/>
    </row>
    <row r="62" customFormat="false" ht="12" hidden="false" customHeight="false" outlineLevel="0" collapsed="false">
      <c r="A62" s="74"/>
      <c r="B62" s="77"/>
      <c r="C62" s="78" t="n">
        <v>37</v>
      </c>
      <c r="D62" s="79" t="n">
        <v>142.3176</v>
      </c>
      <c r="E62" s="79" t="n">
        <v>27.9331</v>
      </c>
      <c r="F62" s="79" t="n">
        <v>37.6435</v>
      </c>
      <c r="G62" s="79" t="n">
        <v>38.337</v>
      </c>
      <c r="H62" s="79" t="n">
        <v>1674.43</v>
      </c>
      <c r="I62" s="79" t="n">
        <v>3.29</v>
      </c>
      <c r="J62" s="68" t="n">
        <f aca="false">H62/3600</f>
        <v>0.465119444444445</v>
      </c>
      <c r="K62" s="70"/>
      <c r="L62" s="80" t="n">
        <v>142.1904</v>
      </c>
      <c r="M62" s="80" t="n">
        <v>27.939</v>
      </c>
      <c r="N62" s="80" t="n">
        <v>37.6303</v>
      </c>
      <c r="O62" s="80" t="n">
        <v>38.2355</v>
      </c>
      <c r="P62" s="80" t="n">
        <v>1670.1</v>
      </c>
      <c r="Q62" s="80" t="n">
        <v>3.3</v>
      </c>
      <c r="R62" s="68" t="n">
        <f aca="false">P62/3600</f>
        <v>0.463916666666667</v>
      </c>
      <c r="S62" s="81"/>
      <c r="T62" s="81"/>
      <c r="U62" s="81"/>
    </row>
    <row r="63" customFormat="false" ht="11.25" hidden="false" customHeight="false" outlineLevel="0" collapsed="false">
      <c r="A63" s="74"/>
      <c r="B63" s="74" t="s">
        <v>65</v>
      </c>
      <c r="C63" s="64" t="n">
        <v>22</v>
      </c>
      <c r="D63" s="69" t="n">
        <v>2067.8344</v>
      </c>
      <c r="E63" s="69" t="n">
        <v>37.8236</v>
      </c>
      <c r="F63" s="69" t="n">
        <v>40.5087</v>
      </c>
      <c r="G63" s="69" t="n">
        <v>41.2096</v>
      </c>
      <c r="H63" s="69" t="n">
        <v>1891.68</v>
      </c>
      <c r="I63" s="69" t="n">
        <v>5</v>
      </c>
      <c r="J63" s="69" t="n">
        <f aca="false">H63/3600</f>
        <v>0.525466666666667</v>
      </c>
      <c r="K63" s="70"/>
      <c r="L63" s="72" t="n">
        <v>2068.3848</v>
      </c>
      <c r="M63" s="72" t="n">
        <v>37.8286</v>
      </c>
      <c r="N63" s="72" t="n">
        <v>40.5101</v>
      </c>
      <c r="O63" s="72" t="n">
        <v>41.2176</v>
      </c>
      <c r="P63" s="72" t="n">
        <v>1891.58</v>
      </c>
      <c r="Q63" s="72" t="n">
        <v>5</v>
      </c>
      <c r="R63" s="69" t="n">
        <f aca="false">P63/3600</f>
        <v>0.525438888888889</v>
      </c>
      <c r="S63" s="73" t="e">
        <f aca="false">QBJM(D63:D66,E63:E66,L63:L66,M63:M66,1)/100</f>
        <v>#VALUE!</v>
      </c>
      <c r="T63" s="73" t="e">
        <f aca="false">QBJM(D63:D66,F63:F66,L63:L66,N63:N66,1)/100</f>
        <v>#VALUE!</v>
      </c>
      <c r="U63" s="73" t="e">
        <f aca="false">QBJM(D63:D66,G63:G66,L63:L66,O63:O66,1)/100</f>
        <v>#VALUE!</v>
      </c>
    </row>
    <row r="64" customFormat="false" ht="11.25" hidden="false" customHeight="false" outlineLevel="0" collapsed="false">
      <c r="A64" s="74"/>
      <c r="B64" s="60" t="s">
        <v>66</v>
      </c>
      <c r="C64" s="75" t="n">
        <v>27</v>
      </c>
      <c r="D64" s="68" t="n">
        <v>887.7016</v>
      </c>
      <c r="E64" s="68" t="n">
        <v>34.1044</v>
      </c>
      <c r="F64" s="68" t="n">
        <v>37.8717</v>
      </c>
      <c r="G64" s="68" t="n">
        <v>38.4905</v>
      </c>
      <c r="H64" s="68" t="n">
        <v>1639.15</v>
      </c>
      <c r="I64" s="68" t="n">
        <v>4.05</v>
      </c>
      <c r="J64" s="68" t="n">
        <f aca="false">H64/3600</f>
        <v>0.455319444444444</v>
      </c>
      <c r="K64" s="70"/>
      <c r="L64" s="71" t="n">
        <v>887.6584</v>
      </c>
      <c r="M64" s="71" t="n">
        <v>34.1041</v>
      </c>
      <c r="N64" s="71" t="n">
        <v>37.8527</v>
      </c>
      <c r="O64" s="71" t="n">
        <v>38.5059</v>
      </c>
      <c r="P64" s="71" t="n">
        <v>1638.79</v>
      </c>
      <c r="Q64" s="71" t="n">
        <v>3.9</v>
      </c>
      <c r="R64" s="68" t="n">
        <f aca="false">P64/3600</f>
        <v>0.455219444444444</v>
      </c>
      <c r="S64" s="76"/>
      <c r="T64" s="76"/>
      <c r="U64" s="76"/>
    </row>
    <row r="65" customFormat="false" ht="11.25" hidden="false" customHeight="false" outlineLevel="0" collapsed="false">
      <c r="A65" s="74"/>
      <c r="B65" s="74"/>
      <c r="C65" s="75" t="n">
        <v>32</v>
      </c>
      <c r="D65" s="68" t="n">
        <v>380.0024</v>
      </c>
      <c r="E65" s="68" t="n">
        <v>30.6893</v>
      </c>
      <c r="F65" s="68" t="n">
        <v>35.5296</v>
      </c>
      <c r="G65" s="68" t="n">
        <v>36.1951</v>
      </c>
      <c r="H65" s="68" t="n">
        <v>1487.17</v>
      </c>
      <c r="I65" s="68" t="n">
        <v>3.19</v>
      </c>
      <c r="J65" s="68" t="n">
        <f aca="false">H65/3600</f>
        <v>0.413102777777778</v>
      </c>
      <c r="K65" s="70"/>
      <c r="L65" s="71" t="n">
        <v>379.7304</v>
      </c>
      <c r="M65" s="71" t="n">
        <v>30.6899</v>
      </c>
      <c r="N65" s="71" t="n">
        <v>35.5452</v>
      </c>
      <c r="O65" s="71" t="n">
        <v>36.1773</v>
      </c>
      <c r="P65" s="71" t="n">
        <v>1486.91</v>
      </c>
      <c r="Q65" s="71" t="n">
        <v>3.23</v>
      </c>
      <c r="R65" s="68" t="n">
        <f aca="false">P65/3600</f>
        <v>0.413030555555556</v>
      </c>
      <c r="S65" s="76"/>
      <c r="T65" s="76"/>
      <c r="U65" s="76"/>
    </row>
    <row r="66" customFormat="false" ht="12" hidden="false" customHeight="false" outlineLevel="0" collapsed="false">
      <c r="A66" s="74"/>
      <c r="B66" s="77"/>
      <c r="C66" s="78" t="n">
        <v>37</v>
      </c>
      <c r="D66" s="79" t="n">
        <v>158.364</v>
      </c>
      <c r="E66" s="79" t="n">
        <v>27.6548</v>
      </c>
      <c r="F66" s="79" t="n">
        <v>33.4996</v>
      </c>
      <c r="G66" s="79" t="n">
        <v>34.1161</v>
      </c>
      <c r="H66" s="79" t="n">
        <v>1392.91</v>
      </c>
      <c r="I66" s="79" t="n">
        <v>2.73</v>
      </c>
      <c r="J66" s="68" t="n">
        <f aca="false">H66/3600</f>
        <v>0.386919444444445</v>
      </c>
      <c r="K66" s="70"/>
      <c r="L66" s="80" t="n">
        <v>158.5496</v>
      </c>
      <c r="M66" s="80" t="n">
        <v>27.6637</v>
      </c>
      <c r="N66" s="80" t="n">
        <v>33.4833</v>
      </c>
      <c r="O66" s="80" t="n">
        <v>34.0723</v>
      </c>
      <c r="P66" s="80" t="n">
        <v>1387.06</v>
      </c>
      <c r="Q66" s="80" t="n">
        <v>2.75</v>
      </c>
      <c r="R66" s="68" t="n">
        <f aca="false">P66/3600</f>
        <v>0.385294444444444</v>
      </c>
      <c r="S66" s="81"/>
      <c r="T66" s="81"/>
      <c r="U66" s="81"/>
    </row>
    <row r="67" customFormat="false" ht="11.25" hidden="false" customHeight="false" outlineLevel="0" collapsed="false">
      <c r="A67" s="74"/>
      <c r="B67" s="74" t="s">
        <v>67</v>
      </c>
      <c r="C67" s="64" t="n">
        <v>22</v>
      </c>
      <c r="D67" s="69" t="n">
        <v>1423.3952</v>
      </c>
      <c r="E67" s="69" t="n">
        <v>39.6841</v>
      </c>
      <c r="F67" s="69" t="n">
        <v>41.2416</v>
      </c>
      <c r="G67" s="69" t="n">
        <v>42.242</v>
      </c>
      <c r="H67" s="69" t="n">
        <v>1266.4</v>
      </c>
      <c r="I67" s="69" t="n">
        <v>3.4</v>
      </c>
      <c r="J67" s="69" t="n">
        <f aca="false">H67/3600</f>
        <v>0.351777777777778</v>
      </c>
      <c r="K67" s="70"/>
      <c r="L67" s="72" t="n">
        <v>1423.1968</v>
      </c>
      <c r="M67" s="72" t="n">
        <v>39.6865</v>
      </c>
      <c r="N67" s="72" t="n">
        <v>41.2414</v>
      </c>
      <c r="O67" s="72" t="n">
        <v>42.2504</v>
      </c>
      <c r="P67" s="72" t="n">
        <v>1264.65</v>
      </c>
      <c r="Q67" s="72" t="n">
        <v>3.42</v>
      </c>
      <c r="R67" s="69" t="n">
        <f aca="false">P67/3600</f>
        <v>0.351291666666667</v>
      </c>
      <c r="S67" s="73" t="e">
        <f aca="false">QBJM(D67:D70,E67:E70,L67:L70,M67:M70,1)/100</f>
        <v>#VALUE!</v>
      </c>
      <c r="T67" s="73" t="e">
        <f aca="false">QBJM(D67:D70,F67:F70,L67:L70,N67:N70,1)/100</f>
        <v>#VALUE!</v>
      </c>
      <c r="U67" s="73" t="e">
        <f aca="false">QBJM(D67:D70,G67:G70,L67:L70,O67:O70,1)/100</f>
        <v>#VALUE!</v>
      </c>
    </row>
    <row r="68" customFormat="false" ht="11.25" hidden="false" customHeight="false" outlineLevel="0" collapsed="false">
      <c r="A68" s="74"/>
      <c r="B68" s="60" t="s">
        <v>59</v>
      </c>
      <c r="C68" s="75" t="n">
        <v>27</v>
      </c>
      <c r="D68" s="68" t="n">
        <v>684.1096</v>
      </c>
      <c r="E68" s="68" t="n">
        <v>35.6628</v>
      </c>
      <c r="F68" s="68" t="n">
        <v>38.4072</v>
      </c>
      <c r="G68" s="68" t="n">
        <v>39.527</v>
      </c>
      <c r="H68" s="68" t="n">
        <v>1126.75</v>
      </c>
      <c r="I68" s="68" t="n">
        <v>2.86</v>
      </c>
      <c r="J68" s="68" t="n">
        <f aca="false">H68/3600</f>
        <v>0.312986111111111</v>
      </c>
      <c r="K68" s="70"/>
      <c r="L68" s="71" t="n">
        <v>684.0336</v>
      </c>
      <c r="M68" s="71" t="n">
        <v>35.6617</v>
      </c>
      <c r="N68" s="71" t="n">
        <v>38.388</v>
      </c>
      <c r="O68" s="71" t="n">
        <v>39.5159</v>
      </c>
      <c r="P68" s="71" t="n">
        <v>1125.15</v>
      </c>
      <c r="Q68" s="71" t="n">
        <v>2.88</v>
      </c>
      <c r="R68" s="68" t="n">
        <f aca="false">P68/3600</f>
        <v>0.312541666666667</v>
      </c>
      <c r="S68" s="76"/>
      <c r="T68" s="76"/>
      <c r="U68" s="76"/>
    </row>
    <row r="69" customFormat="false" ht="11.25" hidden="false" customHeight="false" outlineLevel="0" collapsed="false">
      <c r="A69" s="74"/>
      <c r="B69" s="74"/>
      <c r="C69" s="75" t="n">
        <v>32</v>
      </c>
      <c r="D69" s="68" t="n">
        <v>321.5432</v>
      </c>
      <c r="E69" s="68" t="n">
        <v>32.1223</v>
      </c>
      <c r="F69" s="68" t="n">
        <v>36.0708</v>
      </c>
      <c r="G69" s="68" t="n">
        <v>37.1429</v>
      </c>
      <c r="H69" s="68" t="n">
        <v>1016.97</v>
      </c>
      <c r="I69" s="68" t="n">
        <v>2.39</v>
      </c>
      <c r="J69" s="68" t="n">
        <f aca="false">H69/3600</f>
        <v>0.282491666666667</v>
      </c>
      <c r="K69" s="70"/>
      <c r="L69" s="71" t="n">
        <v>321.5776</v>
      </c>
      <c r="M69" s="71" t="n">
        <v>32.1176</v>
      </c>
      <c r="N69" s="71" t="n">
        <v>36.0628</v>
      </c>
      <c r="O69" s="71" t="n">
        <v>37.1416</v>
      </c>
      <c r="P69" s="71" t="n">
        <v>1015.98</v>
      </c>
      <c r="Q69" s="71" t="n">
        <v>2.38</v>
      </c>
      <c r="R69" s="68" t="n">
        <f aca="false">P69/3600</f>
        <v>0.282216666666667</v>
      </c>
      <c r="S69" s="76"/>
      <c r="T69" s="76"/>
      <c r="U69" s="76"/>
    </row>
    <row r="70" customFormat="false" ht="12" hidden="false" customHeight="false" outlineLevel="0" collapsed="false">
      <c r="A70" s="77"/>
      <c r="B70" s="77"/>
      <c r="C70" s="78" t="n">
        <v>37</v>
      </c>
      <c r="D70" s="79" t="n">
        <v>150.3136</v>
      </c>
      <c r="E70" s="79" t="n">
        <v>29.282</v>
      </c>
      <c r="F70" s="79" t="n">
        <v>33.952</v>
      </c>
      <c r="G70" s="79" t="n">
        <v>34.9315</v>
      </c>
      <c r="H70" s="79" t="n">
        <v>943.83</v>
      </c>
      <c r="I70" s="79" t="n">
        <v>2.03</v>
      </c>
      <c r="J70" s="68" t="n">
        <f aca="false">H70/3600</f>
        <v>0.262175</v>
      </c>
      <c r="K70" s="70"/>
      <c r="L70" s="80" t="n">
        <v>150.4128</v>
      </c>
      <c r="M70" s="80" t="n">
        <v>29.2876</v>
      </c>
      <c r="N70" s="80" t="n">
        <v>34.0058</v>
      </c>
      <c r="O70" s="80" t="n">
        <v>34.9321</v>
      </c>
      <c r="P70" s="80" t="n">
        <v>940.25</v>
      </c>
      <c r="Q70" s="80" t="n">
        <v>2.04</v>
      </c>
      <c r="R70" s="68" t="n">
        <f aca="false">P70/3600</f>
        <v>0.261180555555556</v>
      </c>
      <c r="S70" s="81"/>
      <c r="T70" s="81"/>
      <c r="U70" s="81"/>
    </row>
    <row r="71" customFormat="false" ht="11.25" hidden="false" customHeight="false" outlineLevel="0" collapsed="false">
      <c r="A71" s="82" t="s">
        <v>68</v>
      </c>
      <c r="B71" s="83" t="s">
        <v>69</v>
      </c>
      <c r="C71" s="84" t="n">
        <v>22</v>
      </c>
      <c r="D71" s="69" t="n">
        <v>2143.7488</v>
      </c>
      <c r="E71" s="69" t="n">
        <v>43.2226</v>
      </c>
      <c r="F71" s="69" t="n">
        <v>46.4391</v>
      </c>
      <c r="G71" s="69" t="n">
        <v>47.4233</v>
      </c>
      <c r="H71" s="69" t="n">
        <v>15486.07</v>
      </c>
      <c r="I71" s="69" t="n">
        <v>28.3</v>
      </c>
      <c r="J71" s="69" t="n">
        <f aca="false">H71/3600</f>
        <v>4.30168611111111</v>
      </c>
      <c r="K71" s="70"/>
      <c r="L71" s="72" t="n">
        <v>2143.208</v>
      </c>
      <c r="M71" s="72" t="n">
        <v>43.2222</v>
      </c>
      <c r="N71" s="72" t="n">
        <v>46.4391</v>
      </c>
      <c r="O71" s="72" t="n">
        <v>47.4173</v>
      </c>
      <c r="P71" s="72" t="n">
        <v>15441</v>
      </c>
      <c r="Q71" s="72" t="n">
        <v>28</v>
      </c>
      <c r="R71" s="69" t="n">
        <f aca="false">P71/3600</f>
        <v>4.28916666666667</v>
      </c>
      <c r="S71" s="73" t="e">
        <f aca="false">QBJM(D71:D74,E71:E74,L71:L74,M71:M74,1)/100</f>
        <v>#VALUE!</v>
      </c>
      <c r="T71" s="73" t="e">
        <f aca="false">QBJM(D71:D74,F71:F74,L71:L74,N71:N74,1)/100</f>
        <v>#VALUE!</v>
      </c>
      <c r="U71" s="73" t="e">
        <f aca="false">QBJM(D71:D74,G71:G74,L71:L74,O71:O74,1)/100</f>
        <v>#VALUE!</v>
      </c>
    </row>
    <row r="72" customFormat="false" ht="11.25" hidden="false" customHeight="false" outlineLevel="0" collapsed="false">
      <c r="A72" s="83" t="s">
        <v>70</v>
      </c>
      <c r="B72" s="60" t="s">
        <v>71</v>
      </c>
      <c r="C72" s="85" t="n">
        <v>27</v>
      </c>
      <c r="D72" s="68" t="n">
        <v>805.3008</v>
      </c>
      <c r="E72" s="68" t="n">
        <v>40.923</v>
      </c>
      <c r="F72" s="68" t="n">
        <v>45.292</v>
      </c>
      <c r="G72" s="68" t="n">
        <v>45.9276</v>
      </c>
      <c r="H72" s="68" t="n">
        <v>14663.73</v>
      </c>
      <c r="I72" s="68" t="n">
        <v>24.73</v>
      </c>
      <c r="J72" s="68" t="n">
        <f aca="false">H72/3600</f>
        <v>4.07325833333333</v>
      </c>
      <c r="K72" s="70"/>
      <c r="L72" s="71" t="n">
        <v>804.4152</v>
      </c>
      <c r="M72" s="71" t="n">
        <v>40.9208</v>
      </c>
      <c r="N72" s="71" t="n">
        <v>45.299</v>
      </c>
      <c r="O72" s="71" t="n">
        <v>45.9346</v>
      </c>
      <c r="P72" s="71" t="n">
        <v>14751.32</v>
      </c>
      <c r="Q72" s="71" t="n">
        <v>25.02</v>
      </c>
      <c r="R72" s="68" t="n">
        <f aca="false">P72/3600</f>
        <v>4.09758888888889</v>
      </c>
      <c r="S72" s="86"/>
      <c r="T72" s="86"/>
      <c r="U72" s="86"/>
    </row>
    <row r="73" customFormat="false" ht="11.25" hidden="false" customHeight="false" outlineLevel="0" collapsed="false">
      <c r="A73" s="83"/>
      <c r="B73" s="83"/>
      <c r="C73" s="85" t="n">
        <v>32</v>
      </c>
      <c r="D73" s="68" t="n">
        <v>385.0952</v>
      </c>
      <c r="E73" s="68" t="n">
        <v>38.4199</v>
      </c>
      <c r="F73" s="68" t="n">
        <v>43.9274</v>
      </c>
      <c r="G73" s="68" t="n">
        <v>44.2877</v>
      </c>
      <c r="H73" s="68" t="n">
        <v>14275.99</v>
      </c>
      <c r="I73" s="68" t="n">
        <v>23.35</v>
      </c>
      <c r="J73" s="68" t="n">
        <f aca="false">H73/3600</f>
        <v>3.96555277777778</v>
      </c>
      <c r="K73" s="70"/>
      <c r="L73" s="71" t="n">
        <v>384.6192</v>
      </c>
      <c r="M73" s="71" t="n">
        <v>38.407</v>
      </c>
      <c r="N73" s="71" t="n">
        <v>43.9181</v>
      </c>
      <c r="O73" s="71" t="n">
        <v>44.2961</v>
      </c>
      <c r="P73" s="71" t="n">
        <v>14293.16</v>
      </c>
      <c r="Q73" s="71" t="n">
        <v>22.84</v>
      </c>
      <c r="R73" s="68" t="n">
        <f aca="false">P73/3600</f>
        <v>3.97032222222222</v>
      </c>
      <c r="S73" s="86"/>
      <c r="T73" s="86"/>
      <c r="U73" s="86"/>
    </row>
    <row r="74" customFormat="false" ht="12" hidden="false" customHeight="false" outlineLevel="0" collapsed="false">
      <c r="A74" s="83"/>
      <c r="B74" s="87"/>
      <c r="C74" s="88" t="n">
        <v>37</v>
      </c>
      <c r="D74" s="79" t="n">
        <v>204.8128</v>
      </c>
      <c r="E74" s="79" t="n">
        <v>35.714</v>
      </c>
      <c r="F74" s="79" t="n">
        <v>42.5564</v>
      </c>
      <c r="G74" s="79" t="n">
        <v>42.6248</v>
      </c>
      <c r="H74" s="79" t="n">
        <v>13977.57</v>
      </c>
      <c r="I74" s="79" t="n">
        <v>22.15</v>
      </c>
      <c r="J74" s="68" t="n">
        <f aca="false">H74/3600</f>
        <v>3.88265833333333</v>
      </c>
      <c r="K74" s="70"/>
      <c r="L74" s="80" t="n">
        <v>205.4088</v>
      </c>
      <c r="M74" s="80" t="n">
        <v>35.705</v>
      </c>
      <c r="N74" s="80" t="n">
        <v>42.4891</v>
      </c>
      <c r="O74" s="80" t="n">
        <v>42.623</v>
      </c>
      <c r="P74" s="80" t="n">
        <v>14023.25</v>
      </c>
      <c r="Q74" s="80" t="n">
        <v>21.76</v>
      </c>
      <c r="R74" s="68" t="n">
        <f aca="false">P74/3600</f>
        <v>3.89534722222222</v>
      </c>
      <c r="S74" s="89"/>
      <c r="T74" s="89"/>
      <c r="U74" s="89"/>
    </row>
    <row r="75" customFormat="false" ht="11.25" hidden="false" customHeight="false" outlineLevel="0" collapsed="false">
      <c r="A75" s="83"/>
      <c r="B75" s="83" t="s">
        <v>72</v>
      </c>
      <c r="C75" s="84" t="n">
        <v>22</v>
      </c>
      <c r="D75" s="69" t="n">
        <v>2845.312</v>
      </c>
      <c r="E75" s="69" t="n">
        <v>42.9906</v>
      </c>
      <c r="F75" s="69" t="n">
        <v>48.0347</v>
      </c>
      <c r="G75" s="69" t="n">
        <v>47.6645</v>
      </c>
      <c r="H75" s="69" t="n">
        <v>15724.37</v>
      </c>
      <c r="I75" s="69" t="n">
        <v>28.27</v>
      </c>
      <c r="J75" s="69" t="n">
        <f aca="false">H75/3600</f>
        <v>4.36788055555556</v>
      </c>
      <c r="K75" s="70"/>
      <c r="L75" s="72" t="n">
        <v>2846.1872</v>
      </c>
      <c r="M75" s="72" t="n">
        <v>42.99</v>
      </c>
      <c r="N75" s="72" t="n">
        <v>48.041</v>
      </c>
      <c r="O75" s="72" t="n">
        <v>47.6435</v>
      </c>
      <c r="P75" s="72" t="n">
        <v>15714.36</v>
      </c>
      <c r="Q75" s="72" t="n">
        <v>28.65</v>
      </c>
      <c r="R75" s="69" t="n">
        <f aca="false">P75/3600</f>
        <v>4.3651</v>
      </c>
      <c r="S75" s="73" t="e">
        <f aca="false">QBJM(D75:D78,E75:E78,L75:L78,M75:M78,1)/100</f>
        <v>#VALUE!</v>
      </c>
      <c r="T75" s="73" t="e">
        <f aca="false">QBJM(D75:D78,F75:F78,L75:L78,N75:N78,1)/100</f>
        <v>#VALUE!</v>
      </c>
      <c r="U75" s="73" t="e">
        <f aca="false">QBJM(D75:D78,G75:G78,L75:L78,O75:O78,1)/100</f>
        <v>#VALUE!</v>
      </c>
    </row>
    <row r="76" customFormat="false" ht="11.25" hidden="false" customHeight="false" outlineLevel="0" collapsed="false">
      <c r="A76" s="83"/>
      <c r="B76" s="60" t="s">
        <v>73</v>
      </c>
      <c r="C76" s="85" t="n">
        <v>27</v>
      </c>
      <c r="D76" s="68" t="n">
        <v>995.1592</v>
      </c>
      <c r="E76" s="68" t="n">
        <v>40.5826</v>
      </c>
      <c r="F76" s="68" t="n">
        <v>46.6475</v>
      </c>
      <c r="G76" s="68" t="n">
        <v>45.9372</v>
      </c>
      <c r="H76" s="68" t="n">
        <v>14799.84</v>
      </c>
      <c r="I76" s="68" t="n">
        <v>25.18</v>
      </c>
      <c r="J76" s="68" t="n">
        <f aca="false">H76/3600</f>
        <v>4.11106666666667</v>
      </c>
      <c r="K76" s="70"/>
      <c r="L76" s="71" t="n">
        <v>994.916</v>
      </c>
      <c r="M76" s="71" t="n">
        <v>40.589</v>
      </c>
      <c r="N76" s="71" t="n">
        <v>46.65</v>
      </c>
      <c r="O76" s="71" t="n">
        <v>45.9598</v>
      </c>
      <c r="P76" s="71" t="n">
        <v>14769.69</v>
      </c>
      <c r="Q76" s="71" t="n">
        <v>24.91</v>
      </c>
      <c r="R76" s="68" t="n">
        <f aca="false">P76/3600</f>
        <v>4.10269166666667</v>
      </c>
      <c r="S76" s="86"/>
      <c r="T76" s="86"/>
      <c r="U76" s="86"/>
    </row>
    <row r="77" customFormat="false" ht="11.25" hidden="false" customHeight="false" outlineLevel="0" collapsed="false">
      <c r="A77" s="83"/>
      <c r="B77" s="83"/>
      <c r="C77" s="85" t="n">
        <v>32</v>
      </c>
      <c r="D77" s="68" t="n">
        <v>468.9392</v>
      </c>
      <c r="E77" s="68" t="n">
        <v>38.0014</v>
      </c>
      <c r="F77" s="68" t="n">
        <v>45.4692</v>
      </c>
      <c r="G77" s="68" t="n">
        <v>44.1934</v>
      </c>
      <c r="H77" s="68" t="n">
        <v>14338.35</v>
      </c>
      <c r="I77" s="68" t="n">
        <v>22</v>
      </c>
      <c r="J77" s="68" t="n">
        <f aca="false">H77/3600</f>
        <v>3.982875</v>
      </c>
      <c r="K77" s="70"/>
      <c r="L77" s="71" t="n">
        <v>468.5584</v>
      </c>
      <c r="M77" s="71" t="n">
        <v>37.9941</v>
      </c>
      <c r="N77" s="71" t="n">
        <v>45.4612</v>
      </c>
      <c r="O77" s="71" t="n">
        <v>44.1796</v>
      </c>
      <c r="P77" s="71" t="n">
        <v>14310.09</v>
      </c>
      <c r="Q77" s="71" t="n">
        <v>22.84</v>
      </c>
      <c r="R77" s="68" t="n">
        <f aca="false">P77/3600</f>
        <v>3.975025</v>
      </c>
      <c r="S77" s="86"/>
      <c r="T77" s="86"/>
      <c r="U77" s="86"/>
    </row>
    <row r="78" customFormat="false" ht="12" hidden="false" customHeight="false" outlineLevel="0" collapsed="false">
      <c r="A78" s="83"/>
      <c r="B78" s="87"/>
      <c r="C78" s="88" t="n">
        <v>37</v>
      </c>
      <c r="D78" s="79" t="n">
        <v>248.8248</v>
      </c>
      <c r="E78" s="79" t="n">
        <v>35.1343</v>
      </c>
      <c r="F78" s="79" t="n">
        <v>44.308</v>
      </c>
      <c r="G78" s="79" t="n">
        <v>42.5298</v>
      </c>
      <c r="H78" s="79" t="n">
        <v>14019.85</v>
      </c>
      <c r="I78" s="79" t="n">
        <v>21.28</v>
      </c>
      <c r="J78" s="68" t="n">
        <f aca="false">H78/3600</f>
        <v>3.89440277777778</v>
      </c>
      <c r="K78" s="70"/>
      <c r="L78" s="80" t="n">
        <v>248.8496</v>
      </c>
      <c r="M78" s="80" t="n">
        <v>35.1312</v>
      </c>
      <c r="N78" s="80" t="n">
        <v>44.2702</v>
      </c>
      <c r="O78" s="80" t="n">
        <v>42.5123</v>
      </c>
      <c r="P78" s="80" t="n">
        <v>14014.42</v>
      </c>
      <c r="Q78" s="80" t="n">
        <v>21.14</v>
      </c>
      <c r="R78" s="68" t="n">
        <f aca="false">P78/3600</f>
        <v>3.89289444444444</v>
      </c>
      <c r="S78" s="89"/>
      <c r="T78" s="89"/>
      <c r="U78" s="89"/>
    </row>
    <row r="79" customFormat="false" ht="11.25" hidden="false" customHeight="false" outlineLevel="0" collapsed="false">
      <c r="A79" s="83"/>
      <c r="B79" s="83" t="s">
        <v>74</v>
      </c>
      <c r="C79" s="84" t="n">
        <v>22</v>
      </c>
      <c r="D79" s="69" t="n">
        <v>2363.1752</v>
      </c>
      <c r="E79" s="69" t="n">
        <v>42.9836</v>
      </c>
      <c r="F79" s="69" t="n">
        <v>47.6952</v>
      </c>
      <c r="G79" s="69" t="n">
        <v>47.8671</v>
      </c>
      <c r="H79" s="69" t="n">
        <v>15498.87</v>
      </c>
      <c r="I79" s="69" t="n">
        <v>27.13</v>
      </c>
      <c r="J79" s="69" t="n">
        <f aca="false">H79/3600</f>
        <v>4.30524166666667</v>
      </c>
      <c r="K79" s="70"/>
      <c r="L79" s="72" t="n">
        <v>2365.8376</v>
      </c>
      <c r="M79" s="72" t="n">
        <v>42.979</v>
      </c>
      <c r="N79" s="72" t="n">
        <v>47.7084</v>
      </c>
      <c r="O79" s="72" t="n">
        <v>47.8858</v>
      </c>
      <c r="P79" s="72" t="n">
        <v>15493.15</v>
      </c>
      <c r="Q79" s="72" t="n">
        <v>27.42</v>
      </c>
      <c r="R79" s="69" t="n">
        <f aca="false">P79/3600</f>
        <v>4.30365277777778</v>
      </c>
      <c r="S79" s="73" t="e">
        <f aca="false">QBJM(D79:D82,E79:E82,L79:L82,M79:M82,1)/100</f>
        <v>#VALUE!</v>
      </c>
      <c r="T79" s="73" t="e">
        <f aca="false">QBJM(D79:D82,F79:F82,L79:L82,N79:N82,1)/100</f>
        <v>#VALUE!</v>
      </c>
      <c r="U79" s="73" t="e">
        <f aca="false">QBJM(D79:D82,G79:G82,L79:L82,O79:O82,1)/100</f>
        <v>#VALUE!</v>
      </c>
    </row>
    <row r="80" customFormat="false" ht="11.25" hidden="false" customHeight="false" outlineLevel="0" collapsed="false">
      <c r="A80" s="83"/>
      <c r="B80" s="60" t="s">
        <v>75</v>
      </c>
      <c r="C80" s="85" t="n">
        <v>27</v>
      </c>
      <c r="D80" s="68" t="n">
        <v>808.704</v>
      </c>
      <c r="E80" s="68" t="n">
        <v>40.5714</v>
      </c>
      <c r="F80" s="68" t="n">
        <v>46.1035</v>
      </c>
      <c r="G80" s="68" t="n">
        <v>46.1604</v>
      </c>
      <c r="H80" s="68" t="n">
        <v>14573.28</v>
      </c>
      <c r="I80" s="68" t="n">
        <v>23.5</v>
      </c>
      <c r="J80" s="68" t="n">
        <f aca="false">H80/3600</f>
        <v>4.04813333333333</v>
      </c>
      <c r="K80" s="70"/>
      <c r="L80" s="71" t="n">
        <v>808.7848</v>
      </c>
      <c r="M80" s="71" t="n">
        <v>40.5605</v>
      </c>
      <c r="N80" s="71" t="n">
        <v>46.0918</v>
      </c>
      <c r="O80" s="71" t="n">
        <v>46.1832</v>
      </c>
      <c r="P80" s="71" t="n">
        <v>14599.28</v>
      </c>
      <c r="Q80" s="71" t="n">
        <v>23.98</v>
      </c>
      <c r="R80" s="68" t="n">
        <f aca="false">P80/3600</f>
        <v>4.05535555555556</v>
      </c>
      <c r="S80" s="90"/>
      <c r="T80" s="90"/>
      <c r="U80" s="90"/>
    </row>
    <row r="81" customFormat="false" ht="11.25" hidden="false" customHeight="false" outlineLevel="0" collapsed="false">
      <c r="A81" s="83"/>
      <c r="B81" s="83"/>
      <c r="C81" s="85" t="n">
        <v>32</v>
      </c>
      <c r="D81" s="68" t="n">
        <v>358.9968</v>
      </c>
      <c r="E81" s="68" t="n">
        <v>38.0397</v>
      </c>
      <c r="F81" s="68" t="n">
        <v>44.313</v>
      </c>
      <c r="G81" s="68" t="n">
        <v>44.2457</v>
      </c>
      <c r="H81" s="68" t="n">
        <v>14106.63</v>
      </c>
      <c r="I81" s="68" t="n">
        <v>22.7</v>
      </c>
      <c r="J81" s="68" t="n">
        <f aca="false">H81/3600</f>
        <v>3.91850833333333</v>
      </c>
      <c r="K81" s="70"/>
      <c r="L81" s="71" t="n">
        <v>358.604</v>
      </c>
      <c r="M81" s="71" t="n">
        <v>38.0344</v>
      </c>
      <c r="N81" s="71" t="n">
        <v>44.3492</v>
      </c>
      <c r="O81" s="71" t="n">
        <v>44.2489</v>
      </c>
      <c r="P81" s="71" t="n">
        <v>14183.28</v>
      </c>
      <c r="Q81" s="71" t="n">
        <v>22.41</v>
      </c>
      <c r="R81" s="68" t="n">
        <f aca="false">P81/3600</f>
        <v>3.9398</v>
      </c>
      <c r="S81" s="90"/>
      <c r="T81" s="90"/>
      <c r="U81" s="90"/>
    </row>
    <row r="82" customFormat="false" ht="12" hidden="false" customHeight="false" outlineLevel="0" collapsed="false">
      <c r="A82" s="87"/>
      <c r="B82" s="87"/>
      <c r="C82" s="88" t="n">
        <v>37</v>
      </c>
      <c r="D82" s="79" t="n">
        <v>186.5264</v>
      </c>
      <c r="E82" s="79" t="n">
        <v>35.4341</v>
      </c>
      <c r="F82" s="79" t="n">
        <v>42.7859</v>
      </c>
      <c r="G82" s="79" t="n">
        <v>42.4857</v>
      </c>
      <c r="H82" s="79" t="n">
        <v>13796.47</v>
      </c>
      <c r="I82" s="79" t="n">
        <v>21.19</v>
      </c>
      <c r="J82" s="79" t="n">
        <f aca="false">H82/3600</f>
        <v>3.83235277777778</v>
      </c>
      <c r="K82" s="70"/>
      <c r="L82" s="80" t="n">
        <v>186.4768</v>
      </c>
      <c r="M82" s="80" t="n">
        <v>35.4385</v>
      </c>
      <c r="N82" s="80" t="n">
        <v>42.7836</v>
      </c>
      <c r="O82" s="80" t="n">
        <v>42.4419</v>
      </c>
      <c r="P82" s="80" t="n">
        <v>13835.82</v>
      </c>
      <c r="Q82" s="80" t="n">
        <v>21.53</v>
      </c>
      <c r="R82" s="79" t="n">
        <f aca="false">P82/3600</f>
        <v>3.84328333333333</v>
      </c>
      <c r="S82" s="91"/>
      <c r="T82" s="91"/>
      <c r="U82" s="91"/>
    </row>
    <row r="83" customFormat="false" ht="11.25" hidden="false" customHeight="false" outlineLevel="0" collapsed="false">
      <c r="A83" s="114" t="s">
        <v>76</v>
      </c>
      <c r="B83" s="10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5"/>
      <c r="T83" s="115"/>
      <c r="U83" s="115"/>
    </row>
    <row r="84" customFormat="false" ht="11.25" hidden="false" customHeight="false" outlineLevel="0" collapsed="false">
      <c r="A84" s="61" t="s">
        <v>77</v>
      </c>
      <c r="S84" s="92" t="e">
        <f aca="false">AVERAGE(S19,S23,S27,S31,S35)</f>
        <v>#VALUE!</v>
      </c>
      <c r="T84" s="92" t="e">
        <f aca="false">AVERAGE(T19,T23,T27,T31,T35)</f>
        <v>#VALUE!</v>
      </c>
      <c r="U84" s="92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2" t="e">
        <f aca="false">AVERAGE(S39,S43,S47,S51)</f>
        <v>#VALUE!</v>
      </c>
      <c r="T85" s="92" t="e">
        <f aca="false">AVERAGE(T39,T43,T47,T51)</f>
        <v>#VALUE!</v>
      </c>
      <c r="U85" s="92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2" t="e">
        <f aca="false">AVERAGE(S55,S59,S63,S67)</f>
        <v>#VALUE!</v>
      </c>
      <c r="T86" s="92" t="e">
        <f aca="false">AVERAGE(T55,T59,T63,T67)</f>
        <v>#VALUE!</v>
      </c>
      <c r="U86" s="92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3"/>
      <c r="C87" s="94"/>
      <c r="D87" s="94"/>
      <c r="E87" s="94"/>
      <c r="F87" s="94"/>
      <c r="G87" s="94"/>
      <c r="H87" s="94"/>
      <c r="I87" s="94"/>
      <c r="J87" s="94"/>
      <c r="L87" s="94"/>
      <c r="M87" s="94"/>
      <c r="N87" s="94"/>
      <c r="P87" s="94"/>
      <c r="Q87" s="94"/>
      <c r="R87" s="94"/>
      <c r="S87" s="92" t="e">
        <f aca="false">AVERAGE(S71,S75,S79)</f>
        <v>#VALUE!</v>
      </c>
      <c r="T87" s="92" t="e">
        <f aca="false">AVERAGE(T71,T75,T79)</f>
        <v>#VALUE!</v>
      </c>
      <c r="U87" s="92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3"/>
      <c r="C88" s="94"/>
      <c r="D88" s="94"/>
      <c r="E88" s="94"/>
      <c r="F88" s="94"/>
      <c r="G88" s="94"/>
      <c r="H88" s="94"/>
      <c r="I88" s="94"/>
      <c r="J88" s="94"/>
      <c r="L88" s="94"/>
      <c r="M88" s="94"/>
      <c r="N88" s="94"/>
      <c r="P88" s="94"/>
      <c r="Q88" s="94"/>
      <c r="R88" s="94"/>
      <c r="S88" s="92" t="e">
        <f aca="false">AVERAGE(S19,S23,S27,S31,S35,S39,S43,S47,S51,S55,S59,S63,S67,S71,S75,S79)</f>
        <v>#VALUE!</v>
      </c>
      <c r="T88" s="92" t="e">
        <f aca="false">AVERAGE(T19,T23,T27,T31,T35,T39,T43,T47,T51,T55,T59,T63,T67,T71,T75,T79)</f>
        <v>#VALUE!</v>
      </c>
      <c r="U88" s="92" t="e">
        <f aca="false">AVERAGE(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5"/>
      <c r="M89" s="95"/>
      <c r="N89" s="95"/>
      <c r="O89" s="95"/>
    </row>
    <row r="90" customFormat="false" ht="11.25" hidden="false" customHeight="false" outlineLevel="0" collapsed="false">
      <c r="A90" s="61" t="s">
        <v>82</v>
      </c>
      <c r="I90" s="61" t="n">
        <f aca="false">GEOMEAN(I19:I82)</f>
        <v>16.1244452229792</v>
      </c>
      <c r="J90" s="61" t="n">
        <f aca="false">GEOMEAN(J19:J82)</f>
        <v>2.22216519801809</v>
      </c>
      <c r="Q90" s="61" t="n">
        <f aca="false">GEOMEAN(Q19:Q82)</f>
        <v>16.2528835062531</v>
      </c>
      <c r="R90" s="61" t="n">
        <f aca="false">GEOMEAN(R19:R82)</f>
        <v>2.2225570193041</v>
      </c>
    </row>
    <row r="91" customFormat="false" ht="11.25" hidden="false" customHeight="false" outlineLevel="0" collapsed="false">
      <c r="A91" s="61" t="s">
        <v>83</v>
      </c>
      <c r="I91" s="96" t="n">
        <f aca="false">SUM(I19:I82)/3600</f>
        <v>0.462616666666667</v>
      </c>
      <c r="J91" s="96" t="n">
        <f aca="false">SUM(J19:J82)</f>
        <v>237.439180555556</v>
      </c>
      <c r="Q91" s="96" t="n">
        <f aca="false">SUM(Q19:Q82)/3600</f>
        <v>0.470672222222222</v>
      </c>
      <c r="R91" s="96" t="n">
        <f aca="false">SUM(R19:R82)</f>
        <v>237.750405555556</v>
      </c>
    </row>
    <row r="92" customFormat="false" ht="11.25" hidden="false" customHeight="false" outlineLevel="0" collapsed="false">
      <c r="O92" s="97"/>
    </row>
  </sheetData>
  <mergeCells count="3">
    <mergeCell ref="D1:J1"/>
    <mergeCell ref="L1:R1"/>
    <mergeCell ref="S1:U1"/>
  </mergeCells>
  <conditionalFormatting sqref="S84:U88 S19:U19 S23:U23 S27:U27 S31:U31 S35:U35 S39:U39 S43:U43 S47:U47 S51:U51 S55:U55 S59:U59 S63:U63 S67:U67 S71:U71 S75:U75 S79:U79">
    <cfRule type="cellIs" priority="2" operator="lessThanOrEqual" aboveAverage="0" equalAverage="0" bottom="0" percent="0" rank="0" text="" dxfId="8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6-21T09:38:0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919818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DF v2</vt:lpwstr>
  </property>
  <property fmtid="{D5CDD505-2E9C-101B-9397-08002B2CF9AE}" pid="6" name="_NewReviewCycle">
    <vt:lpwstr/>
  </property>
  <property fmtid="{D5CDD505-2E9C-101B-9397-08002B2CF9AE}" pid="7" name="_PreviousAdHocReviewCycleID">
    <vt:r8>-1300584594</vt:r8>
  </property>
</Properties>
</file>